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5</xdr:row>
                <xdr:rowOff>18</xdr:rowOff>
              </xdr:from>
              <xdr:to>
                <xdr:col>3</xdr:col>
                <xdr:colOff>44</xdr:colOff>
                <xdr:row>618</xdr:row>
                <xdr:rowOff>1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9</xdr:rowOff>
              </xdr:from>
              <xdr:to>
                <xdr:col>8</xdr:col>
                <xdr:colOff>10</xdr:colOff>
                <xdr:row>1191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8</xdr:rowOff>
              </xdr:from>
              <xdr:to>
                <xdr:col>7</xdr:col>
                <xdr:colOff>22</xdr:colOff>
                <xdr:row>186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1</xdr:row>
                <xdr:rowOff>8</xdr:rowOff>
              </xdr:from>
              <xdr:to>
                <xdr:col>6</xdr:col>
                <xdr:colOff>62</xdr:colOff>
                <xdr:row>2428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0</xdr:row>
                <xdr:rowOff>16</xdr:rowOff>
              </xdr:from>
              <xdr:to>
                <xdr:col>5</xdr:col>
                <xdr:colOff>113</xdr:colOff>
                <xdr:row>2435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27</xdr:rowOff>
              </xdr:from>
              <xdr:to>
                <xdr:col>7</xdr:col>
                <xdr:colOff>101</xdr:colOff>
                <xdr:row>449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0</xdr:row>
                <xdr:rowOff>1</xdr:rowOff>
              </xdr:from>
              <xdr:to>
                <xdr:col>9</xdr:col>
                <xdr:colOff>21</xdr:colOff>
                <xdr:row>651</xdr:row>
                <xdr:rowOff>-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</xdr:rowOff>
              </xdr:from>
              <xdr:to>
                <xdr:col>5</xdr:col>
                <xdr:colOff>101</xdr:colOff>
                <xdr:row>89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5</xdr:rowOff>
              </xdr:from>
              <xdr:to>
                <xdr:col>5</xdr:col>
                <xdr:colOff>74</xdr:colOff>
                <xdr:row>900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9</xdr:rowOff>
              </xdr:from>
              <xdr:to>
                <xdr:col>7</xdr:col>
                <xdr:colOff>35</xdr:colOff>
                <xdr:row>901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60</xdr:rowOff>
              </xdr:from>
              <xdr:to>
                <xdr:col>7</xdr:col>
                <xdr:colOff>97</xdr:colOff>
                <xdr:row>1191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4</xdr:rowOff>
              </xdr:from>
              <xdr:to>
                <xdr:col>6</xdr:col>
                <xdr:colOff>27</xdr:colOff>
                <xdr:row>2144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17</xdr:rowOff>
              </xdr:from>
              <xdr:to>
                <xdr:col>5</xdr:col>
                <xdr:colOff>113</xdr:colOff>
                <xdr:row>2293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2</xdr:row>
                <xdr:rowOff>7</xdr:rowOff>
              </xdr:from>
              <xdr:to>
                <xdr:col>5</xdr:col>
                <xdr:colOff>113</xdr:colOff>
                <xdr:row>229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3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6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68" fillId="2" borderId="8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60</v>
      </c>
      <c r="J20" s="119" t="n">
        <f aca="false">+IF(OR($P$2=98,$P$2=42,$P$2=96,$P$2=97),$Q20,0)</f>
        <v>360</v>
      </c>
      <c r="K20" s="99"/>
      <c r="L20" s="119" t="n">
        <f aca="false">+IF($P$2=33,$Q20,0)</f>
        <v>0</v>
      </c>
      <c r="M20" s="99"/>
      <c r="N20" s="120" t="n">
        <f aca="false">+ROUND(+G20+J20+L20,0)</f>
        <v>360</v>
      </c>
      <c r="O20" s="101"/>
      <c r="P20" s="118" t="n">
        <f aca="false">+ROUND(+SUM(OTCHET!E82:E90),0)</f>
        <v>360</v>
      </c>
      <c r="Q20" s="119" t="n">
        <f aca="false">+ROUND(+SUM(OTCHET!L82:L90),0)</f>
        <v>36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60</v>
      </c>
      <c r="J23" s="139" t="n">
        <f aca="false">+ROUND(+SUM(J13,J14,J16,J17,J18,J19,J20,J21,J22),0)</f>
        <v>36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0</v>
      </c>
      <c r="O23" s="101"/>
      <c r="P23" s="139" t="n">
        <f aca="false">+ROUND(+SUM(P13,P14,P16,P17,P18,P19,P20,P21,P22),0)</f>
        <v>360</v>
      </c>
      <c r="Q23" s="139" t="n">
        <f aca="false">+ROUND(+SUM(Q13,Q14,Q16,Q17,Q18,Q19,Q20,Q21,Q22),0)</f>
        <v>36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322</v>
      </c>
      <c r="J42" s="112" t="n">
        <f aca="false">+IF(OR($P$2=98,$P$2=42,$P$2=96,$P$2=97),$Q42,0)</f>
        <v>8322</v>
      </c>
      <c r="K42" s="99"/>
      <c r="L42" s="112" t="n">
        <f aca="false">+IF($P$2=33,$Q42,0)</f>
        <v>0</v>
      </c>
      <c r="M42" s="99"/>
      <c r="N42" s="113" t="n">
        <f aca="false">+ROUND(+G42+J42+L42,0)</f>
        <v>8322</v>
      </c>
      <c r="O42" s="101"/>
      <c r="P42" s="111" t="n">
        <f aca="false">+ROUND(OTCHET!E144+OTCHET!E145+OTCHET!E162+OTCHET!E163,0)</f>
        <v>8322</v>
      </c>
      <c r="Q42" s="112" t="n">
        <f aca="false">+ROUND(OTCHET!L144+OTCHET!L145+OTCHET!L162+OTCHET!L163,0)</f>
        <v>83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322</v>
      </c>
      <c r="J46" s="142" t="n">
        <f aca="false">+ROUND(+SUM(J42:J45),0)</f>
        <v>8322</v>
      </c>
      <c r="K46" s="99"/>
      <c r="L46" s="142" t="n">
        <f aca="false">+ROUND(+SUM(L42:L45),0)</f>
        <v>0</v>
      </c>
      <c r="M46" s="99"/>
      <c r="N46" s="143" t="n">
        <f aca="false">+ROUND(+SUM(N42:N45),0)</f>
        <v>8322</v>
      </c>
      <c r="O46" s="101"/>
      <c r="P46" s="139" t="n">
        <f aca="false">+ROUND(+SUM(P42:P45),0)</f>
        <v>8322</v>
      </c>
      <c r="Q46" s="142" t="n">
        <f aca="false">+ROUND(+SUM(Q42:Q45),0)</f>
        <v>83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682</v>
      </c>
      <c r="J48" s="215" t="n">
        <f aca="false">+ROUND(J23+J28+J35+J40+J46,0)</f>
        <v>868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82</v>
      </c>
      <c r="O48" s="217"/>
      <c r="P48" s="214" t="n">
        <f aca="false">+ROUND(P23+P28+P35+P40+P46,0)</f>
        <v>8682</v>
      </c>
      <c r="Q48" s="215" t="n">
        <f aca="false">+ROUND(Q23+Q28+Q35+Q40+Q46,0)</f>
        <v>86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2641</v>
      </c>
      <c r="J51" s="106" t="n">
        <f aca="false">+IF(OR($P$2=98,$P$2=42,$P$2=96,$P$2=97),$Q51,0)</f>
        <v>382641</v>
      </c>
      <c r="K51" s="99"/>
      <c r="L51" s="106" t="n">
        <f aca="false">+IF($P$2=33,$Q51,0)</f>
        <v>0</v>
      </c>
      <c r="M51" s="99"/>
      <c r="N51" s="147" t="n">
        <f aca="false">+ROUND(+G51+J51+L51,0)</f>
        <v>382641</v>
      </c>
      <c r="O51" s="101"/>
      <c r="P51" s="105" t="n">
        <f aca="false">+ROUND(OTCHET!E206-SUM(OTCHET!E218:E220)+OTCHET!E273+IF(+OR(OTCHET!$F$12=5500,OTCHET!$F$12=5600),0,+OTCHET!E299),0)</f>
        <v>382641</v>
      </c>
      <c r="Q51" s="106" t="n">
        <f aca="false">+ROUND(OTCHET!L206-SUM(OTCHET!L218:L220)+OTCHET!L273+IF(+OR(OTCHET!$F$12=5500,OTCHET!$F$12=5600),0,+OTCHET!L299),0)</f>
        <v>3826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196</v>
      </c>
      <c r="J52" s="133" t="n">
        <f aca="false">+IF(OR($P$2=98,$P$2=42,$P$2=96,$P$2=97),$Q52,0)</f>
        <v>1196</v>
      </c>
      <c r="K52" s="99"/>
      <c r="L52" s="133" t="n">
        <f aca="false">+IF($P$2=33,$Q52,0)</f>
        <v>0</v>
      </c>
      <c r="M52" s="99"/>
      <c r="N52" s="134" t="n">
        <f aca="false">+ROUND(+G52+J52+L52,0)</f>
        <v>1196</v>
      </c>
      <c r="O52" s="101"/>
      <c r="P52" s="132" t="n">
        <f aca="false">+ROUND(+SUM(OTCHET!E218:E220),0)</f>
        <v>1196</v>
      </c>
      <c r="Q52" s="133" t="n">
        <f aca="false">+ROUND(+SUM(OTCHET!L218:L220),0)</f>
        <v>11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5308</v>
      </c>
      <c r="J53" s="133" t="n">
        <f aca="false">+IF(OR($P$2=98,$P$2=42,$P$2=96,$P$2=97),$Q53,0)</f>
        <v>5308</v>
      </c>
      <c r="K53" s="99"/>
      <c r="L53" s="133" t="n">
        <f aca="false">+IF($P$2=33,$Q53,0)</f>
        <v>0</v>
      </c>
      <c r="M53" s="99"/>
      <c r="N53" s="134" t="n">
        <f aca="false">+ROUND(+G53+J53+L53,0)</f>
        <v>5308</v>
      </c>
      <c r="O53" s="101"/>
      <c r="P53" s="132" t="n">
        <f aca="false">+ROUND(OTCHET!E224,0)</f>
        <v>5308</v>
      </c>
      <c r="Q53" s="133" t="n">
        <f aca="false">+ROUND(OTCHET!L224,0)</f>
        <v>53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2411</v>
      </c>
      <c r="J54" s="133" t="n">
        <f aca="false">+IF(OR($P$2=98,$P$2=42,$P$2=96,$P$2=97),$Q54,0)</f>
        <v>862411</v>
      </c>
      <c r="K54" s="99"/>
      <c r="L54" s="133" t="n">
        <f aca="false">+IF($P$2=33,$Q54,0)</f>
        <v>0</v>
      </c>
      <c r="M54" s="99"/>
      <c r="N54" s="134" t="n">
        <f aca="false">+ROUND(+G54+J54+L54,0)</f>
        <v>862411</v>
      </c>
      <c r="O54" s="101"/>
      <c r="P54" s="132" t="n">
        <f aca="false">+ROUND(OTCHET!E188+OTCHET!E191,0)</f>
        <v>862411</v>
      </c>
      <c r="Q54" s="133" t="n">
        <f aca="false">+ROUND(OTCHET!L188+OTCHET!L191,0)</f>
        <v>8624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2558</v>
      </c>
      <c r="J55" s="133" t="n">
        <f aca="false">+IF(OR($P$2=98,$P$2=42,$P$2=96,$P$2=97),$Q55,0)</f>
        <v>162558</v>
      </c>
      <c r="K55" s="99"/>
      <c r="L55" s="133" t="n">
        <f aca="false">+IF($P$2=33,$Q55,0)</f>
        <v>0</v>
      </c>
      <c r="M55" s="99"/>
      <c r="N55" s="134" t="n">
        <f aca="false">+ROUND(+G55+J55+L55,0)</f>
        <v>162558</v>
      </c>
      <c r="O55" s="101"/>
      <c r="P55" s="132" t="n">
        <f aca="false">+ROUND(OTCHET!E197+OTCHET!E205,0)</f>
        <v>162558</v>
      </c>
      <c r="Q55" s="133" t="n">
        <f aca="false">+ROUND(OTCHET!L197+OTCHET!L205,0)</f>
        <v>1625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4114</v>
      </c>
      <c r="J56" s="142" t="n">
        <f aca="false">+ROUND(+SUM(J51:J55),0)</f>
        <v>1414114</v>
      </c>
      <c r="K56" s="99"/>
      <c r="L56" s="142" t="n">
        <f aca="false">+ROUND(+SUM(L51:L55),0)</f>
        <v>0</v>
      </c>
      <c r="M56" s="99"/>
      <c r="N56" s="143" t="n">
        <f aca="false">+ROUND(+SUM(N51:N55),0)</f>
        <v>1414114</v>
      </c>
      <c r="O56" s="101"/>
      <c r="P56" s="139" t="n">
        <f aca="false">+ROUND(+SUM(P51:P55),0)</f>
        <v>1414114</v>
      </c>
      <c r="Q56" s="142" t="n">
        <f aca="false">+ROUND(+SUM(Q51:Q55),0)</f>
        <v>14141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439393</v>
      </c>
      <c r="J59" s="133" t="n">
        <f aca="false">+IF(OR($P$2=98,$P$2=42,$P$2=96,$P$2=97),$Q59,0)</f>
        <v>11439393</v>
      </c>
      <c r="K59" s="99"/>
      <c r="L59" s="133" t="n">
        <f aca="false">+IF($P$2=33,$Q59,0)</f>
        <v>0</v>
      </c>
      <c r="M59" s="99"/>
      <c r="N59" s="134" t="n">
        <f aca="false">+ROUND(+G59+J59+L59,0)</f>
        <v>11439393</v>
      </c>
      <c r="O59" s="101"/>
      <c r="P59" s="132" t="n">
        <f aca="false">+ROUND(+OTCHET!E277+OTCHET!E278,0)</f>
        <v>11439393</v>
      </c>
      <c r="Q59" s="133" t="n">
        <f aca="false">+ROUND(+OTCHET!L277+OTCHET!L278,0)</f>
        <v>114393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439393</v>
      </c>
      <c r="J63" s="142" t="n">
        <f aca="false">+ROUND(+SUM(J58:J61),0)</f>
        <v>11439393</v>
      </c>
      <c r="K63" s="99"/>
      <c r="L63" s="142" t="n">
        <f aca="false">+ROUND(+SUM(L58:L61),0)</f>
        <v>0</v>
      </c>
      <c r="M63" s="99"/>
      <c r="N63" s="143" t="n">
        <f aca="false">+ROUND(+SUM(N58:N61),0)</f>
        <v>11439393</v>
      </c>
      <c r="O63" s="101"/>
      <c r="P63" s="139" t="n">
        <f aca="false">+ROUND(+SUM(P58:P61),0)</f>
        <v>11439393</v>
      </c>
      <c r="Q63" s="142" t="n">
        <f aca="false">+ROUND(+SUM(Q58:Q61),0)</f>
        <v>114393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523</v>
      </c>
      <c r="J69" s="106" t="n">
        <f aca="false">+IF(OR($P$2=98,$P$2=42,$P$2=96,$P$2=97),$Q69,0)</f>
        <v>66523</v>
      </c>
      <c r="K69" s="99"/>
      <c r="L69" s="106" t="n">
        <f aca="false">+IF($P$2=33,$Q69,0)</f>
        <v>0</v>
      </c>
      <c r="M69" s="99"/>
      <c r="N69" s="147" t="n">
        <f aca="false">+ROUND(+G69+J69+L69,0)</f>
        <v>66523</v>
      </c>
      <c r="O69" s="101"/>
      <c r="P69" s="105" t="n">
        <f aca="false">+ROUND(+SUM(OTCHET!E257:E260)+IF(+OR(OTCHET!$F$12=5500,OTCHET!$F$12=5600),+OTCHET!E299,0),0)</f>
        <v>66523</v>
      </c>
      <c r="Q69" s="106" t="n">
        <f aca="false">+ROUND(+SUM(OTCHET!L257:L260)+IF(+OR(OTCHET!$F$12=5500,OTCHET!$F$12=5600),+OTCHET!L299,0),0)</f>
        <v>665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523</v>
      </c>
      <c r="J71" s="142" t="n">
        <f aca="false">+ROUND(+SUM(J69:J70),0)</f>
        <v>66523</v>
      </c>
      <c r="K71" s="99"/>
      <c r="L71" s="142" t="n">
        <f aca="false">+ROUND(+SUM(L69:L70),0)</f>
        <v>0</v>
      </c>
      <c r="M71" s="99"/>
      <c r="N71" s="143" t="n">
        <f aca="false">+ROUND(+SUM(N69:N70),0)</f>
        <v>66523</v>
      </c>
      <c r="O71" s="101"/>
      <c r="P71" s="139" t="n">
        <f aca="false">+ROUND(+SUM(P69:P70),0)</f>
        <v>66523</v>
      </c>
      <c r="Q71" s="142" t="n">
        <f aca="false">+ROUND(+SUM(Q69:Q70),0)</f>
        <v>665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920030</v>
      </c>
      <c r="J77" s="215" t="n">
        <f aca="false">+ROUND(J56+J63+J67+J71+J75,0)</f>
        <v>12920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20030</v>
      </c>
      <c r="O77" s="101"/>
      <c r="P77" s="214" t="n">
        <f aca="false">+ROUND(P56+P63+P67+P71+P75,0)</f>
        <v>12920030</v>
      </c>
      <c r="Q77" s="215" t="n">
        <f aca="false">+ROUND(Q56+Q63+Q67+Q71+Q75,0)</f>
        <v>12920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477017</v>
      </c>
      <c r="J79" s="112" t="n">
        <f aca="false">+IF(OR($P$2=98,$P$2=42,$P$2=96,$P$2=97),$Q79,0)</f>
        <v>11477017</v>
      </c>
      <c r="K79" s="99"/>
      <c r="L79" s="112" t="n">
        <f aca="false">+IF($P$2=33,$Q79,0)</f>
        <v>0</v>
      </c>
      <c r="M79" s="99"/>
      <c r="N79" s="113" t="n">
        <f aca="false">+ROUND(+G79+J79+L79,0)</f>
        <v>11477017</v>
      </c>
      <c r="O79" s="101"/>
      <c r="P79" s="111" t="n">
        <f aca="false">+ROUND(OTCHET!E421,0)</f>
        <v>11477017</v>
      </c>
      <c r="Q79" s="112" t="n">
        <f aca="false">+ROUND(OTCHET!L421,0)</f>
        <v>114770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559987</v>
      </c>
      <c r="J80" s="133" t="n">
        <f aca="false">+IF(OR($P$2=98,$P$2=42,$P$2=96,$P$2=97),$Q80,0)</f>
        <v>2559987</v>
      </c>
      <c r="K80" s="99"/>
      <c r="L80" s="133" t="n">
        <f aca="false">+IF($P$2=33,$Q80,0)</f>
        <v>0</v>
      </c>
      <c r="M80" s="99"/>
      <c r="N80" s="134" t="n">
        <f aca="false">+ROUND(+G80+J80+L80,0)</f>
        <v>2559987</v>
      </c>
      <c r="O80" s="101"/>
      <c r="P80" s="132" t="n">
        <f aca="false">+ROUND(OTCHET!E431,0)</f>
        <v>2559987</v>
      </c>
      <c r="Q80" s="133" t="n">
        <f aca="false">+ROUND(OTCHET!L431,0)</f>
        <v>25599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37004</v>
      </c>
      <c r="J81" s="245" t="n">
        <f aca="false">+ROUND(J79+J80,0)</f>
        <v>14037004</v>
      </c>
      <c r="K81" s="99"/>
      <c r="L81" s="245" t="n">
        <f aca="false">+ROUND(L79+L80,0)</f>
        <v>0</v>
      </c>
      <c r="M81" s="99"/>
      <c r="N81" s="246" t="n">
        <f aca="false">+ROUND(N79+N80,0)</f>
        <v>14037004</v>
      </c>
      <c r="O81" s="101"/>
      <c r="P81" s="244" t="n">
        <f aca="false">+ROUND(P79+P80,0)</f>
        <v>14037004</v>
      </c>
      <c r="Q81" s="245" t="n">
        <f aca="false">+ROUND(Q79+Q80,0)</f>
        <v>140370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25656</v>
      </c>
      <c r="J83" s="260" t="n">
        <f aca="false">+ROUND(J48,0)-ROUND(J77,0)+ROUND(J81,0)</f>
        <v>11256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25656</v>
      </c>
      <c r="O83" s="262"/>
      <c r="P83" s="259" t="n">
        <f aca="false">+ROUND(P48,0)-ROUND(P77,0)+ROUND(P81,0)</f>
        <v>1125656</v>
      </c>
      <c r="Q83" s="260" t="n">
        <f aca="false">+ROUND(Q48,0)-ROUND(Q77,0)+ROUND(Q81,0)</f>
        <v>11256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25656</v>
      </c>
      <c r="J84" s="268" t="n">
        <f aca="false">+ROUND(J101,0)+ROUND(J120,0)+ROUND(J127,0)-ROUND(J132,0)</f>
        <v>-11256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25656</v>
      </c>
      <c r="O84" s="262"/>
      <c r="P84" s="267" t="n">
        <f aca="false">+ROUND(P101,0)+ROUND(P120,0)+ROUND(P127,0)-ROUND(P132,0)</f>
        <v>-1125656</v>
      </c>
      <c r="Q84" s="268" t="n">
        <f aca="false">+ROUND(Q101,0)+ROUND(Q120,0)+ROUND(Q127,0)-ROUND(Q132,0)</f>
        <v>-11256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4312</v>
      </c>
      <c r="J123" s="133" t="n">
        <f aca="false">+IF(OR($P$2=98,$P$2=42,$P$2=96,$P$2=97),$Q123,0)</f>
        <v>154312</v>
      </c>
      <c r="K123" s="99"/>
      <c r="L123" s="133" t="n">
        <f aca="false">+IF($P$2=33,$Q123,0)</f>
        <v>0</v>
      </c>
      <c r="M123" s="99"/>
      <c r="N123" s="134" t="n">
        <f aca="false">+ROUND(+G123+J123+L123,0)</f>
        <v>154312</v>
      </c>
      <c r="O123" s="101"/>
      <c r="P123" s="132" t="n">
        <f aca="false">+ROUND(OTCHET!E526,0)</f>
        <v>154312</v>
      </c>
      <c r="Q123" s="133" t="n">
        <f aca="false">+ROUND(OTCHET!L526,0)</f>
        <v>1543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4312</v>
      </c>
      <c r="J127" s="245" t="n">
        <f aca="false">+ROUND(+SUM(J122:J126),0)</f>
        <v>1543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4312</v>
      </c>
      <c r="O127" s="101"/>
      <c r="P127" s="244" t="n">
        <f aca="false">+ROUND(+SUM(P122:P126),0)</f>
        <v>154312</v>
      </c>
      <c r="Q127" s="245" t="n">
        <f aca="false">+ROUND(+SUM(Q122:Q126),0)</f>
        <v>1543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83513</v>
      </c>
      <c r="J131" s="133" t="n">
        <f aca="false">+IF(OR($P$2=98,$P$2=42,$P$2=96,$P$2=97),$Q131,0)</f>
        <v>3383513</v>
      </c>
      <c r="K131" s="99"/>
      <c r="L131" s="133" t="n">
        <f aca="false">+IF($P$2=33,$Q131,0)</f>
        <v>0</v>
      </c>
      <c r="M131" s="99"/>
      <c r="N131" s="134" t="n">
        <f aca="false">+ROUND(+G131+J131+L131,0)</f>
        <v>3383513</v>
      </c>
      <c r="O131" s="101"/>
      <c r="P131" s="132" t="n">
        <f aca="false">+ROUND(-SUM(OTCHET!E575:E580)-SUM(OTCHET!E585:E586)-IF(AND(OTCHET!$F$12=9900,+OTCHET!$E$15=0),0,SUM(OTCHET!E591:E592)),0)</f>
        <v>3383513</v>
      </c>
      <c r="Q131" s="133" t="n">
        <f aca="false">+ROUND(-SUM(OTCHET!L575:L580)-SUM(OTCHET!L585:L586)-IF(AND(OTCHET!$F$12=9900,+OTCHET!$E$15=0),0,SUM(OTCHET!L591:L592)),0)</f>
        <v>33835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279968</v>
      </c>
      <c r="J132" s="315" t="n">
        <f aca="false">+ROUND(+J131-J129-J130,0)</f>
        <v>12799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9968</v>
      </c>
      <c r="O132" s="101"/>
      <c r="P132" s="314" t="n">
        <f aca="false">+ROUND(+P131-P129-P130,0)</f>
        <v>1279968</v>
      </c>
      <c r="Q132" s="315" t="n">
        <f aca="false">+ROUND(+Q131-Q129-Q130,0)</f>
        <v>12799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682</v>
      </c>
      <c r="F22" s="465" t="n">
        <f aca="false">+F23+F25+F36+F37</f>
        <v>8682</v>
      </c>
      <c r="G22" s="466" t="n">
        <f aca="false">+G23+G25+G36+G37</f>
        <v>8322</v>
      </c>
      <c r="H22" s="467" t="n">
        <f aca="false">+H23+H25+H36+H37</f>
        <v>36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60</v>
      </c>
      <c r="F25" s="484" t="n">
        <f aca="false">+F26+F30+F31+F32+F33</f>
        <v>360</v>
      </c>
      <c r="G25" s="485" t="n">
        <f aca="false">+G26+G30+G31+G32+G33</f>
        <v>0</v>
      </c>
      <c r="H25" s="486" t="n">
        <f aca="false">+H26+H30+H31+H32+H33</f>
        <v>36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60</v>
      </c>
      <c r="F26" s="489" t="n">
        <f aca="false">+G26+H26+I26</f>
        <v>360</v>
      </c>
      <c r="G26" s="490" t="n">
        <f aca="false">OTCHET!I75</f>
        <v>0</v>
      </c>
      <c r="H26" s="491" t="n">
        <f aca="false">OTCHET!J75</f>
        <v>36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8322</v>
      </c>
      <c r="F37" s="537" t="n">
        <f aca="false">+G37+H37+I37</f>
        <v>8322</v>
      </c>
      <c r="G37" s="538" t="n">
        <f aca="false">OTCHET!I143+OTCHET!I152+OTCHET!I161</f>
        <v>8322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920030</v>
      </c>
      <c r="F38" s="465" t="n">
        <f aca="false">F39+F43+F44+F46+SUM(F48:F52)+F55</f>
        <v>12920030</v>
      </c>
      <c r="G38" s="466" t="n">
        <f aca="false">G39+G43+G44+G46+SUM(G48:G52)+G55</f>
        <v>383880</v>
      </c>
      <c r="H38" s="467" t="n">
        <f aca="false">H39+H43+H44+H46+SUM(H48:H52)+H55</f>
        <v>7160502</v>
      </c>
      <c r="I38" s="542" t="n">
        <f aca="false">I39+I43+I44+I46+SUM(I48:I52)+I55</f>
        <v>5375648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24969</v>
      </c>
      <c r="F39" s="512" t="n">
        <f aca="false">SUM(F40:F42)</f>
        <v>1024969</v>
      </c>
      <c r="G39" s="513" t="n">
        <f aca="false">SUM(G40:G42)</f>
        <v>305098</v>
      </c>
      <c r="H39" s="514" t="n">
        <f aca="false">SUM(H40:H42)</f>
        <v>118131</v>
      </c>
      <c r="I39" s="548" t="n">
        <f aca="false">SUM(I40:I42)</f>
        <v>60174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84921</v>
      </c>
      <c r="F40" s="550" t="n">
        <f aca="false">+G40+H40+I40</f>
        <v>584921</v>
      </c>
      <c r="G40" s="551" t="n">
        <f aca="false">OTCHET!I188</f>
        <v>229194</v>
      </c>
      <c r="H40" s="552" t="n">
        <f aca="false">OTCHET!J188</f>
        <v>94723</v>
      </c>
      <c r="I40" s="553" t="n">
        <f aca="false">OTCHET!K188</f>
        <v>261004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77490</v>
      </c>
      <c r="F41" s="555" t="n">
        <f aca="false">+G41+H41+I41</f>
        <v>277490</v>
      </c>
      <c r="G41" s="556" t="n">
        <f aca="false">OTCHET!I191</f>
        <v>21692</v>
      </c>
      <c r="H41" s="557" t="n">
        <f aca="false">OTCHET!J191</f>
        <v>67</v>
      </c>
      <c r="I41" s="553" t="n">
        <f aca="false">OTCHET!K191</f>
        <v>255731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62558</v>
      </c>
      <c r="F42" s="559" t="n">
        <f aca="false">+G42+H42+I42</f>
        <v>162558</v>
      </c>
      <c r="G42" s="560" t="n">
        <f aca="false">+OTCHET!I197+OTCHET!I205</f>
        <v>54212</v>
      </c>
      <c r="H42" s="561" t="n">
        <f aca="false">+OTCHET!J197+OTCHET!J205</f>
        <v>23341</v>
      </c>
      <c r="I42" s="562" t="n">
        <f aca="false">+OTCHET!K197+OTCHET!K205</f>
        <v>85005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9145</v>
      </c>
      <c r="F43" s="517" t="n">
        <f aca="false">+G43+H43+I43</f>
        <v>389145</v>
      </c>
      <c r="G43" s="518" t="n">
        <f aca="false">+OTCHET!I206+OTCHET!I224+OTCHET!I273</f>
        <v>72782</v>
      </c>
      <c r="H43" s="519" t="n">
        <f aca="false">+OTCHET!J206+OTCHET!J224+OTCHET!J273</f>
        <v>173057</v>
      </c>
      <c r="I43" s="564" t="n">
        <f aca="false">+OTCHET!K206+OTCHET!K224+OTCHET!K273</f>
        <v>143306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66523</v>
      </c>
      <c r="F46" s="573" t="n">
        <f aca="false">+G46+H46+I46</f>
        <v>66523</v>
      </c>
      <c r="G46" s="574" t="n">
        <f aca="false">+OTCHET!I257+OTCHET!I258+OTCHET!I259+OTCHET!I260</f>
        <v>6000</v>
      </c>
      <c r="H46" s="575" t="n">
        <f aca="false">+OTCHET!J257+OTCHET!J258+OTCHET!J259+OTCHET!J260</f>
        <v>0</v>
      </c>
      <c r="I46" s="548" t="n">
        <f aca="false">+OTCHET!K257+OTCHET!K258+OTCHET!K259+OTCHET!K260</f>
        <v>60523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600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1439393</v>
      </c>
      <c r="F49" s="517" t="n">
        <f aca="false">+G49+H49+I49</f>
        <v>11439393</v>
      </c>
      <c r="G49" s="518" t="n">
        <f aca="false">OTCHET!I277+OTCHET!I278+OTCHET!I286+OTCHET!I289</f>
        <v>0</v>
      </c>
      <c r="H49" s="519" t="n">
        <f aca="false">OTCHET!J277+OTCHET!J278+OTCHET!J286+OTCHET!J289</f>
        <v>6869314</v>
      </c>
      <c r="I49" s="564" t="n">
        <f aca="false">OTCHET!K277+OTCHET!K278+OTCHET!K286+OTCHET!K289</f>
        <v>4570079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4037004</v>
      </c>
      <c r="F56" s="592" t="n">
        <f aca="false">+F57+F58+F62</f>
        <v>14037004</v>
      </c>
      <c r="G56" s="593" t="n">
        <f aca="false">+G57+G58+G62</f>
        <v>221246</v>
      </c>
      <c r="H56" s="594" t="n">
        <f aca="false">+H57+H58+H62</f>
        <v>1381575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4037004</v>
      </c>
      <c r="F58" s="517" t="n">
        <f aca="false">+G58+H58+I58</f>
        <v>14037004</v>
      </c>
      <c r="G58" s="518" t="n">
        <f aca="false">+OTCHET!I385+OTCHET!I393+OTCHET!I398+OTCHET!I401+OTCHET!I404+OTCHET!I407+OTCHET!I408+OTCHET!I411+OTCHET!I424+OTCHET!I425+OTCHET!I426+OTCHET!I427+OTCHET!I428</f>
        <v>221246</v>
      </c>
      <c r="H58" s="519" t="n">
        <f aca="false">+OTCHET!J385+OTCHET!J393+OTCHET!J398+OTCHET!J401+OTCHET!J404+OTCHET!J407+OTCHET!J408+OTCHET!J411+OTCHET!J424+OTCHET!J425+OTCHET!J426+OTCHET!J427+OTCHET!J428</f>
        <v>1381575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559987</v>
      </c>
      <c r="F59" s="479" t="n">
        <f aca="false">+G59+H59+I59</f>
        <v>2559987</v>
      </c>
      <c r="G59" s="480" t="n">
        <f aca="false">+OTCHET!I424+OTCHET!I425+OTCHET!I426+OTCHET!I427+OTCHET!I428</f>
        <v>566</v>
      </c>
      <c r="H59" s="481" t="n">
        <f aca="false">+OTCHET!J424+OTCHET!J425+OTCHET!J426+OTCHET!J427+OTCHET!J428</f>
        <v>255942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125656</v>
      </c>
      <c r="F64" s="607" t="n">
        <f aca="false">+F22-F38+F56-F63</f>
        <v>1125656</v>
      </c>
      <c r="G64" s="608" t="n">
        <f aca="false">+G22-G38+G56-G63</f>
        <v>-154312</v>
      </c>
      <c r="H64" s="609" t="n">
        <f aca="false">+H22-H38+H56-H63</f>
        <v>6655616</v>
      </c>
      <c r="I64" s="609" t="n">
        <f aca="false">+I22-I38+I56-I63</f>
        <v>-5375648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5375648</v>
      </c>
      <c r="I65" s="614" t="n">
        <f aca="false">+I$64+I$66</f>
        <v>-5375648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125656</v>
      </c>
      <c r="F66" s="615" t="n">
        <f aca="false">SUM(+F68+F76+F77+F84+F85+F86+F89+F90+F91+F92+F93+F94+F95)</f>
        <v>-1125656</v>
      </c>
      <c r="G66" s="616" t="n">
        <f aca="false">SUM(+G68+G76+G77+G84+G85+G86+G89+G90+G91+G92+G93+G94+G95)</f>
        <v>154312</v>
      </c>
      <c r="H66" s="617" t="n">
        <f aca="false">SUM(+H68+H76+H77+H84+H85+H86+H89+H90+H91+H92+H93+H94+H95)</f>
        <v>-12799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4312</v>
      </c>
      <c r="F86" s="479" t="n">
        <f aca="false">+F87+F88</f>
        <v>154312</v>
      </c>
      <c r="G86" s="480" t="n">
        <f aca="false">+G87+G88</f>
        <v>1543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4312</v>
      </c>
      <c r="F88" s="537" t="n">
        <f aca="false">+G88+H88+I88</f>
        <v>154312</v>
      </c>
      <c r="G88" s="538" t="n">
        <f aca="false">+OTCHET!I523+OTCHET!I526+OTCHET!I546</f>
        <v>15431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383513</v>
      </c>
      <c r="F91" s="517" t="n">
        <f aca="false">+G91+H91+I91</f>
        <v>-338351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38351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5375648</v>
      </c>
      <c r="I105" s="650" t="n">
        <f aca="false">+I$64+I$66</f>
        <v>-5375648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434" colorId="64" zoomScale="98" zoomScaleNormal="75" zoomScalePageLayoutView="98" workbookViewId="0">
      <selection pane="topLeft" activeCell="H628" activeCellId="0" sqref="H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60</v>
      </c>
      <c r="F75" s="774" t="n">
        <f aca="false">SUM(F76:F90)</f>
        <v>0</v>
      </c>
      <c r="G75" s="775" t="n">
        <f aca="false">SUM(G76:G90)</f>
        <v>36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360</v>
      </c>
      <c r="K75" s="776" t="n">
        <f aca="false">SUM(K76:K90)</f>
        <v>0</v>
      </c>
      <c r="L75" s="773" t="n">
        <f aca="false">SUM(L76:L90)</f>
        <v>360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 t="n">
        <v>0</v>
      </c>
      <c r="G78" s="816"/>
      <c r="H78" s="760" t="n">
        <v>0</v>
      </c>
      <c r="I78" s="815" t="n">
        <v>0</v>
      </c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60</v>
      </c>
      <c r="F82" s="815"/>
      <c r="G82" s="816" t="n">
        <v>360</v>
      </c>
      <c r="H82" s="760" t="n">
        <v>0</v>
      </c>
      <c r="I82" s="815"/>
      <c r="J82" s="816" t="n">
        <v>360</v>
      </c>
      <c r="K82" s="760" t="n">
        <v>0</v>
      </c>
      <c r="L82" s="757" t="n">
        <f aca="false">I82+J82+K82</f>
        <v>360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8322</v>
      </c>
      <c r="F143" s="774" t="n">
        <f aca="false">SUM(F144:F151)</f>
        <v>8322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8322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8322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8322</v>
      </c>
      <c r="F144" s="831" t="n">
        <v>8322</v>
      </c>
      <c r="G144" s="814"/>
      <c r="H144" s="753" t="n">
        <v>0</v>
      </c>
      <c r="I144" s="831" t="n">
        <v>8322</v>
      </c>
      <c r="J144" s="814"/>
      <c r="K144" s="753" t="n">
        <v>0</v>
      </c>
      <c r="L144" s="750" t="n">
        <f aca="false">I144+J144+K144</f>
        <v>8322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8682</v>
      </c>
      <c r="F170" s="863" t="n">
        <f aca="false">SUM(F22,F28,F33,F39,F47,F52,F58,F61,F64,F65,F72,F73,F74,F75,F91,F94,F95,F109,F113,F122,F126,F138,F139,F140,F143,F152,F161)</f>
        <v>8322</v>
      </c>
      <c r="G170" s="864" t="n">
        <f aca="false">SUM(G22,G28,G33,G39,G47,G52,G58,G61,G64,G65,G72,G73,G74,G75,G91,G94,G95,G109,G113,G122,G126,G138,G139,G140,G143,G152,G161)</f>
        <v>36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8322</v>
      </c>
      <c r="J170" s="864" t="n">
        <f aca="false">SUM(J22,J28,J33,J39,J47,J52,J58,J61,J64,J65,J72,J73,J74,J75,J91,J94,J95,J109,J113,J122,J126,J138,J139,J140,J143,J152,J161)</f>
        <v>36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8682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584921</v>
      </c>
      <c r="F188" s="930" t="n">
        <f aca="false">SUMIF($B$609:$B$12315,$B188,F$609:F$12315)</f>
        <v>229194</v>
      </c>
      <c r="G188" s="931" t="n">
        <f aca="false">SUMIF($B$609:$B$12315,$B188,G$609:G$12315)</f>
        <v>94723</v>
      </c>
      <c r="H188" s="570" t="n">
        <f aca="false">SUMIF($B$609:$B$12315,$B188,H$609:H$12315)</f>
        <v>261004</v>
      </c>
      <c r="I188" s="930" t="n">
        <f aca="false">SUMIF($B$609:$B$12315,$B188,I$609:I$12315)</f>
        <v>229194</v>
      </c>
      <c r="J188" s="931" t="n">
        <f aca="false">SUMIF($B$609:$B$12315,$B188,J$609:J$12315)</f>
        <v>94723</v>
      </c>
      <c r="K188" s="570" t="n">
        <f aca="false">SUMIF($B$609:$B$12315,$B188,K$609:K$12315)</f>
        <v>261004</v>
      </c>
      <c r="L188" s="929" t="n">
        <f aca="false">SUMIF($B$609:$B$12315,$B188,L$609:L$12315)</f>
        <v>58492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04536</v>
      </c>
      <c r="F189" s="936" t="n">
        <f aca="false">SUMIF($C$609:$C$12315,$C189,F$609:F$12315)</f>
        <v>229194</v>
      </c>
      <c r="G189" s="937" t="n">
        <f aca="false">SUMIF($C$609:$C$12315,$C189,G$609:G$12315)</f>
        <v>58758</v>
      </c>
      <c r="H189" s="938" t="n">
        <f aca="false">SUMIF($C$609:$C$12315,$C189,H$609:H$12315)</f>
        <v>216584</v>
      </c>
      <c r="I189" s="936" t="n">
        <f aca="false">SUMIF($C$609:$C$12315,$C189,I$609:I$12315)</f>
        <v>229194</v>
      </c>
      <c r="J189" s="937" t="n">
        <f aca="false">SUMIF($C$609:$C$12315,$C189,J$609:J$12315)</f>
        <v>58758</v>
      </c>
      <c r="K189" s="938" t="n">
        <f aca="false">SUMIF($C$609:$C$12315,$C189,K$609:K$12315)</f>
        <v>216584</v>
      </c>
      <c r="L189" s="750" t="n">
        <f aca="false">SUMIF($C$609:$C$12315,$C189,L$609:L$12315)</f>
        <v>504536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80385</v>
      </c>
      <c r="F190" s="941" t="n">
        <f aca="false">SUMIF($C$609:$C$12315,$C190,F$609:F$12315)</f>
        <v>0</v>
      </c>
      <c r="G190" s="942" t="n">
        <f aca="false">SUMIF($C$609:$C$12315,$C190,G$609:G$12315)</f>
        <v>35965</v>
      </c>
      <c r="H190" s="943" t="n">
        <f aca="false">SUMIF($C$609:$C$12315,$C190,H$609:H$12315)</f>
        <v>44420</v>
      </c>
      <c r="I190" s="941" t="n">
        <f aca="false">SUMIF($C$609:$C$12315,$C190,I$609:I$12315)</f>
        <v>0</v>
      </c>
      <c r="J190" s="942" t="n">
        <f aca="false">SUMIF($C$609:$C$12315,$C190,J$609:J$12315)</f>
        <v>35965</v>
      </c>
      <c r="K190" s="943" t="n">
        <f aca="false">SUMIF($C$609:$C$12315,$C190,K$609:K$12315)</f>
        <v>44420</v>
      </c>
      <c r="L190" s="779" t="n">
        <f aca="false">SUMIF($C$609:$C$12315,$C190,L$609:L$12315)</f>
        <v>80385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77490</v>
      </c>
      <c r="F191" s="930" t="n">
        <f aca="false">SUMIF($B$609:$B$12315,$B191,F$609:F$12315)</f>
        <v>21692</v>
      </c>
      <c r="G191" s="931" t="n">
        <f aca="false">SUMIF($B$609:$B$12315,$B191,G$609:G$12315)</f>
        <v>67</v>
      </c>
      <c r="H191" s="570" t="n">
        <f aca="false">SUMIF($B$609:$B$12315,$B191,H$609:H$12315)</f>
        <v>255731</v>
      </c>
      <c r="I191" s="930" t="n">
        <f aca="false">SUMIF($B$609:$B$12315,$B191,I$609:I$12315)</f>
        <v>21692</v>
      </c>
      <c r="J191" s="931" t="n">
        <f aca="false">SUMIF($B$609:$B$12315,$B191,J$609:J$12315)</f>
        <v>67</v>
      </c>
      <c r="K191" s="570" t="n">
        <f aca="false">SUMIF($B$609:$B$12315,$B191,K$609:K$12315)</f>
        <v>255731</v>
      </c>
      <c r="L191" s="929" t="n">
        <f aca="false">SUMIF($B$609:$B$12315,$B191,L$609:L$12315)</f>
        <v>277490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57457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57457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14863</v>
      </c>
      <c r="F193" s="949" t="n">
        <f aca="false">SUMIF($C$609:$C$12315,$C193,F$609:F$12315)</f>
        <v>21692</v>
      </c>
      <c r="G193" s="950" t="n">
        <f aca="false">SUMIF($C$609:$C$12315,$C193,G$609:G$12315)</f>
        <v>0</v>
      </c>
      <c r="H193" s="951" t="n">
        <f aca="false">SUMIF($C$609:$C$12315,$C193,H$609:H$12315)</f>
        <v>193171</v>
      </c>
      <c r="I193" s="949" t="n">
        <f aca="false">SUMIF($C$609:$C$12315,$C193,I$609:I$12315)</f>
        <v>21692</v>
      </c>
      <c r="J193" s="950" t="n">
        <f aca="false">SUMIF($C$609:$C$12315,$C193,J$609:J$12315)</f>
        <v>0</v>
      </c>
      <c r="K193" s="951" t="n">
        <f aca="false">SUMIF($C$609:$C$12315,$C193,K$609:K$12315)</f>
        <v>193171</v>
      </c>
      <c r="L193" s="757" t="n">
        <f aca="false">SUMIF($C$609:$C$12315,$C193,L$609:L$12315)</f>
        <v>214863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3685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3685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485</v>
      </c>
      <c r="F196" s="941" t="n">
        <f aca="false">SUMIF($C$609:$C$12315,$C196,F$609:F$12315)</f>
        <v>0</v>
      </c>
      <c r="G196" s="942" t="n">
        <f aca="false">SUMIF($C$609:$C$12315,$C196,G$609:G$12315)</f>
        <v>67</v>
      </c>
      <c r="H196" s="943" t="n">
        <f aca="false">SUMIF($C$609:$C$12315,$C196,H$609:H$12315)</f>
        <v>1418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62558</v>
      </c>
      <c r="F197" s="930" t="n">
        <f aca="false">SUMIF($B$609:$B$12315,$B197,F$609:F$12315)</f>
        <v>54212</v>
      </c>
      <c r="G197" s="931" t="n">
        <f aca="false">SUMIF($B$609:$B$12315,$B197,G$609:G$12315)</f>
        <v>23341</v>
      </c>
      <c r="H197" s="570" t="n">
        <f aca="false">SUMIF($B$609:$B$12315,$B197,H$609:H$12315)</f>
        <v>85005</v>
      </c>
      <c r="I197" s="930" t="n">
        <f aca="false">SUMIF($B$609:$B$12315,$B197,I$609:I$12315)</f>
        <v>54212</v>
      </c>
      <c r="J197" s="931" t="n">
        <f aca="false">SUMIF($B$609:$B$12315,$B197,J$609:J$12315)</f>
        <v>23341</v>
      </c>
      <c r="K197" s="570" t="n">
        <f aca="false">SUMIF($B$609:$B$12315,$B197,K$609:K$12315)</f>
        <v>85005</v>
      </c>
      <c r="L197" s="929" t="n">
        <f aca="false">SUMIF($B$609:$B$12315,$B197,L$609:L$12315)</f>
        <v>16255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91085</v>
      </c>
      <c r="F198" s="936" t="n">
        <f aca="false">SUMIF($C$609:$C$12315,$C198,F$609:F$12315)</f>
        <v>27832</v>
      </c>
      <c r="G198" s="937" t="n">
        <f aca="false">SUMIF($C$609:$C$12315,$C198,G$609:G$12315)</f>
        <v>13904</v>
      </c>
      <c r="H198" s="938" t="n">
        <f aca="false">SUMIF($C$609:$C$12315,$C198,H$609:H$12315)</f>
        <v>49349</v>
      </c>
      <c r="I198" s="936" t="n">
        <f aca="false">SUMIF($C$609:$C$12315,$C198,I$609:I$12315)</f>
        <v>27832</v>
      </c>
      <c r="J198" s="937" t="n">
        <f aca="false">SUMIF($C$609:$C$12315,$C198,J$609:J$12315)</f>
        <v>13904</v>
      </c>
      <c r="K198" s="938" t="n">
        <f aca="false">SUMIF($C$609:$C$12315,$C198,K$609:K$12315)</f>
        <v>49349</v>
      </c>
      <c r="L198" s="750" t="n">
        <f aca="false">SUMIF($C$609:$C$12315,$C198,L$609:L$12315)</f>
        <v>9108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132</v>
      </c>
      <c r="F199" s="949" t="n">
        <f aca="false">SUMIF($C$609:$C$12315,$C199,F$609:F$12315)</f>
        <v>913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913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913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1801</v>
      </c>
      <c r="F201" s="949" t="n">
        <f aca="false">SUMIF($C$609:$C$12315,$C201,F$609:F$12315)</f>
        <v>11572</v>
      </c>
      <c r="G201" s="950" t="n">
        <f aca="false">SUMIF($C$609:$C$12315,$C201,G$609:G$12315)</f>
        <v>5992</v>
      </c>
      <c r="H201" s="951" t="n">
        <f aca="false">SUMIF($C$609:$C$12315,$C201,H$609:H$12315)</f>
        <v>24237</v>
      </c>
      <c r="I201" s="949" t="n">
        <f aca="false">SUMIF($C$609:$C$12315,$C201,I$609:I$12315)</f>
        <v>11572</v>
      </c>
      <c r="J201" s="950" t="n">
        <f aca="false">SUMIF($C$609:$C$12315,$C201,J$609:J$12315)</f>
        <v>5992</v>
      </c>
      <c r="K201" s="951" t="n">
        <f aca="false">SUMIF($C$609:$C$12315,$C201,K$609:K$12315)</f>
        <v>24237</v>
      </c>
      <c r="L201" s="757" t="n">
        <f aca="false">SUMIF($C$609:$C$12315,$C201,L$609:L$12315)</f>
        <v>4180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0540</v>
      </c>
      <c r="F202" s="949" t="n">
        <f aca="false">SUMIF($C$609:$C$12315,$C202,F$609:F$12315)</f>
        <v>5676</v>
      </c>
      <c r="G202" s="950" t="n">
        <f aca="false">SUMIF($C$609:$C$12315,$C202,G$609:G$12315)</f>
        <v>3445</v>
      </c>
      <c r="H202" s="951" t="n">
        <f aca="false">SUMIF($C$609:$C$12315,$C202,H$609:H$12315)</f>
        <v>11419</v>
      </c>
      <c r="I202" s="949" t="n">
        <f aca="false">SUMIF($C$609:$C$12315,$C202,I$609:I$12315)</f>
        <v>5676</v>
      </c>
      <c r="J202" s="950" t="n">
        <f aca="false">SUMIF($C$609:$C$12315,$C202,J$609:J$12315)</f>
        <v>3445</v>
      </c>
      <c r="K202" s="951" t="n">
        <f aca="false">SUMIF($C$609:$C$12315,$C202,K$609:K$12315)</f>
        <v>11419</v>
      </c>
      <c r="L202" s="757" t="n">
        <f aca="false">SUMIF($C$609:$C$12315,$C202,L$609:L$12315)</f>
        <v>20540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83837</v>
      </c>
      <c r="F206" s="930" t="n">
        <f aca="false">SUMIF($B$609:$B$12315,$B206,F$609:F$12315)</f>
        <v>72782</v>
      </c>
      <c r="G206" s="931" t="n">
        <f aca="false">SUMIF($B$609:$B$12315,$B206,G$609:G$12315)</f>
        <v>171557</v>
      </c>
      <c r="H206" s="570" t="n">
        <f aca="false">SUMIF($B$609:$B$12315,$B206,H$609:H$12315)</f>
        <v>139498</v>
      </c>
      <c r="I206" s="930" t="n">
        <f aca="false">SUMIF($B$609:$B$12315,$B206,I$609:I$12315)</f>
        <v>72782</v>
      </c>
      <c r="J206" s="931" t="n">
        <f aca="false">SUMIF($B$609:$B$12315,$B206,J$609:J$12315)</f>
        <v>171557</v>
      </c>
      <c r="K206" s="570" t="n">
        <f aca="false">SUMIF($B$609:$B$12315,$B206,K$609:K$12315)</f>
        <v>139498</v>
      </c>
      <c r="L206" s="963" t="n">
        <f aca="false">SUMIF($B$609:$B$12315,$B206,L$609:L$12315)</f>
        <v>38383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51</v>
      </c>
      <c r="F207" s="936" t="n">
        <f aca="false">SUMIF($C$609:$C$12315,$C207,F$609:F$12315)</f>
        <v>199</v>
      </c>
      <c r="G207" s="937" t="n">
        <f aca="false">SUMIF($C$609:$C$12315,$C207,G$609:G$12315)</f>
        <v>0</v>
      </c>
      <c r="H207" s="938" t="n">
        <f aca="false">SUMIF($C$609:$C$12315,$C207,H$609:H$12315)</f>
        <v>1752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752</v>
      </c>
      <c r="L207" s="750" t="n">
        <f aca="false">SUMIF($C$609:$C$12315,$C207,L$609:L$12315)</f>
        <v>1951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63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63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63</v>
      </c>
      <c r="L208" s="757" t="n">
        <f aca="false">SUMIF($C$609:$C$12315,$C208,L$609:L$12315)</f>
        <v>63</v>
      </c>
      <c r="M208" s="679" t="n">
        <f aca="false">(IF($E208&lt;&gt;0,$M$2,IF($L208&lt;&gt;0,$M$2,"")))</f>
        <v>1</v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9773</v>
      </c>
      <c r="F209" s="949" t="n">
        <f aca="false">SUMIF($C$609:$C$12315,$C209,F$609:F$12315)</f>
        <v>1386</v>
      </c>
      <c r="G209" s="950" t="n">
        <f aca="false">SUMIF($C$609:$C$12315,$C209,G$609:G$12315)</f>
        <v>5920</v>
      </c>
      <c r="H209" s="951" t="n">
        <f aca="false">SUMIF($C$609:$C$12315,$C209,H$609:H$12315)</f>
        <v>2467</v>
      </c>
      <c r="I209" s="949" t="n">
        <f aca="false">SUMIF($C$609:$C$12315,$C209,I$609:I$12315)</f>
        <v>1386</v>
      </c>
      <c r="J209" s="950" t="n">
        <f aca="false">SUMIF($C$609:$C$12315,$C209,J$609:J$12315)</f>
        <v>5920</v>
      </c>
      <c r="K209" s="951" t="n">
        <f aca="false">SUMIF($C$609:$C$12315,$C209,K$609:K$12315)</f>
        <v>2467</v>
      </c>
      <c r="L209" s="757" t="n">
        <f aca="false">SUMIF($C$609:$C$12315,$C209,L$609:L$12315)</f>
        <v>9773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29450</v>
      </c>
      <c r="F210" s="949" t="n">
        <f aca="false">SUMIF($C$609:$C$12315,$C210,F$609:F$12315)</f>
        <v>2945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945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9450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233507</v>
      </c>
      <c r="F211" s="949" t="n">
        <f aca="false">SUMIF($C$609:$C$12315,$C211,F$609:F$12315)</f>
        <v>30081</v>
      </c>
      <c r="G211" s="950" t="n">
        <f aca="false">SUMIF($C$609:$C$12315,$C211,G$609:G$12315)</f>
        <v>121017</v>
      </c>
      <c r="H211" s="951" t="n">
        <f aca="false">SUMIF($C$609:$C$12315,$C211,H$609:H$12315)</f>
        <v>82409</v>
      </c>
      <c r="I211" s="949" t="n">
        <f aca="false">SUMIF($C$609:$C$12315,$C211,I$609:I$12315)</f>
        <v>30081</v>
      </c>
      <c r="J211" s="950" t="n">
        <f aca="false">SUMIF($C$609:$C$12315,$C211,J$609:J$12315)</f>
        <v>121017</v>
      </c>
      <c r="K211" s="951" t="n">
        <f aca="false">SUMIF($C$609:$C$12315,$C211,K$609:K$12315)</f>
        <v>82409</v>
      </c>
      <c r="L211" s="757" t="n">
        <f aca="false">SUMIF($C$609:$C$12315,$C211,L$609:L$12315)</f>
        <v>233507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13106</v>
      </c>
      <c r="F212" s="967" t="n">
        <f aca="false">SUMIF($C$609:$C$12315,$C212,F$609:F$12315)</f>
        <v>0</v>
      </c>
      <c r="G212" s="968" t="n">
        <f aca="false">SUMIF($C$609:$C$12315,$C212,G$609:G$12315)</f>
        <v>2192</v>
      </c>
      <c r="H212" s="969" t="n">
        <f aca="false">SUMIF($C$609:$C$12315,$C212,H$609:H$12315)</f>
        <v>10914</v>
      </c>
      <c r="I212" s="967" t="n">
        <f aca="false">SUMIF($C$609:$C$12315,$C212,I$609:I$12315)</f>
        <v>0</v>
      </c>
      <c r="J212" s="968" t="n">
        <f aca="false">SUMIF($C$609:$C$12315,$C212,J$609:J$12315)</f>
        <v>2192</v>
      </c>
      <c r="K212" s="969" t="n">
        <f aca="false">SUMIF($C$609:$C$12315,$C212,K$609:K$12315)</f>
        <v>10914</v>
      </c>
      <c r="L212" s="767" t="n">
        <f aca="false">SUMIF($C$609:$C$12315,$C212,L$609:L$12315)</f>
        <v>13106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87352</v>
      </c>
      <c r="F213" s="973" t="n">
        <f aca="false">SUMIF($C$609:$C$12315,$C213,F$609:F$12315)</f>
        <v>11634</v>
      </c>
      <c r="G213" s="974" t="n">
        <f aca="false">SUMIF($C$609:$C$12315,$C213,G$609:G$12315)</f>
        <v>38851</v>
      </c>
      <c r="H213" s="975" t="n">
        <f aca="false">SUMIF($C$609:$C$12315,$C213,H$609:H$12315)</f>
        <v>36867</v>
      </c>
      <c r="I213" s="973" t="n">
        <f aca="false">SUMIF($C$609:$C$12315,$C213,I$609:I$12315)</f>
        <v>11634</v>
      </c>
      <c r="J213" s="974" t="n">
        <f aca="false">SUMIF($C$609:$C$12315,$C213,J$609:J$12315)</f>
        <v>38851</v>
      </c>
      <c r="K213" s="975" t="n">
        <f aca="false">SUMIF($C$609:$C$12315,$C213,K$609:K$12315)</f>
        <v>36867</v>
      </c>
      <c r="L213" s="972" t="n">
        <f aca="false">SUMIF($C$609:$C$12315,$C213,L$609:L$12315)</f>
        <v>87352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044</v>
      </c>
      <c r="F214" s="979" t="n">
        <f aca="false">SUMIF($C$609:$C$12315,$C214,F$609:F$12315)</f>
        <v>0</v>
      </c>
      <c r="G214" s="980" t="n">
        <f aca="false">SUMIF($C$609:$C$12315,$C214,G$609:G$12315)</f>
        <v>3044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3044</v>
      </c>
      <c r="K214" s="981" t="n">
        <f aca="false">SUMIF($C$609:$C$12315,$C214,K$609:K$12315)</f>
        <v>0</v>
      </c>
      <c r="L214" s="978" t="n">
        <f aca="false">SUMIF($C$609:$C$12315,$C214,L$609:L$12315)</f>
        <v>3044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2192</v>
      </c>
      <c r="F215" s="973" t="n">
        <f aca="false">SUMIF($C$609:$C$12315,$C215,F$609:F$12315)</f>
        <v>0</v>
      </c>
      <c r="G215" s="974" t="n">
        <f aca="false">SUMIF($C$609:$C$12315,$C215,G$609:G$12315)</f>
        <v>533</v>
      </c>
      <c r="H215" s="975" t="n">
        <f aca="false">SUMIF($C$609:$C$12315,$C215,H$609:H$12315)</f>
        <v>1659</v>
      </c>
      <c r="I215" s="973" t="n">
        <f aca="false">SUMIF($C$609:$C$12315,$C215,I$609:I$12315)</f>
        <v>0</v>
      </c>
      <c r="J215" s="974" t="n">
        <f aca="false">SUMIF($C$609:$C$12315,$C215,J$609:J$12315)</f>
        <v>533</v>
      </c>
      <c r="K215" s="975" t="n">
        <f aca="false">SUMIF($C$609:$C$12315,$C215,K$609:K$12315)</f>
        <v>1659</v>
      </c>
      <c r="L215" s="972" t="n">
        <f aca="false">SUMIF($C$609:$C$12315,$C215,L$609:L$12315)</f>
        <v>2192</v>
      </c>
      <c r="M215" s="679" t="n">
        <f aca="false">(IF($E215&lt;&gt;0,$M$2,IF($L215&lt;&gt;0,$M$2,"")))</f>
        <v>1</v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2203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2203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2203</v>
      </c>
      <c r="L216" s="757" t="n">
        <f aca="false">SUMIF($C$609:$C$12315,$C216,L$609:L$12315)</f>
        <v>2203</v>
      </c>
      <c r="M216" s="679" t="n">
        <f aca="false">(IF($E216&lt;&gt;0,$M$2,IF($L216&lt;&gt;0,$M$2,"")))</f>
        <v>1</v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196</v>
      </c>
      <c r="F218" s="973" t="n">
        <f aca="false">SUMIF($C$609:$C$12315,$C218,F$609:F$12315)</f>
        <v>32</v>
      </c>
      <c r="G218" s="974" t="n">
        <f aca="false">SUMIF($C$609:$C$12315,$C218,G$609:G$12315)</f>
        <v>0</v>
      </c>
      <c r="H218" s="975" t="n">
        <f aca="false">SUMIF($C$609:$C$12315,$C218,H$609:H$12315)</f>
        <v>1164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1164</v>
      </c>
      <c r="L218" s="972" t="n">
        <f aca="false">SUMIF($C$609:$C$12315,$C218,L$609:L$12315)</f>
        <v>1196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5308</v>
      </c>
      <c r="F224" s="930" t="n">
        <f aca="false">SUMIF($B$609:$B$12315,$B224,F$609:F$12315)</f>
        <v>0</v>
      </c>
      <c r="G224" s="931" t="n">
        <f aca="false">SUMIF($B$609:$B$12315,$B224,G$609:G$12315)</f>
        <v>1500</v>
      </c>
      <c r="H224" s="570" t="n">
        <f aca="false">SUMIF($B$609:$B$12315,$B224,H$609:H$12315)</f>
        <v>3808</v>
      </c>
      <c r="I224" s="930" t="n">
        <f aca="false">SUMIF($B$609:$B$12315,$B224,I$609:I$12315)</f>
        <v>0</v>
      </c>
      <c r="J224" s="931" t="n">
        <f aca="false">SUMIF($B$609:$B$12315,$B224,J$609:J$12315)</f>
        <v>1500</v>
      </c>
      <c r="K224" s="570" t="n">
        <f aca="false">SUMIF($B$609:$B$12315,$B224,K$609:K$12315)</f>
        <v>3808</v>
      </c>
      <c r="L224" s="963" t="n">
        <f aca="false">SUMIF($B$609:$B$12315,$B224,L$609:L$12315)</f>
        <v>53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5308</v>
      </c>
      <c r="F225" s="936" t="n">
        <f aca="false">SUMIF($C$609:$C$12315,$C225,F$609:F$12315)</f>
        <v>0</v>
      </c>
      <c r="G225" s="937" t="n">
        <f aca="false">SUMIF($C$609:$C$12315,$C225,G$609:G$12315)</f>
        <v>1500</v>
      </c>
      <c r="H225" s="938" t="n">
        <f aca="false">SUMIF($C$609:$C$12315,$C225,H$609:H$12315)</f>
        <v>3808</v>
      </c>
      <c r="I225" s="936" t="n">
        <f aca="false">SUMIF($C$609:$C$12315,$C225,I$609:I$12315)</f>
        <v>0</v>
      </c>
      <c r="J225" s="937" t="n">
        <f aca="false">SUMIF($C$609:$C$12315,$C225,J$609:J$12315)</f>
        <v>1500</v>
      </c>
      <c r="K225" s="938" t="n">
        <f aca="false">SUMIF($C$609:$C$12315,$C225,K$609:K$12315)</f>
        <v>3808</v>
      </c>
      <c r="L225" s="750" t="n">
        <f aca="false">SUMIF($C$609:$C$12315,$C225,L$609:L$12315)</f>
        <v>53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6000</v>
      </c>
      <c r="F258" s="930" t="n">
        <f aca="false">SUMIF($B$609:$B$12315,$B258,F$609:F$12315)</f>
        <v>600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60523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60523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60523</v>
      </c>
      <c r="L260" s="963" t="n">
        <f aca="false">SUMIF($B$609:$B$12315,$B260,L$609:L$12315)</f>
        <v>60523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60523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60523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60523</v>
      </c>
      <c r="L262" s="757" t="n">
        <f aca="false">SUMIF($C$609:$C$12315,$C262,L$609:L$12315)</f>
        <v>60523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0781656</v>
      </c>
      <c r="F277" s="930" t="n">
        <f aca="false">SUMIF($B$609:$B$12315,$B277,F$609:F$12315)</f>
        <v>0</v>
      </c>
      <c r="G277" s="931" t="n">
        <f aca="false">SUMIF($B$609:$B$12315,$B277,G$609:G$12315)</f>
        <v>6818823</v>
      </c>
      <c r="H277" s="570" t="n">
        <f aca="false">SUMIF($B$609:$B$12315,$B277,H$609:H$12315)</f>
        <v>3962833</v>
      </c>
      <c r="I277" s="930" t="n">
        <f aca="false">SUMIF($B$609:$B$12315,$B277,I$609:I$12315)</f>
        <v>0</v>
      </c>
      <c r="J277" s="931" t="n">
        <f aca="false">SUMIF($B$609:$B$12315,$B277,J$609:J$12315)</f>
        <v>6818823</v>
      </c>
      <c r="K277" s="570" t="n">
        <f aca="false">SUMIF($B$609:$B$12315,$B277,K$609:K$12315)</f>
        <v>3962833</v>
      </c>
      <c r="L277" s="963" t="n">
        <f aca="false">SUMIF($B$609:$B$12315,$B277,L$609:L$12315)</f>
        <v>10781656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657737</v>
      </c>
      <c r="F278" s="930" t="n">
        <f aca="false">SUMIF($B$609:$B$12315,$B278,F$609:F$12315)</f>
        <v>0</v>
      </c>
      <c r="G278" s="931" t="n">
        <f aca="false">SUMIF($B$609:$B$12315,$B278,G$609:G$12315)</f>
        <v>50491</v>
      </c>
      <c r="H278" s="570" t="n">
        <f aca="false">SUMIF($B$609:$B$12315,$B278,H$609:H$12315)</f>
        <v>607246</v>
      </c>
      <c r="I278" s="930" t="n">
        <f aca="false">SUMIF($B$609:$B$12315,$B278,I$609:I$12315)</f>
        <v>0</v>
      </c>
      <c r="J278" s="931" t="n">
        <f aca="false">SUMIF($B$609:$B$12315,$B278,J$609:J$12315)</f>
        <v>50491</v>
      </c>
      <c r="K278" s="570" t="n">
        <f aca="false">SUMIF($B$609:$B$12315,$B278,K$609:K$12315)</f>
        <v>607246</v>
      </c>
      <c r="L278" s="963" t="n">
        <f aca="false">SUMIF($B$609:$B$12315,$B278,L$609:L$12315)</f>
        <v>657737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30689</v>
      </c>
      <c r="F279" s="936" t="n">
        <f aca="false">SUMIF($C$609:$C$12315,$C279,F$609:F$12315)</f>
        <v>0</v>
      </c>
      <c r="G279" s="937" t="n">
        <f aca="false">SUMIF($C$609:$C$12315,$C279,G$609:G$12315)</f>
        <v>4027</v>
      </c>
      <c r="H279" s="938" t="n">
        <f aca="false">SUMIF($C$609:$C$12315,$C279,H$609:H$12315)</f>
        <v>26662</v>
      </c>
      <c r="I279" s="936" t="n">
        <f aca="false">SUMIF($C$609:$C$12315,$C279,I$609:I$12315)</f>
        <v>0</v>
      </c>
      <c r="J279" s="937" t="n">
        <f aca="false">SUMIF($C$609:$C$12315,$C279,J$609:J$12315)</f>
        <v>4027</v>
      </c>
      <c r="K279" s="938" t="n">
        <f aca="false">SUMIF($C$609:$C$12315,$C279,K$609:K$12315)</f>
        <v>26662</v>
      </c>
      <c r="L279" s="750" t="n">
        <f aca="false">SUMIF($C$609:$C$12315,$C279,L$609:L$12315)</f>
        <v>30689</v>
      </c>
      <c r="M279" s="679" t="n">
        <f aca="false">(IF($E279&lt;&gt;0,$M$2,IF($L279&lt;&gt;0,$M$2,"")))</f>
        <v>1</v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7474</v>
      </c>
      <c r="F281" s="949" t="n">
        <f aca="false">SUMIF($C$609:$C$12315,$C281,F$609:F$12315)</f>
        <v>0</v>
      </c>
      <c r="G281" s="950" t="n">
        <f aca="false">SUMIF($C$609:$C$12315,$C281,G$609:G$12315)</f>
        <v>7474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580584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580584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38990</v>
      </c>
      <c r="F285" s="941" t="n">
        <f aca="false">SUMIF($C$609:$C$12315,$C285,F$609:F$12315)</f>
        <v>0</v>
      </c>
      <c r="G285" s="942" t="n">
        <f aca="false">SUMIF($C$609:$C$12315,$C285,G$609:G$12315)</f>
        <v>3899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2920030</v>
      </c>
      <c r="F303" s="1059" t="n">
        <f aca="false">SUMIF($C$609:$C$12315,$C303,F$609:F$12315)</f>
        <v>383880</v>
      </c>
      <c r="G303" s="1060" t="n">
        <f aca="false">SUMIF($C$609:$C$12315,$C303,G$609:G$12315)</f>
        <v>7160502</v>
      </c>
      <c r="H303" s="1061" t="n">
        <f aca="false">SUMIF($C$609:$C$12315,$C303,H$609:H$12315)</f>
        <v>5375648</v>
      </c>
      <c r="I303" s="1059" t="n">
        <f aca="false">SUMIF($C$609:$C$12315,$C303,I$609:I$12315)</f>
        <v>383880</v>
      </c>
      <c r="J303" s="1060" t="n">
        <f aca="false">SUMIF($C$609:$C$12315,$C303,J$609:J$12315)</f>
        <v>7160502</v>
      </c>
      <c r="K303" s="1061" t="n">
        <f aca="false">SUMIF($C$609:$C$12315,$C303,K$609:K$12315)</f>
        <v>5375648</v>
      </c>
      <c r="L303" s="1058" t="n">
        <f aca="false">SUMIF($C$609:$C$12315,$C303,L$609:L$12315)</f>
        <v>1292003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2192</v>
      </c>
      <c r="F398" s="1200" t="n">
        <f aca="false">SUM(F399:F400)</f>
        <v>5327</v>
      </c>
      <c r="G398" s="1180" t="n">
        <f aca="false">SUM(G399:G400)</f>
        <v>676865</v>
      </c>
      <c r="H398" s="1137" t="n">
        <f aca="false">SUM(H399:H400)</f>
        <v>0</v>
      </c>
      <c r="I398" s="1200" t="n">
        <f aca="false">SUM(I399:I400)</f>
        <v>5327</v>
      </c>
      <c r="J398" s="1136" t="n">
        <f aca="false">SUM(J399:J400)</f>
        <v>676865</v>
      </c>
      <c r="K398" s="1137" t="n">
        <f aca="false">SUM(K399:K400)</f>
        <v>0</v>
      </c>
      <c r="L398" s="1134" t="n">
        <f aca="false">SUM(L399:L400)</f>
        <v>682192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2192</v>
      </c>
      <c r="F399" s="831" t="n">
        <v>5327</v>
      </c>
      <c r="G399" s="814" t="n">
        <v>676865</v>
      </c>
      <c r="H399" s="753" t="n">
        <v>0</v>
      </c>
      <c r="I399" s="831" t="n">
        <v>5327</v>
      </c>
      <c r="J399" s="814" t="n">
        <v>676865</v>
      </c>
      <c r="K399" s="753" t="n">
        <v>0</v>
      </c>
      <c r="L399" s="1138" t="n">
        <f aca="false">I399+J399+K399</f>
        <v>682192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0794825</v>
      </c>
      <c r="F401" s="1182" t="n">
        <f aca="false">SUM(F402:F403)</f>
        <v>215353</v>
      </c>
      <c r="G401" s="1183" t="n">
        <f aca="false">SUM(G402:G403)</f>
        <v>10579472</v>
      </c>
      <c r="H401" s="1184" t="n">
        <f aca="false">SUM(H402:H403)</f>
        <v>0</v>
      </c>
      <c r="I401" s="1182" t="n">
        <f aca="false">SUM(I402:I403)</f>
        <v>215353</v>
      </c>
      <c r="J401" s="1185" t="n">
        <f aca="false">SUM(J402:J403)</f>
        <v>10579472</v>
      </c>
      <c r="K401" s="1137" t="n">
        <f aca="false">SUM(K402:K403)</f>
        <v>0</v>
      </c>
      <c r="L401" s="1134" t="n">
        <f aca="false">SUM(L402:L403)</f>
        <v>10794825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0794825</v>
      </c>
      <c r="F402" s="831" t="n">
        <v>215353</v>
      </c>
      <c r="G402" s="795" t="n">
        <v>10579472</v>
      </c>
      <c r="H402" s="796" t="n">
        <v>0</v>
      </c>
      <c r="I402" s="831" t="n">
        <v>215353</v>
      </c>
      <c r="J402" s="795" t="n">
        <v>10579472</v>
      </c>
      <c r="K402" s="1188" t="n">
        <v>0</v>
      </c>
      <c r="L402" s="1138" t="n">
        <f aca="false">I402+J402+K402</f>
        <v>10794825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1477017</v>
      </c>
      <c r="F421" s="1217" t="n">
        <f aca="false">SUM(F363,F377,F385,F390,F393,F398,F401,F404,F407,F408,F411,F414)</f>
        <v>220680</v>
      </c>
      <c r="G421" s="1218" t="n">
        <f aca="false">SUM(G363,G377,G385,G390,G393,G398,G401,G404,G407,G408,G411,G414)</f>
        <v>11256337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20680</v>
      </c>
      <c r="J421" s="1218" t="n">
        <f aca="false">SUM(J363,J377,J385,J390,J393,J398,J401,J404,J407,J408,J411,J414)</f>
        <v>1125633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147701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2559987</v>
      </c>
      <c r="F426" s="1242" t="n">
        <v>566</v>
      </c>
      <c r="G426" s="1243" t="n">
        <v>2559421</v>
      </c>
      <c r="H426" s="1208" t="n">
        <v>0</v>
      </c>
      <c r="I426" s="1242" t="n">
        <v>566</v>
      </c>
      <c r="J426" s="1243" t="n">
        <v>2559421</v>
      </c>
      <c r="K426" s="1208" t="n">
        <v>0</v>
      </c>
      <c r="L426" s="1134" t="n">
        <f aca="false">I426+J426+K426</f>
        <v>2559987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2559987</v>
      </c>
      <c r="F431" s="1248" t="n">
        <f aca="false">SUM(F424,F425,F426,F427,F428)</f>
        <v>566</v>
      </c>
      <c r="G431" s="1249" t="n">
        <f aca="false">SUM(G424,G425,G426,G427,G428)</f>
        <v>2559421</v>
      </c>
      <c r="H431" s="1219" t="n">
        <f aca="false">SUM(H424,H425,H426,H427,H428)</f>
        <v>0</v>
      </c>
      <c r="I431" s="1248" t="n">
        <f aca="false">SUM(I424,I425,I426,I427,I428)</f>
        <v>566</v>
      </c>
      <c r="J431" s="1249" t="n">
        <f aca="false">SUM(J424,J425,J426,J427,J428)</f>
        <v>2559421</v>
      </c>
      <c r="K431" s="1219" t="n">
        <f aca="false">SUM(K424,K425,K426,K427,K428)</f>
        <v>0</v>
      </c>
      <c r="L431" s="1216" t="n">
        <f aca="false">SUM(L424,L425,L426,L427,L428)</f>
        <v>2559987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1125656</v>
      </c>
      <c r="F447" s="1277" t="n">
        <f aca="false">+F170-F303+F421+F431</f>
        <v>-154312</v>
      </c>
      <c r="G447" s="1278" t="n">
        <f aca="false">+G170-G303+G421+G431</f>
        <v>6655616</v>
      </c>
      <c r="H447" s="1279" t="n">
        <f aca="false">+H170-H303+H421+H431</f>
        <v>-5375648</v>
      </c>
      <c r="I447" s="1277" t="n">
        <f aca="false">+I170-I303+I421+I431</f>
        <v>-154312</v>
      </c>
      <c r="J447" s="1278" t="n">
        <f aca="false">+J170-J303+J421+J431</f>
        <v>6655616</v>
      </c>
      <c r="K447" s="1279" t="n">
        <f aca="false">+K170-K303+K421+K431</f>
        <v>-5375648</v>
      </c>
      <c r="L447" s="1280" t="n">
        <f aca="false">+L170-L303+L421+L431</f>
        <v>1125656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-1125656</v>
      </c>
      <c r="F448" s="1284" t="n">
        <f aca="false">+F599</f>
        <v>154312</v>
      </c>
      <c r="G448" s="1285" t="n">
        <f aca="false">+G599</f>
        <v>-1279968</v>
      </c>
      <c r="H448" s="1286" t="n">
        <f aca="false">+H599</f>
        <v>0</v>
      </c>
      <c r="I448" s="1284" t="n">
        <f aca="false">+I599</f>
        <v>154312</v>
      </c>
      <c r="J448" s="1285" t="n">
        <f aca="false">+J599</f>
        <v>-1279968</v>
      </c>
      <c r="K448" s="1286" t="n">
        <f aca="false">+K599</f>
        <v>0</v>
      </c>
      <c r="L448" s="1287" t="n">
        <f aca="false">+L599</f>
        <v>-1125656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4312</v>
      </c>
      <c r="F526" s="1324" t="n">
        <f aca="false">SUM(F527:F532)</f>
        <v>15431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54312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54312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4312</v>
      </c>
      <c r="F529" s="815" t="n">
        <v>154312</v>
      </c>
      <c r="G529" s="816"/>
      <c r="H529" s="1321" t="n">
        <v>0</v>
      </c>
      <c r="I529" s="815" t="n">
        <v>154312</v>
      </c>
      <c r="J529" s="816"/>
      <c r="K529" s="1321" t="n">
        <v>0</v>
      </c>
      <c r="L529" s="1196" t="n">
        <f aca="false">I529+J529+K529</f>
        <v>154312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-1279968</v>
      </c>
      <c r="F568" s="1324" t="n">
        <f aca="false">SUM(F569:F587)</f>
        <v>0</v>
      </c>
      <c r="G568" s="1316" t="n">
        <f aca="false">SUM(G569:G587)</f>
        <v>-127996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279968</v>
      </c>
      <c r="K568" s="1317" t="n">
        <f aca="false">SUM(K569:K587)</f>
        <v>0</v>
      </c>
      <c r="L568" s="1314" t="n">
        <f aca="false">SUM(L569:L587)</f>
        <v>-127996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3383513</v>
      </c>
      <c r="F575" s="831"/>
      <c r="G575" s="814" t="n">
        <v>-3383513</v>
      </c>
      <c r="H575" s="1416" t="n">
        <v>0</v>
      </c>
      <c r="I575" s="831"/>
      <c r="J575" s="814" t="n">
        <v>-3383513</v>
      </c>
      <c r="K575" s="1416" t="n">
        <v>0</v>
      </c>
      <c r="L575" s="1328" t="n">
        <f aca="false">I575+J575+K575</f>
        <v>-338351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0</v>
      </c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-1125656</v>
      </c>
      <c r="F599" s="1442" t="n">
        <f aca="false">SUM(F463,F467,F470,F473,F483,F499,F504,F505,F514,F518,F523,F480,F526,F533,F537,F538,F543,F546,F568,F588,F593)</f>
        <v>154312</v>
      </c>
      <c r="G599" s="1443" t="n">
        <f aca="false">SUM(G463,G467,G470,G473,G483,G499,G504,G505,G514,G518,G523,G480,G526,G533,G537,G538,G543,G546,G568,G588,G593)</f>
        <v>-127996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54312</v>
      </c>
      <c r="J599" s="1443" t="n">
        <f aca="false">SUM(J463,J467,J470,J473,J483,J499,J504,J505,J514,J518,J523,J480,J526,J533,J537,J538,J543,J546,J568,J588,J593)</f>
        <v>-127996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125656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510</v>
      </c>
      <c r="C607" s="1458"/>
      <c r="D607" s="1459" t="s">
        <v>927</v>
      </c>
      <c r="E607" s="1460" t="s">
        <v>928</v>
      </c>
      <c r="F607" s="1461" t="s">
        <v>929</v>
      </c>
      <c r="G607" s="1462" t="s">
        <v>930</v>
      </c>
      <c r="H607" s="1463" t="s">
        <v>931</v>
      </c>
      <c r="I607" s="1463"/>
      <c r="J607" s="1463"/>
      <c r="K607" s="683"/>
      <c r="L607" s="408"/>
      <c r="M607" s="679" t="n">
        <v>1</v>
      </c>
      <c r="N607" s="1252"/>
    </row>
    <row r="608" s="1466" customFormat="true" ht="6" hidden="false" customHeight="true" outlineLevel="0" collapsed="false">
      <c r="A608" s="1464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5"/>
      <c r="P608" s="1465"/>
      <c r="Q608" s="1465"/>
      <c r="R608" s="1465"/>
      <c r="S608" s="1465"/>
      <c r="T608" s="1465"/>
      <c r="U608" s="1465"/>
      <c r="V608" s="1465"/>
      <c r="W608" s="1465"/>
      <c r="X608" s="1465"/>
      <c r="Y608" s="1465"/>
      <c r="Z608" s="1465"/>
      <c r="AA608" s="1465"/>
      <c r="AB608" s="1465"/>
      <c r="AC608" s="1465"/>
      <c r="AD608" s="1465"/>
      <c r="AE608" s="1465"/>
      <c r="AF608" s="1465"/>
      <c r="AG608" s="1465"/>
      <c r="AH608" s="1465"/>
      <c r="AI608" s="1465"/>
      <c r="AJ608" s="1465"/>
      <c r="AK608" s="1465"/>
      <c r="AL608" s="1465"/>
      <c r="AM608" s="1465"/>
      <c r="AN608" s="1465"/>
      <c r="AO608" s="1465"/>
      <c r="AP608" s="1465"/>
      <c r="AQ608" s="1465"/>
      <c r="AR608" s="1465"/>
      <c r="AS608" s="1465"/>
      <c r="AT608" s="1465"/>
      <c r="AU608" s="1465"/>
      <c r="AV608" s="1465"/>
      <c r="AW608" s="1465"/>
      <c r="AX608" s="1465"/>
      <c r="AY608" s="1465"/>
      <c r="AZ608" s="1465"/>
      <c r="BA608" s="1465"/>
      <c r="BB608" s="1465"/>
      <c r="BC608" s="1465"/>
      <c r="BD608" s="1465"/>
      <c r="BE608" s="1465"/>
      <c r="BF608" s="1465"/>
      <c r="BG608" s="1465"/>
      <c r="BH608" s="1465"/>
      <c r="BI608" s="1465"/>
      <c r="BJ608" s="1465"/>
      <c r="BK608" s="1465"/>
      <c r="BL608" s="1465"/>
      <c r="BM608" s="1465"/>
      <c r="BN608" s="1465"/>
      <c r="BO608" s="1465"/>
      <c r="BP608" s="1465"/>
      <c r="BQ608" s="1465"/>
      <c r="BR608" s="1465"/>
      <c r="BS608" s="1465"/>
      <c r="BT608" s="1465"/>
      <c r="BU608" s="1465"/>
      <c r="BV608" s="1465"/>
      <c r="BW608" s="1465"/>
      <c r="BX608" s="1465"/>
      <c r="BY608" s="1465"/>
      <c r="BZ608" s="1465"/>
      <c r="CA608" s="1465"/>
      <c r="CB608" s="1465"/>
      <c r="CC608" s="1465"/>
      <c r="CD608" s="1465"/>
      <c r="CE608" s="1465"/>
      <c r="CF608" s="1465"/>
      <c r="CG608" s="1465"/>
      <c r="CH608" s="1465"/>
      <c r="CI608" s="1465"/>
      <c r="CJ608" s="1465"/>
      <c r="CK608" s="1465"/>
      <c r="CL608" s="1465"/>
      <c r="CM608" s="1465"/>
      <c r="CN608" s="1465"/>
      <c r="CO608" s="1465"/>
      <c r="CP608" s="1465"/>
      <c r="CQ608" s="1465"/>
      <c r="CR608" s="1465"/>
      <c r="CS608" s="1465"/>
      <c r="CT608" s="1465"/>
      <c r="CU608" s="1465"/>
      <c r="CV608" s="1465"/>
      <c r="CW608" s="1465"/>
      <c r="CX608" s="1465"/>
      <c r="CY608" s="1465"/>
      <c r="CZ608" s="1465"/>
      <c r="DA608" s="1465"/>
      <c r="DB608" s="1465"/>
      <c r="DC608" s="1465"/>
      <c r="DD608" s="1465"/>
      <c r="DE608" s="1465"/>
      <c r="DF608" s="1465"/>
      <c r="DG608" s="1465"/>
      <c r="DH608" s="1465"/>
      <c r="DI608" s="1465"/>
      <c r="DJ608" s="1465"/>
      <c r="DK608" s="1465"/>
      <c r="DL608" s="1465"/>
      <c r="DM608" s="1465"/>
      <c r="DN608" s="1465"/>
      <c r="DO608" s="1465"/>
      <c r="DP608" s="1465"/>
      <c r="DQ608" s="1465"/>
      <c r="DR608" s="1465"/>
      <c r="DS608" s="1465"/>
      <c r="DT608" s="1465"/>
      <c r="DU608" s="1465"/>
      <c r="DV608" s="1465"/>
      <c r="DW608" s="1465"/>
      <c r="DX608" s="1465"/>
      <c r="DY608" s="1465"/>
      <c r="DZ608" s="1465"/>
      <c r="EA608" s="1465"/>
      <c r="EB608" s="1465"/>
      <c r="EC608" s="1465"/>
      <c r="ED608" s="1465"/>
      <c r="EE608" s="1465"/>
      <c r="EF608" s="1465"/>
      <c r="EG608" s="1465"/>
      <c r="EH608" s="1465"/>
      <c r="EI608" s="1465"/>
      <c r="EJ608" s="1465"/>
      <c r="EK608" s="1465"/>
      <c r="EL608" s="1465"/>
      <c r="EM608" s="1465"/>
      <c r="EN608" s="1465"/>
      <c r="EO608" s="1465"/>
      <c r="EP608" s="1465"/>
      <c r="EQ608" s="1465"/>
      <c r="ER608" s="1465"/>
      <c r="ES608" s="1465"/>
      <c r="ET608" s="1465"/>
      <c r="EU608" s="1465"/>
      <c r="EV608" s="1465"/>
      <c r="EW608" s="1465"/>
      <c r="EX608" s="1465"/>
      <c r="EY608" s="1465"/>
      <c r="EZ608" s="1465"/>
      <c r="FA608" s="1465"/>
      <c r="FB608" s="1465"/>
      <c r="FC608" s="1465"/>
      <c r="FD608" s="1465"/>
      <c r="FE608" s="1465"/>
      <c r="FF608" s="1465"/>
      <c r="FG608" s="1465"/>
      <c r="FH608" s="1465"/>
      <c r="FI608" s="1465"/>
      <c r="FJ608" s="1465"/>
      <c r="FK608" s="1465"/>
      <c r="FL608" s="1465"/>
      <c r="FM608" s="1465"/>
      <c r="FN608" s="1465"/>
      <c r="FO608" s="1465"/>
      <c r="FP608" s="1465"/>
      <c r="FQ608" s="1465"/>
      <c r="FR608" s="1465"/>
      <c r="FS608" s="1465"/>
      <c r="FT608" s="1465"/>
      <c r="FU608" s="1465"/>
      <c r="FV608" s="1465"/>
      <c r="FW608" s="1465"/>
      <c r="FX608" s="1465"/>
      <c r="FY608" s="1465"/>
      <c r="FZ608" s="1465"/>
      <c r="GA608" s="1465"/>
      <c r="GB608" s="1465"/>
      <c r="GC608" s="1465"/>
      <c r="GD608" s="1465"/>
      <c r="GE608" s="1465"/>
      <c r="GF608" s="1465"/>
      <c r="GG608" s="1465"/>
      <c r="GH608" s="1465"/>
      <c r="GI608" s="1465"/>
      <c r="GJ608" s="1465"/>
      <c r="GK608" s="1465"/>
      <c r="GL608" s="1465"/>
      <c r="GM608" s="1465"/>
      <c r="GN608" s="1465"/>
      <c r="GO608" s="1465"/>
      <c r="GP608" s="1465"/>
      <c r="GQ608" s="1465"/>
      <c r="GR608" s="1465"/>
      <c r="GS608" s="1465"/>
      <c r="GT608" s="1465"/>
      <c r="GU608" s="1465"/>
      <c r="GV608" s="1465"/>
      <c r="GW608" s="1465"/>
      <c r="GX608" s="1465"/>
      <c r="GY608" s="1465"/>
      <c r="GZ608" s="1465"/>
      <c r="HA608" s="1465"/>
      <c r="HB608" s="1465"/>
      <c r="HC608" s="1465"/>
      <c r="HD608" s="1465"/>
      <c r="HE608" s="1465"/>
      <c r="HF608" s="1465"/>
      <c r="HG608" s="1465"/>
      <c r="HH608" s="1465"/>
      <c r="HI608" s="1465"/>
      <c r="HJ608" s="1465"/>
      <c r="HK608" s="1465"/>
      <c r="HL608" s="1465"/>
      <c r="HM608" s="1465"/>
      <c r="HN608" s="1465"/>
      <c r="HO608" s="1465"/>
      <c r="HP608" s="1465"/>
      <c r="HQ608" s="1465"/>
      <c r="HR608" s="1465"/>
      <c r="HS608" s="1465"/>
      <c r="HT608" s="1465"/>
      <c r="HU608" s="1465"/>
      <c r="HV608" s="1465"/>
      <c r="HW608" s="1465"/>
      <c r="HX608" s="1465"/>
      <c r="HY608" s="1465"/>
      <c r="HZ608" s="1465"/>
      <c r="IA608" s="1465"/>
      <c r="IB608" s="1465"/>
      <c r="IC608" s="1465"/>
      <c r="ID608" s="1465"/>
      <c r="IE608" s="1465"/>
      <c r="IF608" s="1465"/>
      <c r="IG608" s="1465"/>
    </row>
    <row r="609" customFormat="false" ht="21" hidden="true" customHeight="true" outlineLevel="0" collapsed="false">
      <c r="B609" s="1467"/>
      <c r="C609" s="1467"/>
      <c r="D609" s="1468"/>
      <c r="E609" s="1467"/>
      <c r="F609" s="1467"/>
      <c r="G609" s="1462" t="s">
        <v>932</v>
      </c>
      <c r="H609" s="1463"/>
      <c r="I609" s="1463"/>
      <c r="J609" s="1463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9"/>
      <c r="C610" s="1469"/>
      <c r="D610" s="1470"/>
      <c r="E610" s="1469"/>
      <c r="F610" s="1469"/>
      <c r="G610" s="1469"/>
      <c r="H610" s="1469"/>
      <c r="I610" s="1469"/>
      <c r="J610" s="1469"/>
      <c r="K610" s="1469"/>
      <c r="L610" s="1469"/>
      <c r="M610" s="1469"/>
      <c r="N610" s="1469"/>
    </row>
    <row r="611" customFormat="false" ht="15.75" hidden="true" customHeight="false" outlineLevel="0" collapsed="false">
      <c r="B611" s="689"/>
      <c r="C611" s="689"/>
      <c r="D611" s="147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2"/>
      <c r="F619" s="1472"/>
      <c r="G619" s="1472"/>
      <c r="H619" s="1472"/>
      <c r="I619" s="1472"/>
      <c r="J619" s="1472"/>
      <c r="K619" s="1472"/>
      <c r="L619" s="147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3"/>
      <c r="D620" s="1474"/>
      <c r="E620" s="1472"/>
      <c r="F620" s="1472"/>
      <c r="G620" s="1472"/>
      <c r="H620" s="1472"/>
      <c r="I620" s="1472"/>
      <c r="J620" s="1472"/>
      <c r="K620" s="1472"/>
      <c r="L620" s="147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5" t="s">
        <v>933</v>
      </c>
      <c r="I622" s="1476"/>
      <c r="J622" s="1477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465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8" t="str">
        <f aca="false">$B$12</f>
        <v>Велико Търново</v>
      </c>
      <c r="C626" s="1478"/>
      <c r="D626" s="1478"/>
      <c r="E626" s="1097" t="s">
        <v>583</v>
      </c>
      <c r="F626" s="1479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4</v>
      </c>
      <c r="E630" s="721" t="s">
        <v>935</v>
      </c>
      <c r="F630" s="721"/>
      <c r="G630" s="721"/>
      <c r="H630" s="721"/>
      <c r="I630" s="904" t="s">
        <v>936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7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8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2"/>
      <c r="C633" s="1483" t="str">
        <f aca="false">VLOOKUP(D633,OP_LIST2,2,FALSE())</f>
        <v>98313</v>
      </c>
      <c r="D633" s="1484" t="s">
        <v>938</v>
      </c>
      <c r="E633" s="1052"/>
      <c r="F633" s="1485"/>
      <c r="G633" s="1486"/>
      <c r="H633" s="1487"/>
      <c r="I633" s="1485"/>
      <c r="J633" s="1486"/>
      <c r="K633" s="1487"/>
      <c r="L633" s="148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9"/>
      <c r="C634" s="1490" t="n">
        <f aca="false">VLOOKUP(D635,EBK_DEIN2,2,FALSE())</f>
        <v>3322</v>
      </c>
      <c r="D634" s="1491" t="s">
        <v>939</v>
      </c>
      <c r="E634" s="1052"/>
      <c r="F634" s="1492"/>
      <c r="G634" s="1493"/>
      <c r="H634" s="1494"/>
      <c r="I634" s="1492"/>
      <c r="J634" s="1493"/>
      <c r="K634" s="1494"/>
      <c r="L634" s="148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5"/>
      <c r="C635" s="1496" t="n">
        <f aca="false">+C634</f>
        <v>3322</v>
      </c>
      <c r="D635" s="1484" t="s">
        <v>940</v>
      </c>
      <c r="E635" s="1052"/>
      <c r="F635" s="1492"/>
      <c r="G635" s="1493"/>
      <c r="H635" s="1494"/>
      <c r="I635" s="1492"/>
      <c r="J635" s="1493"/>
      <c r="K635" s="1494"/>
      <c r="L635" s="148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7"/>
      <c r="C636" s="1498"/>
      <c r="D636" s="1499" t="s">
        <v>941</v>
      </c>
      <c r="E636" s="1052"/>
      <c r="F636" s="1500"/>
      <c r="G636" s="1501"/>
      <c r="H636" s="1502"/>
      <c r="I636" s="1500"/>
      <c r="J636" s="1501"/>
      <c r="K636" s="1502"/>
      <c r="L636" s="148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12648</v>
      </c>
      <c r="F637" s="930" t="n">
        <f aca="false">SUM(F638:F639)</f>
        <v>212648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2648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2648</v>
      </c>
      <c r="M637" s="1503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12648</v>
      </c>
      <c r="F638" s="831" t="n">
        <v>212648</v>
      </c>
      <c r="G638" s="814"/>
      <c r="H638" s="1504"/>
      <c r="I638" s="831" t="n">
        <v>212648</v>
      </c>
      <c r="J638" s="814"/>
      <c r="K638" s="1504"/>
      <c r="L638" s="750" t="n">
        <f aca="false">I638+J638+K638</f>
        <v>212648</v>
      </c>
      <c r="M638" s="1503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5"/>
      <c r="I639" s="827"/>
      <c r="J639" s="828"/>
      <c r="K639" s="1505"/>
      <c r="L639" s="779" t="n">
        <f aca="false">I639+J639+K639</f>
        <v>0</v>
      </c>
      <c r="M639" s="1503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9010</v>
      </c>
      <c r="F640" s="930" t="n">
        <f aca="false">SUM(F641:F645)</f>
        <v>1901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901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9010</v>
      </c>
      <c r="M640" s="1503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 t="n">
        <v>0</v>
      </c>
      <c r="G641" s="814"/>
      <c r="H641" s="1504"/>
      <c r="I641" s="831" t="n">
        <v>0</v>
      </c>
      <c r="J641" s="814"/>
      <c r="K641" s="1504"/>
      <c r="L641" s="750" t="n">
        <f aca="false">I641+J641+K641</f>
        <v>0</v>
      </c>
      <c r="M641" s="1503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19010</v>
      </c>
      <c r="F642" s="815" t="n">
        <v>19010</v>
      </c>
      <c r="G642" s="816"/>
      <c r="H642" s="1506"/>
      <c r="I642" s="815" t="n">
        <v>19010</v>
      </c>
      <c r="J642" s="816"/>
      <c r="K642" s="1506"/>
      <c r="L642" s="757" t="n">
        <f aca="false">I642+J642+K642</f>
        <v>19010</v>
      </c>
      <c r="M642" s="1503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6"/>
      <c r="I643" s="815" t="n">
        <v>0</v>
      </c>
      <c r="J643" s="816"/>
      <c r="K643" s="1506"/>
      <c r="L643" s="757" t="n">
        <f aca="false">I643+J643+K643</f>
        <v>0</v>
      </c>
      <c r="M643" s="1503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6"/>
      <c r="I644" s="815"/>
      <c r="J644" s="816"/>
      <c r="K644" s="1506"/>
      <c r="L644" s="757" t="n">
        <f aca="false">I644+J644+K644</f>
        <v>0</v>
      </c>
      <c r="M644" s="1503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5"/>
      <c r="I645" s="827"/>
      <c r="J645" s="828"/>
      <c r="K645" s="1505"/>
      <c r="L645" s="779" t="n">
        <f aca="false">I645+J645+K645</f>
        <v>0</v>
      </c>
      <c r="M645" s="1503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0235</v>
      </c>
      <c r="F646" s="930" t="n">
        <f aca="false">SUM(F647:F653)</f>
        <v>50235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50235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50235</v>
      </c>
      <c r="M646" s="1503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5809</v>
      </c>
      <c r="F647" s="831" t="n">
        <v>25809</v>
      </c>
      <c r="G647" s="814"/>
      <c r="H647" s="1504"/>
      <c r="I647" s="831" t="n">
        <v>25809</v>
      </c>
      <c r="J647" s="814"/>
      <c r="K647" s="1504"/>
      <c r="L647" s="750" t="n">
        <f aca="false">I647+J647+K647</f>
        <v>25809</v>
      </c>
      <c r="M647" s="1503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8494</v>
      </c>
      <c r="F648" s="815" t="n">
        <v>8494</v>
      </c>
      <c r="G648" s="816"/>
      <c r="H648" s="1506"/>
      <c r="I648" s="815" t="n">
        <v>8494</v>
      </c>
      <c r="J648" s="816"/>
      <c r="K648" s="1506"/>
      <c r="L648" s="757" t="n">
        <f aca="false">I648+J648+K648</f>
        <v>8494</v>
      </c>
      <c r="M648" s="1503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3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0708</v>
      </c>
      <c r="F650" s="815" t="n">
        <v>10708</v>
      </c>
      <c r="G650" s="816"/>
      <c r="H650" s="1506"/>
      <c r="I650" s="815" t="n">
        <v>10708</v>
      </c>
      <c r="J650" s="816"/>
      <c r="K650" s="1506"/>
      <c r="L650" s="757" t="n">
        <f aca="false">I650+J650+K650</f>
        <v>10708</v>
      </c>
      <c r="M650" s="1503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5224</v>
      </c>
      <c r="F651" s="815" t="n">
        <v>5224</v>
      </c>
      <c r="G651" s="816"/>
      <c r="H651" s="1506"/>
      <c r="I651" s="815" t="n">
        <v>5224</v>
      </c>
      <c r="J651" s="816"/>
      <c r="K651" s="1506"/>
      <c r="L651" s="757" t="n">
        <f aca="false">I651+J651+K651</f>
        <v>5224</v>
      </c>
      <c r="M651" s="1503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3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5"/>
      <c r="I653" s="827"/>
      <c r="J653" s="828"/>
      <c r="K653" s="1505"/>
      <c r="L653" s="779" t="n">
        <f aca="false">I653+J653+K653</f>
        <v>0</v>
      </c>
      <c r="M653" s="1503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7"/>
      <c r="G654" s="1508"/>
      <c r="H654" s="1509"/>
      <c r="I654" s="1507"/>
      <c r="J654" s="1508"/>
      <c r="K654" s="1509"/>
      <c r="L654" s="963" t="n">
        <f aca="false">I654+J654+K654</f>
        <v>0</v>
      </c>
      <c r="M654" s="1503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65683</v>
      </c>
      <c r="F655" s="930" t="n">
        <f aca="false">SUM(F656:F672)</f>
        <v>65683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683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683</v>
      </c>
      <c r="M655" s="1503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199</v>
      </c>
      <c r="F656" s="831" t="n">
        <v>199</v>
      </c>
      <c r="G656" s="814"/>
      <c r="H656" s="1504"/>
      <c r="I656" s="831" t="n">
        <v>199</v>
      </c>
      <c r="J656" s="814"/>
      <c r="K656" s="1504"/>
      <c r="L656" s="750" t="n">
        <f aca="false">I656+J656+K656</f>
        <v>199</v>
      </c>
      <c r="M656" s="1503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6"/>
      <c r="I657" s="815"/>
      <c r="J657" s="816"/>
      <c r="K657" s="1506"/>
      <c r="L657" s="757" t="n">
        <f aca="false">I657+J657+K657</f>
        <v>0</v>
      </c>
      <c r="M657" s="1503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1386</v>
      </c>
      <c r="F658" s="815" t="n">
        <v>1386</v>
      </c>
      <c r="G658" s="816"/>
      <c r="H658" s="1506"/>
      <c r="I658" s="815" t="n">
        <v>1386</v>
      </c>
      <c r="J658" s="816"/>
      <c r="K658" s="1506"/>
      <c r="L658" s="757" t="n">
        <f aca="false">I658+J658+K658</f>
        <v>1386</v>
      </c>
      <c r="M658" s="1503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23826</v>
      </c>
      <c r="F659" s="815" t="n">
        <v>23826</v>
      </c>
      <c r="G659" s="816"/>
      <c r="H659" s="1506"/>
      <c r="I659" s="815" t="n">
        <v>23826</v>
      </c>
      <c r="J659" s="816"/>
      <c r="K659" s="1506"/>
      <c r="L659" s="757" t="n">
        <f aca="false">I659+J659+K659</f>
        <v>23826</v>
      </c>
      <c r="M659" s="1503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28833</v>
      </c>
      <c r="F660" s="815" t="n">
        <v>28833</v>
      </c>
      <c r="G660" s="816"/>
      <c r="H660" s="1506"/>
      <c r="I660" s="815" t="n">
        <v>28833</v>
      </c>
      <c r="J660" s="816"/>
      <c r="K660" s="1506"/>
      <c r="L660" s="757" t="n">
        <f aca="false">I660+J660+K660</f>
        <v>28833</v>
      </c>
      <c r="M660" s="1503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10"/>
      <c r="I661" s="1336" t="n">
        <v>0</v>
      </c>
      <c r="J661" s="761"/>
      <c r="K661" s="1510"/>
      <c r="L661" s="767" t="n">
        <f aca="false">I661+J661+K661</f>
        <v>0</v>
      </c>
      <c r="M661" s="1503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1407</v>
      </c>
      <c r="F662" s="1168" t="n">
        <v>11407</v>
      </c>
      <c r="G662" s="1169"/>
      <c r="H662" s="1511"/>
      <c r="I662" s="1168" t="n">
        <v>11407</v>
      </c>
      <c r="J662" s="1169"/>
      <c r="K662" s="1511"/>
      <c r="L662" s="972" t="n">
        <f aca="false">I662+J662+K662</f>
        <v>11407</v>
      </c>
      <c r="M662" s="1503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2"/>
      <c r="I663" s="1172"/>
      <c r="J663" s="1173"/>
      <c r="K663" s="1512"/>
      <c r="L663" s="978" t="n">
        <f aca="false">I663+J663+K663</f>
        <v>0</v>
      </c>
      <c r="M663" s="1503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1"/>
      <c r="I664" s="1168"/>
      <c r="J664" s="1169"/>
      <c r="K664" s="1511"/>
      <c r="L664" s="972" t="n">
        <f aca="false">I664+J664+K664</f>
        <v>0</v>
      </c>
      <c r="M664" s="1503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6"/>
      <c r="I665" s="815"/>
      <c r="J665" s="816"/>
      <c r="K665" s="1506"/>
      <c r="L665" s="757" t="n">
        <f aca="false">I665+J665+K665</f>
        <v>0</v>
      </c>
      <c r="M665" s="1503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2"/>
      <c r="I666" s="1172"/>
      <c r="J666" s="1173"/>
      <c r="K666" s="1512"/>
      <c r="L666" s="978" t="n">
        <f aca="false">I666+J666+K666</f>
        <v>0</v>
      </c>
      <c r="M666" s="1503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32</v>
      </c>
      <c r="F667" s="1168" t="n">
        <v>32</v>
      </c>
      <c r="G667" s="1169"/>
      <c r="H667" s="1511"/>
      <c r="I667" s="1168" t="n">
        <v>32</v>
      </c>
      <c r="J667" s="1169"/>
      <c r="K667" s="1511"/>
      <c r="L667" s="972" t="n">
        <f aca="false">I667+J667+K667</f>
        <v>32</v>
      </c>
      <c r="M667" s="1503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2"/>
      <c r="I668" s="1172" t="n">
        <v>0</v>
      </c>
      <c r="J668" s="1173"/>
      <c r="K668" s="1512"/>
      <c r="L668" s="978" t="n">
        <f aca="false">I668+J668+K668</f>
        <v>0</v>
      </c>
      <c r="M668" s="1503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3"/>
      <c r="I669" s="1341"/>
      <c r="J669" s="1342"/>
      <c r="K669" s="1513"/>
      <c r="L669" s="987" t="n">
        <f aca="false">I669+J669+K669</f>
        <v>0</v>
      </c>
      <c r="M669" s="1503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1"/>
      <c r="I670" s="1168"/>
      <c r="J670" s="1169"/>
      <c r="K670" s="1511"/>
      <c r="L670" s="972" t="n">
        <f aca="false">I670+J670+K670</f>
        <v>0</v>
      </c>
      <c r="M670" s="1503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6"/>
      <c r="I671" s="815"/>
      <c r="J671" s="816"/>
      <c r="K671" s="1506"/>
      <c r="L671" s="757" t="n">
        <f aca="false">I671+J671+K671</f>
        <v>0</v>
      </c>
      <c r="M671" s="1503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 t="n">
        <v>0</v>
      </c>
      <c r="G672" s="828"/>
      <c r="H672" s="1505"/>
      <c r="I672" s="827" t="n">
        <v>0</v>
      </c>
      <c r="J672" s="828"/>
      <c r="K672" s="1505"/>
      <c r="L672" s="779" t="n">
        <f aca="false">I672+J672+K672</f>
        <v>0</v>
      </c>
      <c r="M672" s="1503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3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4"/>
      <c r="I674" s="831"/>
      <c r="J674" s="814"/>
      <c r="K674" s="1504"/>
      <c r="L674" s="750" t="n">
        <f aca="false">I674+J674+K674</f>
        <v>0</v>
      </c>
      <c r="M674" s="1503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6"/>
      <c r="I675" s="815"/>
      <c r="J675" s="816"/>
      <c r="K675" s="1506"/>
      <c r="L675" s="757" t="n">
        <f aca="false">I675+J675+K675</f>
        <v>0</v>
      </c>
      <c r="M675" s="1503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5"/>
      <c r="I676" s="827"/>
      <c r="J676" s="828"/>
      <c r="K676" s="1505"/>
      <c r="L676" s="779" t="n">
        <f aca="false">I676+J676+K676</f>
        <v>0</v>
      </c>
      <c r="M676" s="1503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3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4"/>
      <c r="I678" s="831"/>
      <c r="J678" s="814"/>
      <c r="K678" s="1504"/>
      <c r="L678" s="750" t="n">
        <f aca="false">I678+J678+K678</f>
        <v>0</v>
      </c>
      <c r="M678" s="1503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6"/>
      <c r="I679" s="815"/>
      <c r="J679" s="816"/>
      <c r="K679" s="1506"/>
      <c r="L679" s="757" t="n">
        <f aca="false">I679+J679+K679</f>
        <v>0</v>
      </c>
      <c r="M679" s="1503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3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3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5"/>
      <c r="I682" s="827"/>
      <c r="J682" s="828"/>
      <c r="K682" s="1505"/>
      <c r="L682" s="779" t="n">
        <f aca="false">I682+J682+K682</f>
        <v>0</v>
      </c>
      <c r="M682" s="1503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3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4"/>
      <c r="I684" s="831"/>
      <c r="J684" s="814"/>
      <c r="K684" s="1504"/>
      <c r="L684" s="750" t="n">
        <f aca="false">I684+J684+K684</f>
        <v>0</v>
      </c>
      <c r="M684" s="1503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5"/>
      <c r="I685" s="827"/>
      <c r="J685" s="828"/>
      <c r="K685" s="1505"/>
      <c r="L685" s="779" t="n">
        <f aca="false">I685+J685+K685</f>
        <v>0</v>
      </c>
      <c r="M685" s="1503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7"/>
      <c r="G686" s="1508"/>
      <c r="H686" s="1509"/>
      <c r="I686" s="1507"/>
      <c r="J686" s="1508"/>
      <c r="K686" s="1509"/>
      <c r="L686" s="963" t="n">
        <f aca="false">I686+J686+K686</f>
        <v>0</v>
      </c>
      <c r="M686" s="1503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7"/>
      <c r="G687" s="1508"/>
      <c r="H687" s="1509"/>
      <c r="I687" s="1507"/>
      <c r="J687" s="1508"/>
      <c r="K687" s="1509"/>
      <c r="L687" s="963" t="n">
        <f aca="false">I687+J687+K687</f>
        <v>0</v>
      </c>
      <c r="M687" s="1503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7"/>
      <c r="G688" s="1508"/>
      <c r="H688" s="1509"/>
      <c r="I688" s="1507"/>
      <c r="J688" s="1508"/>
      <c r="K688" s="1509"/>
      <c r="L688" s="963" t="n">
        <f aca="false">I688+J688+K688</f>
        <v>0</v>
      </c>
      <c r="M688" s="1503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2</v>
      </c>
      <c r="D689" s="999"/>
      <c r="E689" s="963" t="n">
        <f aca="false">F689+G689+H689</f>
        <v>0</v>
      </c>
      <c r="F689" s="1507"/>
      <c r="G689" s="1508"/>
      <c r="H689" s="1509"/>
      <c r="I689" s="1507"/>
      <c r="J689" s="1508"/>
      <c r="K689" s="1509"/>
      <c r="L689" s="963" t="n">
        <f aca="false">I689+J689+K689</f>
        <v>0</v>
      </c>
      <c r="M689" s="1503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3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4"/>
      <c r="I691" s="831"/>
      <c r="J691" s="814"/>
      <c r="K691" s="1504"/>
      <c r="L691" s="750" t="n">
        <f aca="false">I691+J691+K691</f>
        <v>0</v>
      </c>
      <c r="M691" s="1503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4"/>
      <c r="I692" s="831"/>
      <c r="J692" s="814"/>
      <c r="K692" s="1504"/>
      <c r="L692" s="750" t="n">
        <f aca="false">I692+J692+K692</f>
        <v>0</v>
      </c>
      <c r="M692" s="1503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2"/>
      <c r="I693" s="1172"/>
      <c r="J693" s="1173"/>
      <c r="K693" s="1512"/>
      <c r="L693" s="978" t="n">
        <f aca="false">I693+J693+K693</f>
        <v>0</v>
      </c>
      <c r="M693" s="1503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4"/>
      <c r="I694" s="1408"/>
      <c r="J694" s="1409"/>
      <c r="K694" s="1514"/>
      <c r="L694" s="1005" t="n">
        <f aca="false">I694+J694+K694</f>
        <v>0</v>
      </c>
      <c r="M694" s="1503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3"/>
      <c r="I695" s="1341"/>
      <c r="J695" s="1342"/>
      <c r="K695" s="1513"/>
      <c r="L695" s="987" t="n">
        <f aca="false">I695+J695+K695</f>
        <v>0</v>
      </c>
      <c r="M695" s="1503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1"/>
      <c r="I696" s="1168"/>
      <c r="J696" s="1169"/>
      <c r="K696" s="1511"/>
      <c r="L696" s="972" t="n">
        <f aca="false">I696+J696+K696</f>
        <v>0</v>
      </c>
      <c r="M696" s="1503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1"/>
      <c r="I697" s="1168"/>
      <c r="J697" s="1169"/>
      <c r="K697" s="1511"/>
      <c r="L697" s="972" t="n">
        <f aca="false">I697+J697+K697</f>
        <v>0</v>
      </c>
      <c r="M697" s="1503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5"/>
      <c r="I698" s="827"/>
      <c r="J698" s="828"/>
      <c r="K698" s="1505"/>
      <c r="L698" s="779" t="n">
        <f aca="false">I698+J698+K698</f>
        <v>0</v>
      </c>
      <c r="M698" s="1503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3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3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3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3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3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3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3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3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7"/>
      <c r="G707" s="1508"/>
      <c r="H707" s="1509"/>
      <c r="I707" s="1507"/>
      <c r="J707" s="1508"/>
      <c r="K707" s="1509"/>
      <c r="L707" s="963" t="n">
        <f aca="false">I707+J707+K707</f>
        <v>0</v>
      </c>
      <c r="M707" s="1503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3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3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4"/>
      <c r="I710" s="831"/>
      <c r="J710" s="814"/>
      <c r="K710" s="1504"/>
      <c r="L710" s="750" t="n">
        <f aca="false">I710+J710+K710</f>
        <v>0</v>
      </c>
      <c r="M710" s="1503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6"/>
      <c r="I711" s="815"/>
      <c r="J711" s="816"/>
      <c r="K711" s="1506"/>
      <c r="L711" s="757" t="n">
        <f aca="false">I711+J711+K711</f>
        <v>0</v>
      </c>
      <c r="M711" s="1503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6"/>
      <c r="I712" s="815"/>
      <c r="J712" s="816"/>
      <c r="K712" s="1506"/>
      <c r="L712" s="757" t="n">
        <f aca="false">I712+J712+K712</f>
        <v>0</v>
      </c>
      <c r="M712" s="1503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6"/>
      <c r="I713" s="815"/>
      <c r="J713" s="816"/>
      <c r="K713" s="1506"/>
      <c r="L713" s="757" t="n">
        <f aca="false">I713+J713+K713</f>
        <v>0</v>
      </c>
      <c r="M713" s="1503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6"/>
      <c r="I714" s="815"/>
      <c r="J714" s="816"/>
      <c r="K714" s="1506"/>
      <c r="L714" s="757" t="n">
        <f aca="false">I714+J714+K714</f>
        <v>0</v>
      </c>
      <c r="M714" s="1503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5"/>
      <c r="I715" s="827"/>
      <c r="J715" s="828"/>
      <c r="K715" s="1505"/>
      <c r="L715" s="779" t="n">
        <f aca="false">I715+J715+K715</f>
        <v>0</v>
      </c>
      <c r="M715" s="1503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3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4"/>
      <c r="I717" s="831"/>
      <c r="J717" s="814"/>
      <c r="K717" s="1504"/>
      <c r="L717" s="750" t="n">
        <f aca="false">I717+J717+K717</f>
        <v>0</v>
      </c>
      <c r="M717" s="1503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6"/>
      <c r="I718" s="815"/>
      <c r="J718" s="816"/>
      <c r="K718" s="1506"/>
      <c r="L718" s="757" t="n">
        <f aca="false">I718+J718+K718</f>
        <v>0</v>
      </c>
      <c r="M718" s="1503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5"/>
      <c r="I719" s="827"/>
      <c r="J719" s="828"/>
      <c r="K719" s="1505"/>
      <c r="L719" s="779" t="n">
        <f aca="false">I719+J719+K719</f>
        <v>0</v>
      </c>
      <c r="M719" s="1503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7"/>
      <c r="G720" s="1508"/>
      <c r="H720" s="1509"/>
      <c r="I720" s="1507"/>
      <c r="J720" s="1508"/>
      <c r="K720" s="1509"/>
      <c r="L720" s="963" t="n">
        <f aca="false">I720+J720+K720</f>
        <v>0</v>
      </c>
      <c r="M720" s="1503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7"/>
      <c r="G721" s="1508"/>
      <c r="H721" s="1509"/>
      <c r="I721" s="1507"/>
      <c r="J721" s="1508"/>
      <c r="K721" s="1509"/>
      <c r="L721" s="963" t="n">
        <f aca="false">I721+J721+K721</f>
        <v>0</v>
      </c>
      <c r="M721" s="1503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7"/>
      <c r="G722" s="1508"/>
      <c r="H722" s="1509"/>
      <c r="I722" s="1507"/>
      <c r="J722" s="1508"/>
      <c r="K722" s="1509"/>
      <c r="L722" s="963" t="n">
        <f aca="false">I722+J722+K722</f>
        <v>0</v>
      </c>
      <c r="M722" s="1503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3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4"/>
      <c r="I724" s="831"/>
      <c r="J724" s="814"/>
      <c r="K724" s="1504"/>
      <c r="L724" s="750" t="n">
        <f aca="false">I724+J724+K724</f>
        <v>0</v>
      </c>
      <c r="M724" s="1503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5"/>
      <c r="I725" s="827"/>
      <c r="J725" s="828"/>
      <c r="K725" s="1505"/>
      <c r="L725" s="779" t="n">
        <f aca="false">I725+J725+K725</f>
        <v>0</v>
      </c>
      <c r="M725" s="1503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7"/>
      <c r="G726" s="1508"/>
      <c r="H726" s="1509"/>
      <c r="I726" s="1507"/>
      <c r="J726" s="1508"/>
      <c r="K726" s="1509"/>
      <c r="L726" s="963" t="n">
        <f aca="false">I726+J726+K726</f>
        <v>0</v>
      </c>
      <c r="M726" s="1503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3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4"/>
      <c r="I728" s="831"/>
      <c r="J728" s="814"/>
      <c r="K728" s="1504"/>
      <c r="L728" s="750" t="n">
        <f aca="false">I728+J728+K728</f>
        <v>0</v>
      </c>
      <c r="M728" s="1503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6"/>
      <c r="I729" s="815"/>
      <c r="J729" s="816"/>
      <c r="K729" s="1506"/>
      <c r="L729" s="757" t="n">
        <f aca="false">I729+J729+K729</f>
        <v>0</v>
      </c>
      <c r="M729" s="1503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6"/>
      <c r="I730" s="815"/>
      <c r="J730" s="816"/>
      <c r="K730" s="1506"/>
      <c r="L730" s="757" t="n">
        <f aca="false">I730+J730+K730</f>
        <v>0</v>
      </c>
      <c r="M730" s="1503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6"/>
      <c r="I731" s="815"/>
      <c r="J731" s="816"/>
      <c r="K731" s="1506"/>
      <c r="L731" s="757" t="n">
        <f aca="false">I731+J731+K731</f>
        <v>0</v>
      </c>
      <c r="M731" s="1503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6"/>
      <c r="I732" s="815"/>
      <c r="J732" s="816"/>
      <c r="K732" s="1506"/>
      <c r="L732" s="757" t="n">
        <f aca="false">I732+J732+K732</f>
        <v>0</v>
      </c>
      <c r="M732" s="1503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6"/>
      <c r="I733" s="815"/>
      <c r="J733" s="816"/>
      <c r="K733" s="1506"/>
      <c r="L733" s="757" t="n">
        <f aca="false">I733+J733+K733</f>
        <v>0</v>
      </c>
      <c r="M733" s="1503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5"/>
      <c r="I734" s="827"/>
      <c r="J734" s="828"/>
      <c r="K734" s="1505"/>
      <c r="L734" s="779" t="n">
        <f aca="false">I734+J734+K734</f>
        <v>0</v>
      </c>
      <c r="M734" s="1503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3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4"/>
      <c r="I736" s="831"/>
      <c r="J736" s="814"/>
      <c r="K736" s="1504"/>
      <c r="L736" s="750" t="n">
        <f aca="false">I736+J736+K736</f>
        <v>0</v>
      </c>
      <c r="M736" s="1503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5"/>
      <c r="I737" s="827"/>
      <c r="J737" s="828"/>
      <c r="K737" s="1505"/>
      <c r="L737" s="779" t="n">
        <f aca="false">I737+J737+K737</f>
        <v>0</v>
      </c>
      <c r="M737" s="1503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7"/>
      <c r="G738" s="1508"/>
      <c r="H738" s="1509"/>
      <c r="I738" s="1507"/>
      <c r="J738" s="1508"/>
      <c r="K738" s="1509"/>
      <c r="L738" s="963" t="n">
        <f aca="false">I738+J738+K738</f>
        <v>0</v>
      </c>
      <c r="M738" s="1503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3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4"/>
      <c r="I740" s="831"/>
      <c r="J740" s="814"/>
      <c r="K740" s="1504"/>
      <c r="L740" s="750" t="n">
        <f aca="false">I740+J740+K740</f>
        <v>0</v>
      </c>
      <c r="M740" s="1503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6"/>
      <c r="I741" s="815"/>
      <c r="J741" s="816"/>
      <c r="K741" s="1506"/>
      <c r="L741" s="757" t="n">
        <f aca="false">I741+J741+K741</f>
        <v>0</v>
      </c>
      <c r="M741" s="1503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6"/>
      <c r="I742" s="815"/>
      <c r="J742" s="816"/>
      <c r="K742" s="1506"/>
      <c r="L742" s="757" t="n">
        <f aca="false">I742+J742+K742</f>
        <v>0</v>
      </c>
      <c r="M742" s="1503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5"/>
      <c r="I743" s="827"/>
      <c r="J743" s="828"/>
      <c r="K743" s="1505"/>
      <c r="L743" s="779" t="n">
        <f aca="false">I743+J743+K743</f>
        <v>0</v>
      </c>
      <c r="M743" s="1503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3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3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3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3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5"/>
      <c r="F748" s="1515"/>
      <c r="G748" s="1515"/>
      <c r="H748" s="1515"/>
      <c r="I748" s="1515"/>
      <c r="J748" s="1515"/>
      <c r="K748" s="1515"/>
      <c r="L748" s="1516"/>
      <c r="M748" s="1503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7"/>
      <c r="G749" s="1518"/>
      <c r="H749" s="1519"/>
      <c r="I749" s="1238" t="n">
        <v>0</v>
      </c>
      <c r="J749" s="1520" t="n">
        <v>0</v>
      </c>
      <c r="K749" s="1208" t="n">
        <v>0</v>
      </c>
      <c r="L749" s="963" t="n">
        <f aca="false">I749+J749+K749</f>
        <v>0</v>
      </c>
      <c r="M749" s="1503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1"/>
      <c r="C750" s="1522"/>
      <c r="D750" s="1523"/>
      <c r="E750" s="924"/>
      <c r="F750" s="924"/>
      <c r="G750" s="924"/>
      <c r="H750" s="924"/>
      <c r="I750" s="924"/>
      <c r="J750" s="924"/>
      <c r="K750" s="924"/>
      <c r="L750" s="925"/>
      <c r="M750" s="1503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4"/>
      <c r="C751" s="692"/>
      <c r="D751" s="1525"/>
      <c r="E751" s="875"/>
      <c r="F751" s="875"/>
      <c r="G751" s="875"/>
      <c r="H751" s="875"/>
      <c r="I751" s="875"/>
      <c r="J751" s="875"/>
      <c r="K751" s="875"/>
      <c r="L751" s="1052"/>
      <c r="M751" s="1503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4"/>
      <c r="C752" s="692"/>
      <c r="D752" s="1525"/>
      <c r="E752" s="875"/>
      <c r="F752" s="875"/>
      <c r="G752" s="875"/>
      <c r="H752" s="875"/>
      <c r="I752" s="875"/>
      <c r="J752" s="875"/>
      <c r="K752" s="875"/>
      <c r="L752" s="1052"/>
      <c r="M752" s="1503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6"/>
      <c r="C753" s="1056" t="s">
        <v>580</v>
      </c>
      <c r="D753" s="1527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347576</v>
      </c>
      <c r="F753" s="1059" t="n">
        <f aca="false">SUM(F637,F640,F646,F654,F655,F673,F677,F683,F686,F687,F688,F689,F690,F699,F706,F707,F708,F709,F716,F720,F721,F722,F723,F726,F727,F735,F738,F739,F744)+F749</f>
        <v>347576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7576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7576</v>
      </c>
      <c r="M753" s="1503" t="n">
        <f aca="false">(IF($E753&lt;&gt;0,$M$2,IF($L753&lt;&gt;0,$M$2,"")))</f>
        <v>1</v>
      </c>
      <c r="N753" s="1528" t="str">
        <f aca="false">LEFT(C634,1)</f>
        <v>3</v>
      </c>
    </row>
    <row r="754" customFormat="false" ht="16.5" hidden="false" customHeight="false" outlineLevel="0" collapsed="false">
      <c r="B754" s="1529" t="s">
        <v>943</v>
      </c>
      <c r="C754" s="1530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1"/>
      <c r="C755" s="1531"/>
      <c r="D755" s="1532"/>
      <c r="E755" s="1531"/>
      <c r="F755" s="1531"/>
      <c r="G755" s="1531"/>
      <c r="H755" s="1531"/>
      <c r="I755" s="1531"/>
      <c r="J755" s="1531"/>
      <c r="K755" s="1531"/>
      <c r="L755" s="1533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4"/>
      <c r="C756" s="1534"/>
      <c r="D756" s="1534"/>
      <c r="E756" s="1534"/>
      <c r="F756" s="1534"/>
      <c r="G756" s="1534"/>
      <c r="H756" s="1534"/>
      <c r="I756" s="1534"/>
      <c r="J756" s="1534"/>
      <c r="K756" s="1534"/>
      <c r="L756" s="1535"/>
      <c r="M756" s="1536" t="str">
        <f aca="false">(IF(E751&lt;&gt;0,$G$2,IF(L751&lt;&gt;0,$G$2,"")))</f>
        <v/>
      </c>
    </row>
    <row r="757" customFormat="false" ht="18.75" hidden="true" customHeight="false" outlineLevel="0" collapsed="false">
      <c r="B757" s="1534"/>
      <c r="C757" s="1534"/>
      <c r="D757" s="1534"/>
      <c r="E757" s="1534"/>
      <c r="F757" s="1534"/>
      <c r="G757" s="1534"/>
      <c r="H757" s="1534"/>
      <c r="I757" s="1534"/>
      <c r="J757" s="1534"/>
      <c r="K757" s="1534"/>
      <c r="L757" s="1535"/>
      <c r="M757" s="1536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2"/>
      <c r="F758" s="1472"/>
      <c r="G758" s="1472"/>
      <c r="H758" s="1472"/>
      <c r="I758" s="1472"/>
      <c r="J758" s="1472"/>
      <c r="K758" s="1472"/>
      <c r="L758" s="147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3"/>
      <c r="D759" s="1474"/>
      <c r="E759" s="1472"/>
      <c r="F759" s="1472"/>
      <c r="G759" s="1472"/>
      <c r="H759" s="1472"/>
      <c r="I759" s="1472"/>
      <c r="J759" s="1472"/>
      <c r="K759" s="1472"/>
      <c r="L759" s="147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5" t="s">
        <v>933</v>
      </c>
      <c r="I761" s="1476"/>
      <c r="J761" s="1477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465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8" t="str">
        <f aca="false">$B$12</f>
        <v>Велико Търново</v>
      </c>
      <c r="C765" s="1478"/>
      <c r="D765" s="1478"/>
      <c r="E765" s="1097" t="s">
        <v>583</v>
      </c>
      <c r="F765" s="1479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4</v>
      </c>
      <c r="E769" s="721" t="s">
        <v>935</v>
      </c>
      <c r="F769" s="721"/>
      <c r="G769" s="721"/>
      <c r="H769" s="721"/>
      <c r="I769" s="904" t="s">
        <v>936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7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8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2"/>
      <c r="C772" s="1483" t="str">
        <f aca="false">VLOOKUP(D772,OP_LIST2,2,FALSE())</f>
        <v>98313</v>
      </c>
      <c r="D772" s="1484" t="s">
        <v>938</v>
      </c>
      <c r="E772" s="1052"/>
      <c r="F772" s="1485"/>
      <c r="G772" s="1486"/>
      <c r="H772" s="1487"/>
      <c r="I772" s="1485"/>
      <c r="J772" s="1486"/>
      <c r="K772" s="1487"/>
      <c r="L772" s="148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9"/>
      <c r="C773" s="1490" t="n">
        <f aca="false">VLOOKUP(D774,EBK_DEIN2,2,FALSE())</f>
        <v>3324</v>
      </c>
      <c r="D773" s="1491" t="s">
        <v>939</v>
      </c>
      <c r="E773" s="1052"/>
      <c r="F773" s="1492"/>
      <c r="G773" s="1493"/>
      <c r="H773" s="1494"/>
      <c r="I773" s="1492"/>
      <c r="J773" s="1493"/>
      <c r="K773" s="1494"/>
      <c r="L773" s="148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5"/>
      <c r="C774" s="1496" t="n">
        <f aca="false">+C773</f>
        <v>3324</v>
      </c>
      <c r="D774" s="1484" t="s">
        <v>944</v>
      </c>
      <c r="E774" s="1052"/>
      <c r="F774" s="1492"/>
      <c r="G774" s="1493"/>
      <c r="H774" s="1494"/>
      <c r="I774" s="1492"/>
      <c r="J774" s="1493"/>
      <c r="K774" s="1494"/>
      <c r="L774" s="148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7"/>
      <c r="C775" s="1498"/>
      <c r="D775" s="1499" t="s">
        <v>941</v>
      </c>
      <c r="E775" s="1052"/>
      <c r="F775" s="1500"/>
      <c r="G775" s="1501"/>
      <c r="H775" s="1502"/>
      <c r="I775" s="1500"/>
      <c r="J775" s="1501"/>
      <c r="K775" s="1502"/>
      <c r="L775" s="148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16546</v>
      </c>
      <c r="F776" s="930" t="n">
        <f aca="false">SUM(F777:F778)</f>
        <v>16546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6546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6546</v>
      </c>
      <c r="M776" s="1503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16546</v>
      </c>
      <c r="F777" s="831" t="n">
        <v>16546</v>
      </c>
      <c r="G777" s="814"/>
      <c r="H777" s="1504"/>
      <c r="I777" s="831" t="n">
        <v>16546</v>
      </c>
      <c r="J777" s="814"/>
      <c r="K777" s="1504"/>
      <c r="L777" s="750" t="n">
        <f aca="false">I777+J777+K777</f>
        <v>16546</v>
      </c>
      <c r="M777" s="1503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5"/>
      <c r="I778" s="827"/>
      <c r="J778" s="828"/>
      <c r="K778" s="1505"/>
      <c r="L778" s="779" t="n">
        <f aca="false">I778+J778+K778</f>
        <v>0</v>
      </c>
      <c r="M778" s="1503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2682</v>
      </c>
      <c r="F779" s="930" t="n">
        <f aca="false">SUM(F780:F784)</f>
        <v>2682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2682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2682</v>
      </c>
      <c r="M779" s="1503" t="n">
        <f aca="false">(IF($E779&lt;&gt;0,$M$2,IF($L779&lt;&gt;0,$M$2,"")))</f>
        <v>1</v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4"/>
      <c r="I780" s="831"/>
      <c r="J780" s="814"/>
      <c r="K780" s="1504"/>
      <c r="L780" s="750" t="n">
        <f aca="false">I780+J780+K780</f>
        <v>0</v>
      </c>
      <c r="M780" s="1503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2682</v>
      </c>
      <c r="F781" s="815" t="n">
        <v>2682</v>
      </c>
      <c r="G781" s="816"/>
      <c r="H781" s="1506"/>
      <c r="I781" s="815" t="n">
        <v>2682</v>
      </c>
      <c r="J781" s="816"/>
      <c r="K781" s="1506"/>
      <c r="L781" s="757" t="n">
        <f aca="false">I781+J781+K781</f>
        <v>2682</v>
      </c>
      <c r="M781" s="1503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6"/>
      <c r="I782" s="815"/>
      <c r="J782" s="816"/>
      <c r="K782" s="1506"/>
      <c r="L782" s="757" t="n">
        <f aca="false">I782+J782+K782</f>
        <v>0</v>
      </c>
      <c r="M782" s="1503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6"/>
      <c r="I783" s="815"/>
      <c r="J783" s="816"/>
      <c r="K783" s="1506"/>
      <c r="L783" s="757" t="n">
        <f aca="false">I783+J783+K783</f>
        <v>0</v>
      </c>
      <c r="M783" s="1503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5"/>
      <c r="I784" s="827"/>
      <c r="J784" s="828"/>
      <c r="K784" s="1505"/>
      <c r="L784" s="779" t="n">
        <f aca="false">I784+J784+K784</f>
        <v>0</v>
      </c>
      <c r="M784" s="1503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3977</v>
      </c>
      <c r="F785" s="930" t="n">
        <f aca="false">SUM(F786:F792)</f>
        <v>3977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3977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3977</v>
      </c>
      <c r="M785" s="1503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023</v>
      </c>
      <c r="F786" s="831" t="n">
        <v>2023</v>
      </c>
      <c r="G786" s="814"/>
      <c r="H786" s="1504"/>
      <c r="I786" s="831" t="n">
        <v>2023</v>
      </c>
      <c r="J786" s="814"/>
      <c r="K786" s="1504"/>
      <c r="L786" s="750" t="n">
        <f aca="false">I786+J786+K786</f>
        <v>2023</v>
      </c>
      <c r="M786" s="1503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638</v>
      </c>
      <c r="F787" s="815" t="n">
        <v>638</v>
      </c>
      <c r="G787" s="816"/>
      <c r="H787" s="1506"/>
      <c r="I787" s="815" t="n">
        <v>638</v>
      </c>
      <c r="J787" s="816"/>
      <c r="K787" s="1506"/>
      <c r="L787" s="757" t="n">
        <f aca="false">I787+J787+K787</f>
        <v>638</v>
      </c>
      <c r="M787" s="1503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3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864</v>
      </c>
      <c r="F789" s="815" t="n">
        <v>864</v>
      </c>
      <c r="G789" s="816"/>
      <c r="H789" s="1506"/>
      <c r="I789" s="815" t="n">
        <v>864</v>
      </c>
      <c r="J789" s="816"/>
      <c r="K789" s="1506"/>
      <c r="L789" s="757" t="n">
        <f aca="false">I789+J789+K789</f>
        <v>864</v>
      </c>
      <c r="M789" s="1503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452</v>
      </c>
      <c r="F790" s="815" t="n">
        <v>452</v>
      </c>
      <c r="G790" s="816"/>
      <c r="H790" s="1506"/>
      <c r="I790" s="815" t="n">
        <v>452</v>
      </c>
      <c r="J790" s="816"/>
      <c r="K790" s="1506"/>
      <c r="L790" s="757" t="n">
        <f aca="false">I790+J790+K790</f>
        <v>452</v>
      </c>
      <c r="M790" s="1503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3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5"/>
      <c r="I792" s="827"/>
      <c r="J792" s="828"/>
      <c r="K792" s="1505"/>
      <c r="L792" s="779" t="n">
        <f aca="false">I792+J792+K792</f>
        <v>0</v>
      </c>
      <c r="M792" s="1503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7"/>
      <c r="G793" s="1508"/>
      <c r="H793" s="1509"/>
      <c r="I793" s="1507"/>
      <c r="J793" s="1508"/>
      <c r="K793" s="1509"/>
      <c r="L793" s="963" t="n">
        <f aca="false">I793+J793+K793</f>
        <v>0</v>
      </c>
      <c r="M793" s="1503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7099</v>
      </c>
      <c r="F794" s="930" t="n">
        <f aca="false">SUM(F795:F811)</f>
        <v>7099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3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4"/>
      <c r="I795" s="831"/>
      <c r="J795" s="814"/>
      <c r="K795" s="1504"/>
      <c r="L795" s="750" t="n">
        <f aca="false">I795+J795+K795</f>
        <v>0</v>
      </c>
      <c r="M795" s="1503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6"/>
      <c r="I796" s="815"/>
      <c r="J796" s="816"/>
      <c r="K796" s="1506"/>
      <c r="L796" s="757" t="n">
        <f aca="false">I796+J796+K796</f>
        <v>0</v>
      </c>
      <c r="M796" s="1503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6"/>
      <c r="I797" s="815"/>
      <c r="J797" s="816"/>
      <c r="K797" s="1506"/>
      <c r="L797" s="757" t="n">
        <f aca="false">I797+J797+K797</f>
        <v>0</v>
      </c>
      <c r="M797" s="1503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5624</v>
      </c>
      <c r="F798" s="815" t="n">
        <v>5624</v>
      </c>
      <c r="G798" s="816"/>
      <c r="H798" s="1506"/>
      <c r="I798" s="815" t="n">
        <v>5624</v>
      </c>
      <c r="J798" s="816"/>
      <c r="K798" s="1506"/>
      <c r="L798" s="757" t="n">
        <f aca="false">I798+J798+K798</f>
        <v>5624</v>
      </c>
      <c r="M798" s="1503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1248</v>
      </c>
      <c r="F799" s="815" t="n">
        <v>1248</v>
      </c>
      <c r="G799" s="816"/>
      <c r="H799" s="1506"/>
      <c r="I799" s="815" t="n">
        <v>1248</v>
      </c>
      <c r="J799" s="816"/>
      <c r="K799" s="1506"/>
      <c r="L799" s="757" t="n">
        <f aca="false">I799+J799+K799</f>
        <v>1248</v>
      </c>
      <c r="M799" s="1503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10"/>
      <c r="I800" s="1336"/>
      <c r="J800" s="761"/>
      <c r="K800" s="1510"/>
      <c r="L800" s="767" t="n">
        <f aca="false">I800+J800+K800</f>
        <v>0</v>
      </c>
      <c r="M800" s="1503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227</v>
      </c>
      <c r="F801" s="1168" t="n">
        <v>227</v>
      </c>
      <c r="G801" s="1169"/>
      <c r="H801" s="1511"/>
      <c r="I801" s="1168" t="n">
        <v>227</v>
      </c>
      <c r="J801" s="1169"/>
      <c r="K801" s="1511"/>
      <c r="L801" s="972" t="n">
        <f aca="false">I801+J801+K801</f>
        <v>227</v>
      </c>
      <c r="M801" s="1503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2"/>
      <c r="I802" s="1172"/>
      <c r="J802" s="1173"/>
      <c r="K802" s="1512"/>
      <c r="L802" s="978" t="n">
        <f aca="false">I802+J802+K802</f>
        <v>0</v>
      </c>
      <c r="M802" s="1503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1"/>
      <c r="I803" s="1168"/>
      <c r="J803" s="1169"/>
      <c r="K803" s="1511"/>
      <c r="L803" s="972" t="n">
        <f aca="false">I803+J803+K803</f>
        <v>0</v>
      </c>
      <c r="M803" s="1503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6"/>
      <c r="I804" s="815"/>
      <c r="J804" s="816"/>
      <c r="K804" s="1506"/>
      <c r="L804" s="757" t="n">
        <f aca="false">I804+J804+K804</f>
        <v>0</v>
      </c>
      <c r="M804" s="1503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2"/>
      <c r="I805" s="1172"/>
      <c r="J805" s="1173"/>
      <c r="K805" s="1512"/>
      <c r="L805" s="978" t="n">
        <f aca="false">I805+J805+K805</f>
        <v>0</v>
      </c>
      <c r="M805" s="1503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1"/>
      <c r="I806" s="1168"/>
      <c r="J806" s="1169"/>
      <c r="K806" s="1511"/>
      <c r="L806" s="972" t="n">
        <f aca="false">I806+J806+K806</f>
        <v>0</v>
      </c>
      <c r="M806" s="1503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2"/>
      <c r="I807" s="1172"/>
      <c r="J807" s="1173"/>
      <c r="K807" s="1512"/>
      <c r="L807" s="978" t="n">
        <f aca="false">I807+J807+K807</f>
        <v>0</v>
      </c>
      <c r="M807" s="1503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3"/>
      <c r="I808" s="1341"/>
      <c r="J808" s="1342"/>
      <c r="K808" s="1513"/>
      <c r="L808" s="987" t="n">
        <f aca="false">I808+J808+K808</f>
        <v>0</v>
      </c>
      <c r="M808" s="1503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1"/>
      <c r="I809" s="1168"/>
      <c r="J809" s="1169"/>
      <c r="K809" s="1511"/>
      <c r="L809" s="972" t="n">
        <f aca="false">I809+J809+K809</f>
        <v>0</v>
      </c>
      <c r="M809" s="1503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6"/>
      <c r="I810" s="815"/>
      <c r="J810" s="816"/>
      <c r="K810" s="1506"/>
      <c r="L810" s="757" t="n">
        <f aca="false">I810+J810+K810</f>
        <v>0</v>
      </c>
      <c r="M810" s="1503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5"/>
      <c r="I811" s="827"/>
      <c r="J811" s="828"/>
      <c r="K811" s="1505"/>
      <c r="L811" s="779" t="n">
        <f aca="false">I811+J811+K811</f>
        <v>0</v>
      </c>
      <c r="M811" s="1503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3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4"/>
      <c r="I813" s="831"/>
      <c r="J813" s="814"/>
      <c r="K813" s="1504"/>
      <c r="L813" s="750" t="n">
        <f aca="false">I813+J813+K813</f>
        <v>0</v>
      </c>
      <c r="M813" s="1503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6"/>
      <c r="I814" s="815"/>
      <c r="J814" s="816"/>
      <c r="K814" s="1506"/>
      <c r="L814" s="757" t="n">
        <f aca="false">I814+J814+K814</f>
        <v>0</v>
      </c>
      <c r="M814" s="1503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5"/>
      <c r="I815" s="827"/>
      <c r="J815" s="828"/>
      <c r="K815" s="1505"/>
      <c r="L815" s="779" t="n">
        <f aca="false">I815+J815+K815</f>
        <v>0</v>
      </c>
      <c r="M815" s="1503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3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4"/>
      <c r="I817" s="831"/>
      <c r="J817" s="814"/>
      <c r="K817" s="1504"/>
      <c r="L817" s="750" t="n">
        <f aca="false">I817+J817+K817</f>
        <v>0</v>
      </c>
      <c r="M817" s="1503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6"/>
      <c r="I818" s="815"/>
      <c r="J818" s="816"/>
      <c r="K818" s="1506"/>
      <c r="L818" s="757" t="n">
        <f aca="false">I818+J818+K818</f>
        <v>0</v>
      </c>
      <c r="M818" s="1503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3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3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5"/>
      <c r="I821" s="827"/>
      <c r="J821" s="828"/>
      <c r="K821" s="1505"/>
      <c r="L821" s="779" t="n">
        <f aca="false">I821+J821+K821</f>
        <v>0</v>
      </c>
      <c r="M821" s="1503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3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4"/>
      <c r="I823" s="831"/>
      <c r="J823" s="814"/>
      <c r="K823" s="1504"/>
      <c r="L823" s="750" t="n">
        <f aca="false">I823+J823+K823</f>
        <v>0</v>
      </c>
      <c r="M823" s="1503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5"/>
      <c r="I824" s="827"/>
      <c r="J824" s="828"/>
      <c r="K824" s="1505"/>
      <c r="L824" s="779" t="n">
        <f aca="false">I824+J824+K824</f>
        <v>0</v>
      </c>
      <c r="M824" s="1503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7"/>
      <c r="G825" s="1508"/>
      <c r="H825" s="1509"/>
      <c r="I825" s="1507"/>
      <c r="J825" s="1508"/>
      <c r="K825" s="1509"/>
      <c r="L825" s="963" t="n">
        <f aca="false">I825+J825+K825</f>
        <v>0</v>
      </c>
      <c r="M825" s="1503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7"/>
      <c r="G826" s="1508"/>
      <c r="H826" s="1509"/>
      <c r="I826" s="1507"/>
      <c r="J826" s="1508"/>
      <c r="K826" s="1509"/>
      <c r="L826" s="963" t="n">
        <f aca="false">I826+J826+K826</f>
        <v>0</v>
      </c>
      <c r="M826" s="1503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7"/>
      <c r="G827" s="1508"/>
      <c r="H827" s="1509"/>
      <c r="I827" s="1507"/>
      <c r="J827" s="1508"/>
      <c r="K827" s="1509"/>
      <c r="L827" s="963" t="n">
        <f aca="false">I827+J827+K827</f>
        <v>0</v>
      </c>
      <c r="M827" s="1503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2</v>
      </c>
      <c r="D828" s="999"/>
      <c r="E828" s="963" t="n">
        <f aca="false">F828+G828+H828</f>
        <v>0</v>
      </c>
      <c r="F828" s="1507"/>
      <c r="G828" s="1508"/>
      <c r="H828" s="1509"/>
      <c r="I828" s="1507"/>
      <c r="J828" s="1508"/>
      <c r="K828" s="1509"/>
      <c r="L828" s="963" t="n">
        <f aca="false">I828+J828+K828</f>
        <v>0</v>
      </c>
      <c r="M828" s="1503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3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4"/>
      <c r="I830" s="831"/>
      <c r="J830" s="814"/>
      <c r="K830" s="1504"/>
      <c r="L830" s="750" t="n">
        <f aca="false">I830+J830+K830</f>
        <v>0</v>
      </c>
      <c r="M830" s="1503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4"/>
      <c r="I831" s="831"/>
      <c r="J831" s="814"/>
      <c r="K831" s="1504"/>
      <c r="L831" s="750" t="n">
        <f aca="false">I831+J831+K831</f>
        <v>0</v>
      </c>
      <c r="M831" s="1503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2"/>
      <c r="I832" s="1172"/>
      <c r="J832" s="1173"/>
      <c r="K832" s="1512"/>
      <c r="L832" s="978" t="n">
        <f aca="false">I832+J832+K832</f>
        <v>0</v>
      </c>
      <c r="M832" s="1503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4"/>
      <c r="I833" s="1408"/>
      <c r="J833" s="1409"/>
      <c r="K833" s="1514"/>
      <c r="L833" s="1005" t="n">
        <f aca="false">I833+J833+K833</f>
        <v>0</v>
      </c>
      <c r="M833" s="1503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3"/>
      <c r="I834" s="1341"/>
      <c r="J834" s="1342"/>
      <c r="K834" s="1513"/>
      <c r="L834" s="987" t="n">
        <f aca="false">I834+J834+K834</f>
        <v>0</v>
      </c>
      <c r="M834" s="1503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1"/>
      <c r="I835" s="1168"/>
      <c r="J835" s="1169"/>
      <c r="K835" s="1511"/>
      <c r="L835" s="972" t="n">
        <f aca="false">I835+J835+K835</f>
        <v>0</v>
      </c>
      <c r="M835" s="1503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1"/>
      <c r="I836" s="1168"/>
      <c r="J836" s="1169"/>
      <c r="K836" s="1511"/>
      <c r="L836" s="972" t="n">
        <f aca="false">I836+J836+K836</f>
        <v>0</v>
      </c>
      <c r="M836" s="1503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5"/>
      <c r="I837" s="827"/>
      <c r="J837" s="828"/>
      <c r="K837" s="1505"/>
      <c r="L837" s="779" t="n">
        <f aca="false">I837+J837+K837</f>
        <v>0</v>
      </c>
      <c r="M837" s="1503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3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3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3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3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3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3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3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3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6000</v>
      </c>
      <c r="F846" s="1507" t="n">
        <v>6000</v>
      </c>
      <c r="G846" s="1508"/>
      <c r="H846" s="1509"/>
      <c r="I846" s="1507" t="n">
        <v>6000</v>
      </c>
      <c r="J846" s="1508"/>
      <c r="K846" s="1509"/>
      <c r="L846" s="963" t="n">
        <f aca="false">I846+J846+K846</f>
        <v>6000</v>
      </c>
      <c r="M846" s="1503" t="n">
        <f aca="false">(IF($E846&lt;&gt;0,$M$2,IF($L846&lt;&gt;0,$M$2,"")))</f>
        <v>1</v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3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3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4"/>
      <c r="I849" s="831"/>
      <c r="J849" s="814"/>
      <c r="K849" s="1504"/>
      <c r="L849" s="750" t="n">
        <f aca="false">I849+J849+K849</f>
        <v>0</v>
      </c>
      <c r="M849" s="1503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6"/>
      <c r="I850" s="815"/>
      <c r="J850" s="816"/>
      <c r="K850" s="1506"/>
      <c r="L850" s="757" t="n">
        <f aca="false">I850+J850+K850</f>
        <v>0</v>
      </c>
      <c r="M850" s="1503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6"/>
      <c r="I851" s="815"/>
      <c r="J851" s="816"/>
      <c r="K851" s="1506"/>
      <c r="L851" s="757" t="n">
        <f aca="false">I851+J851+K851</f>
        <v>0</v>
      </c>
      <c r="M851" s="1503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6"/>
      <c r="I852" s="815"/>
      <c r="J852" s="816"/>
      <c r="K852" s="1506"/>
      <c r="L852" s="757" t="n">
        <f aca="false">I852+J852+K852</f>
        <v>0</v>
      </c>
      <c r="M852" s="1503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6"/>
      <c r="I853" s="815"/>
      <c r="J853" s="816"/>
      <c r="K853" s="1506"/>
      <c r="L853" s="757" t="n">
        <f aca="false">I853+J853+K853</f>
        <v>0</v>
      </c>
      <c r="M853" s="1503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5"/>
      <c r="I854" s="827"/>
      <c r="J854" s="828"/>
      <c r="K854" s="1505"/>
      <c r="L854" s="779" t="n">
        <f aca="false">I854+J854+K854</f>
        <v>0</v>
      </c>
      <c r="M854" s="1503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3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4"/>
      <c r="I856" s="831"/>
      <c r="J856" s="814"/>
      <c r="K856" s="1504"/>
      <c r="L856" s="750" t="n">
        <f aca="false">I856+J856+K856</f>
        <v>0</v>
      </c>
      <c r="M856" s="1503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6"/>
      <c r="I857" s="815"/>
      <c r="J857" s="816"/>
      <c r="K857" s="1506"/>
      <c r="L857" s="757" t="n">
        <f aca="false">I857+J857+K857</f>
        <v>0</v>
      </c>
      <c r="M857" s="1503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5"/>
      <c r="I858" s="827"/>
      <c r="J858" s="828"/>
      <c r="K858" s="1505"/>
      <c r="L858" s="779" t="n">
        <f aca="false">I858+J858+K858</f>
        <v>0</v>
      </c>
      <c r="M858" s="1503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7"/>
      <c r="G859" s="1508"/>
      <c r="H859" s="1509"/>
      <c r="I859" s="1507"/>
      <c r="J859" s="1508"/>
      <c r="K859" s="1509"/>
      <c r="L859" s="963" t="n">
        <f aca="false">I859+J859+K859</f>
        <v>0</v>
      </c>
      <c r="M859" s="1503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7"/>
      <c r="G860" s="1508"/>
      <c r="H860" s="1509"/>
      <c r="I860" s="1507"/>
      <c r="J860" s="1508"/>
      <c r="K860" s="1509"/>
      <c r="L860" s="963" t="n">
        <f aca="false">I860+J860+K860</f>
        <v>0</v>
      </c>
      <c r="M860" s="1503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7"/>
      <c r="G861" s="1508"/>
      <c r="H861" s="1509"/>
      <c r="I861" s="1507"/>
      <c r="J861" s="1508"/>
      <c r="K861" s="1509"/>
      <c r="L861" s="963" t="n">
        <f aca="false">I861+J861+K861</f>
        <v>0</v>
      </c>
      <c r="M861" s="1503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3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4"/>
      <c r="I863" s="831"/>
      <c r="J863" s="814"/>
      <c r="K863" s="1504"/>
      <c r="L863" s="750" t="n">
        <f aca="false">I863+J863+K863</f>
        <v>0</v>
      </c>
      <c r="M863" s="1503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5"/>
      <c r="I864" s="827"/>
      <c r="J864" s="828"/>
      <c r="K864" s="1505"/>
      <c r="L864" s="779" t="n">
        <f aca="false">I864+J864+K864</f>
        <v>0</v>
      </c>
      <c r="M864" s="1503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7"/>
      <c r="G865" s="1508"/>
      <c r="H865" s="1509"/>
      <c r="I865" s="1507"/>
      <c r="J865" s="1508"/>
      <c r="K865" s="1509"/>
      <c r="L865" s="963" t="n">
        <f aca="false">I865+J865+K865</f>
        <v>0</v>
      </c>
      <c r="M865" s="1503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3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4"/>
      <c r="I867" s="831"/>
      <c r="J867" s="814"/>
      <c r="K867" s="1504"/>
      <c r="L867" s="750" t="n">
        <f aca="false">I867+J867+K867</f>
        <v>0</v>
      </c>
      <c r="M867" s="1503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6"/>
      <c r="I868" s="815"/>
      <c r="J868" s="816"/>
      <c r="K868" s="1506"/>
      <c r="L868" s="757" t="n">
        <f aca="false">I868+J868+K868</f>
        <v>0</v>
      </c>
      <c r="M868" s="1503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6"/>
      <c r="I869" s="815"/>
      <c r="J869" s="816"/>
      <c r="K869" s="1506"/>
      <c r="L869" s="757" t="n">
        <f aca="false">I869+J869+K869</f>
        <v>0</v>
      </c>
      <c r="M869" s="1503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6"/>
      <c r="I870" s="815"/>
      <c r="J870" s="816"/>
      <c r="K870" s="1506"/>
      <c r="L870" s="757" t="n">
        <f aca="false">I870+J870+K870</f>
        <v>0</v>
      </c>
      <c r="M870" s="1503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6"/>
      <c r="I871" s="815"/>
      <c r="J871" s="816"/>
      <c r="K871" s="1506"/>
      <c r="L871" s="757" t="n">
        <f aca="false">I871+J871+K871</f>
        <v>0</v>
      </c>
      <c r="M871" s="1503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6"/>
      <c r="I872" s="815"/>
      <c r="J872" s="816"/>
      <c r="K872" s="1506"/>
      <c r="L872" s="757" t="n">
        <f aca="false">I872+J872+K872</f>
        <v>0</v>
      </c>
      <c r="M872" s="1503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5"/>
      <c r="I873" s="827"/>
      <c r="J873" s="828"/>
      <c r="K873" s="1505"/>
      <c r="L873" s="779" t="n">
        <f aca="false">I873+J873+K873</f>
        <v>0</v>
      </c>
      <c r="M873" s="1503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3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4"/>
      <c r="I875" s="831"/>
      <c r="J875" s="814"/>
      <c r="K875" s="1504"/>
      <c r="L875" s="750" t="n">
        <f aca="false">I875+J875+K875</f>
        <v>0</v>
      </c>
      <c r="M875" s="1503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5"/>
      <c r="I876" s="827"/>
      <c r="J876" s="828"/>
      <c r="K876" s="1505"/>
      <c r="L876" s="779" t="n">
        <f aca="false">I876+J876+K876</f>
        <v>0</v>
      </c>
      <c r="M876" s="1503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7"/>
      <c r="G877" s="1508"/>
      <c r="H877" s="1509"/>
      <c r="I877" s="1507"/>
      <c r="J877" s="1508"/>
      <c r="K877" s="1509"/>
      <c r="L877" s="963" t="n">
        <f aca="false">I877+J877+K877</f>
        <v>0</v>
      </c>
      <c r="M877" s="1503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3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4"/>
      <c r="I879" s="831"/>
      <c r="J879" s="814"/>
      <c r="K879" s="1504"/>
      <c r="L879" s="750" t="n">
        <f aca="false">I879+J879+K879</f>
        <v>0</v>
      </c>
      <c r="M879" s="1503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6"/>
      <c r="I880" s="815"/>
      <c r="J880" s="816"/>
      <c r="K880" s="1506"/>
      <c r="L880" s="757" t="n">
        <f aca="false">I880+J880+K880</f>
        <v>0</v>
      </c>
      <c r="M880" s="1503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6"/>
      <c r="I881" s="815"/>
      <c r="J881" s="816"/>
      <c r="K881" s="1506"/>
      <c r="L881" s="757" t="n">
        <f aca="false">I881+J881+K881</f>
        <v>0</v>
      </c>
      <c r="M881" s="1503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5"/>
      <c r="I882" s="827"/>
      <c r="J882" s="828"/>
      <c r="K882" s="1505"/>
      <c r="L882" s="779" t="n">
        <f aca="false">I882+J882+K882</f>
        <v>0</v>
      </c>
      <c r="M882" s="1503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3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3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3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3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5"/>
      <c r="F887" s="1515"/>
      <c r="G887" s="1515"/>
      <c r="H887" s="1515"/>
      <c r="I887" s="1515"/>
      <c r="J887" s="1515"/>
      <c r="K887" s="1515"/>
      <c r="L887" s="1516"/>
      <c r="M887" s="1503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7"/>
      <c r="G888" s="1518"/>
      <c r="H888" s="1519"/>
      <c r="I888" s="1238" t="n">
        <v>0</v>
      </c>
      <c r="J888" s="1520" t="n">
        <v>0</v>
      </c>
      <c r="K888" s="1208" t="n">
        <v>0</v>
      </c>
      <c r="L888" s="963" t="n">
        <f aca="false">I888+J888+K888</f>
        <v>0</v>
      </c>
      <c r="M888" s="1503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1"/>
      <c r="C889" s="1522"/>
      <c r="D889" s="1523"/>
      <c r="E889" s="924"/>
      <c r="F889" s="924"/>
      <c r="G889" s="924"/>
      <c r="H889" s="924"/>
      <c r="I889" s="924"/>
      <c r="J889" s="924"/>
      <c r="K889" s="924"/>
      <c r="L889" s="925"/>
      <c r="M889" s="1503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4"/>
      <c r="C890" s="692"/>
      <c r="D890" s="1525"/>
      <c r="E890" s="875"/>
      <c r="F890" s="875"/>
      <c r="G890" s="875"/>
      <c r="H890" s="875"/>
      <c r="I890" s="875"/>
      <c r="J890" s="875"/>
      <c r="K890" s="875"/>
      <c r="L890" s="1052"/>
      <c r="M890" s="1503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4"/>
      <c r="C891" s="692"/>
      <c r="D891" s="1525"/>
      <c r="E891" s="875"/>
      <c r="F891" s="875"/>
      <c r="G891" s="875"/>
      <c r="H891" s="875"/>
      <c r="I891" s="875"/>
      <c r="J891" s="875"/>
      <c r="K891" s="875"/>
      <c r="L891" s="1052"/>
      <c r="M891" s="1503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6"/>
      <c r="C892" s="1056" t="s">
        <v>580</v>
      </c>
      <c r="D892" s="1527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6304</v>
      </c>
      <c r="F892" s="1059" t="n">
        <f aca="false">SUM(F776,F779,F785,F793,F794,F812,F816,F822,F825,F826,F827,F828,F829,F838,F845,F846,F847,F848,F855,F859,F860,F861,F862,F865,F866,F874,F877,F878,F883)+F888</f>
        <v>36304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3630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36304</v>
      </c>
      <c r="M892" s="1503" t="n">
        <f aca="false">(IF($E892&lt;&gt;0,$M$2,IF($L892&lt;&gt;0,$M$2,"")))</f>
        <v>1</v>
      </c>
      <c r="N892" s="1528" t="str">
        <f aca="false">LEFT(C773,1)</f>
        <v>3</v>
      </c>
    </row>
    <row r="893" customFormat="false" ht="16.5" hidden="false" customHeight="false" outlineLevel="0" collapsed="false">
      <c r="B893" s="1529" t="s">
        <v>943</v>
      </c>
      <c r="C893" s="1530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1"/>
      <c r="C894" s="1531"/>
      <c r="D894" s="1532"/>
      <c r="E894" s="1531"/>
      <c r="F894" s="1531"/>
      <c r="G894" s="1531"/>
      <c r="H894" s="1531"/>
      <c r="I894" s="1531"/>
      <c r="J894" s="1531"/>
      <c r="K894" s="1531"/>
      <c r="L894" s="1533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4"/>
      <c r="C895" s="1534"/>
      <c r="D895" s="1534"/>
      <c r="E895" s="1534"/>
      <c r="F895" s="1534"/>
      <c r="G895" s="1534"/>
      <c r="H895" s="1534"/>
      <c r="I895" s="1534"/>
      <c r="J895" s="1534"/>
      <c r="K895" s="1534"/>
      <c r="L895" s="1535"/>
      <c r="M895" s="1536" t="str">
        <f aca="false">(IF(E890&lt;&gt;0,$G$2,IF(L890&lt;&gt;0,$G$2,"")))</f>
        <v/>
      </c>
    </row>
    <row r="896" customFormat="false" ht="18.75" hidden="true" customHeight="false" outlineLevel="0" collapsed="false">
      <c r="B896" s="1534"/>
      <c r="C896" s="1534"/>
      <c r="D896" s="1534"/>
      <c r="E896" s="1534"/>
      <c r="F896" s="1534"/>
      <c r="G896" s="1534"/>
      <c r="H896" s="1534"/>
      <c r="I896" s="1534"/>
      <c r="J896" s="1534"/>
      <c r="K896" s="1534"/>
      <c r="L896" s="1535"/>
      <c r="M896" s="1536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2"/>
      <c r="F897" s="1472"/>
      <c r="G897" s="1472"/>
      <c r="H897" s="1472"/>
      <c r="I897" s="1472"/>
      <c r="J897" s="1472"/>
      <c r="K897" s="1472"/>
      <c r="L897" s="147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3"/>
      <c r="D898" s="1474"/>
      <c r="E898" s="1472"/>
      <c r="F898" s="1472"/>
      <c r="G898" s="1472"/>
      <c r="H898" s="1472"/>
      <c r="I898" s="1472"/>
      <c r="J898" s="1472"/>
      <c r="K898" s="1472"/>
      <c r="L898" s="147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5" t="s">
        <v>933</v>
      </c>
      <c r="I900" s="1476"/>
      <c r="J900" s="1477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465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8" t="str">
        <f aca="false">$B$12</f>
        <v>Велико Търново</v>
      </c>
      <c r="C904" s="1478"/>
      <c r="D904" s="1478"/>
      <c r="E904" s="1097" t="s">
        <v>583</v>
      </c>
      <c r="F904" s="1479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4</v>
      </c>
      <c r="E908" s="721" t="s">
        <v>935</v>
      </c>
      <c r="F908" s="721"/>
      <c r="G908" s="721"/>
      <c r="H908" s="721"/>
      <c r="I908" s="904" t="s">
        <v>936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7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8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2"/>
      <c r="C911" s="1483" t="str">
        <f aca="false">VLOOKUP(D911,OP_LIST2,2,FALSE())</f>
        <v>98312</v>
      </c>
      <c r="D911" s="1484" t="s">
        <v>945</v>
      </c>
      <c r="E911" s="1052"/>
      <c r="F911" s="1485"/>
      <c r="G911" s="1486"/>
      <c r="H911" s="1487"/>
      <c r="I911" s="1485"/>
      <c r="J911" s="1486"/>
      <c r="K911" s="1487"/>
      <c r="L911" s="148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9"/>
      <c r="C912" s="1490" t="n">
        <f aca="false">VLOOKUP(D913,EBK_DEIN2,2,FALSE())</f>
        <v>8898</v>
      </c>
      <c r="D912" s="1491" t="s">
        <v>939</v>
      </c>
      <c r="E912" s="1052"/>
      <c r="F912" s="1492"/>
      <c r="G912" s="1493"/>
      <c r="H912" s="1494"/>
      <c r="I912" s="1492"/>
      <c r="J912" s="1493"/>
      <c r="K912" s="1494"/>
      <c r="L912" s="148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5"/>
      <c r="C913" s="1496" t="n">
        <f aca="false">+C912</f>
        <v>8898</v>
      </c>
      <c r="D913" s="1484" t="s">
        <v>946</v>
      </c>
      <c r="E913" s="1052"/>
      <c r="F913" s="1492"/>
      <c r="G913" s="1493"/>
      <c r="H913" s="1494"/>
      <c r="I913" s="1492"/>
      <c r="J913" s="1493"/>
      <c r="K913" s="1494"/>
      <c r="L913" s="148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7"/>
      <c r="C914" s="1498"/>
      <c r="D914" s="1499" t="s">
        <v>941</v>
      </c>
      <c r="E914" s="1052"/>
      <c r="F914" s="1500"/>
      <c r="G914" s="1501"/>
      <c r="H914" s="1502"/>
      <c r="I914" s="1500"/>
      <c r="J914" s="1501"/>
      <c r="K914" s="1502"/>
      <c r="L914" s="148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46393</v>
      </c>
      <c r="F915" s="930" t="n">
        <f aca="false">SUM(F916:F917)</f>
        <v>0</v>
      </c>
      <c r="G915" s="931" t="n">
        <f aca="false">SUM(G916:G917)</f>
        <v>46393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46393</v>
      </c>
      <c r="K915" s="570" t="n">
        <f aca="false">SUM(K916:K917)</f>
        <v>0</v>
      </c>
      <c r="L915" s="929" t="n">
        <f aca="false">SUM(L916:L917)</f>
        <v>46393</v>
      </c>
      <c r="M915" s="1503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39692</v>
      </c>
      <c r="F916" s="831"/>
      <c r="G916" s="814" t="n">
        <v>39692</v>
      </c>
      <c r="H916" s="1504"/>
      <c r="I916" s="831"/>
      <c r="J916" s="814" t="n">
        <v>39692</v>
      </c>
      <c r="K916" s="1504"/>
      <c r="L916" s="750" t="n">
        <f aca="false">I916+J916+K916</f>
        <v>39692</v>
      </c>
      <c r="M916" s="1503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6701</v>
      </c>
      <c r="F917" s="827"/>
      <c r="G917" s="828" t="n">
        <v>6701</v>
      </c>
      <c r="H917" s="1505"/>
      <c r="I917" s="827"/>
      <c r="J917" s="828" t="n">
        <v>6701</v>
      </c>
      <c r="K917" s="1505"/>
      <c r="L917" s="779" t="n">
        <f aca="false">I917+J917+K917</f>
        <v>6701</v>
      </c>
      <c r="M917" s="1503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67</v>
      </c>
      <c r="F918" s="930" t="n">
        <f aca="false">SUM(F919:F923)</f>
        <v>0</v>
      </c>
      <c r="G918" s="931" t="n">
        <f aca="false">SUM(G919:G923)</f>
        <v>67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3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4"/>
      <c r="I919" s="831"/>
      <c r="J919" s="814"/>
      <c r="K919" s="1504"/>
      <c r="L919" s="750" t="n">
        <f aca="false">I919+J919+K919</f>
        <v>0</v>
      </c>
      <c r="M919" s="1503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6"/>
      <c r="I920" s="815"/>
      <c r="J920" s="816"/>
      <c r="K920" s="1506"/>
      <c r="L920" s="757" t="n">
        <f aca="false">I920+J920+K920</f>
        <v>0</v>
      </c>
      <c r="M920" s="1503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6"/>
      <c r="I921" s="815"/>
      <c r="J921" s="816"/>
      <c r="K921" s="1506"/>
      <c r="L921" s="757" t="n">
        <f aca="false">I921+J921+K921</f>
        <v>0</v>
      </c>
      <c r="M921" s="1503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6"/>
      <c r="I922" s="815"/>
      <c r="J922" s="816"/>
      <c r="K922" s="1506"/>
      <c r="L922" s="757" t="n">
        <f aca="false">I922+J922+K922</f>
        <v>0</v>
      </c>
      <c r="M922" s="1503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67</v>
      </c>
      <c r="F923" s="827"/>
      <c r="G923" s="828" t="n">
        <v>67</v>
      </c>
      <c r="H923" s="1505"/>
      <c r="I923" s="827"/>
      <c r="J923" s="828" t="n">
        <v>67</v>
      </c>
      <c r="K923" s="1505"/>
      <c r="L923" s="779" t="n">
        <f aca="false">I923+J923+K923</f>
        <v>67</v>
      </c>
      <c r="M923" s="1503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0110</v>
      </c>
      <c r="F924" s="930" t="n">
        <f aca="false">SUM(F925:F931)</f>
        <v>0</v>
      </c>
      <c r="G924" s="931" t="n">
        <f aca="false">SUM(G925:G931)</f>
        <v>1011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10110</v>
      </c>
      <c r="K924" s="570" t="n">
        <f aca="false">SUM(K925:K931)</f>
        <v>0</v>
      </c>
      <c r="L924" s="929" t="n">
        <f aca="false">SUM(L925:L931)</f>
        <v>10110</v>
      </c>
      <c r="M924" s="1503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5926</v>
      </c>
      <c r="F925" s="831"/>
      <c r="G925" s="814" t="n">
        <v>5926</v>
      </c>
      <c r="H925" s="1504"/>
      <c r="I925" s="831"/>
      <c r="J925" s="814" t="n">
        <v>5926</v>
      </c>
      <c r="K925" s="1504"/>
      <c r="L925" s="750" t="n">
        <f aca="false">I925+J925+K925</f>
        <v>5926</v>
      </c>
      <c r="M925" s="1503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6"/>
      <c r="I926" s="815"/>
      <c r="J926" s="816"/>
      <c r="K926" s="1506"/>
      <c r="L926" s="757" t="n">
        <f aca="false">I926+J926+K926</f>
        <v>0</v>
      </c>
      <c r="M926" s="1503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3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2736</v>
      </c>
      <c r="F928" s="815"/>
      <c r="G928" s="816" t="n">
        <v>2736</v>
      </c>
      <c r="H928" s="1506"/>
      <c r="I928" s="815"/>
      <c r="J928" s="816" t="n">
        <v>2736</v>
      </c>
      <c r="K928" s="1506"/>
      <c r="L928" s="757" t="n">
        <f aca="false">I928+J928+K928</f>
        <v>2736</v>
      </c>
      <c r="M928" s="1503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448</v>
      </c>
      <c r="F929" s="815"/>
      <c r="G929" s="816" t="n">
        <v>1448</v>
      </c>
      <c r="H929" s="1506"/>
      <c r="I929" s="815"/>
      <c r="J929" s="816" t="n">
        <v>1448</v>
      </c>
      <c r="K929" s="1506"/>
      <c r="L929" s="757" t="n">
        <f aca="false">I929+J929+K929</f>
        <v>1448</v>
      </c>
      <c r="M929" s="1503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3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5"/>
      <c r="I931" s="827"/>
      <c r="J931" s="828"/>
      <c r="K931" s="1505"/>
      <c r="L931" s="779" t="n">
        <f aca="false">I931+J931+K931</f>
        <v>0</v>
      </c>
      <c r="M931" s="1503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7"/>
      <c r="G932" s="1508"/>
      <c r="H932" s="1509"/>
      <c r="I932" s="1507"/>
      <c r="J932" s="1508"/>
      <c r="K932" s="1509"/>
      <c r="L932" s="963" t="n">
        <f aca="false">I932+J932+K932</f>
        <v>0</v>
      </c>
      <c r="M932" s="1503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065</v>
      </c>
      <c r="F933" s="930" t="n">
        <f aca="false">SUM(F934:F950)</f>
        <v>0</v>
      </c>
      <c r="G933" s="931" t="n">
        <f aca="false">SUM(G934:G950)</f>
        <v>56065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56065</v>
      </c>
      <c r="K933" s="570" t="n">
        <f aca="false">SUM(K934:K950)</f>
        <v>0</v>
      </c>
      <c r="L933" s="963" t="n">
        <f aca="false">SUM(L934:L950)</f>
        <v>56065</v>
      </c>
      <c r="M933" s="1503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4"/>
      <c r="I934" s="831"/>
      <c r="J934" s="814"/>
      <c r="K934" s="1504"/>
      <c r="L934" s="750" t="n">
        <f aca="false">I934+J934+K934</f>
        <v>0</v>
      </c>
      <c r="M934" s="1503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6"/>
      <c r="I935" s="815"/>
      <c r="J935" s="816"/>
      <c r="K935" s="1506"/>
      <c r="L935" s="757" t="n">
        <f aca="false">I935+J935+K935</f>
        <v>0</v>
      </c>
      <c r="M935" s="1503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6"/>
      <c r="I936" s="815"/>
      <c r="J936" s="816"/>
      <c r="K936" s="1506"/>
      <c r="L936" s="757" t="n">
        <f aca="false">I936+J936+K936</f>
        <v>0</v>
      </c>
      <c r="M936" s="1503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6"/>
      <c r="I937" s="815"/>
      <c r="J937" s="816"/>
      <c r="K937" s="1506"/>
      <c r="L937" s="757" t="n">
        <f aca="false">I937+J937+K937</f>
        <v>0</v>
      </c>
      <c r="M937" s="1503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24093</v>
      </c>
      <c r="F938" s="815"/>
      <c r="G938" s="816" t="n">
        <v>24093</v>
      </c>
      <c r="H938" s="1506"/>
      <c r="I938" s="815"/>
      <c r="J938" s="816" t="n">
        <v>24093</v>
      </c>
      <c r="K938" s="1506"/>
      <c r="L938" s="757" t="n">
        <f aca="false">I938+J938+K938</f>
        <v>24093</v>
      </c>
      <c r="M938" s="1503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2192</v>
      </c>
      <c r="F939" s="1336"/>
      <c r="G939" s="761" t="n">
        <v>2192</v>
      </c>
      <c r="H939" s="1510"/>
      <c r="I939" s="1336"/>
      <c r="J939" s="761" t="n">
        <v>2192</v>
      </c>
      <c r="K939" s="1510"/>
      <c r="L939" s="767" t="n">
        <f aca="false">I939+J939+K939</f>
        <v>2192</v>
      </c>
      <c r="M939" s="1503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6203</v>
      </c>
      <c r="F940" s="1168"/>
      <c r="G940" s="1169" t="n">
        <v>26203</v>
      </c>
      <c r="H940" s="1511"/>
      <c r="I940" s="1168"/>
      <c r="J940" s="1169" t="n">
        <v>26203</v>
      </c>
      <c r="K940" s="1511"/>
      <c r="L940" s="972" t="n">
        <f aca="false">I940+J940+K940</f>
        <v>26203</v>
      </c>
      <c r="M940" s="1503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044</v>
      </c>
      <c r="F941" s="1172"/>
      <c r="G941" s="1173" t="n">
        <v>3044</v>
      </c>
      <c r="H941" s="1512"/>
      <c r="I941" s="1172"/>
      <c r="J941" s="1173" t="n">
        <v>3044</v>
      </c>
      <c r="K941" s="1512"/>
      <c r="L941" s="978" t="n">
        <f aca="false">I941+J941+K941</f>
        <v>3044</v>
      </c>
      <c r="M941" s="1503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533</v>
      </c>
      <c r="F942" s="1168"/>
      <c r="G942" s="1169" t="n">
        <v>533</v>
      </c>
      <c r="H942" s="1511"/>
      <c r="I942" s="1168"/>
      <c r="J942" s="1169" t="n">
        <v>533</v>
      </c>
      <c r="K942" s="1511"/>
      <c r="L942" s="972" t="n">
        <f aca="false">I942+J942+K942</f>
        <v>533</v>
      </c>
      <c r="M942" s="1503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6"/>
      <c r="I943" s="815"/>
      <c r="J943" s="816"/>
      <c r="K943" s="1506"/>
      <c r="L943" s="757" t="n">
        <f aca="false">I943+J943+K943</f>
        <v>0</v>
      </c>
      <c r="M943" s="1503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2"/>
      <c r="I944" s="1172"/>
      <c r="J944" s="1173"/>
      <c r="K944" s="1512"/>
      <c r="L944" s="978" t="n">
        <f aca="false">I944+J944+K944</f>
        <v>0</v>
      </c>
      <c r="M944" s="1503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1"/>
      <c r="I945" s="1168"/>
      <c r="J945" s="1169"/>
      <c r="K945" s="1511"/>
      <c r="L945" s="972" t="n">
        <f aca="false">I945+J945+K945</f>
        <v>0</v>
      </c>
      <c r="M945" s="1503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2"/>
      <c r="I946" s="1172"/>
      <c r="J946" s="1173"/>
      <c r="K946" s="1512"/>
      <c r="L946" s="978" t="n">
        <f aca="false">I946+J946+K946</f>
        <v>0</v>
      </c>
      <c r="M946" s="1503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3"/>
      <c r="I947" s="1341"/>
      <c r="J947" s="1342"/>
      <c r="K947" s="1513"/>
      <c r="L947" s="987" t="n">
        <f aca="false">I947+J947+K947</f>
        <v>0</v>
      </c>
      <c r="M947" s="1503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1"/>
      <c r="I948" s="1168"/>
      <c r="J948" s="1169"/>
      <c r="K948" s="1511"/>
      <c r="L948" s="972" t="n">
        <f aca="false">I948+J948+K948</f>
        <v>0</v>
      </c>
      <c r="M948" s="1503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6"/>
      <c r="I949" s="815"/>
      <c r="J949" s="816"/>
      <c r="K949" s="1506"/>
      <c r="L949" s="757" t="n">
        <f aca="false">I949+J949+K949</f>
        <v>0</v>
      </c>
      <c r="M949" s="1503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5"/>
      <c r="I950" s="827"/>
      <c r="J950" s="828"/>
      <c r="K950" s="1505"/>
      <c r="L950" s="779" t="n">
        <f aca="false">I950+J950+K950</f>
        <v>0</v>
      </c>
      <c r="M950" s="1503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3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4"/>
      <c r="I952" s="831"/>
      <c r="J952" s="814"/>
      <c r="K952" s="1504"/>
      <c r="L952" s="750" t="n">
        <f aca="false">I952+J952+K952</f>
        <v>0</v>
      </c>
      <c r="M952" s="1503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6"/>
      <c r="I953" s="815"/>
      <c r="J953" s="816"/>
      <c r="K953" s="1506"/>
      <c r="L953" s="757" t="n">
        <f aca="false">I953+J953+K953</f>
        <v>0</v>
      </c>
      <c r="M953" s="1503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5"/>
      <c r="I954" s="827"/>
      <c r="J954" s="828"/>
      <c r="K954" s="1505"/>
      <c r="L954" s="779" t="n">
        <f aca="false">I954+J954+K954</f>
        <v>0</v>
      </c>
      <c r="M954" s="1503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3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4"/>
      <c r="I956" s="831"/>
      <c r="J956" s="814"/>
      <c r="K956" s="1504"/>
      <c r="L956" s="750" t="n">
        <f aca="false">I956+J956+K956</f>
        <v>0</v>
      </c>
      <c r="M956" s="1503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6"/>
      <c r="I957" s="815"/>
      <c r="J957" s="816"/>
      <c r="K957" s="1506"/>
      <c r="L957" s="757" t="n">
        <f aca="false">I957+J957+K957</f>
        <v>0</v>
      </c>
      <c r="M957" s="1503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3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3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5"/>
      <c r="I960" s="827"/>
      <c r="J960" s="828"/>
      <c r="K960" s="1505"/>
      <c r="L960" s="779" t="n">
        <f aca="false">I960+J960+K960</f>
        <v>0</v>
      </c>
      <c r="M960" s="1503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3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4"/>
      <c r="I962" s="831"/>
      <c r="J962" s="814"/>
      <c r="K962" s="1504"/>
      <c r="L962" s="750" t="n">
        <f aca="false">I962+J962+K962</f>
        <v>0</v>
      </c>
      <c r="M962" s="1503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5"/>
      <c r="I963" s="827"/>
      <c r="J963" s="828"/>
      <c r="K963" s="1505"/>
      <c r="L963" s="779" t="n">
        <f aca="false">I963+J963+K963</f>
        <v>0</v>
      </c>
      <c r="M963" s="1503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7"/>
      <c r="G964" s="1508"/>
      <c r="H964" s="1509"/>
      <c r="I964" s="1507"/>
      <c r="J964" s="1508"/>
      <c r="K964" s="1509"/>
      <c r="L964" s="963" t="n">
        <f aca="false">I964+J964+K964</f>
        <v>0</v>
      </c>
      <c r="M964" s="1503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7"/>
      <c r="G965" s="1508"/>
      <c r="H965" s="1509"/>
      <c r="I965" s="1507"/>
      <c r="J965" s="1508"/>
      <c r="K965" s="1509"/>
      <c r="L965" s="963" t="n">
        <f aca="false">I965+J965+K965</f>
        <v>0</v>
      </c>
      <c r="M965" s="1503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7"/>
      <c r="G966" s="1508"/>
      <c r="H966" s="1509"/>
      <c r="I966" s="1507"/>
      <c r="J966" s="1508"/>
      <c r="K966" s="1509"/>
      <c r="L966" s="963" t="n">
        <f aca="false">I966+J966+K966</f>
        <v>0</v>
      </c>
      <c r="M966" s="1503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2</v>
      </c>
      <c r="D967" s="999"/>
      <c r="E967" s="963" t="n">
        <f aca="false">F967+G967+H967</f>
        <v>0</v>
      </c>
      <c r="F967" s="1507"/>
      <c r="G967" s="1508"/>
      <c r="H967" s="1509"/>
      <c r="I967" s="1507"/>
      <c r="J967" s="1508"/>
      <c r="K967" s="1509"/>
      <c r="L967" s="963" t="n">
        <f aca="false">I967+J967+K967</f>
        <v>0</v>
      </c>
      <c r="M967" s="1503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3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4"/>
      <c r="I969" s="831"/>
      <c r="J969" s="814"/>
      <c r="K969" s="1504"/>
      <c r="L969" s="750" t="n">
        <f aca="false">I969+J969+K969</f>
        <v>0</v>
      </c>
      <c r="M969" s="1503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4"/>
      <c r="I970" s="831"/>
      <c r="J970" s="814"/>
      <c r="K970" s="1504"/>
      <c r="L970" s="750" t="n">
        <f aca="false">I970+J970+K970</f>
        <v>0</v>
      </c>
      <c r="M970" s="1503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2"/>
      <c r="I971" s="1172"/>
      <c r="J971" s="1173"/>
      <c r="K971" s="1512"/>
      <c r="L971" s="978" t="n">
        <f aca="false">I971+J971+K971</f>
        <v>0</v>
      </c>
      <c r="M971" s="1503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4"/>
      <c r="I972" s="1408"/>
      <c r="J972" s="1409"/>
      <c r="K972" s="1514"/>
      <c r="L972" s="1005" t="n">
        <f aca="false">I972+J972+K972</f>
        <v>0</v>
      </c>
      <c r="M972" s="1503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3"/>
      <c r="I973" s="1341"/>
      <c r="J973" s="1342"/>
      <c r="K973" s="1513"/>
      <c r="L973" s="987" t="n">
        <f aca="false">I973+J973+K973</f>
        <v>0</v>
      </c>
      <c r="M973" s="1503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1"/>
      <c r="I974" s="1168"/>
      <c r="J974" s="1169"/>
      <c r="K974" s="1511"/>
      <c r="L974" s="972" t="n">
        <f aca="false">I974+J974+K974</f>
        <v>0</v>
      </c>
      <c r="M974" s="1503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1"/>
      <c r="I975" s="1168"/>
      <c r="J975" s="1169"/>
      <c r="K975" s="1511"/>
      <c r="L975" s="972" t="n">
        <f aca="false">I975+J975+K975</f>
        <v>0</v>
      </c>
      <c r="M975" s="1503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5"/>
      <c r="I976" s="827"/>
      <c r="J976" s="828"/>
      <c r="K976" s="1505"/>
      <c r="L976" s="779" t="n">
        <f aca="false">I976+J976+K976</f>
        <v>0</v>
      </c>
      <c r="M976" s="1503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3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3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3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3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3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3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3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3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7"/>
      <c r="G985" s="1508"/>
      <c r="H985" s="1509"/>
      <c r="I985" s="1507"/>
      <c r="J985" s="1508"/>
      <c r="K985" s="1509"/>
      <c r="L985" s="963" t="n">
        <f aca="false">I985+J985+K985</f>
        <v>0</v>
      </c>
      <c r="M985" s="1503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3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3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4"/>
      <c r="I988" s="831"/>
      <c r="J988" s="814"/>
      <c r="K988" s="1504"/>
      <c r="L988" s="750" t="n">
        <f aca="false">I988+J988+K988</f>
        <v>0</v>
      </c>
      <c r="M988" s="1503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6"/>
      <c r="I989" s="815"/>
      <c r="J989" s="816"/>
      <c r="K989" s="1506"/>
      <c r="L989" s="757" t="n">
        <f aca="false">I989+J989+K989</f>
        <v>0</v>
      </c>
      <c r="M989" s="1503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6"/>
      <c r="I990" s="815"/>
      <c r="J990" s="816"/>
      <c r="K990" s="1506"/>
      <c r="L990" s="757" t="n">
        <f aca="false">I990+J990+K990</f>
        <v>0</v>
      </c>
      <c r="M990" s="1503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6"/>
      <c r="I991" s="815"/>
      <c r="J991" s="816"/>
      <c r="K991" s="1506"/>
      <c r="L991" s="757" t="n">
        <f aca="false">I991+J991+K991</f>
        <v>0</v>
      </c>
      <c r="M991" s="1503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6"/>
      <c r="I992" s="815"/>
      <c r="J992" s="816"/>
      <c r="K992" s="1506"/>
      <c r="L992" s="757" t="n">
        <f aca="false">I992+J992+K992</f>
        <v>0</v>
      </c>
      <c r="M992" s="1503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5"/>
      <c r="I993" s="827"/>
      <c r="J993" s="828"/>
      <c r="K993" s="1505"/>
      <c r="L993" s="779" t="n">
        <f aca="false">I993+J993+K993</f>
        <v>0</v>
      </c>
      <c r="M993" s="1503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3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4"/>
      <c r="I995" s="831"/>
      <c r="J995" s="814"/>
      <c r="K995" s="1504"/>
      <c r="L995" s="750" t="n">
        <f aca="false">I995+J995+K995</f>
        <v>0</v>
      </c>
      <c r="M995" s="1503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6"/>
      <c r="I996" s="815"/>
      <c r="J996" s="816"/>
      <c r="K996" s="1506"/>
      <c r="L996" s="757" t="n">
        <f aca="false">I996+J996+K996</f>
        <v>0</v>
      </c>
      <c r="M996" s="1503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5"/>
      <c r="I997" s="827"/>
      <c r="J997" s="828"/>
      <c r="K997" s="1505"/>
      <c r="L997" s="779" t="n">
        <f aca="false">I997+J997+K997</f>
        <v>0</v>
      </c>
      <c r="M997" s="1503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7"/>
      <c r="G998" s="1508"/>
      <c r="H998" s="1509"/>
      <c r="I998" s="1507"/>
      <c r="J998" s="1508"/>
      <c r="K998" s="1509"/>
      <c r="L998" s="963" t="n">
        <f aca="false">I998+J998+K998</f>
        <v>0</v>
      </c>
      <c r="M998" s="1503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7"/>
      <c r="G999" s="1508"/>
      <c r="H999" s="1509"/>
      <c r="I999" s="1507"/>
      <c r="J999" s="1508"/>
      <c r="K999" s="1509"/>
      <c r="L999" s="963" t="n">
        <f aca="false">I999+J999+K999</f>
        <v>0</v>
      </c>
      <c r="M999" s="1503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7"/>
      <c r="G1000" s="1508"/>
      <c r="H1000" s="1509"/>
      <c r="I1000" s="1507"/>
      <c r="J1000" s="1508"/>
      <c r="K1000" s="1509"/>
      <c r="L1000" s="963" t="n">
        <f aca="false">I1000+J1000+K1000</f>
        <v>0</v>
      </c>
      <c r="M1000" s="1503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3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4"/>
      <c r="I1002" s="831"/>
      <c r="J1002" s="814"/>
      <c r="K1002" s="1504"/>
      <c r="L1002" s="750" t="n">
        <f aca="false">I1002+J1002+K1002</f>
        <v>0</v>
      </c>
      <c r="M1002" s="1503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5"/>
      <c r="I1003" s="827"/>
      <c r="J1003" s="828"/>
      <c r="K1003" s="1505"/>
      <c r="L1003" s="779" t="n">
        <f aca="false">I1003+J1003+K1003</f>
        <v>0</v>
      </c>
      <c r="M1003" s="1503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7"/>
      <c r="G1004" s="1508"/>
      <c r="H1004" s="1509"/>
      <c r="I1004" s="1507"/>
      <c r="J1004" s="1508"/>
      <c r="K1004" s="1509"/>
      <c r="L1004" s="963" t="n">
        <f aca="false">I1004+J1004+K1004</f>
        <v>0</v>
      </c>
      <c r="M1004" s="1503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3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4"/>
      <c r="I1006" s="831"/>
      <c r="J1006" s="814"/>
      <c r="K1006" s="1504"/>
      <c r="L1006" s="750" t="n">
        <f aca="false">I1006+J1006+K1006</f>
        <v>0</v>
      </c>
      <c r="M1006" s="1503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6"/>
      <c r="I1007" s="815"/>
      <c r="J1007" s="816"/>
      <c r="K1007" s="1506"/>
      <c r="L1007" s="757" t="n">
        <f aca="false">I1007+J1007+K1007</f>
        <v>0</v>
      </c>
      <c r="M1007" s="1503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6"/>
      <c r="I1008" s="815"/>
      <c r="J1008" s="816"/>
      <c r="K1008" s="1506"/>
      <c r="L1008" s="757" t="n">
        <f aca="false">I1008+J1008+K1008</f>
        <v>0</v>
      </c>
      <c r="M1008" s="1503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6"/>
      <c r="I1009" s="815"/>
      <c r="J1009" s="816"/>
      <c r="K1009" s="1506"/>
      <c r="L1009" s="757" t="n">
        <f aca="false">I1009+J1009+K1009</f>
        <v>0</v>
      </c>
      <c r="M1009" s="1503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6"/>
      <c r="I1010" s="815"/>
      <c r="J1010" s="816"/>
      <c r="K1010" s="1506"/>
      <c r="L1010" s="757" t="n">
        <f aca="false">I1010+J1010+K1010</f>
        <v>0</v>
      </c>
      <c r="M1010" s="1503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6"/>
      <c r="I1011" s="815"/>
      <c r="J1011" s="816"/>
      <c r="K1011" s="1506"/>
      <c r="L1011" s="757" t="n">
        <f aca="false">I1011+J1011+K1011</f>
        <v>0</v>
      </c>
      <c r="M1011" s="1503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5"/>
      <c r="I1012" s="827"/>
      <c r="J1012" s="828"/>
      <c r="K1012" s="1505"/>
      <c r="L1012" s="779" t="n">
        <f aca="false">I1012+J1012+K1012</f>
        <v>0</v>
      </c>
      <c r="M1012" s="1503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3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4"/>
      <c r="I1014" s="831"/>
      <c r="J1014" s="814"/>
      <c r="K1014" s="1504"/>
      <c r="L1014" s="750" t="n">
        <f aca="false">I1014+J1014+K1014</f>
        <v>0</v>
      </c>
      <c r="M1014" s="1503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5"/>
      <c r="I1015" s="827"/>
      <c r="J1015" s="828"/>
      <c r="K1015" s="1505"/>
      <c r="L1015" s="779" t="n">
        <f aca="false">I1015+J1015+K1015</f>
        <v>0</v>
      </c>
      <c r="M1015" s="1503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7"/>
      <c r="G1016" s="1508"/>
      <c r="H1016" s="1509"/>
      <c r="I1016" s="1507"/>
      <c r="J1016" s="1508"/>
      <c r="K1016" s="1509"/>
      <c r="L1016" s="963" t="n">
        <f aca="false">I1016+J1016+K1016</f>
        <v>0</v>
      </c>
      <c r="M1016" s="1503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3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4"/>
      <c r="I1018" s="831"/>
      <c r="J1018" s="814"/>
      <c r="K1018" s="1504"/>
      <c r="L1018" s="750" t="n">
        <f aca="false">I1018+J1018+K1018</f>
        <v>0</v>
      </c>
      <c r="M1018" s="1503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6"/>
      <c r="I1019" s="815"/>
      <c r="J1019" s="816"/>
      <c r="K1019" s="1506"/>
      <c r="L1019" s="757" t="n">
        <f aca="false">I1019+J1019+K1019</f>
        <v>0</v>
      </c>
      <c r="M1019" s="1503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6"/>
      <c r="I1020" s="815"/>
      <c r="J1020" s="816"/>
      <c r="K1020" s="1506"/>
      <c r="L1020" s="757" t="n">
        <f aca="false">I1020+J1020+K1020</f>
        <v>0</v>
      </c>
      <c r="M1020" s="1503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5"/>
      <c r="I1021" s="827"/>
      <c r="J1021" s="828"/>
      <c r="K1021" s="1505"/>
      <c r="L1021" s="779" t="n">
        <f aca="false">I1021+J1021+K1021</f>
        <v>0</v>
      </c>
      <c r="M1021" s="1503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3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3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3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3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5"/>
      <c r="F1026" s="1515"/>
      <c r="G1026" s="1515"/>
      <c r="H1026" s="1515"/>
      <c r="I1026" s="1515"/>
      <c r="J1026" s="1515"/>
      <c r="K1026" s="1515"/>
      <c r="L1026" s="1516"/>
      <c r="M1026" s="1503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7"/>
      <c r="G1027" s="1518"/>
      <c r="H1027" s="1519"/>
      <c r="I1027" s="1238" t="n">
        <v>0</v>
      </c>
      <c r="J1027" s="1520" t="n">
        <v>0</v>
      </c>
      <c r="K1027" s="1208" t="n">
        <v>0</v>
      </c>
      <c r="L1027" s="963" t="n">
        <f aca="false">I1027+J1027+K1027</f>
        <v>0</v>
      </c>
      <c r="M1027" s="1503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1"/>
      <c r="C1028" s="1522"/>
      <c r="D1028" s="1523"/>
      <c r="E1028" s="924"/>
      <c r="F1028" s="924"/>
      <c r="G1028" s="924"/>
      <c r="H1028" s="924"/>
      <c r="I1028" s="924"/>
      <c r="J1028" s="924"/>
      <c r="K1028" s="924"/>
      <c r="L1028" s="925"/>
      <c r="M1028" s="1503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4"/>
      <c r="C1029" s="692"/>
      <c r="D1029" s="1525"/>
      <c r="E1029" s="875"/>
      <c r="F1029" s="875"/>
      <c r="G1029" s="875"/>
      <c r="H1029" s="875"/>
      <c r="I1029" s="875"/>
      <c r="J1029" s="875"/>
      <c r="K1029" s="875"/>
      <c r="L1029" s="1052"/>
      <c r="M1029" s="1503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4"/>
      <c r="C1030" s="692"/>
      <c r="D1030" s="1525"/>
      <c r="E1030" s="875"/>
      <c r="F1030" s="875"/>
      <c r="G1030" s="875"/>
      <c r="H1030" s="875"/>
      <c r="I1030" s="875"/>
      <c r="J1030" s="875"/>
      <c r="K1030" s="875"/>
      <c r="L1030" s="1052"/>
      <c r="M1030" s="1503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6"/>
      <c r="C1031" s="1056" t="s">
        <v>580</v>
      </c>
      <c r="D1031" s="1527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12635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12635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12635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12635</v>
      </c>
      <c r="M1031" s="1503" t="n">
        <f aca="false">(IF($E1031&lt;&gt;0,$M$2,IF($L1031&lt;&gt;0,$M$2,"")))</f>
        <v>1</v>
      </c>
      <c r="N1031" s="1528" t="str">
        <f aca="false">LEFT(C912,1)</f>
        <v>8</v>
      </c>
    </row>
    <row r="1032" customFormat="false" ht="16.5" hidden="false" customHeight="false" outlineLevel="0" collapsed="false">
      <c r="B1032" s="1529" t="s">
        <v>943</v>
      </c>
      <c r="C1032" s="1530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1"/>
      <c r="C1033" s="1531"/>
      <c r="D1033" s="1532"/>
      <c r="E1033" s="1531"/>
      <c r="F1033" s="1531"/>
      <c r="G1033" s="1531"/>
      <c r="H1033" s="1531"/>
      <c r="I1033" s="1531"/>
      <c r="J1033" s="1531"/>
      <c r="K1033" s="1531"/>
      <c r="L1033" s="1533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4"/>
      <c r="C1034" s="1534"/>
      <c r="D1034" s="1534"/>
      <c r="E1034" s="1534"/>
      <c r="F1034" s="1534"/>
      <c r="G1034" s="1534"/>
      <c r="H1034" s="1534"/>
      <c r="I1034" s="1534"/>
      <c r="J1034" s="1534"/>
      <c r="K1034" s="1534"/>
      <c r="L1034" s="1535"/>
      <c r="M1034" s="1536" t="str">
        <f aca="false">(IF(E1029&lt;&gt;0,$G$2,IF(L1029&lt;&gt;0,$G$2,"")))</f>
        <v/>
      </c>
    </row>
    <row r="1035" customFormat="false" ht="18.75" hidden="true" customHeight="false" outlineLevel="0" collapsed="false">
      <c r="B1035" s="1534"/>
      <c r="C1035" s="1534"/>
      <c r="D1035" s="1534"/>
      <c r="E1035" s="1534"/>
      <c r="F1035" s="1534"/>
      <c r="G1035" s="1534"/>
      <c r="H1035" s="1534"/>
      <c r="I1035" s="1534"/>
      <c r="J1035" s="1534"/>
      <c r="K1035" s="1534"/>
      <c r="L1035" s="1535"/>
      <c r="M1035" s="1536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2"/>
      <c r="F1036" s="1472"/>
      <c r="G1036" s="1472"/>
      <c r="H1036" s="1472"/>
      <c r="I1036" s="1472"/>
      <c r="J1036" s="1472"/>
      <c r="K1036" s="1472"/>
      <c r="L1036" s="147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3"/>
      <c r="D1037" s="1474"/>
      <c r="E1037" s="1472"/>
      <c r="F1037" s="1472"/>
      <c r="G1037" s="1472"/>
      <c r="H1037" s="1472"/>
      <c r="I1037" s="1472"/>
      <c r="J1037" s="1472"/>
      <c r="K1037" s="1472"/>
      <c r="L1037" s="147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5" t="s">
        <v>933</v>
      </c>
      <c r="I1039" s="1476"/>
      <c r="J1039" s="1477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465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8" t="str">
        <f aca="false">$B$12</f>
        <v>Велико Търново</v>
      </c>
      <c r="C1043" s="1478"/>
      <c r="D1043" s="1478"/>
      <c r="E1043" s="1097" t="s">
        <v>583</v>
      </c>
      <c r="F1043" s="1479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4</v>
      </c>
      <c r="E1047" s="721" t="s">
        <v>935</v>
      </c>
      <c r="F1047" s="721"/>
      <c r="G1047" s="721"/>
      <c r="H1047" s="721"/>
      <c r="I1047" s="904" t="s">
        <v>936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7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8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2"/>
      <c r="C1050" s="1483" t="str">
        <f aca="false">VLOOKUP(D1050,OP_LIST2,2,FALSE())</f>
        <v>98311</v>
      </c>
      <c r="D1050" s="1484" t="s">
        <v>947</v>
      </c>
      <c r="E1050" s="1052"/>
      <c r="F1050" s="1485"/>
      <c r="G1050" s="1486"/>
      <c r="H1050" s="1487"/>
      <c r="I1050" s="1485"/>
      <c r="J1050" s="1486"/>
      <c r="K1050" s="1487"/>
      <c r="L1050" s="148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9"/>
      <c r="C1051" s="1490" t="n">
        <f aca="false">VLOOKUP(D1052,EBK_DEIN2,2,FALSE())</f>
        <v>5533</v>
      </c>
      <c r="D1051" s="1491" t="s">
        <v>939</v>
      </c>
      <c r="E1051" s="1052"/>
      <c r="F1051" s="1492"/>
      <c r="G1051" s="1493"/>
      <c r="H1051" s="1494"/>
      <c r="I1051" s="1492"/>
      <c r="J1051" s="1493"/>
      <c r="K1051" s="1494"/>
      <c r="L1051" s="148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5"/>
      <c r="C1052" s="1496" t="n">
        <f aca="false">+C1051</f>
        <v>5533</v>
      </c>
      <c r="D1052" s="1484" t="s">
        <v>948</v>
      </c>
      <c r="E1052" s="1052"/>
      <c r="F1052" s="1492"/>
      <c r="G1052" s="1493"/>
      <c r="H1052" s="1494"/>
      <c r="I1052" s="1492"/>
      <c r="J1052" s="1493"/>
      <c r="K1052" s="1494"/>
      <c r="L1052" s="148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7"/>
      <c r="C1053" s="1498"/>
      <c r="D1053" s="1499" t="s">
        <v>941</v>
      </c>
      <c r="E1053" s="1052"/>
      <c r="F1053" s="1500"/>
      <c r="G1053" s="1501"/>
      <c r="H1053" s="1502"/>
      <c r="I1053" s="1500"/>
      <c r="J1053" s="1501"/>
      <c r="K1053" s="1502"/>
      <c r="L1053" s="148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0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3" t="str">
        <f aca="false">(IF($E1054&lt;&gt;0,$M$2,IF($L1054&lt;&gt;0,$M$2,"")))</f>
        <v/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0</v>
      </c>
      <c r="F1055" s="831"/>
      <c r="G1055" s="814"/>
      <c r="H1055" s="1504" t="n">
        <v>0</v>
      </c>
      <c r="I1055" s="831"/>
      <c r="J1055" s="814"/>
      <c r="K1055" s="1504" t="n">
        <v>0</v>
      </c>
      <c r="L1055" s="750" t="n">
        <f aca="false">I1055+J1055+K1055</f>
        <v>0</v>
      </c>
      <c r="M1055" s="1503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5"/>
      <c r="I1056" s="827"/>
      <c r="J1056" s="828"/>
      <c r="K1056" s="1505"/>
      <c r="L1056" s="779" t="n">
        <f aca="false">I1056+J1056+K1056</f>
        <v>0</v>
      </c>
      <c r="M1056" s="1503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6256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6256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3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57457</v>
      </c>
      <c r="F1058" s="831"/>
      <c r="G1058" s="814"/>
      <c r="H1058" s="1504" t="n">
        <v>57457</v>
      </c>
      <c r="I1058" s="831"/>
      <c r="J1058" s="814"/>
      <c r="K1058" s="1504" t="n">
        <v>57457</v>
      </c>
      <c r="L1058" s="750" t="n">
        <f aca="false">I1058+J1058+K1058</f>
        <v>57457</v>
      </c>
      <c r="M1058" s="1503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6"/>
      <c r="I1059" s="815"/>
      <c r="J1059" s="816"/>
      <c r="K1059" s="1506"/>
      <c r="L1059" s="757" t="n">
        <f aca="false">I1059+J1059+K1059</f>
        <v>0</v>
      </c>
      <c r="M1059" s="1503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6"/>
      <c r="I1060" s="815"/>
      <c r="J1060" s="816"/>
      <c r="K1060" s="1506"/>
      <c r="L1060" s="757" t="n">
        <f aca="false">I1060+J1060+K1060</f>
        <v>0</v>
      </c>
      <c r="M1060" s="1503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3685</v>
      </c>
      <c r="F1061" s="815"/>
      <c r="G1061" s="816"/>
      <c r="H1061" s="1506" t="n">
        <v>3685</v>
      </c>
      <c r="I1061" s="815"/>
      <c r="J1061" s="816"/>
      <c r="K1061" s="1506" t="n">
        <v>3685</v>
      </c>
      <c r="L1061" s="757" t="n">
        <f aca="false">I1061+J1061+K1061</f>
        <v>3685</v>
      </c>
      <c r="M1061" s="1503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1418</v>
      </c>
      <c r="F1062" s="827"/>
      <c r="G1062" s="828"/>
      <c r="H1062" s="1505" t="n">
        <v>1418</v>
      </c>
      <c r="I1062" s="827"/>
      <c r="J1062" s="828"/>
      <c r="K1062" s="1505" t="n">
        <v>1418</v>
      </c>
      <c r="L1062" s="779" t="n">
        <f aca="false">I1062+J1062+K1062</f>
        <v>1418</v>
      </c>
      <c r="M1062" s="1503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1527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1527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3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6876</v>
      </c>
      <c r="F1064" s="831"/>
      <c r="G1064" s="814"/>
      <c r="H1064" s="1504" t="n">
        <v>6876</v>
      </c>
      <c r="I1064" s="831"/>
      <c r="J1064" s="814"/>
      <c r="K1064" s="1504" t="n">
        <v>6876</v>
      </c>
      <c r="L1064" s="750" t="n">
        <f aca="false">I1064+J1064+K1064</f>
        <v>6876</v>
      </c>
      <c r="M1064" s="1503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6"/>
      <c r="I1065" s="815"/>
      <c r="J1065" s="816"/>
      <c r="K1065" s="1506"/>
      <c r="L1065" s="757" t="n">
        <f aca="false">I1065+J1065+K1065</f>
        <v>0</v>
      </c>
      <c r="M1065" s="1503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3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2985</v>
      </c>
      <c r="F1067" s="815"/>
      <c r="G1067" s="816"/>
      <c r="H1067" s="1506" t="n">
        <v>2985</v>
      </c>
      <c r="I1067" s="815"/>
      <c r="J1067" s="816"/>
      <c r="K1067" s="1506" t="n">
        <v>2985</v>
      </c>
      <c r="L1067" s="757" t="n">
        <f aca="false">I1067+J1067+K1067</f>
        <v>2985</v>
      </c>
      <c r="M1067" s="1503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1666</v>
      </c>
      <c r="F1068" s="815"/>
      <c r="G1068" s="816"/>
      <c r="H1068" s="1506" t="n">
        <v>1666</v>
      </c>
      <c r="I1068" s="815"/>
      <c r="J1068" s="816"/>
      <c r="K1068" s="1506" t="n">
        <v>1666</v>
      </c>
      <c r="L1068" s="757" t="n">
        <f aca="false">I1068+J1068+K1068</f>
        <v>1666</v>
      </c>
      <c r="M1068" s="1503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3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5"/>
      <c r="I1070" s="827"/>
      <c r="J1070" s="828"/>
      <c r="K1070" s="1505"/>
      <c r="L1070" s="779" t="n">
        <f aca="false">I1070+J1070+K1070</f>
        <v>0</v>
      </c>
      <c r="M1070" s="1503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7"/>
      <c r="G1071" s="1508"/>
      <c r="H1071" s="1509"/>
      <c r="I1071" s="1507"/>
      <c r="J1071" s="1508"/>
      <c r="K1071" s="1509"/>
      <c r="L1071" s="963" t="n">
        <f aca="false">I1071+J1071+K1071</f>
        <v>0</v>
      </c>
      <c r="M1071" s="1503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3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4"/>
      <c r="I1073" s="831"/>
      <c r="J1073" s="814"/>
      <c r="K1073" s="1504"/>
      <c r="L1073" s="750" t="n">
        <f aca="false">I1073+J1073+K1073</f>
        <v>0</v>
      </c>
      <c r="M1073" s="1503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6"/>
      <c r="I1074" s="815"/>
      <c r="J1074" s="816"/>
      <c r="K1074" s="1506"/>
      <c r="L1074" s="757" t="n">
        <f aca="false">I1074+J1074+K1074</f>
        <v>0</v>
      </c>
      <c r="M1074" s="1503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6"/>
      <c r="I1075" s="815"/>
      <c r="J1075" s="816"/>
      <c r="K1075" s="1506"/>
      <c r="L1075" s="757" t="n">
        <f aca="false">I1075+J1075+K1075</f>
        <v>0</v>
      </c>
      <c r="M1075" s="1503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6"/>
      <c r="I1076" s="815"/>
      <c r="J1076" s="816"/>
      <c r="K1076" s="1506"/>
      <c r="L1076" s="757" t="n">
        <f aca="false">I1076+J1076+K1076</f>
        <v>0</v>
      </c>
      <c r="M1076" s="1503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6"/>
      <c r="I1077" s="815"/>
      <c r="J1077" s="816"/>
      <c r="K1077" s="1506"/>
      <c r="L1077" s="757" t="n">
        <f aca="false">I1077+J1077+K1077</f>
        <v>0</v>
      </c>
      <c r="M1077" s="1503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10"/>
      <c r="I1078" s="1336"/>
      <c r="J1078" s="761"/>
      <c r="K1078" s="1510"/>
      <c r="L1078" s="767" t="n">
        <f aca="false">I1078+J1078+K1078</f>
        <v>0</v>
      </c>
      <c r="M1078" s="1503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1"/>
      <c r="I1079" s="1168"/>
      <c r="J1079" s="1169"/>
      <c r="K1079" s="1511"/>
      <c r="L1079" s="972" t="n">
        <f aca="false">I1079+J1079+K1079</f>
        <v>0</v>
      </c>
      <c r="M1079" s="1503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2"/>
      <c r="I1080" s="1172"/>
      <c r="J1080" s="1173"/>
      <c r="K1080" s="1512"/>
      <c r="L1080" s="978" t="n">
        <f aca="false">I1080+J1080+K1080</f>
        <v>0</v>
      </c>
      <c r="M1080" s="1503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1"/>
      <c r="I1081" s="1168"/>
      <c r="J1081" s="1169"/>
      <c r="K1081" s="1511"/>
      <c r="L1081" s="972" t="n">
        <f aca="false">I1081+J1081+K1081</f>
        <v>0</v>
      </c>
      <c r="M1081" s="1503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6"/>
      <c r="I1082" s="815"/>
      <c r="J1082" s="816"/>
      <c r="K1082" s="1506"/>
      <c r="L1082" s="757" t="n">
        <f aca="false">I1082+J1082+K1082</f>
        <v>0</v>
      </c>
      <c r="M1082" s="1503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2"/>
      <c r="I1083" s="1172"/>
      <c r="J1083" s="1173"/>
      <c r="K1083" s="1512"/>
      <c r="L1083" s="978" t="n">
        <f aca="false">I1083+J1083+K1083</f>
        <v>0</v>
      </c>
      <c r="M1083" s="1503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1"/>
      <c r="I1084" s="1168"/>
      <c r="J1084" s="1169"/>
      <c r="K1084" s="1511"/>
      <c r="L1084" s="972" t="n">
        <f aca="false">I1084+J1084+K1084</f>
        <v>0</v>
      </c>
      <c r="M1084" s="1503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2"/>
      <c r="I1085" s="1172"/>
      <c r="J1085" s="1173"/>
      <c r="K1085" s="1512"/>
      <c r="L1085" s="978" t="n">
        <f aca="false">I1085+J1085+K1085</f>
        <v>0</v>
      </c>
      <c r="M1085" s="1503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3"/>
      <c r="I1086" s="1341"/>
      <c r="J1086" s="1342"/>
      <c r="K1086" s="1513"/>
      <c r="L1086" s="987" t="n">
        <f aca="false">I1086+J1086+K1086</f>
        <v>0</v>
      </c>
      <c r="M1086" s="1503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1"/>
      <c r="I1087" s="1168"/>
      <c r="J1087" s="1169"/>
      <c r="K1087" s="1511"/>
      <c r="L1087" s="972" t="n">
        <f aca="false">I1087+J1087+K1087</f>
        <v>0</v>
      </c>
      <c r="M1087" s="1503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6"/>
      <c r="I1088" s="815"/>
      <c r="J1088" s="816"/>
      <c r="K1088" s="1506"/>
      <c r="L1088" s="757" t="n">
        <f aca="false">I1088+J1088+K1088</f>
        <v>0</v>
      </c>
      <c r="M1088" s="1503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5"/>
      <c r="I1089" s="827"/>
      <c r="J1089" s="828"/>
      <c r="K1089" s="1505"/>
      <c r="L1089" s="779" t="n">
        <f aca="false">I1089+J1089+K1089</f>
        <v>0</v>
      </c>
      <c r="M1089" s="1503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3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4"/>
      <c r="I1091" s="831"/>
      <c r="J1091" s="814"/>
      <c r="K1091" s="1504"/>
      <c r="L1091" s="750" t="n">
        <f aca="false">I1091+J1091+K1091</f>
        <v>0</v>
      </c>
      <c r="M1091" s="1503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6"/>
      <c r="I1092" s="815"/>
      <c r="J1092" s="816"/>
      <c r="K1092" s="1506"/>
      <c r="L1092" s="757" t="n">
        <f aca="false">I1092+J1092+K1092</f>
        <v>0</v>
      </c>
      <c r="M1092" s="1503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5"/>
      <c r="I1093" s="827"/>
      <c r="J1093" s="828"/>
      <c r="K1093" s="1505"/>
      <c r="L1093" s="779" t="n">
        <f aca="false">I1093+J1093+K1093</f>
        <v>0</v>
      </c>
      <c r="M1093" s="1503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3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4"/>
      <c r="I1095" s="831"/>
      <c r="J1095" s="814"/>
      <c r="K1095" s="1504"/>
      <c r="L1095" s="750" t="n">
        <f aca="false">I1095+J1095+K1095</f>
        <v>0</v>
      </c>
      <c r="M1095" s="1503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6"/>
      <c r="I1096" s="815"/>
      <c r="J1096" s="816"/>
      <c r="K1096" s="1506"/>
      <c r="L1096" s="757" t="n">
        <f aca="false">I1096+J1096+K1096</f>
        <v>0</v>
      </c>
      <c r="M1096" s="1503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3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3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5"/>
      <c r="I1099" s="827"/>
      <c r="J1099" s="828"/>
      <c r="K1099" s="1505"/>
      <c r="L1099" s="779" t="n">
        <f aca="false">I1099+J1099+K1099</f>
        <v>0</v>
      </c>
      <c r="M1099" s="1503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3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4"/>
      <c r="I1101" s="831"/>
      <c r="J1101" s="814"/>
      <c r="K1101" s="1504"/>
      <c r="L1101" s="750" t="n">
        <f aca="false">I1101+J1101+K1101</f>
        <v>0</v>
      </c>
      <c r="M1101" s="1503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5"/>
      <c r="I1102" s="827"/>
      <c r="J1102" s="828"/>
      <c r="K1102" s="1505"/>
      <c r="L1102" s="779" t="n">
        <f aca="false">I1102+J1102+K1102</f>
        <v>0</v>
      </c>
      <c r="M1102" s="1503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7"/>
      <c r="G1103" s="1508"/>
      <c r="H1103" s="1509"/>
      <c r="I1103" s="1507"/>
      <c r="J1103" s="1508"/>
      <c r="K1103" s="1509"/>
      <c r="L1103" s="963" t="n">
        <f aca="false">I1103+J1103+K1103</f>
        <v>0</v>
      </c>
      <c r="M1103" s="1503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7"/>
      <c r="G1104" s="1508"/>
      <c r="H1104" s="1509"/>
      <c r="I1104" s="1507"/>
      <c r="J1104" s="1508"/>
      <c r="K1104" s="1509"/>
      <c r="L1104" s="963" t="n">
        <f aca="false">I1104+J1104+K1104</f>
        <v>0</v>
      </c>
      <c r="M1104" s="1503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7"/>
      <c r="G1105" s="1508"/>
      <c r="H1105" s="1509"/>
      <c r="I1105" s="1507"/>
      <c r="J1105" s="1508"/>
      <c r="K1105" s="1509"/>
      <c r="L1105" s="963" t="n">
        <f aca="false">I1105+J1105+K1105</f>
        <v>0</v>
      </c>
      <c r="M1105" s="1503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2</v>
      </c>
      <c r="D1106" s="999"/>
      <c r="E1106" s="963" t="n">
        <f aca="false">F1106+G1106+H1106</f>
        <v>0</v>
      </c>
      <c r="F1106" s="1507"/>
      <c r="G1106" s="1508"/>
      <c r="H1106" s="1509"/>
      <c r="I1106" s="1507"/>
      <c r="J1106" s="1508"/>
      <c r="K1106" s="1509"/>
      <c r="L1106" s="963" t="n">
        <f aca="false">I1106+J1106+K1106</f>
        <v>0</v>
      </c>
      <c r="M1106" s="1503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3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4"/>
      <c r="I1108" s="831"/>
      <c r="J1108" s="814"/>
      <c r="K1108" s="1504"/>
      <c r="L1108" s="750" t="n">
        <f aca="false">I1108+J1108+K1108</f>
        <v>0</v>
      </c>
      <c r="M1108" s="1503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4"/>
      <c r="I1109" s="831"/>
      <c r="J1109" s="814"/>
      <c r="K1109" s="1504"/>
      <c r="L1109" s="750" t="n">
        <f aca="false">I1109+J1109+K1109</f>
        <v>0</v>
      </c>
      <c r="M1109" s="1503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2"/>
      <c r="I1110" s="1172"/>
      <c r="J1110" s="1173"/>
      <c r="K1110" s="1512"/>
      <c r="L1110" s="978" t="n">
        <f aca="false">I1110+J1110+K1110</f>
        <v>0</v>
      </c>
      <c r="M1110" s="1503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4"/>
      <c r="I1111" s="1408"/>
      <c r="J1111" s="1409"/>
      <c r="K1111" s="1514"/>
      <c r="L1111" s="1005" t="n">
        <f aca="false">I1111+J1111+K1111</f>
        <v>0</v>
      </c>
      <c r="M1111" s="1503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3"/>
      <c r="I1112" s="1341"/>
      <c r="J1112" s="1342"/>
      <c r="K1112" s="1513"/>
      <c r="L1112" s="987" t="n">
        <f aca="false">I1112+J1112+K1112</f>
        <v>0</v>
      </c>
      <c r="M1112" s="1503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1"/>
      <c r="I1113" s="1168"/>
      <c r="J1113" s="1169"/>
      <c r="K1113" s="1511"/>
      <c r="L1113" s="972" t="n">
        <f aca="false">I1113+J1113+K1113</f>
        <v>0</v>
      </c>
      <c r="M1113" s="1503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1"/>
      <c r="I1114" s="1168"/>
      <c r="J1114" s="1169"/>
      <c r="K1114" s="1511"/>
      <c r="L1114" s="972" t="n">
        <f aca="false">I1114+J1114+K1114</f>
        <v>0</v>
      </c>
      <c r="M1114" s="1503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5"/>
      <c r="I1115" s="827"/>
      <c r="J1115" s="828"/>
      <c r="K1115" s="1505"/>
      <c r="L1115" s="779" t="n">
        <f aca="false">I1115+J1115+K1115</f>
        <v>0</v>
      </c>
      <c r="M1115" s="1503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3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3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3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3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3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3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3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3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7"/>
      <c r="G1124" s="1508"/>
      <c r="H1124" s="1509"/>
      <c r="I1124" s="1507"/>
      <c r="J1124" s="1508"/>
      <c r="K1124" s="1509"/>
      <c r="L1124" s="963" t="n">
        <f aca="false">I1124+J1124+K1124</f>
        <v>0</v>
      </c>
      <c r="M1124" s="1503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3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3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4"/>
      <c r="I1127" s="831"/>
      <c r="J1127" s="814"/>
      <c r="K1127" s="1504"/>
      <c r="L1127" s="750" t="n">
        <f aca="false">I1127+J1127+K1127</f>
        <v>0</v>
      </c>
      <c r="M1127" s="1503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6"/>
      <c r="I1128" s="815"/>
      <c r="J1128" s="816"/>
      <c r="K1128" s="1506"/>
      <c r="L1128" s="757" t="n">
        <f aca="false">I1128+J1128+K1128</f>
        <v>0</v>
      </c>
      <c r="M1128" s="1503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6"/>
      <c r="I1129" s="815"/>
      <c r="J1129" s="816"/>
      <c r="K1129" s="1506"/>
      <c r="L1129" s="757" t="n">
        <f aca="false">I1129+J1129+K1129</f>
        <v>0</v>
      </c>
      <c r="M1129" s="1503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6"/>
      <c r="I1130" s="815"/>
      <c r="J1130" s="816"/>
      <c r="K1130" s="1506"/>
      <c r="L1130" s="757" t="n">
        <f aca="false">I1130+J1130+K1130</f>
        <v>0</v>
      </c>
      <c r="M1130" s="1503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6"/>
      <c r="I1131" s="815"/>
      <c r="J1131" s="816"/>
      <c r="K1131" s="1506"/>
      <c r="L1131" s="757" t="n">
        <f aca="false">I1131+J1131+K1131</f>
        <v>0</v>
      </c>
      <c r="M1131" s="1503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5"/>
      <c r="I1132" s="827"/>
      <c r="J1132" s="828"/>
      <c r="K1132" s="1505"/>
      <c r="L1132" s="779" t="n">
        <f aca="false">I1132+J1132+K1132</f>
        <v>0</v>
      </c>
      <c r="M1132" s="1503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3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4"/>
      <c r="I1134" s="831"/>
      <c r="J1134" s="814"/>
      <c r="K1134" s="1504"/>
      <c r="L1134" s="750" t="n">
        <f aca="false">I1134+J1134+K1134</f>
        <v>0</v>
      </c>
      <c r="M1134" s="1503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6"/>
      <c r="I1135" s="815"/>
      <c r="J1135" s="816"/>
      <c r="K1135" s="1506"/>
      <c r="L1135" s="757" t="n">
        <f aca="false">I1135+J1135+K1135</f>
        <v>0</v>
      </c>
      <c r="M1135" s="1503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5"/>
      <c r="I1136" s="827"/>
      <c r="J1136" s="828"/>
      <c r="K1136" s="1505"/>
      <c r="L1136" s="779" t="n">
        <f aca="false">I1136+J1136+K1136</f>
        <v>0</v>
      </c>
      <c r="M1136" s="1503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7"/>
      <c r="G1137" s="1508"/>
      <c r="H1137" s="1509"/>
      <c r="I1137" s="1507"/>
      <c r="J1137" s="1508"/>
      <c r="K1137" s="1509"/>
      <c r="L1137" s="963" t="n">
        <f aca="false">I1137+J1137+K1137</f>
        <v>0</v>
      </c>
      <c r="M1137" s="1503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7"/>
      <c r="G1138" s="1508"/>
      <c r="H1138" s="1509"/>
      <c r="I1138" s="1507"/>
      <c r="J1138" s="1508"/>
      <c r="K1138" s="1509"/>
      <c r="L1138" s="963" t="n">
        <f aca="false">I1138+J1138+K1138</f>
        <v>0</v>
      </c>
      <c r="M1138" s="1503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7"/>
      <c r="G1139" s="1508"/>
      <c r="H1139" s="1509"/>
      <c r="I1139" s="1507"/>
      <c r="J1139" s="1508"/>
      <c r="K1139" s="1509"/>
      <c r="L1139" s="963" t="n">
        <f aca="false">I1139+J1139+K1139</f>
        <v>0</v>
      </c>
      <c r="M1139" s="1503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3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4"/>
      <c r="I1141" s="831"/>
      <c r="J1141" s="814"/>
      <c r="K1141" s="1504"/>
      <c r="L1141" s="750" t="n">
        <f aca="false">I1141+J1141+K1141</f>
        <v>0</v>
      </c>
      <c r="M1141" s="1503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5"/>
      <c r="I1142" s="827"/>
      <c r="J1142" s="828"/>
      <c r="K1142" s="1505"/>
      <c r="L1142" s="779" t="n">
        <f aca="false">I1142+J1142+K1142</f>
        <v>0</v>
      </c>
      <c r="M1142" s="1503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7"/>
      <c r="G1143" s="1508"/>
      <c r="H1143" s="1509"/>
      <c r="I1143" s="1507"/>
      <c r="J1143" s="1508"/>
      <c r="K1143" s="1509"/>
      <c r="L1143" s="963" t="n">
        <f aca="false">I1143+J1143+K1143</f>
        <v>0</v>
      </c>
      <c r="M1143" s="1503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3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4"/>
      <c r="I1145" s="831"/>
      <c r="J1145" s="814"/>
      <c r="K1145" s="1504"/>
      <c r="L1145" s="750" t="n">
        <f aca="false">I1145+J1145+K1145</f>
        <v>0</v>
      </c>
      <c r="M1145" s="1503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6"/>
      <c r="I1146" s="815"/>
      <c r="J1146" s="816"/>
      <c r="K1146" s="1506"/>
      <c r="L1146" s="757" t="n">
        <f aca="false">I1146+J1146+K1146</f>
        <v>0</v>
      </c>
      <c r="M1146" s="1503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6"/>
      <c r="I1147" s="815"/>
      <c r="J1147" s="816"/>
      <c r="K1147" s="1506"/>
      <c r="L1147" s="757" t="n">
        <f aca="false">I1147+J1147+K1147</f>
        <v>0</v>
      </c>
      <c r="M1147" s="1503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6"/>
      <c r="I1148" s="815"/>
      <c r="J1148" s="816"/>
      <c r="K1148" s="1506"/>
      <c r="L1148" s="757" t="n">
        <f aca="false">I1148+J1148+K1148</f>
        <v>0</v>
      </c>
      <c r="M1148" s="1503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6"/>
      <c r="I1149" s="815"/>
      <c r="J1149" s="816"/>
      <c r="K1149" s="1506"/>
      <c r="L1149" s="757" t="n">
        <f aca="false">I1149+J1149+K1149</f>
        <v>0</v>
      </c>
      <c r="M1149" s="1503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6"/>
      <c r="I1150" s="815"/>
      <c r="J1150" s="816"/>
      <c r="K1150" s="1506"/>
      <c r="L1150" s="757" t="n">
        <f aca="false">I1150+J1150+K1150</f>
        <v>0</v>
      </c>
      <c r="M1150" s="1503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5"/>
      <c r="I1151" s="827"/>
      <c r="J1151" s="828"/>
      <c r="K1151" s="1505"/>
      <c r="L1151" s="779" t="n">
        <f aca="false">I1151+J1151+K1151</f>
        <v>0</v>
      </c>
      <c r="M1151" s="1503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3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4"/>
      <c r="I1153" s="831"/>
      <c r="J1153" s="814"/>
      <c r="K1153" s="1504"/>
      <c r="L1153" s="750" t="n">
        <f aca="false">I1153+J1153+K1153</f>
        <v>0</v>
      </c>
      <c r="M1153" s="1503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5"/>
      <c r="I1154" s="827"/>
      <c r="J1154" s="828"/>
      <c r="K1154" s="1505"/>
      <c r="L1154" s="779" t="n">
        <f aca="false">I1154+J1154+K1154</f>
        <v>0</v>
      </c>
      <c r="M1154" s="1503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7"/>
      <c r="G1155" s="1508"/>
      <c r="H1155" s="1509"/>
      <c r="I1155" s="1507"/>
      <c r="J1155" s="1508"/>
      <c r="K1155" s="1509"/>
      <c r="L1155" s="963" t="n">
        <f aca="false">I1155+J1155+K1155</f>
        <v>0</v>
      </c>
      <c r="M1155" s="1503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3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4"/>
      <c r="I1157" s="831"/>
      <c r="J1157" s="814"/>
      <c r="K1157" s="1504"/>
      <c r="L1157" s="750" t="n">
        <f aca="false">I1157+J1157+K1157</f>
        <v>0</v>
      </c>
      <c r="M1157" s="1503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6"/>
      <c r="I1158" s="815"/>
      <c r="J1158" s="816"/>
      <c r="K1158" s="1506"/>
      <c r="L1158" s="757" t="n">
        <f aca="false">I1158+J1158+K1158</f>
        <v>0</v>
      </c>
      <c r="M1158" s="1503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6"/>
      <c r="I1159" s="815"/>
      <c r="J1159" s="816"/>
      <c r="K1159" s="1506"/>
      <c r="L1159" s="757" t="n">
        <f aca="false">I1159+J1159+K1159</f>
        <v>0</v>
      </c>
      <c r="M1159" s="1503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5"/>
      <c r="I1160" s="827"/>
      <c r="J1160" s="828"/>
      <c r="K1160" s="1505"/>
      <c r="L1160" s="779" t="n">
        <f aca="false">I1160+J1160+K1160</f>
        <v>0</v>
      </c>
      <c r="M1160" s="1503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3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3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3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3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5"/>
      <c r="F1165" s="1515"/>
      <c r="G1165" s="1515"/>
      <c r="H1165" s="1515"/>
      <c r="I1165" s="1515"/>
      <c r="J1165" s="1515"/>
      <c r="K1165" s="1515"/>
      <c r="L1165" s="1516"/>
      <c r="M1165" s="1503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7"/>
      <c r="G1166" s="1518"/>
      <c r="H1166" s="1519"/>
      <c r="I1166" s="1238" t="n">
        <v>0</v>
      </c>
      <c r="J1166" s="1520" t="n">
        <v>0</v>
      </c>
      <c r="K1166" s="1208" t="n">
        <v>0</v>
      </c>
      <c r="L1166" s="963" t="n">
        <f aca="false">I1166+J1166+K1166</f>
        <v>0</v>
      </c>
      <c r="M1166" s="1503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1"/>
      <c r="C1167" s="1522"/>
      <c r="D1167" s="1523"/>
      <c r="E1167" s="924"/>
      <c r="F1167" s="924"/>
      <c r="G1167" s="924"/>
      <c r="H1167" s="924"/>
      <c r="I1167" s="924"/>
      <c r="J1167" s="924"/>
      <c r="K1167" s="924"/>
      <c r="L1167" s="925"/>
      <c r="M1167" s="1503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4"/>
      <c r="C1168" s="692"/>
      <c r="D1168" s="1525"/>
      <c r="E1168" s="875"/>
      <c r="F1168" s="875"/>
      <c r="G1168" s="875"/>
      <c r="H1168" s="875"/>
      <c r="I1168" s="875"/>
      <c r="J1168" s="875"/>
      <c r="K1168" s="875"/>
      <c r="L1168" s="1052"/>
      <c r="M1168" s="1503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4"/>
      <c r="C1169" s="692"/>
      <c r="D1169" s="1525"/>
      <c r="E1169" s="875"/>
      <c r="F1169" s="875"/>
      <c r="G1169" s="875"/>
      <c r="H1169" s="875"/>
      <c r="I1169" s="875"/>
      <c r="J1169" s="875"/>
      <c r="K1169" s="875"/>
      <c r="L1169" s="1052"/>
      <c r="M1169" s="1503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6"/>
      <c r="C1170" s="1056" t="s">
        <v>580</v>
      </c>
      <c r="D1170" s="1527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74087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74087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3" t="n">
        <f aca="false">(IF($E1170&lt;&gt;0,$M$2,IF($L1170&lt;&gt;0,$M$2,"")))</f>
        <v>1</v>
      </c>
      <c r="N1170" s="1528" t="str">
        <f aca="false">LEFT(C1051,1)</f>
        <v>5</v>
      </c>
    </row>
    <row r="1171" customFormat="false" ht="16.5" hidden="false" customHeight="false" outlineLevel="0" collapsed="false">
      <c r="B1171" s="1529" t="s">
        <v>943</v>
      </c>
      <c r="C1171" s="1530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1"/>
      <c r="C1172" s="1531"/>
      <c r="D1172" s="1532"/>
      <c r="E1172" s="1531"/>
      <c r="F1172" s="1531"/>
      <c r="G1172" s="1531"/>
      <c r="H1172" s="1531"/>
      <c r="I1172" s="1531"/>
      <c r="J1172" s="1531"/>
      <c r="K1172" s="1531"/>
      <c r="L1172" s="1533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4"/>
      <c r="C1173" s="1534"/>
      <c r="D1173" s="1534"/>
      <c r="E1173" s="1534"/>
      <c r="F1173" s="1534"/>
      <c r="G1173" s="1534"/>
      <c r="H1173" s="1534"/>
      <c r="I1173" s="1534"/>
      <c r="J1173" s="1534"/>
      <c r="K1173" s="1534"/>
      <c r="L1173" s="1535"/>
      <c r="M1173" s="1536" t="str">
        <f aca="false">(IF(E1168&lt;&gt;0,$G$2,IF(L1168&lt;&gt;0,$G$2,"")))</f>
        <v/>
      </c>
    </row>
    <row r="1174" customFormat="false" ht="18.75" hidden="true" customHeight="false" outlineLevel="0" collapsed="false">
      <c r="B1174" s="1534"/>
      <c r="C1174" s="1534"/>
      <c r="D1174" s="1534"/>
      <c r="E1174" s="1534"/>
      <c r="F1174" s="1534"/>
      <c r="G1174" s="1534"/>
      <c r="H1174" s="1534"/>
      <c r="I1174" s="1534"/>
      <c r="J1174" s="1534"/>
      <c r="K1174" s="1534"/>
      <c r="L1174" s="1535"/>
      <c r="M1174" s="1536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2"/>
      <c r="F1175" s="1472"/>
      <c r="G1175" s="1472"/>
      <c r="H1175" s="1472"/>
      <c r="I1175" s="1472"/>
      <c r="J1175" s="1472"/>
      <c r="K1175" s="1472"/>
      <c r="L1175" s="147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3"/>
      <c r="D1176" s="1474"/>
      <c r="E1176" s="1472"/>
      <c r="F1176" s="1472"/>
      <c r="G1176" s="1472"/>
      <c r="H1176" s="1472"/>
      <c r="I1176" s="1472"/>
      <c r="J1176" s="1472"/>
      <c r="K1176" s="1472"/>
      <c r="L1176" s="147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5" t="s">
        <v>933</v>
      </c>
      <c r="I1178" s="1476"/>
      <c r="J1178" s="1477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465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8" t="str">
        <f aca="false">$B$12</f>
        <v>Велико Търново</v>
      </c>
      <c r="C1182" s="1478"/>
      <c r="D1182" s="1478"/>
      <c r="E1182" s="1097" t="s">
        <v>583</v>
      </c>
      <c r="F1182" s="1479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4</v>
      </c>
      <c r="E1186" s="721" t="s">
        <v>935</v>
      </c>
      <c r="F1186" s="721"/>
      <c r="G1186" s="721"/>
      <c r="H1186" s="721"/>
      <c r="I1186" s="904" t="s">
        <v>936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7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8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2"/>
      <c r="C1189" s="1483" t="str">
        <f aca="false">VLOOKUP(D1189,OP_LIST2,2,FALSE())</f>
        <v>98311</v>
      </c>
      <c r="D1189" s="1484" t="s">
        <v>947</v>
      </c>
      <c r="E1189" s="1052"/>
      <c r="F1189" s="1485"/>
      <c r="G1189" s="1486"/>
      <c r="H1189" s="1487"/>
      <c r="I1189" s="1485"/>
      <c r="J1189" s="1486"/>
      <c r="K1189" s="1487"/>
      <c r="L1189" s="148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9"/>
      <c r="C1190" s="1490" t="n">
        <f aca="false">VLOOKUP(D1191,EBK_DEIN2,2,FALSE())</f>
        <v>5589</v>
      </c>
      <c r="D1190" s="1491" t="s">
        <v>939</v>
      </c>
      <c r="E1190" s="1052"/>
      <c r="F1190" s="1492"/>
      <c r="G1190" s="1493"/>
      <c r="H1190" s="1494"/>
      <c r="I1190" s="1492"/>
      <c r="J1190" s="1493"/>
      <c r="K1190" s="1494"/>
      <c r="L1190" s="1488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5"/>
      <c r="C1191" s="1496" t="n">
        <f aca="false">+C1190</f>
        <v>5589</v>
      </c>
      <c r="D1191" s="1484" t="s">
        <v>949</v>
      </c>
      <c r="E1191" s="1052"/>
      <c r="F1191" s="1492"/>
      <c r="G1191" s="1493"/>
      <c r="H1191" s="1494"/>
      <c r="I1191" s="1492"/>
      <c r="J1191" s="1493"/>
      <c r="K1191" s="1494"/>
      <c r="L1191" s="148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7"/>
      <c r="C1192" s="1498"/>
      <c r="D1192" s="1499" t="s">
        <v>941</v>
      </c>
      <c r="E1192" s="1052"/>
      <c r="F1192" s="1500"/>
      <c r="G1192" s="1501"/>
      <c r="H1192" s="1502"/>
      <c r="I1192" s="1500"/>
      <c r="J1192" s="1501"/>
      <c r="K1192" s="1502"/>
      <c r="L1192" s="148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09085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09085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209085</v>
      </c>
      <c r="L1193" s="929" t="n">
        <f aca="false">SUM(L1194:L1195)</f>
        <v>209085</v>
      </c>
      <c r="M1193" s="1503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197885</v>
      </c>
      <c r="F1194" s="831"/>
      <c r="G1194" s="814"/>
      <c r="H1194" s="1504" t="n">
        <v>197885</v>
      </c>
      <c r="I1194" s="831"/>
      <c r="J1194" s="814"/>
      <c r="K1194" s="1504" t="n">
        <v>197885</v>
      </c>
      <c r="L1194" s="750" t="n">
        <f aca="false">I1194+J1194+K1194</f>
        <v>197885</v>
      </c>
      <c r="M1194" s="1503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11200</v>
      </c>
      <c r="F1195" s="827"/>
      <c r="G1195" s="828"/>
      <c r="H1195" s="1505" t="n">
        <v>11200</v>
      </c>
      <c r="I1195" s="827"/>
      <c r="J1195" s="828"/>
      <c r="K1195" s="1505" t="n">
        <v>11200</v>
      </c>
      <c r="L1195" s="779" t="n">
        <f aca="false">I1195+J1195+K1195</f>
        <v>11200</v>
      </c>
      <c r="M1195" s="1503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92636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92636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92636</v>
      </c>
      <c r="L1196" s="929" t="n">
        <f aca="false">SUM(L1197:L1201)</f>
        <v>192636</v>
      </c>
      <c r="M1196" s="1503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4"/>
      <c r="I1197" s="831"/>
      <c r="J1197" s="814"/>
      <c r="K1197" s="1504"/>
      <c r="L1197" s="750" t="n">
        <f aca="false">I1197+J1197+K1197</f>
        <v>0</v>
      </c>
      <c r="M1197" s="1503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92636</v>
      </c>
      <c r="F1198" s="815"/>
      <c r="G1198" s="816"/>
      <c r="H1198" s="1506" t="n">
        <v>192636</v>
      </c>
      <c r="I1198" s="815"/>
      <c r="J1198" s="816"/>
      <c r="K1198" s="1506" t="n">
        <v>192636</v>
      </c>
      <c r="L1198" s="757" t="n">
        <f aca="false">I1198+J1198+K1198</f>
        <v>192636</v>
      </c>
      <c r="M1198" s="1503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6"/>
      <c r="I1199" s="815"/>
      <c r="J1199" s="816"/>
      <c r="K1199" s="1506"/>
      <c r="L1199" s="757" t="n">
        <f aca="false">I1199+J1199+K1199</f>
        <v>0</v>
      </c>
      <c r="M1199" s="1503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6"/>
      <c r="I1200" s="815"/>
      <c r="J1200" s="816"/>
      <c r="K1200" s="1506"/>
      <c r="L1200" s="757" t="n">
        <f aca="false">I1200+J1200+K1200</f>
        <v>0</v>
      </c>
      <c r="M1200" s="1503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5"/>
      <c r="I1201" s="827"/>
      <c r="J1201" s="828"/>
      <c r="K1201" s="1505"/>
      <c r="L1201" s="779" t="n">
        <f aca="false">I1201+J1201+K1201</f>
        <v>0</v>
      </c>
      <c r="M1201" s="1503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5887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5887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58874</v>
      </c>
      <c r="L1202" s="929" t="n">
        <f aca="false">SUM(L1203:L1209)</f>
        <v>58874</v>
      </c>
      <c r="M1202" s="1503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33655</v>
      </c>
      <c r="F1203" s="831"/>
      <c r="G1203" s="814"/>
      <c r="H1203" s="1504" t="n">
        <v>33655</v>
      </c>
      <c r="I1203" s="831"/>
      <c r="J1203" s="814"/>
      <c r="K1203" s="1504" t="n">
        <v>33655</v>
      </c>
      <c r="L1203" s="750" t="n">
        <f aca="false">I1203+J1203+K1203</f>
        <v>33655</v>
      </c>
      <c r="M1203" s="1503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6"/>
      <c r="I1204" s="815"/>
      <c r="J1204" s="816"/>
      <c r="K1204" s="1506"/>
      <c r="L1204" s="757" t="n">
        <f aca="false">I1204+J1204+K1204</f>
        <v>0</v>
      </c>
      <c r="M1204" s="1503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3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17662</v>
      </c>
      <c r="F1206" s="815"/>
      <c r="G1206" s="816"/>
      <c r="H1206" s="1506" t="n">
        <v>17662</v>
      </c>
      <c r="I1206" s="815"/>
      <c r="J1206" s="816"/>
      <c r="K1206" s="1506" t="n">
        <v>17662</v>
      </c>
      <c r="L1206" s="757" t="n">
        <f aca="false">I1206+J1206+K1206</f>
        <v>17662</v>
      </c>
      <c r="M1206" s="1503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7557</v>
      </c>
      <c r="F1207" s="815"/>
      <c r="G1207" s="816"/>
      <c r="H1207" s="1506" t="n">
        <v>7557</v>
      </c>
      <c r="I1207" s="815"/>
      <c r="J1207" s="816"/>
      <c r="K1207" s="1506" t="n">
        <v>7557</v>
      </c>
      <c r="L1207" s="757" t="n">
        <f aca="false">I1207+J1207+K1207</f>
        <v>7557</v>
      </c>
      <c r="M1207" s="1503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3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5"/>
      <c r="I1209" s="827"/>
      <c r="J1209" s="828"/>
      <c r="K1209" s="1505"/>
      <c r="L1209" s="779" t="n">
        <f aca="false">I1209+J1209+K1209</f>
        <v>0</v>
      </c>
      <c r="M1209" s="1503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7"/>
      <c r="G1210" s="1508"/>
      <c r="H1210" s="1509"/>
      <c r="I1210" s="1507"/>
      <c r="J1210" s="1508"/>
      <c r="K1210" s="1509"/>
      <c r="L1210" s="963" t="n">
        <f aca="false">I1210+J1210+K1210</f>
        <v>0</v>
      </c>
      <c r="M1210" s="1503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34842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34842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34842</v>
      </c>
      <c r="L1211" s="963" t="n">
        <f aca="false">SUM(L1212:L1228)</f>
        <v>34842</v>
      </c>
      <c r="M1211" s="1503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1752</v>
      </c>
      <c r="F1212" s="831"/>
      <c r="G1212" s="814"/>
      <c r="H1212" s="1504" t="n">
        <v>1752</v>
      </c>
      <c r="I1212" s="831"/>
      <c r="J1212" s="814"/>
      <c r="K1212" s="1504" t="n">
        <v>1752</v>
      </c>
      <c r="L1212" s="750" t="n">
        <f aca="false">I1212+J1212+K1212</f>
        <v>1752</v>
      </c>
      <c r="M1212" s="1503" t="n">
        <f aca="false">(IF($E1212&lt;&gt;0,$M$2,IF($L1212&lt;&gt;0,$M$2,"")))</f>
        <v>1</v>
      </c>
      <c r="N1212" s="1086"/>
    </row>
    <row r="1213" customFormat="false" ht="15.75" hidden="fals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63</v>
      </c>
      <c r="F1213" s="815"/>
      <c r="G1213" s="816"/>
      <c r="H1213" s="1506" t="n">
        <v>63</v>
      </c>
      <c r="I1213" s="815"/>
      <c r="J1213" s="816"/>
      <c r="K1213" s="1506" t="n">
        <v>63</v>
      </c>
      <c r="L1213" s="757" t="n">
        <f aca="false">I1213+J1213+K1213</f>
        <v>63</v>
      </c>
      <c r="M1213" s="1503" t="n">
        <f aca="false">(IF($E1213&lt;&gt;0,$M$2,IF($L1213&lt;&gt;0,$M$2,"")))</f>
        <v>1</v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2467</v>
      </c>
      <c r="F1214" s="815"/>
      <c r="G1214" s="816"/>
      <c r="H1214" s="1506" t="n">
        <v>2467</v>
      </c>
      <c r="I1214" s="815"/>
      <c r="J1214" s="816"/>
      <c r="K1214" s="1506" t="n">
        <v>2467</v>
      </c>
      <c r="L1214" s="757" t="n">
        <f aca="false">I1214+J1214+K1214</f>
        <v>2467</v>
      </c>
      <c r="M1214" s="1503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6"/>
      <c r="I1215" s="815"/>
      <c r="J1215" s="816"/>
      <c r="K1215" s="1506"/>
      <c r="L1215" s="757" t="n">
        <f aca="false">I1215+J1215+K1215</f>
        <v>0</v>
      </c>
      <c r="M1215" s="1503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10112</v>
      </c>
      <c r="F1216" s="815"/>
      <c r="G1216" s="816"/>
      <c r="H1216" s="1506" t="n">
        <v>10112</v>
      </c>
      <c r="I1216" s="815"/>
      <c r="J1216" s="816"/>
      <c r="K1216" s="1506" t="n">
        <v>10112</v>
      </c>
      <c r="L1216" s="757" t="n">
        <f aca="false">I1216+J1216+K1216</f>
        <v>10112</v>
      </c>
      <c r="M1216" s="1503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0914</v>
      </c>
      <c r="F1217" s="1336"/>
      <c r="G1217" s="761"/>
      <c r="H1217" s="1510" t="n">
        <v>10914</v>
      </c>
      <c r="I1217" s="1336"/>
      <c r="J1217" s="761"/>
      <c r="K1217" s="1510" t="n">
        <v>10914</v>
      </c>
      <c r="L1217" s="767" t="n">
        <f aca="false">I1217+J1217+K1217</f>
        <v>10914</v>
      </c>
      <c r="M1217" s="1503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6711</v>
      </c>
      <c r="F1218" s="1168"/>
      <c r="G1218" s="1169"/>
      <c r="H1218" s="1511" t="n">
        <v>6711</v>
      </c>
      <c r="I1218" s="1168"/>
      <c r="J1218" s="1169"/>
      <c r="K1218" s="1511" t="n">
        <v>6711</v>
      </c>
      <c r="L1218" s="972" t="n">
        <f aca="false">I1218+J1218+K1218</f>
        <v>6711</v>
      </c>
      <c r="M1218" s="1503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2"/>
      <c r="I1219" s="1172"/>
      <c r="J1219" s="1173"/>
      <c r="K1219" s="1512"/>
      <c r="L1219" s="978" t="n">
        <f aca="false">I1219+J1219+K1219</f>
        <v>0</v>
      </c>
      <c r="M1219" s="1503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1659</v>
      </c>
      <c r="F1220" s="1168"/>
      <c r="G1220" s="1169"/>
      <c r="H1220" s="1511" t="n">
        <v>1659</v>
      </c>
      <c r="I1220" s="1168"/>
      <c r="J1220" s="1169"/>
      <c r="K1220" s="1511" t="n">
        <v>1659</v>
      </c>
      <c r="L1220" s="972" t="n">
        <f aca="false">I1220+J1220+K1220</f>
        <v>1659</v>
      </c>
      <c r="M1220" s="1503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6"/>
      <c r="I1221" s="815"/>
      <c r="J1221" s="816"/>
      <c r="K1221" s="1506"/>
      <c r="L1221" s="757" t="n">
        <f aca="false">I1221+J1221+K1221</f>
        <v>0</v>
      </c>
      <c r="M1221" s="1503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2"/>
      <c r="I1222" s="1172"/>
      <c r="J1222" s="1173"/>
      <c r="K1222" s="1512"/>
      <c r="L1222" s="978" t="n">
        <f aca="false">I1222+J1222+K1222</f>
        <v>0</v>
      </c>
      <c r="M1222" s="1503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164</v>
      </c>
      <c r="F1223" s="1168"/>
      <c r="G1223" s="1169"/>
      <c r="H1223" s="1511" t="n">
        <v>1164</v>
      </c>
      <c r="I1223" s="1168"/>
      <c r="J1223" s="1169"/>
      <c r="K1223" s="1511" t="n">
        <v>1164</v>
      </c>
      <c r="L1223" s="972" t="n">
        <f aca="false">I1223+J1223+K1223</f>
        <v>1164</v>
      </c>
      <c r="M1223" s="1503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2"/>
      <c r="I1224" s="1172"/>
      <c r="J1224" s="1173"/>
      <c r="K1224" s="1512"/>
      <c r="L1224" s="978" t="n">
        <f aca="false">I1224+J1224+K1224</f>
        <v>0</v>
      </c>
      <c r="M1224" s="1503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3"/>
      <c r="I1225" s="1341"/>
      <c r="J1225" s="1342"/>
      <c r="K1225" s="1513"/>
      <c r="L1225" s="987" t="n">
        <f aca="false">I1225+J1225+K1225</f>
        <v>0</v>
      </c>
      <c r="M1225" s="1503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1"/>
      <c r="I1226" s="1168"/>
      <c r="J1226" s="1169"/>
      <c r="K1226" s="1511"/>
      <c r="L1226" s="972" t="n">
        <f aca="false">I1226+J1226+K1226</f>
        <v>0</v>
      </c>
      <c r="M1226" s="1503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6"/>
      <c r="I1227" s="815"/>
      <c r="J1227" s="816"/>
      <c r="K1227" s="1506"/>
      <c r="L1227" s="757" t="n">
        <f aca="false">I1227+J1227+K1227</f>
        <v>0</v>
      </c>
      <c r="M1227" s="1503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5"/>
      <c r="I1228" s="827"/>
      <c r="J1228" s="828"/>
      <c r="K1228" s="1505"/>
      <c r="L1228" s="779" t="n">
        <f aca="false">I1228+J1228+K1228</f>
        <v>0</v>
      </c>
      <c r="M1228" s="1503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808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808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3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808</v>
      </c>
      <c r="F1230" s="831"/>
      <c r="G1230" s="814"/>
      <c r="H1230" s="1504" t="n">
        <v>808</v>
      </c>
      <c r="I1230" s="831"/>
      <c r="J1230" s="814"/>
      <c r="K1230" s="1504" t="n">
        <v>808</v>
      </c>
      <c r="L1230" s="750" t="n">
        <f aca="false">I1230+J1230+K1230</f>
        <v>808</v>
      </c>
      <c r="M1230" s="1503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6"/>
      <c r="I1231" s="815"/>
      <c r="J1231" s="816"/>
      <c r="K1231" s="1506"/>
      <c r="L1231" s="757" t="n">
        <f aca="false">I1231+J1231+K1231</f>
        <v>0</v>
      </c>
      <c r="M1231" s="1503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5"/>
      <c r="I1232" s="827"/>
      <c r="J1232" s="828"/>
      <c r="K1232" s="1505"/>
      <c r="L1232" s="779" t="n">
        <f aca="false">I1232+J1232+K1232</f>
        <v>0</v>
      </c>
      <c r="M1232" s="1503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3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4"/>
      <c r="I1234" s="831"/>
      <c r="J1234" s="814"/>
      <c r="K1234" s="1504"/>
      <c r="L1234" s="750" t="n">
        <f aca="false">I1234+J1234+K1234</f>
        <v>0</v>
      </c>
      <c r="M1234" s="1503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6"/>
      <c r="I1235" s="815"/>
      <c r="J1235" s="816"/>
      <c r="K1235" s="1506"/>
      <c r="L1235" s="757" t="n">
        <f aca="false">I1235+J1235+K1235</f>
        <v>0</v>
      </c>
      <c r="M1235" s="1503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3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3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5"/>
      <c r="I1238" s="827"/>
      <c r="J1238" s="828"/>
      <c r="K1238" s="1505"/>
      <c r="L1238" s="779" t="n">
        <f aca="false">I1238+J1238+K1238</f>
        <v>0</v>
      </c>
      <c r="M1238" s="1503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3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4"/>
      <c r="I1240" s="831"/>
      <c r="J1240" s="814"/>
      <c r="K1240" s="1504"/>
      <c r="L1240" s="750" t="n">
        <f aca="false">I1240+J1240+K1240</f>
        <v>0</v>
      </c>
      <c r="M1240" s="1503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5"/>
      <c r="I1241" s="827"/>
      <c r="J1241" s="828"/>
      <c r="K1241" s="1505"/>
      <c r="L1241" s="779" t="n">
        <f aca="false">I1241+J1241+K1241</f>
        <v>0</v>
      </c>
      <c r="M1241" s="1503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7"/>
      <c r="G1242" s="1508"/>
      <c r="H1242" s="1509"/>
      <c r="I1242" s="1507"/>
      <c r="J1242" s="1508"/>
      <c r="K1242" s="1509"/>
      <c r="L1242" s="963" t="n">
        <f aca="false">I1242+J1242+K1242</f>
        <v>0</v>
      </c>
      <c r="M1242" s="1503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7"/>
      <c r="G1243" s="1508"/>
      <c r="H1243" s="1509"/>
      <c r="I1243" s="1507"/>
      <c r="J1243" s="1508"/>
      <c r="K1243" s="1509"/>
      <c r="L1243" s="963" t="n">
        <f aca="false">I1243+J1243+K1243</f>
        <v>0</v>
      </c>
      <c r="M1243" s="1503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7"/>
      <c r="G1244" s="1508"/>
      <c r="H1244" s="1509"/>
      <c r="I1244" s="1507"/>
      <c r="J1244" s="1508"/>
      <c r="K1244" s="1509"/>
      <c r="L1244" s="963" t="n">
        <f aca="false">I1244+J1244+K1244</f>
        <v>0</v>
      </c>
      <c r="M1244" s="1503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2</v>
      </c>
      <c r="D1245" s="999"/>
      <c r="E1245" s="963" t="n">
        <f aca="false">F1245+G1245+H1245</f>
        <v>0</v>
      </c>
      <c r="F1245" s="1507"/>
      <c r="G1245" s="1508"/>
      <c r="H1245" s="1509"/>
      <c r="I1245" s="1507"/>
      <c r="J1245" s="1508"/>
      <c r="K1245" s="1509"/>
      <c r="L1245" s="963" t="n">
        <f aca="false">I1245+J1245+K1245</f>
        <v>0</v>
      </c>
      <c r="M1245" s="1503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3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4"/>
      <c r="I1247" s="831"/>
      <c r="J1247" s="814"/>
      <c r="K1247" s="1504"/>
      <c r="L1247" s="750" t="n">
        <f aca="false">I1247+J1247+K1247</f>
        <v>0</v>
      </c>
      <c r="M1247" s="1503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4"/>
      <c r="I1248" s="831"/>
      <c r="J1248" s="814"/>
      <c r="K1248" s="1504"/>
      <c r="L1248" s="750" t="n">
        <f aca="false">I1248+J1248+K1248</f>
        <v>0</v>
      </c>
      <c r="M1248" s="1503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2"/>
      <c r="I1249" s="1172"/>
      <c r="J1249" s="1173"/>
      <c r="K1249" s="1512"/>
      <c r="L1249" s="978" t="n">
        <f aca="false">I1249+J1249+K1249</f>
        <v>0</v>
      </c>
      <c r="M1249" s="1503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4"/>
      <c r="I1250" s="1408"/>
      <c r="J1250" s="1409"/>
      <c r="K1250" s="1514"/>
      <c r="L1250" s="1005" t="n">
        <f aca="false">I1250+J1250+K1250</f>
        <v>0</v>
      </c>
      <c r="M1250" s="1503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3"/>
      <c r="I1251" s="1341"/>
      <c r="J1251" s="1342"/>
      <c r="K1251" s="1513"/>
      <c r="L1251" s="987" t="n">
        <f aca="false">I1251+J1251+K1251</f>
        <v>0</v>
      </c>
      <c r="M1251" s="1503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1"/>
      <c r="I1252" s="1168"/>
      <c r="J1252" s="1169"/>
      <c r="K1252" s="1511"/>
      <c r="L1252" s="972" t="n">
        <f aca="false">I1252+J1252+K1252</f>
        <v>0</v>
      </c>
      <c r="M1252" s="1503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1"/>
      <c r="I1253" s="1168"/>
      <c r="J1253" s="1169"/>
      <c r="K1253" s="1511"/>
      <c r="L1253" s="972" t="n">
        <f aca="false">I1253+J1253+K1253</f>
        <v>0</v>
      </c>
      <c r="M1253" s="1503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5"/>
      <c r="I1254" s="827"/>
      <c r="J1254" s="828"/>
      <c r="K1254" s="1505"/>
      <c r="L1254" s="779" t="n">
        <f aca="false">I1254+J1254+K1254</f>
        <v>0</v>
      </c>
      <c r="M1254" s="1503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3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3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3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3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3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3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3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3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7"/>
      <c r="G1263" s="1508"/>
      <c r="H1263" s="1509"/>
      <c r="I1263" s="1507"/>
      <c r="J1263" s="1508"/>
      <c r="K1263" s="1509"/>
      <c r="L1263" s="963" t="n">
        <f aca="false">I1263+J1263+K1263</f>
        <v>0</v>
      </c>
      <c r="M1263" s="1503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3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60523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60523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60523</v>
      </c>
      <c r="L1265" s="963" t="n">
        <f aca="false">SUM(L1266:L1271)</f>
        <v>60523</v>
      </c>
      <c r="M1265" s="1503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4"/>
      <c r="I1266" s="831"/>
      <c r="J1266" s="814"/>
      <c r="K1266" s="1504"/>
      <c r="L1266" s="750" t="n">
        <f aca="false">I1266+J1266+K1266</f>
        <v>0</v>
      </c>
      <c r="M1266" s="1503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60523</v>
      </c>
      <c r="F1267" s="815"/>
      <c r="G1267" s="816"/>
      <c r="H1267" s="1506" t="n">
        <v>60523</v>
      </c>
      <c r="I1267" s="815"/>
      <c r="J1267" s="816"/>
      <c r="K1267" s="1506" t="n">
        <v>60523</v>
      </c>
      <c r="L1267" s="757" t="n">
        <f aca="false">I1267+J1267+K1267</f>
        <v>60523</v>
      </c>
      <c r="M1267" s="1503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6"/>
      <c r="I1268" s="815"/>
      <c r="J1268" s="816"/>
      <c r="K1268" s="1506"/>
      <c r="L1268" s="757" t="n">
        <f aca="false">I1268+J1268+K1268</f>
        <v>0</v>
      </c>
      <c r="M1268" s="1503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6"/>
      <c r="I1269" s="815"/>
      <c r="J1269" s="816"/>
      <c r="K1269" s="1506"/>
      <c r="L1269" s="757" t="n">
        <f aca="false">I1269+J1269+K1269</f>
        <v>0</v>
      </c>
      <c r="M1269" s="1503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6"/>
      <c r="I1270" s="815"/>
      <c r="J1270" s="816"/>
      <c r="K1270" s="1506"/>
      <c r="L1270" s="757" t="n">
        <f aca="false">I1270+J1270+K1270</f>
        <v>0</v>
      </c>
      <c r="M1270" s="1503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5"/>
      <c r="I1271" s="827"/>
      <c r="J1271" s="828"/>
      <c r="K1271" s="1505"/>
      <c r="L1271" s="779" t="n">
        <f aca="false">I1271+J1271+K1271</f>
        <v>0</v>
      </c>
      <c r="M1271" s="1503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3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4"/>
      <c r="I1273" s="831"/>
      <c r="J1273" s="814"/>
      <c r="K1273" s="1504"/>
      <c r="L1273" s="750" t="n">
        <f aca="false">I1273+J1273+K1273</f>
        <v>0</v>
      </c>
      <c r="M1273" s="1503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6"/>
      <c r="I1274" s="815"/>
      <c r="J1274" s="816"/>
      <c r="K1274" s="1506"/>
      <c r="L1274" s="757" t="n">
        <f aca="false">I1274+J1274+K1274</f>
        <v>0</v>
      </c>
      <c r="M1274" s="1503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5"/>
      <c r="I1275" s="827"/>
      <c r="J1275" s="828"/>
      <c r="K1275" s="1505"/>
      <c r="L1275" s="779" t="n">
        <f aca="false">I1275+J1275+K1275</f>
        <v>0</v>
      </c>
      <c r="M1275" s="1503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7"/>
      <c r="G1276" s="1508"/>
      <c r="H1276" s="1509"/>
      <c r="I1276" s="1507"/>
      <c r="J1276" s="1508"/>
      <c r="K1276" s="1509"/>
      <c r="L1276" s="963" t="n">
        <f aca="false">I1276+J1276+K1276</f>
        <v>0</v>
      </c>
      <c r="M1276" s="1503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7"/>
      <c r="G1277" s="1508"/>
      <c r="H1277" s="1509"/>
      <c r="I1277" s="1507"/>
      <c r="J1277" s="1508"/>
      <c r="K1277" s="1509"/>
      <c r="L1277" s="963" t="n">
        <f aca="false">I1277+J1277+K1277</f>
        <v>0</v>
      </c>
      <c r="M1277" s="1503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7"/>
      <c r="G1278" s="1508"/>
      <c r="H1278" s="1509"/>
      <c r="I1278" s="1507"/>
      <c r="J1278" s="1508"/>
      <c r="K1278" s="1509"/>
      <c r="L1278" s="963" t="n">
        <f aca="false">I1278+J1278+K1278</f>
        <v>0</v>
      </c>
      <c r="M1278" s="1503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3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4"/>
      <c r="I1280" s="831"/>
      <c r="J1280" s="814"/>
      <c r="K1280" s="1504"/>
      <c r="L1280" s="750" t="n">
        <f aca="false">I1280+J1280+K1280</f>
        <v>0</v>
      </c>
      <c r="M1280" s="1503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5"/>
      <c r="I1281" s="827"/>
      <c r="J1281" s="828"/>
      <c r="K1281" s="1505"/>
      <c r="L1281" s="779" t="n">
        <f aca="false">I1281+J1281+K1281</f>
        <v>0</v>
      </c>
      <c r="M1281" s="1503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7"/>
      <c r="G1282" s="1508"/>
      <c r="H1282" s="1509"/>
      <c r="I1282" s="1507"/>
      <c r="J1282" s="1508"/>
      <c r="K1282" s="1509"/>
      <c r="L1282" s="963" t="n">
        <f aca="false">I1282+J1282+K1282</f>
        <v>0</v>
      </c>
      <c r="M1282" s="1503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3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4"/>
      <c r="I1284" s="831"/>
      <c r="J1284" s="814"/>
      <c r="K1284" s="1504"/>
      <c r="L1284" s="750" t="n">
        <f aca="false">I1284+J1284+K1284</f>
        <v>0</v>
      </c>
      <c r="M1284" s="1503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6"/>
      <c r="I1285" s="815"/>
      <c r="J1285" s="816"/>
      <c r="K1285" s="1506"/>
      <c r="L1285" s="757" t="n">
        <f aca="false">I1285+J1285+K1285</f>
        <v>0</v>
      </c>
      <c r="M1285" s="1503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6"/>
      <c r="I1286" s="815"/>
      <c r="J1286" s="816"/>
      <c r="K1286" s="1506"/>
      <c r="L1286" s="757" t="n">
        <f aca="false">I1286+J1286+K1286</f>
        <v>0</v>
      </c>
      <c r="M1286" s="1503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6"/>
      <c r="I1287" s="815"/>
      <c r="J1287" s="816"/>
      <c r="K1287" s="1506"/>
      <c r="L1287" s="757" t="n">
        <f aca="false">I1287+J1287+K1287</f>
        <v>0</v>
      </c>
      <c r="M1287" s="1503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6"/>
      <c r="I1288" s="815"/>
      <c r="J1288" s="816"/>
      <c r="K1288" s="1506"/>
      <c r="L1288" s="757" t="n">
        <f aca="false">I1288+J1288+K1288</f>
        <v>0</v>
      </c>
      <c r="M1288" s="1503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6"/>
      <c r="I1289" s="815"/>
      <c r="J1289" s="816"/>
      <c r="K1289" s="1506"/>
      <c r="L1289" s="757" t="n">
        <f aca="false">I1289+J1289+K1289</f>
        <v>0</v>
      </c>
      <c r="M1289" s="1503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5"/>
      <c r="I1290" s="827"/>
      <c r="J1290" s="828"/>
      <c r="K1290" s="1505"/>
      <c r="L1290" s="779" t="n">
        <f aca="false">I1290+J1290+K1290</f>
        <v>0</v>
      </c>
      <c r="M1290" s="1503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3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4"/>
      <c r="I1292" s="831"/>
      <c r="J1292" s="814"/>
      <c r="K1292" s="1504"/>
      <c r="L1292" s="750" t="n">
        <f aca="false">I1292+J1292+K1292</f>
        <v>0</v>
      </c>
      <c r="M1292" s="1503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5"/>
      <c r="I1293" s="827"/>
      <c r="J1293" s="828"/>
      <c r="K1293" s="1505"/>
      <c r="L1293" s="779" t="n">
        <f aca="false">I1293+J1293+K1293</f>
        <v>0</v>
      </c>
      <c r="M1293" s="1503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7"/>
      <c r="G1294" s="1508"/>
      <c r="H1294" s="1509"/>
      <c r="I1294" s="1507"/>
      <c r="J1294" s="1508"/>
      <c r="K1294" s="1509"/>
      <c r="L1294" s="963" t="n">
        <f aca="false">I1294+J1294+K1294</f>
        <v>0</v>
      </c>
      <c r="M1294" s="1503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3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4"/>
      <c r="I1296" s="831"/>
      <c r="J1296" s="814"/>
      <c r="K1296" s="1504"/>
      <c r="L1296" s="750" t="n">
        <f aca="false">I1296+J1296+K1296</f>
        <v>0</v>
      </c>
      <c r="M1296" s="1503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6"/>
      <c r="I1297" s="815"/>
      <c r="J1297" s="816"/>
      <c r="K1297" s="1506"/>
      <c r="L1297" s="757" t="n">
        <f aca="false">I1297+J1297+K1297</f>
        <v>0</v>
      </c>
      <c r="M1297" s="1503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6"/>
      <c r="I1298" s="815"/>
      <c r="J1298" s="816"/>
      <c r="K1298" s="1506"/>
      <c r="L1298" s="757" t="n">
        <f aca="false">I1298+J1298+K1298</f>
        <v>0</v>
      </c>
      <c r="M1298" s="1503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5"/>
      <c r="I1299" s="827"/>
      <c r="J1299" s="828"/>
      <c r="K1299" s="1505"/>
      <c r="L1299" s="779" t="n">
        <f aca="false">I1299+J1299+K1299</f>
        <v>0</v>
      </c>
      <c r="M1299" s="1503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3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3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3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3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5"/>
      <c r="F1304" s="1515"/>
      <c r="G1304" s="1515"/>
      <c r="H1304" s="1515"/>
      <c r="I1304" s="1515"/>
      <c r="J1304" s="1515"/>
      <c r="K1304" s="1515"/>
      <c r="L1304" s="1516"/>
      <c r="M1304" s="1503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7"/>
      <c r="G1305" s="1518"/>
      <c r="H1305" s="1519"/>
      <c r="I1305" s="1238" t="n">
        <v>0</v>
      </c>
      <c r="J1305" s="1520" t="n">
        <v>0</v>
      </c>
      <c r="K1305" s="1208" t="n">
        <v>0</v>
      </c>
      <c r="L1305" s="963" t="n">
        <f aca="false">I1305+J1305+K1305</f>
        <v>0</v>
      </c>
      <c r="M1305" s="1503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1"/>
      <c r="C1306" s="1522"/>
      <c r="D1306" s="1523"/>
      <c r="E1306" s="924"/>
      <c r="F1306" s="924"/>
      <c r="G1306" s="924"/>
      <c r="H1306" s="924"/>
      <c r="I1306" s="924"/>
      <c r="J1306" s="924"/>
      <c r="K1306" s="924"/>
      <c r="L1306" s="925"/>
      <c r="M1306" s="1503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4"/>
      <c r="C1307" s="692"/>
      <c r="D1307" s="1525"/>
      <c r="E1307" s="875"/>
      <c r="F1307" s="875"/>
      <c r="G1307" s="875"/>
      <c r="H1307" s="875"/>
      <c r="I1307" s="875"/>
      <c r="J1307" s="875"/>
      <c r="K1307" s="875"/>
      <c r="L1307" s="1052"/>
      <c r="M1307" s="1503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4"/>
      <c r="C1308" s="692"/>
      <c r="D1308" s="1525"/>
      <c r="E1308" s="875"/>
      <c r="F1308" s="875"/>
      <c r="G1308" s="875"/>
      <c r="H1308" s="875"/>
      <c r="I1308" s="875"/>
      <c r="J1308" s="875"/>
      <c r="K1308" s="875"/>
      <c r="L1308" s="1052"/>
      <c r="M1308" s="1503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6"/>
      <c r="C1309" s="1056" t="s">
        <v>580</v>
      </c>
      <c r="D1309" s="1527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556768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556768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556768</v>
      </c>
      <c r="L1309" s="1058" t="n">
        <f aca="false">SUM(L1193,L1196,L1202,L1210,L1211,L1229,L1233,L1239,L1242,L1243,L1244,L1245,L1246,L1255,L1262,L1263,L1264,L1265,L1272,L1276,L1277,L1278,L1279,L1282,L1283,L1291,L1294,L1295,L1300)+L1305</f>
        <v>556768</v>
      </c>
      <c r="M1309" s="1503" t="n">
        <f aca="false">(IF($E1309&lt;&gt;0,$M$2,IF($L1309&lt;&gt;0,$M$2,"")))</f>
        <v>1</v>
      </c>
      <c r="N1309" s="1528" t="str">
        <f aca="false">LEFT(C1190,1)</f>
        <v>5</v>
      </c>
    </row>
    <row r="1310" customFormat="false" ht="16.5" hidden="false" customHeight="false" outlineLevel="0" collapsed="false">
      <c r="B1310" s="1529" t="s">
        <v>943</v>
      </c>
      <c r="C1310" s="1530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1"/>
      <c r="C1311" s="1531"/>
      <c r="D1311" s="1532"/>
      <c r="E1311" s="1531"/>
      <c r="F1311" s="1531"/>
      <c r="G1311" s="1531"/>
      <c r="H1311" s="1531"/>
      <c r="I1311" s="1531"/>
      <c r="J1311" s="1531"/>
      <c r="K1311" s="1531"/>
      <c r="L1311" s="1533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4"/>
      <c r="C1312" s="1534"/>
      <c r="D1312" s="1534"/>
      <c r="E1312" s="1534"/>
      <c r="F1312" s="1534"/>
      <c r="G1312" s="1534"/>
      <c r="H1312" s="1534"/>
      <c r="I1312" s="1534"/>
      <c r="J1312" s="1534"/>
      <c r="K1312" s="1534"/>
      <c r="L1312" s="1535"/>
      <c r="M1312" s="1536" t="str">
        <f aca="false">(IF(E1307&lt;&gt;0,$G$2,IF(L1307&lt;&gt;0,$G$2,"")))</f>
        <v/>
      </c>
    </row>
    <row r="1313" customFormat="false" ht="18.75" hidden="true" customHeight="false" outlineLevel="0" collapsed="false">
      <c r="B1313" s="1534"/>
      <c r="C1313" s="1534"/>
      <c r="D1313" s="1534"/>
      <c r="E1313" s="1534"/>
      <c r="F1313" s="1534"/>
      <c r="G1313" s="1534"/>
      <c r="H1313" s="1534"/>
      <c r="I1313" s="1534"/>
      <c r="J1313" s="1534"/>
      <c r="K1313" s="1534"/>
      <c r="L1313" s="1535"/>
      <c r="M1313" s="1536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2"/>
      <c r="F1314" s="1472"/>
      <c r="G1314" s="1472"/>
      <c r="H1314" s="1472"/>
      <c r="I1314" s="1472"/>
      <c r="J1314" s="1472"/>
      <c r="K1314" s="1472"/>
      <c r="L1314" s="147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3"/>
      <c r="D1315" s="1474"/>
      <c r="E1315" s="1472"/>
      <c r="F1315" s="1472"/>
      <c r="G1315" s="1472"/>
      <c r="H1315" s="1472"/>
      <c r="I1315" s="1472"/>
      <c r="J1315" s="1472"/>
      <c r="K1315" s="1472"/>
      <c r="L1315" s="147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5" t="s">
        <v>933</v>
      </c>
      <c r="I1317" s="1476"/>
      <c r="J1317" s="1477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465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8" t="str">
        <f aca="false">$B$12</f>
        <v>Велико Търново</v>
      </c>
      <c r="C1321" s="1478"/>
      <c r="D1321" s="1478"/>
      <c r="E1321" s="1097" t="s">
        <v>583</v>
      </c>
      <c r="F1321" s="1479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4</v>
      </c>
      <c r="E1325" s="721" t="s">
        <v>935</v>
      </c>
      <c r="F1325" s="721"/>
      <c r="G1325" s="721"/>
      <c r="H1325" s="721"/>
      <c r="I1325" s="904" t="s">
        <v>936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7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8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2"/>
      <c r="C1328" s="1483" t="str">
        <f aca="false">VLOOKUP(D1328,OP_LIST2,2,FALSE())</f>
        <v>98212</v>
      </c>
      <c r="D1328" s="1484" t="s">
        <v>950</v>
      </c>
      <c r="E1328" s="1052"/>
      <c r="F1328" s="1485"/>
      <c r="G1328" s="1486"/>
      <c r="H1328" s="1487"/>
      <c r="I1328" s="1485"/>
      <c r="J1328" s="1486"/>
      <c r="K1328" s="1487"/>
      <c r="L1328" s="148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9"/>
      <c r="C1329" s="1490" t="n">
        <f aca="false">VLOOKUP(D1330,EBK_DEIN2,2,FALSE())</f>
        <v>1122</v>
      </c>
      <c r="D1329" s="1491" t="s">
        <v>939</v>
      </c>
      <c r="E1329" s="1052"/>
      <c r="F1329" s="1492"/>
      <c r="G1329" s="1493"/>
      <c r="H1329" s="1494"/>
      <c r="I1329" s="1492"/>
      <c r="J1329" s="1493"/>
      <c r="K1329" s="1494"/>
      <c r="L1329" s="148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5"/>
      <c r="C1330" s="1496" t="n">
        <f aca="false">+C1329</f>
        <v>1122</v>
      </c>
      <c r="D1330" s="1484" t="s">
        <v>951</v>
      </c>
      <c r="E1330" s="1052"/>
      <c r="F1330" s="1492"/>
      <c r="G1330" s="1493"/>
      <c r="H1330" s="1494"/>
      <c r="I1330" s="1492"/>
      <c r="J1330" s="1493"/>
      <c r="K1330" s="1494"/>
      <c r="L1330" s="148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7"/>
      <c r="C1331" s="1498"/>
      <c r="D1331" s="1499" t="s">
        <v>941</v>
      </c>
      <c r="E1331" s="1052"/>
      <c r="F1331" s="1500"/>
      <c r="G1331" s="1501"/>
      <c r="H1331" s="1502"/>
      <c r="I1331" s="1500"/>
      <c r="J1331" s="1501"/>
      <c r="K1331" s="1502"/>
      <c r="L1331" s="148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8359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8359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8359</v>
      </c>
      <c r="L1332" s="929" t="n">
        <f aca="false">SUM(L1333:L1334)</f>
        <v>8359</v>
      </c>
      <c r="M1332" s="1503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4120</v>
      </c>
      <c r="F1333" s="831"/>
      <c r="G1333" s="814" t="n">
        <v>0</v>
      </c>
      <c r="H1333" s="1504" t="n">
        <v>4120</v>
      </c>
      <c r="I1333" s="831"/>
      <c r="J1333" s="814" t="n">
        <v>0</v>
      </c>
      <c r="K1333" s="1504" t="n">
        <v>4120</v>
      </c>
      <c r="L1333" s="750" t="n">
        <f aca="false">I1333+J1333+K1333</f>
        <v>4120</v>
      </c>
      <c r="M1333" s="1503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4239</v>
      </c>
      <c r="F1334" s="827"/>
      <c r="G1334" s="828" t="n">
        <v>0</v>
      </c>
      <c r="H1334" s="1505" t="n">
        <v>4239</v>
      </c>
      <c r="I1334" s="827"/>
      <c r="J1334" s="828" t="n">
        <v>0</v>
      </c>
      <c r="K1334" s="1505" t="n">
        <v>4239</v>
      </c>
      <c r="L1334" s="779" t="n">
        <f aca="false">I1334+J1334+K1334</f>
        <v>4239</v>
      </c>
      <c r="M1334" s="1503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535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535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3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4"/>
      <c r="I1336" s="831"/>
      <c r="J1336" s="814"/>
      <c r="K1336" s="1504"/>
      <c r="L1336" s="750" t="n">
        <f aca="false">I1336+J1336+K1336</f>
        <v>0</v>
      </c>
      <c r="M1336" s="1503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535</v>
      </c>
      <c r="F1337" s="815"/>
      <c r="G1337" s="816"/>
      <c r="H1337" s="1506" t="n">
        <v>535</v>
      </c>
      <c r="I1337" s="815"/>
      <c r="J1337" s="816" t="n">
        <v>0</v>
      </c>
      <c r="K1337" s="1506" t="n">
        <v>535</v>
      </c>
      <c r="L1337" s="757" t="n">
        <f aca="false">I1337+J1337+K1337</f>
        <v>535</v>
      </c>
      <c r="M1337" s="1503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6"/>
      <c r="I1338" s="815"/>
      <c r="J1338" s="816"/>
      <c r="K1338" s="1506"/>
      <c r="L1338" s="757" t="n">
        <f aca="false">I1338+J1338+K1338</f>
        <v>0</v>
      </c>
      <c r="M1338" s="1503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6"/>
      <c r="I1339" s="815"/>
      <c r="J1339" s="816"/>
      <c r="K1339" s="1506"/>
      <c r="L1339" s="757" t="n">
        <f aca="false">I1339+J1339+K1339</f>
        <v>0</v>
      </c>
      <c r="M1339" s="1503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5"/>
      <c r="I1340" s="827"/>
      <c r="J1340" s="828"/>
      <c r="K1340" s="1505"/>
      <c r="L1340" s="779" t="n">
        <f aca="false">I1340+J1340+K1340</f>
        <v>0</v>
      </c>
      <c r="M1340" s="1503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304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2304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2304</v>
      </c>
      <c r="L1341" s="929" t="n">
        <f aca="false">SUM(L1342:L1348)</f>
        <v>2304</v>
      </c>
      <c r="M1341" s="1503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395</v>
      </c>
      <c r="F1342" s="831"/>
      <c r="G1342" s="814" t="n">
        <v>0</v>
      </c>
      <c r="H1342" s="1504" t="n">
        <v>1395</v>
      </c>
      <c r="I1342" s="831"/>
      <c r="J1342" s="814" t="n">
        <v>0</v>
      </c>
      <c r="K1342" s="1504" t="n">
        <v>1395</v>
      </c>
      <c r="L1342" s="750" t="n">
        <f aca="false">I1342+J1342+K1342</f>
        <v>1395</v>
      </c>
      <c r="M1342" s="1503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6"/>
      <c r="I1343" s="815"/>
      <c r="J1343" s="816"/>
      <c r="K1343" s="1506"/>
      <c r="L1343" s="757" t="n">
        <f aca="false">I1343+J1343+K1343</f>
        <v>0</v>
      </c>
      <c r="M1343" s="1503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3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571</v>
      </c>
      <c r="F1345" s="815"/>
      <c r="G1345" s="816" t="n">
        <v>0</v>
      </c>
      <c r="H1345" s="1506" t="n">
        <v>571</v>
      </c>
      <c r="I1345" s="815"/>
      <c r="J1345" s="816" t="n">
        <v>0</v>
      </c>
      <c r="K1345" s="1506" t="n">
        <v>571</v>
      </c>
      <c r="L1345" s="757" t="n">
        <f aca="false">I1345+J1345+K1345</f>
        <v>571</v>
      </c>
      <c r="M1345" s="1503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338</v>
      </c>
      <c r="F1346" s="815"/>
      <c r="G1346" s="816" t="n">
        <v>0</v>
      </c>
      <c r="H1346" s="1506" t="n">
        <v>338</v>
      </c>
      <c r="I1346" s="815"/>
      <c r="J1346" s="816" t="n">
        <v>0</v>
      </c>
      <c r="K1346" s="1506" t="n">
        <v>338</v>
      </c>
      <c r="L1346" s="757" t="n">
        <f aca="false">I1346+J1346+K1346</f>
        <v>338</v>
      </c>
      <c r="M1346" s="1503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3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5"/>
      <c r="I1348" s="827"/>
      <c r="J1348" s="828"/>
      <c r="K1348" s="1505"/>
      <c r="L1348" s="779" t="n">
        <f aca="false">I1348+J1348+K1348</f>
        <v>0</v>
      </c>
      <c r="M1348" s="1503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7"/>
      <c r="G1349" s="1508"/>
      <c r="H1349" s="1509"/>
      <c r="I1349" s="1507"/>
      <c r="J1349" s="1508"/>
      <c r="K1349" s="1509"/>
      <c r="L1349" s="963" t="n">
        <f aca="false">I1349+J1349+K1349</f>
        <v>0</v>
      </c>
      <c r="M1349" s="1503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3931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3931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3931</v>
      </c>
      <c r="L1350" s="963" t="n">
        <f aca="false">SUM(L1351:L1367)</f>
        <v>3931</v>
      </c>
      <c r="M1350" s="1503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4"/>
      <c r="I1351" s="831"/>
      <c r="J1351" s="814"/>
      <c r="K1351" s="1504"/>
      <c r="L1351" s="750" t="n">
        <f aca="false">I1351+J1351+K1351</f>
        <v>0</v>
      </c>
      <c r="M1351" s="1503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6"/>
      <c r="I1352" s="815"/>
      <c r="J1352" s="816"/>
      <c r="K1352" s="1506"/>
      <c r="L1352" s="757" t="n">
        <f aca="false">I1352+J1352+K1352</f>
        <v>0</v>
      </c>
      <c r="M1352" s="1503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6"/>
      <c r="I1353" s="815"/>
      <c r="J1353" s="816"/>
      <c r="K1353" s="1506"/>
      <c r="L1353" s="757" t="n">
        <f aca="false">I1353+J1353+K1353</f>
        <v>0</v>
      </c>
      <c r="M1353" s="1503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6"/>
      <c r="I1354" s="815"/>
      <c r="J1354" s="816"/>
      <c r="K1354" s="1506"/>
      <c r="L1354" s="757" t="n">
        <f aca="false">I1354+J1354+K1354</f>
        <v>0</v>
      </c>
      <c r="M1354" s="1503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6"/>
      <c r="I1355" s="815"/>
      <c r="J1355" s="816"/>
      <c r="K1355" s="1506"/>
      <c r="L1355" s="757" t="n">
        <f aca="false">I1355+J1355+K1355</f>
        <v>0</v>
      </c>
      <c r="M1355" s="1503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10"/>
      <c r="I1356" s="1336"/>
      <c r="J1356" s="761"/>
      <c r="K1356" s="1510"/>
      <c r="L1356" s="767" t="n">
        <f aca="false">I1356+J1356+K1356</f>
        <v>0</v>
      </c>
      <c r="M1356" s="1503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1728</v>
      </c>
      <c r="F1357" s="1168"/>
      <c r="G1357" s="1169" t="n">
        <v>0</v>
      </c>
      <c r="H1357" s="1511" t="n">
        <v>1728</v>
      </c>
      <c r="I1357" s="1168"/>
      <c r="J1357" s="1169" t="n">
        <v>0</v>
      </c>
      <c r="K1357" s="1511" t="n">
        <v>1728</v>
      </c>
      <c r="L1357" s="972" t="n">
        <f aca="false">I1357+J1357+K1357</f>
        <v>1728</v>
      </c>
      <c r="M1357" s="1503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2"/>
      <c r="I1358" s="1172"/>
      <c r="J1358" s="1173"/>
      <c r="K1358" s="1512"/>
      <c r="L1358" s="978" t="n">
        <f aca="false">I1358+J1358+K1358</f>
        <v>0</v>
      </c>
      <c r="M1358" s="1503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1"/>
      <c r="I1359" s="1168"/>
      <c r="J1359" s="1169"/>
      <c r="K1359" s="1511"/>
      <c r="L1359" s="972" t="n">
        <f aca="false">I1359+J1359+K1359</f>
        <v>0</v>
      </c>
      <c r="M1359" s="1503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2203</v>
      </c>
      <c r="F1360" s="815"/>
      <c r="G1360" s="816"/>
      <c r="H1360" s="1506" t="n">
        <v>2203</v>
      </c>
      <c r="I1360" s="815"/>
      <c r="J1360" s="816"/>
      <c r="K1360" s="1506" t="n">
        <v>2203</v>
      </c>
      <c r="L1360" s="757" t="n">
        <f aca="false">I1360+J1360+K1360</f>
        <v>2203</v>
      </c>
      <c r="M1360" s="1503" t="n">
        <f aca="false">(IF($E1360&lt;&gt;0,$M$2,IF($L1360&lt;&gt;0,$M$2,"")))</f>
        <v>1</v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2"/>
      <c r="I1361" s="1172"/>
      <c r="J1361" s="1173"/>
      <c r="K1361" s="1512"/>
      <c r="L1361" s="978" t="n">
        <f aca="false">I1361+J1361+K1361</f>
        <v>0</v>
      </c>
      <c r="M1361" s="1503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1"/>
      <c r="I1362" s="1168"/>
      <c r="J1362" s="1169"/>
      <c r="K1362" s="1511"/>
      <c r="L1362" s="972" t="n">
        <f aca="false">I1362+J1362+K1362</f>
        <v>0</v>
      </c>
      <c r="M1362" s="1503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2"/>
      <c r="I1363" s="1172"/>
      <c r="J1363" s="1173"/>
      <c r="K1363" s="1512"/>
      <c r="L1363" s="978" t="n">
        <f aca="false">I1363+J1363+K1363</f>
        <v>0</v>
      </c>
      <c r="M1363" s="1503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3"/>
      <c r="I1364" s="1341"/>
      <c r="J1364" s="1342"/>
      <c r="K1364" s="1513"/>
      <c r="L1364" s="987" t="n">
        <f aca="false">I1364+J1364+K1364</f>
        <v>0</v>
      </c>
      <c r="M1364" s="1503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1"/>
      <c r="I1365" s="1168"/>
      <c r="J1365" s="1169"/>
      <c r="K1365" s="1511"/>
      <c r="L1365" s="972" t="n">
        <f aca="false">I1365+J1365+K1365</f>
        <v>0</v>
      </c>
      <c r="M1365" s="1503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6"/>
      <c r="I1366" s="815"/>
      <c r="J1366" s="816"/>
      <c r="K1366" s="1506"/>
      <c r="L1366" s="757" t="n">
        <f aca="false">I1366+J1366+K1366</f>
        <v>0</v>
      </c>
      <c r="M1366" s="1503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5"/>
      <c r="I1367" s="827"/>
      <c r="J1367" s="828"/>
      <c r="K1367" s="1505"/>
      <c r="L1367" s="779" t="n">
        <f aca="false">I1367+J1367+K1367</f>
        <v>0</v>
      </c>
      <c r="M1367" s="1503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3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4"/>
      <c r="I1369" s="831"/>
      <c r="J1369" s="814"/>
      <c r="K1369" s="1504"/>
      <c r="L1369" s="750" t="n">
        <f aca="false">I1369+J1369+K1369</f>
        <v>0</v>
      </c>
      <c r="M1369" s="1503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6"/>
      <c r="I1370" s="815"/>
      <c r="J1370" s="816"/>
      <c r="K1370" s="1506"/>
      <c r="L1370" s="757" t="n">
        <f aca="false">I1370+J1370+K1370</f>
        <v>0</v>
      </c>
      <c r="M1370" s="1503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5"/>
      <c r="I1371" s="827"/>
      <c r="J1371" s="828"/>
      <c r="K1371" s="1505"/>
      <c r="L1371" s="779" t="n">
        <f aca="false">I1371+J1371+K1371</f>
        <v>0</v>
      </c>
      <c r="M1371" s="1503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3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4"/>
      <c r="I1373" s="831"/>
      <c r="J1373" s="814"/>
      <c r="K1373" s="1504"/>
      <c r="L1373" s="750" t="n">
        <f aca="false">I1373+J1373+K1373</f>
        <v>0</v>
      </c>
      <c r="M1373" s="1503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6"/>
      <c r="I1374" s="815"/>
      <c r="J1374" s="816"/>
      <c r="K1374" s="1506"/>
      <c r="L1374" s="757" t="n">
        <f aca="false">I1374+J1374+K1374</f>
        <v>0</v>
      </c>
      <c r="M1374" s="1503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3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3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5"/>
      <c r="I1377" s="827"/>
      <c r="J1377" s="828"/>
      <c r="K1377" s="1505"/>
      <c r="L1377" s="779" t="n">
        <f aca="false">I1377+J1377+K1377</f>
        <v>0</v>
      </c>
      <c r="M1377" s="1503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3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4"/>
      <c r="I1379" s="831"/>
      <c r="J1379" s="814"/>
      <c r="K1379" s="1504"/>
      <c r="L1379" s="750" t="n">
        <f aca="false">I1379+J1379+K1379</f>
        <v>0</v>
      </c>
      <c r="M1379" s="1503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5"/>
      <c r="I1380" s="827"/>
      <c r="J1380" s="828"/>
      <c r="K1380" s="1505"/>
      <c r="L1380" s="779" t="n">
        <f aca="false">I1380+J1380+K1380</f>
        <v>0</v>
      </c>
      <c r="M1380" s="1503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7"/>
      <c r="G1381" s="1508"/>
      <c r="H1381" s="1509"/>
      <c r="I1381" s="1507"/>
      <c r="J1381" s="1508"/>
      <c r="K1381" s="1509"/>
      <c r="L1381" s="963" t="n">
        <f aca="false">I1381+J1381+K1381</f>
        <v>0</v>
      </c>
      <c r="M1381" s="1503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7"/>
      <c r="G1382" s="1508"/>
      <c r="H1382" s="1509"/>
      <c r="I1382" s="1507"/>
      <c r="J1382" s="1508"/>
      <c r="K1382" s="1509"/>
      <c r="L1382" s="963" t="n">
        <f aca="false">I1382+J1382+K1382</f>
        <v>0</v>
      </c>
      <c r="M1382" s="1503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7"/>
      <c r="G1383" s="1508"/>
      <c r="H1383" s="1509"/>
      <c r="I1383" s="1507"/>
      <c r="J1383" s="1508"/>
      <c r="K1383" s="1509"/>
      <c r="L1383" s="963" t="n">
        <f aca="false">I1383+J1383+K1383</f>
        <v>0</v>
      </c>
      <c r="M1383" s="1503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2</v>
      </c>
      <c r="D1384" s="999"/>
      <c r="E1384" s="963" t="n">
        <f aca="false">F1384+G1384+H1384</f>
        <v>0</v>
      </c>
      <c r="F1384" s="1507"/>
      <c r="G1384" s="1508"/>
      <c r="H1384" s="1509"/>
      <c r="I1384" s="1507"/>
      <c r="J1384" s="1508"/>
      <c r="K1384" s="1509"/>
      <c r="L1384" s="963" t="n">
        <f aca="false">I1384+J1384+K1384</f>
        <v>0</v>
      </c>
      <c r="M1384" s="1503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3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4"/>
      <c r="I1386" s="831"/>
      <c r="J1386" s="814"/>
      <c r="K1386" s="1504"/>
      <c r="L1386" s="750" t="n">
        <f aca="false">I1386+J1386+K1386</f>
        <v>0</v>
      </c>
      <c r="M1386" s="1503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4"/>
      <c r="I1387" s="831"/>
      <c r="J1387" s="814"/>
      <c r="K1387" s="1504"/>
      <c r="L1387" s="750" t="n">
        <f aca="false">I1387+J1387+K1387</f>
        <v>0</v>
      </c>
      <c r="M1387" s="1503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2"/>
      <c r="I1388" s="1172"/>
      <c r="J1388" s="1173"/>
      <c r="K1388" s="1512"/>
      <c r="L1388" s="978" t="n">
        <f aca="false">I1388+J1388+K1388</f>
        <v>0</v>
      </c>
      <c r="M1388" s="1503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4"/>
      <c r="I1389" s="1408"/>
      <c r="J1389" s="1409"/>
      <c r="K1389" s="1514"/>
      <c r="L1389" s="1005" t="n">
        <f aca="false">I1389+J1389+K1389</f>
        <v>0</v>
      </c>
      <c r="M1389" s="1503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3"/>
      <c r="I1390" s="1341"/>
      <c r="J1390" s="1342"/>
      <c r="K1390" s="1513"/>
      <c r="L1390" s="987" t="n">
        <f aca="false">I1390+J1390+K1390</f>
        <v>0</v>
      </c>
      <c r="M1390" s="1503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1"/>
      <c r="I1391" s="1168"/>
      <c r="J1391" s="1169"/>
      <c r="K1391" s="1511"/>
      <c r="L1391" s="972" t="n">
        <f aca="false">I1391+J1391+K1391</f>
        <v>0</v>
      </c>
      <c r="M1391" s="1503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1"/>
      <c r="I1392" s="1168"/>
      <c r="J1392" s="1169"/>
      <c r="K1392" s="1511"/>
      <c r="L1392" s="972" t="n">
        <f aca="false">I1392+J1392+K1392</f>
        <v>0</v>
      </c>
      <c r="M1392" s="1503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5"/>
      <c r="I1393" s="827"/>
      <c r="J1393" s="828"/>
      <c r="K1393" s="1505"/>
      <c r="L1393" s="779" t="n">
        <f aca="false">I1393+J1393+K1393</f>
        <v>0</v>
      </c>
      <c r="M1393" s="1503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3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3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3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3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3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3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3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3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7"/>
      <c r="G1402" s="1508"/>
      <c r="H1402" s="1509"/>
      <c r="I1402" s="1507"/>
      <c r="J1402" s="1508"/>
      <c r="K1402" s="1509"/>
      <c r="L1402" s="963" t="n">
        <f aca="false">I1402+J1402+K1402</f>
        <v>0</v>
      </c>
      <c r="M1402" s="1503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3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3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4"/>
      <c r="I1405" s="831"/>
      <c r="J1405" s="814"/>
      <c r="K1405" s="1504"/>
      <c r="L1405" s="750" t="n">
        <f aca="false">I1405+J1405+K1405</f>
        <v>0</v>
      </c>
      <c r="M1405" s="1503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6"/>
      <c r="I1406" s="815"/>
      <c r="J1406" s="816"/>
      <c r="K1406" s="1506"/>
      <c r="L1406" s="757" t="n">
        <f aca="false">I1406+J1406+K1406</f>
        <v>0</v>
      </c>
      <c r="M1406" s="1503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6"/>
      <c r="I1407" s="815"/>
      <c r="J1407" s="816"/>
      <c r="K1407" s="1506"/>
      <c r="L1407" s="757" t="n">
        <f aca="false">I1407+J1407+K1407</f>
        <v>0</v>
      </c>
      <c r="M1407" s="1503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6"/>
      <c r="I1408" s="815"/>
      <c r="J1408" s="816"/>
      <c r="K1408" s="1506"/>
      <c r="L1408" s="757" t="n">
        <f aca="false">I1408+J1408+K1408</f>
        <v>0</v>
      </c>
      <c r="M1408" s="1503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6"/>
      <c r="I1409" s="815"/>
      <c r="J1409" s="816"/>
      <c r="K1409" s="1506"/>
      <c r="L1409" s="757" t="n">
        <f aca="false">I1409+J1409+K1409</f>
        <v>0</v>
      </c>
      <c r="M1409" s="1503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5"/>
      <c r="I1410" s="827"/>
      <c r="J1410" s="828"/>
      <c r="K1410" s="1505"/>
      <c r="L1410" s="779" t="n">
        <f aca="false">I1410+J1410+K1410</f>
        <v>0</v>
      </c>
      <c r="M1410" s="1503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3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4"/>
      <c r="I1412" s="831"/>
      <c r="J1412" s="814"/>
      <c r="K1412" s="1504"/>
      <c r="L1412" s="750" t="n">
        <f aca="false">I1412+J1412+K1412</f>
        <v>0</v>
      </c>
      <c r="M1412" s="1503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6"/>
      <c r="I1413" s="815"/>
      <c r="J1413" s="816"/>
      <c r="K1413" s="1506"/>
      <c r="L1413" s="757" t="n">
        <f aca="false">I1413+J1413+K1413</f>
        <v>0</v>
      </c>
      <c r="M1413" s="1503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5"/>
      <c r="I1414" s="827"/>
      <c r="J1414" s="828"/>
      <c r="K1414" s="1505"/>
      <c r="L1414" s="779" t="n">
        <f aca="false">I1414+J1414+K1414</f>
        <v>0</v>
      </c>
      <c r="M1414" s="1503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7"/>
      <c r="G1415" s="1508"/>
      <c r="H1415" s="1509"/>
      <c r="I1415" s="1507"/>
      <c r="J1415" s="1508"/>
      <c r="K1415" s="1509"/>
      <c r="L1415" s="963" t="n">
        <f aca="false">I1415+J1415+K1415</f>
        <v>0</v>
      </c>
      <c r="M1415" s="1503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7"/>
      <c r="G1416" s="1508"/>
      <c r="H1416" s="1509"/>
      <c r="I1416" s="1507"/>
      <c r="J1416" s="1508"/>
      <c r="K1416" s="1509"/>
      <c r="L1416" s="963" t="n">
        <f aca="false">I1416+J1416+K1416</f>
        <v>0</v>
      </c>
      <c r="M1416" s="1503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7"/>
      <c r="G1417" s="1508"/>
      <c r="H1417" s="1509"/>
      <c r="I1417" s="1507"/>
      <c r="J1417" s="1508"/>
      <c r="K1417" s="1509"/>
      <c r="L1417" s="963" t="n">
        <f aca="false">I1417+J1417+K1417</f>
        <v>0</v>
      </c>
      <c r="M1417" s="1503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3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4"/>
      <c r="I1419" s="831"/>
      <c r="J1419" s="814"/>
      <c r="K1419" s="1504"/>
      <c r="L1419" s="750" t="n">
        <f aca="false">I1419+J1419+K1419</f>
        <v>0</v>
      </c>
      <c r="M1419" s="1503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5"/>
      <c r="I1420" s="827"/>
      <c r="J1420" s="828"/>
      <c r="K1420" s="1505"/>
      <c r="L1420" s="779" t="n">
        <f aca="false">I1420+J1420+K1420</f>
        <v>0</v>
      </c>
      <c r="M1420" s="1503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7"/>
      <c r="G1421" s="1508"/>
      <c r="H1421" s="1509"/>
      <c r="I1421" s="1507"/>
      <c r="J1421" s="1508"/>
      <c r="K1421" s="1509"/>
      <c r="L1421" s="963" t="n">
        <f aca="false">I1421+J1421+K1421</f>
        <v>0</v>
      </c>
      <c r="M1421" s="1503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3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4"/>
      <c r="I1423" s="831"/>
      <c r="J1423" s="814"/>
      <c r="K1423" s="1504"/>
      <c r="L1423" s="750" t="n">
        <f aca="false">I1423+J1423+K1423</f>
        <v>0</v>
      </c>
      <c r="M1423" s="1503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6"/>
      <c r="I1424" s="815"/>
      <c r="J1424" s="816"/>
      <c r="K1424" s="1506"/>
      <c r="L1424" s="757" t="n">
        <f aca="false">I1424+J1424+K1424</f>
        <v>0</v>
      </c>
      <c r="M1424" s="1503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6"/>
      <c r="I1425" s="815"/>
      <c r="J1425" s="816"/>
      <c r="K1425" s="1506"/>
      <c r="L1425" s="757" t="n">
        <f aca="false">I1425+J1425+K1425</f>
        <v>0</v>
      </c>
      <c r="M1425" s="1503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6"/>
      <c r="I1426" s="815"/>
      <c r="J1426" s="816"/>
      <c r="K1426" s="1506"/>
      <c r="L1426" s="757" t="n">
        <f aca="false">I1426+J1426+K1426</f>
        <v>0</v>
      </c>
      <c r="M1426" s="1503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6"/>
      <c r="I1427" s="815"/>
      <c r="J1427" s="816"/>
      <c r="K1427" s="1506"/>
      <c r="L1427" s="757" t="n">
        <f aca="false">I1427+J1427+K1427</f>
        <v>0</v>
      </c>
      <c r="M1427" s="1503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6"/>
      <c r="I1428" s="815"/>
      <c r="J1428" s="816"/>
      <c r="K1428" s="1506"/>
      <c r="L1428" s="757" t="n">
        <f aca="false">I1428+J1428+K1428</f>
        <v>0</v>
      </c>
      <c r="M1428" s="1503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5"/>
      <c r="I1429" s="827"/>
      <c r="J1429" s="828"/>
      <c r="K1429" s="1505"/>
      <c r="L1429" s="779" t="n">
        <f aca="false">I1429+J1429+K1429</f>
        <v>0</v>
      </c>
      <c r="M1429" s="1503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3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4"/>
      <c r="I1431" s="831"/>
      <c r="J1431" s="814"/>
      <c r="K1431" s="1504"/>
      <c r="L1431" s="750" t="n">
        <f aca="false">I1431+J1431+K1431</f>
        <v>0</v>
      </c>
      <c r="M1431" s="1503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5"/>
      <c r="I1432" s="827"/>
      <c r="J1432" s="828"/>
      <c r="K1432" s="1505"/>
      <c r="L1432" s="779" t="n">
        <f aca="false">I1432+J1432+K1432</f>
        <v>0</v>
      </c>
      <c r="M1432" s="1503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7"/>
      <c r="G1433" s="1508"/>
      <c r="H1433" s="1509"/>
      <c r="I1433" s="1507"/>
      <c r="J1433" s="1508"/>
      <c r="K1433" s="1509"/>
      <c r="L1433" s="963" t="n">
        <f aca="false">I1433+J1433+K1433</f>
        <v>0</v>
      </c>
      <c r="M1433" s="1503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3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4"/>
      <c r="I1435" s="831"/>
      <c r="J1435" s="814"/>
      <c r="K1435" s="1504"/>
      <c r="L1435" s="750" t="n">
        <f aca="false">I1435+J1435+K1435</f>
        <v>0</v>
      </c>
      <c r="M1435" s="1503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6"/>
      <c r="I1436" s="815"/>
      <c r="J1436" s="816"/>
      <c r="K1436" s="1506"/>
      <c r="L1436" s="757" t="n">
        <f aca="false">I1436+J1436+K1436</f>
        <v>0</v>
      </c>
      <c r="M1436" s="1503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6"/>
      <c r="I1437" s="815"/>
      <c r="J1437" s="816"/>
      <c r="K1437" s="1506"/>
      <c r="L1437" s="757" t="n">
        <f aca="false">I1437+J1437+K1437</f>
        <v>0</v>
      </c>
      <c r="M1437" s="1503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5"/>
      <c r="I1438" s="827"/>
      <c r="J1438" s="828"/>
      <c r="K1438" s="1505"/>
      <c r="L1438" s="779" t="n">
        <f aca="false">I1438+J1438+K1438</f>
        <v>0</v>
      </c>
      <c r="M1438" s="1503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3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3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3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3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5"/>
      <c r="F1443" s="1515"/>
      <c r="G1443" s="1515"/>
      <c r="H1443" s="1515"/>
      <c r="I1443" s="1515"/>
      <c r="J1443" s="1515"/>
      <c r="K1443" s="1515"/>
      <c r="L1443" s="1516"/>
      <c r="M1443" s="1503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7"/>
      <c r="G1444" s="1518"/>
      <c r="H1444" s="1519"/>
      <c r="I1444" s="1238" t="n">
        <v>0</v>
      </c>
      <c r="J1444" s="1520" t="n">
        <v>0</v>
      </c>
      <c r="K1444" s="1208" t="n">
        <v>0</v>
      </c>
      <c r="L1444" s="963" t="n">
        <f aca="false">I1444+J1444+K1444</f>
        <v>0</v>
      </c>
      <c r="M1444" s="1503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1"/>
      <c r="C1445" s="1522"/>
      <c r="D1445" s="1523"/>
      <c r="E1445" s="924"/>
      <c r="F1445" s="924"/>
      <c r="G1445" s="924"/>
      <c r="H1445" s="924"/>
      <c r="I1445" s="924"/>
      <c r="J1445" s="924"/>
      <c r="K1445" s="924"/>
      <c r="L1445" s="925"/>
      <c r="M1445" s="1503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4"/>
      <c r="C1446" s="692"/>
      <c r="D1446" s="1525"/>
      <c r="E1446" s="875"/>
      <c r="F1446" s="875"/>
      <c r="G1446" s="875"/>
      <c r="H1446" s="875"/>
      <c r="I1446" s="875"/>
      <c r="J1446" s="875"/>
      <c r="K1446" s="875"/>
      <c r="L1446" s="1052"/>
      <c r="M1446" s="1503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4"/>
      <c r="C1447" s="692"/>
      <c r="D1447" s="1525"/>
      <c r="E1447" s="875"/>
      <c r="F1447" s="875"/>
      <c r="G1447" s="875"/>
      <c r="H1447" s="875"/>
      <c r="I1447" s="875"/>
      <c r="J1447" s="875"/>
      <c r="K1447" s="875"/>
      <c r="L1447" s="1052"/>
      <c r="M1447" s="1503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6"/>
      <c r="C1448" s="1056" t="s">
        <v>580</v>
      </c>
      <c r="D1448" s="1527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5129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5129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15129</v>
      </c>
      <c r="L1448" s="1058" t="n">
        <f aca="false">SUM(L1332,L1335,L1341,L1349,L1350,L1368,L1372,L1378,L1381,L1382,L1383,L1384,L1385,L1394,L1401,L1402,L1403,L1404,L1411,L1415,L1416,L1417,L1418,L1421,L1422,L1430,L1433,L1434,L1439)+L1444</f>
        <v>15129</v>
      </c>
      <c r="M1448" s="1503" t="n">
        <f aca="false">(IF($E1448&lt;&gt;0,$M$2,IF($L1448&lt;&gt;0,$M$2,"")))</f>
        <v>1</v>
      </c>
      <c r="N1448" s="1528" t="str">
        <f aca="false">LEFT(C1329,1)</f>
        <v>1</v>
      </c>
    </row>
    <row r="1449" customFormat="false" ht="16.5" hidden="false" customHeight="false" outlineLevel="0" collapsed="false">
      <c r="B1449" s="1529" t="s">
        <v>943</v>
      </c>
      <c r="C1449" s="1530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1"/>
      <c r="C1450" s="1531"/>
      <c r="D1450" s="1532"/>
      <c r="E1450" s="1531"/>
      <c r="F1450" s="1531"/>
      <c r="G1450" s="1531"/>
      <c r="H1450" s="1531"/>
      <c r="I1450" s="1531"/>
      <c r="J1450" s="1531"/>
      <c r="K1450" s="1531"/>
      <c r="L1450" s="1533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4"/>
      <c r="C1451" s="1534"/>
      <c r="D1451" s="1534"/>
      <c r="E1451" s="1534"/>
      <c r="F1451" s="1534"/>
      <c r="G1451" s="1534"/>
      <c r="H1451" s="1534"/>
      <c r="I1451" s="1534"/>
      <c r="J1451" s="1534"/>
      <c r="K1451" s="1534"/>
      <c r="L1451" s="1535"/>
      <c r="M1451" s="1536" t="str">
        <f aca="false">(IF(E1446&lt;&gt;0,$G$2,IF(L1446&lt;&gt;0,$G$2,"")))</f>
        <v/>
      </c>
    </row>
    <row r="1452" customFormat="false" ht="18.75" hidden="true" customHeight="false" outlineLevel="0" collapsed="false">
      <c r="B1452" s="1534"/>
      <c r="C1452" s="1534"/>
      <c r="D1452" s="1534"/>
      <c r="E1452" s="1534"/>
      <c r="F1452" s="1534"/>
      <c r="G1452" s="1534"/>
      <c r="H1452" s="1534"/>
      <c r="I1452" s="1534"/>
      <c r="J1452" s="1534"/>
      <c r="K1452" s="1534"/>
      <c r="L1452" s="1535"/>
      <c r="M1452" s="1536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2"/>
      <c r="F1453" s="1472"/>
      <c r="G1453" s="1472"/>
      <c r="H1453" s="1472"/>
      <c r="I1453" s="1472"/>
      <c r="J1453" s="1472"/>
      <c r="K1453" s="1472"/>
      <c r="L1453" s="147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3"/>
      <c r="D1454" s="1474"/>
      <c r="E1454" s="1472"/>
      <c r="F1454" s="1472"/>
      <c r="G1454" s="1472"/>
      <c r="H1454" s="1472"/>
      <c r="I1454" s="1472"/>
      <c r="J1454" s="1472"/>
      <c r="K1454" s="1472"/>
      <c r="L1454" s="147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5" t="s">
        <v>933</v>
      </c>
      <c r="I1456" s="1476"/>
      <c r="J1456" s="1477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465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8" t="str">
        <f aca="false">$B$12</f>
        <v>Велико Търново</v>
      </c>
      <c r="C1460" s="1478"/>
      <c r="D1460" s="1478"/>
      <c r="E1460" s="1097" t="s">
        <v>583</v>
      </c>
      <c r="F1460" s="1479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4</v>
      </c>
      <c r="E1464" s="721" t="s">
        <v>935</v>
      </c>
      <c r="F1464" s="721"/>
      <c r="G1464" s="721"/>
      <c r="H1464" s="721"/>
      <c r="I1464" s="904" t="s">
        <v>936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7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8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2"/>
      <c r="C1467" s="1483" t="str">
        <f aca="false">VLOOKUP(D1467,OP_LIST2,2,FALSE())</f>
        <v>98212</v>
      </c>
      <c r="D1467" s="1484" t="s">
        <v>950</v>
      </c>
      <c r="E1467" s="1052"/>
      <c r="F1467" s="1485"/>
      <c r="G1467" s="1486"/>
      <c r="H1467" s="1487"/>
      <c r="I1467" s="1485"/>
      <c r="J1467" s="1486"/>
      <c r="K1467" s="1487"/>
      <c r="L1467" s="148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9"/>
      <c r="C1468" s="1490" t="n">
        <f aca="false">VLOOKUP(D1469,EBK_DEIN2,2,FALSE())</f>
        <v>3311</v>
      </c>
      <c r="D1468" s="1491" t="s">
        <v>939</v>
      </c>
      <c r="E1468" s="1052"/>
      <c r="F1468" s="1492"/>
      <c r="G1468" s="1493"/>
      <c r="H1468" s="1494"/>
      <c r="I1468" s="1492"/>
      <c r="J1468" s="1493"/>
      <c r="K1468" s="1494"/>
      <c r="L1468" s="148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5"/>
      <c r="C1469" s="1496" t="n">
        <f aca="false">+C1468</f>
        <v>3311</v>
      </c>
      <c r="D1469" s="1484" t="s">
        <v>952</v>
      </c>
      <c r="E1469" s="1052"/>
      <c r="F1469" s="1492"/>
      <c r="G1469" s="1493"/>
      <c r="H1469" s="1494"/>
      <c r="I1469" s="1492"/>
      <c r="J1469" s="1493"/>
      <c r="K1469" s="1494"/>
      <c r="L1469" s="148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7"/>
      <c r="C1470" s="1498"/>
      <c r="D1470" s="1499" t="s">
        <v>941</v>
      </c>
      <c r="E1470" s="1052"/>
      <c r="F1470" s="1500"/>
      <c r="G1470" s="1501"/>
      <c r="H1470" s="1502"/>
      <c r="I1470" s="1500"/>
      <c r="J1470" s="1501"/>
      <c r="K1470" s="1502"/>
      <c r="L1470" s="1488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3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4"/>
      <c r="I1472" s="831"/>
      <c r="J1472" s="814"/>
      <c r="K1472" s="1504"/>
      <c r="L1472" s="750" t="n">
        <f aca="false">I1472+J1472+K1472</f>
        <v>0</v>
      </c>
      <c r="M1472" s="1503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5"/>
      <c r="I1473" s="827"/>
      <c r="J1473" s="828"/>
      <c r="K1473" s="1505"/>
      <c r="L1473" s="779" t="n">
        <f aca="false">I1473+J1473+K1473</f>
        <v>0</v>
      </c>
      <c r="M1473" s="1503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3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4"/>
      <c r="I1475" s="831"/>
      <c r="J1475" s="814"/>
      <c r="K1475" s="1504"/>
      <c r="L1475" s="750" t="n">
        <f aca="false">I1475+J1475+K1475</f>
        <v>0</v>
      </c>
      <c r="M1475" s="1503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6"/>
      <c r="I1476" s="815"/>
      <c r="J1476" s="816"/>
      <c r="K1476" s="1506"/>
      <c r="L1476" s="757" t="n">
        <f aca="false">I1476+J1476+K1476</f>
        <v>0</v>
      </c>
      <c r="M1476" s="1503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6"/>
      <c r="I1477" s="815"/>
      <c r="J1477" s="816"/>
      <c r="K1477" s="1506"/>
      <c r="L1477" s="757" t="n">
        <f aca="false">I1477+J1477+K1477</f>
        <v>0</v>
      </c>
      <c r="M1477" s="1503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6"/>
      <c r="I1478" s="815"/>
      <c r="J1478" s="816"/>
      <c r="K1478" s="1506"/>
      <c r="L1478" s="757" t="n">
        <f aca="false">I1478+J1478+K1478</f>
        <v>0</v>
      </c>
      <c r="M1478" s="1503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5"/>
      <c r="I1479" s="827"/>
      <c r="J1479" s="828"/>
      <c r="K1479" s="1505"/>
      <c r="L1479" s="779" t="n">
        <f aca="false">I1479+J1479+K1479</f>
        <v>0</v>
      </c>
      <c r="M1479" s="1503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3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4"/>
      <c r="I1481" s="831"/>
      <c r="J1481" s="814"/>
      <c r="K1481" s="1504"/>
      <c r="L1481" s="750" t="n">
        <f aca="false">I1481+J1481+K1481</f>
        <v>0</v>
      </c>
      <c r="M1481" s="1503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6"/>
      <c r="I1482" s="815"/>
      <c r="J1482" s="816"/>
      <c r="K1482" s="1506"/>
      <c r="L1482" s="757" t="n">
        <f aca="false">I1482+J1482+K1482</f>
        <v>0</v>
      </c>
      <c r="M1482" s="1503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3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6"/>
      <c r="I1484" s="815"/>
      <c r="J1484" s="816"/>
      <c r="K1484" s="1506"/>
      <c r="L1484" s="757" t="n">
        <f aca="false">I1484+J1484+K1484</f>
        <v>0</v>
      </c>
      <c r="M1484" s="1503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6"/>
      <c r="I1485" s="815"/>
      <c r="J1485" s="816"/>
      <c r="K1485" s="1506"/>
      <c r="L1485" s="757" t="n">
        <f aca="false">I1485+J1485+K1485</f>
        <v>0</v>
      </c>
      <c r="M1485" s="1503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3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5"/>
      <c r="I1487" s="827"/>
      <c r="J1487" s="828"/>
      <c r="K1487" s="1505"/>
      <c r="L1487" s="779" t="n">
        <f aca="false">I1487+J1487+K1487</f>
        <v>0</v>
      </c>
      <c r="M1487" s="1503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7"/>
      <c r="G1488" s="1508"/>
      <c r="H1488" s="1509"/>
      <c r="I1488" s="1507"/>
      <c r="J1488" s="1508"/>
      <c r="K1488" s="1509"/>
      <c r="L1488" s="963" t="n">
        <f aca="false">I1488+J1488+K1488</f>
        <v>0</v>
      </c>
      <c r="M1488" s="1503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02844</v>
      </c>
      <c r="F1489" s="930" t="n">
        <f aca="false">SUM(F1490:F1506)</f>
        <v>0</v>
      </c>
      <c r="G1489" s="931" t="n">
        <f aca="false">SUM(G1490:G1506)</f>
        <v>102844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102844</v>
      </c>
      <c r="K1489" s="570" t="n">
        <f aca="false">SUM(K1490:K1506)</f>
        <v>0</v>
      </c>
      <c r="L1489" s="963" t="n">
        <f aca="false">SUM(L1490:L1506)</f>
        <v>102844</v>
      </c>
      <c r="M1489" s="1503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4"/>
      <c r="I1490" s="831"/>
      <c r="J1490" s="814"/>
      <c r="K1490" s="1504"/>
      <c r="L1490" s="750" t="n">
        <f aca="false">I1490+J1490+K1490</f>
        <v>0</v>
      </c>
      <c r="M1490" s="1503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6"/>
      <c r="I1491" s="815"/>
      <c r="J1491" s="816"/>
      <c r="K1491" s="1506"/>
      <c r="L1491" s="757" t="n">
        <f aca="false">I1491+J1491+K1491</f>
        <v>0</v>
      </c>
      <c r="M1491" s="1503" t="str">
        <f aca="false">(IF($E1491&lt;&gt;0,$M$2,IF($L1491&lt;&gt;0,$M$2,"")))</f>
        <v/>
      </c>
      <c r="N1491" s="1086"/>
    </row>
    <row r="1492" customFormat="false" ht="15.75" hidden="fals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5920</v>
      </c>
      <c r="F1492" s="815"/>
      <c r="G1492" s="816" t="n">
        <v>5920</v>
      </c>
      <c r="H1492" s="1506"/>
      <c r="I1492" s="815"/>
      <c r="J1492" s="816" t="n">
        <v>5920</v>
      </c>
      <c r="K1492" s="1506"/>
      <c r="L1492" s="757" t="n">
        <f aca="false">I1492+J1492+K1492</f>
        <v>5920</v>
      </c>
      <c r="M1492" s="1503" t="n">
        <f aca="false">(IF($E1492&lt;&gt;0,$M$2,IF($L1492&lt;&gt;0,$M$2,"")))</f>
        <v>1</v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6"/>
      <c r="I1493" s="815"/>
      <c r="J1493" s="816"/>
      <c r="K1493" s="1506"/>
      <c r="L1493" s="757" t="n">
        <f aca="false">I1493+J1493+K1493</f>
        <v>0</v>
      </c>
      <c r="M1493" s="1503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96924</v>
      </c>
      <c r="F1494" s="815"/>
      <c r="G1494" s="816" t="n">
        <v>96924</v>
      </c>
      <c r="H1494" s="1506" t="n">
        <v>0</v>
      </c>
      <c r="I1494" s="815"/>
      <c r="J1494" s="816" t="n">
        <v>96924</v>
      </c>
      <c r="K1494" s="1506" t="n">
        <v>0</v>
      </c>
      <c r="L1494" s="757" t="n">
        <f aca="false">I1494+J1494+K1494</f>
        <v>96924</v>
      </c>
      <c r="M1494" s="1503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10"/>
      <c r="I1495" s="1336"/>
      <c r="J1495" s="761"/>
      <c r="K1495" s="1510"/>
      <c r="L1495" s="767" t="n">
        <f aca="false">I1495+J1495+K1495</f>
        <v>0</v>
      </c>
      <c r="M1495" s="1503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1"/>
      <c r="I1496" s="1168"/>
      <c r="J1496" s="1169"/>
      <c r="K1496" s="1511"/>
      <c r="L1496" s="972" t="n">
        <f aca="false">I1496+J1496+K1496</f>
        <v>0</v>
      </c>
      <c r="M1496" s="1503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2"/>
      <c r="I1497" s="1172"/>
      <c r="J1497" s="1173"/>
      <c r="K1497" s="1512"/>
      <c r="L1497" s="978" t="n">
        <f aca="false">I1497+J1497+K1497</f>
        <v>0</v>
      </c>
      <c r="M1497" s="1503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1"/>
      <c r="I1498" s="1168"/>
      <c r="J1498" s="1169"/>
      <c r="K1498" s="1511"/>
      <c r="L1498" s="972" t="n">
        <f aca="false">I1498+J1498+K1498</f>
        <v>0</v>
      </c>
      <c r="M1498" s="1503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6"/>
      <c r="I1499" s="815"/>
      <c r="J1499" s="816"/>
      <c r="K1499" s="1506"/>
      <c r="L1499" s="757" t="n">
        <f aca="false">I1499+J1499+K1499</f>
        <v>0</v>
      </c>
      <c r="M1499" s="1503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2"/>
      <c r="I1500" s="1172"/>
      <c r="J1500" s="1173"/>
      <c r="K1500" s="1512"/>
      <c r="L1500" s="978" t="n">
        <f aca="false">I1500+J1500+K1500</f>
        <v>0</v>
      </c>
      <c r="M1500" s="1503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1"/>
      <c r="I1501" s="1168"/>
      <c r="J1501" s="1169"/>
      <c r="K1501" s="1511"/>
      <c r="L1501" s="972" t="n">
        <f aca="false">I1501+J1501+K1501</f>
        <v>0</v>
      </c>
      <c r="M1501" s="1503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2"/>
      <c r="I1502" s="1172"/>
      <c r="J1502" s="1173"/>
      <c r="K1502" s="1512"/>
      <c r="L1502" s="978" t="n">
        <f aca="false">I1502+J1502+K1502</f>
        <v>0</v>
      </c>
      <c r="M1502" s="1503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3"/>
      <c r="I1503" s="1341"/>
      <c r="J1503" s="1342"/>
      <c r="K1503" s="1513"/>
      <c r="L1503" s="987" t="n">
        <f aca="false">I1503+J1503+K1503</f>
        <v>0</v>
      </c>
      <c r="M1503" s="1503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1"/>
      <c r="I1504" s="1168"/>
      <c r="J1504" s="1169"/>
      <c r="K1504" s="1511"/>
      <c r="L1504" s="972" t="n">
        <f aca="false">I1504+J1504+K1504</f>
        <v>0</v>
      </c>
      <c r="M1504" s="1503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6"/>
      <c r="I1505" s="815"/>
      <c r="J1505" s="816"/>
      <c r="K1505" s="1506"/>
      <c r="L1505" s="757" t="n">
        <f aca="false">I1505+J1505+K1505</f>
        <v>0</v>
      </c>
      <c r="M1505" s="1503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5"/>
      <c r="I1506" s="827"/>
      <c r="J1506" s="828"/>
      <c r="K1506" s="1505"/>
      <c r="L1506" s="779" t="n">
        <f aca="false">I1506+J1506+K1506</f>
        <v>0</v>
      </c>
      <c r="M1506" s="1503" t="str">
        <f aca="false">(IF($E1506&lt;&gt;0,$M$2,IF($L1506&lt;&gt;0,$M$2,"")))</f>
        <v/>
      </c>
      <c r="N1506" s="1086"/>
    </row>
    <row r="1507" customFormat="false" ht="15.75" hidden="fals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1500</v>
      </c>
      <c r="F1507" s="930" t="n">
        <f aca="false">SUM(F1508:F1510)</f>
        <v>0</v>
      </c>
      <c r="G1507" s="931" t="n">
        <f aca="false">SUM(G1508:G1510)</f>
        <v>150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1500</v>
      </c>
      <c r="K1507" s="570" t="n">
        <f aca="false">SUM(K1508:K1510)</f>
        <v>0</v>
      </c>
      <c r="L1507" s="963" t="n">
        <f aca="false">SUM(L1508:L1510)</f>
        <v>1500</v>
      </c>
      <c r="M1507" s="1503" t="n">
        <f aca="false">(IF($E1507&lt;&gt;0,$M$2,IF($L1507&lt;&gt;0,$M$2,"")))</f>
        <v>1</v>
      </c>
      <c r="N1507" s="1086"/>
    </row>
    <row r="1508" customFormat="false" ht="15.75" hidden="fals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1500</v>
      </c>
      <c r="F1508" s="831"/>
      <c r="G1508" s="814" t="n">
        <v>1500</v>
      </c>
      <c r="H1508" s="1504"/>
      <c r="I1508" s="831"/>
      <c r="J1508" s="814" t="n">
        <v>1500</v>
      </c>
      <c r="K1508" s="1504"/>
      <c r="L1508" s="750" t="n">
        <f aca="false">I1508+J1508+K1508</f>
        <v>1500</v>
      </c>
      <c r="M1508" s="1503" t="n">
        <f aca="false">(IF($E1508&lt;&gt;0,$M$2,IF($L1508&lt;&gt;0,$M$2,"")))</f>
        <v>1</v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6"/>
      <c r="I1509" s="815"/>
      <c r="J1509" s="816"/>
      <c r="K1509" s="1506"/>
      <c r="L1509" s="757" t="n">
        <f aca="false">I1509+J1509+K1509</f>
        <v>0</v>
      </c>
      <c r="M1509" s="1503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5"/>
      <c r="I1510" s="827"/>
      <c r="J1510" s="828"/>
      <c r="K1510" s="1505"/>
      <c r="L1510" s="779" t="n">
        <f aca="false">I1510+J1510+K1510</f>
        <v>0</v>
      </c>
      <c r="M1510" s="1503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3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4"/>
      <c r="I1512" s="831"/>
      <c r="J1512" s="814"/>
      <c r="K1512" s="1504"/>
      <c r="L1512" s="750" t="n">
        <f aca="false">I1512+J1512+K1512</f>
        <v>0</v>
      </c>
      <c r="M1512" s="1503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6"/>
      <c r="I1513" s="815"/>
      <c r="J1513" s="816"/>
      <c r="K1513" s="1506"/>
      <c r="L1513" s="757" t="n">
        <f aca="false">I1513+J1513+K1513</f>
        <v>0</v>
      </c>
      <c r="M1513" s="1503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3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3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5"/>
      <c r="I1516" s="827"/>
      <c r="J1516" s="828"/>
      <c r="K1516" s="1505"/>
      <c r="L1516" s="779" t="n">
        <f aca="false">I1516+J1516+K1516</f>
        <v>0</v>
      </c>
      <c r="M1516" s="1503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3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4"/>
      <c r="I1518" s="831"/>
      <c r="J1518" s="814"/>
      <c r="K1518" s="1504"/>
      <c r="L1518" s="750" t="n">
        <f aca="false">I1518+J1518+K1518</f>
        <v>0</v>
      </c>
      <c r="M1518" s="1503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5"/>
      <c r="I1519" s="827"/>
      <c r="J1519" s="828"/>
      <c r="K1519" s="1505"/>
      <c r="L1519" s="779" t="n">
        <f aca="false">I1519+J1519+K1519</f>
        <v>0</v>
      </c>
      <c r="M1519" s="1503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7"/>
      <c r="G1520" s="1508"/>
      <c r="H1520" s="1509"/>
      <c r="I1520" s="1507"/>
      <c r="J1520" s="1508"/>
      <c r="K1520" s="1509"/>
      <c r="L1520" s="963" t="n">
        <f aca="false">I1520+J1520+K1520</f>
        <v>0</v>
      </c>
      <c r="M1520" s="1503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7"/>
      <c r="G1521" s="1508"/>
      <c r="H1521" s="1509"/>
      <c r="I1521" s="1507"/>
      <c r="J1521" s="1508"/>
      <c r="K1521" s="1509"/>
      <c r="L1521" s="963" t="n">
        <f aca="false">I1521+J1521+K1521</f>
        <v>0</v>
      </c>
      <c r="M1521" s="1503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7"/>
      <c r="G1522" s="1508"/>
      <c r="H1522" s="1509"/>
      <c r="I1522" s="1507"/>
      <c r="J1522" s="1508"/>
      <c r="K1522" s="1509"/>
      <c r="L1522" s="963" t="n">
        <f aca="false">I1522+J1522+K1522</f>
        <v>0</v>
      </c>
      <c r="M1522" s="1503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2</v>
      </c>
      <c r="D1523" s="999"/>
      <c r="E1523" s="963" t="n">
        <f aca="false">F1523+G1523+H1523</f>
        <v>0</v>
      </c>
      <c r="F1523" s="1507"/>
      <c r="G1523" s="1508"/>
      <c r="H1523" s="1509"/>
      <c r="I1523" s="1507"/>
      <c r="J1523" s="1508"/>
      <c r="K1523" s="1509"/>
      <c r="L1523" s="963" t="n">
        <f aca="false">I1523+J1523+K1523</f>
        <v>0</v>
      </c>
      <c r="M1523" s="1503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3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4"/>
      <c r="I1525" s="831"/>
      <c r="J1525" s="814"/>
      <c r="K1525" s="1504"/>
      <c r="L1525" s="750" t="n">
        <f aca="false">I1525+J1525+K1525</f>
        <v>0</v>
      </c>
      <c r="M1525" s="1503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4"/>
      <c r="I1526" s="831"/>
      <c r="J1526" s="814"/>
      <c r="K1526" s="1504"/>
      <c r="L1526" s="750" t="n">
        <f aca="false">I1526+J1526+K1526</f>
        <v>0</v>
      </c>
      <c r="M1526" s="1503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2"/>
      <c r="I1527" s="1172"/>
      <c r="J1527" s="1173"/>
      <c r="K1527" s="1512"/>
      <c r="L1527" s="978" t="n">
        <f aca="false">I1527+J1527+K1527</f>
        <v>0</v>
      </c>
      <c r="M1527" s="1503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4"/>
      <c r="I1528" s="1408"/>
      <c r="J1528" s="1409"/>
      <c r="K1528" s="1514"/>
      <c r="L1528" s="1005" t="n">
        <f aca="false">I1528+J1528+K1528</f>
        <v>0</v>
      </c>
      <c r="M1528" s="1503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3"/>
      <c r="I1529" s="1341"/>
      <c r="J1529" s="1342"/>
      <c r="K1529" s="1513"/>
      <c r="L1529" s="987" t="n">
        <f aca="false">I1529+J1529+K1529</f>
        <v>0</v>
      </c>
      <c r="M1529" s="1503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1"/>
      <c r="I1530" s="1168"/>
      <c r="J1530" s="1169"/>
      <c r="K1530" s="1511"/>
      <c r="L1530" s="972" t="n">
        <f aca="false">I1530+J1530+K1530</f>
        <v>0</v>
      </c>
      <c r="M1530" s="1503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1"/>
      <c r="I1531" s="1168"/>
      <c r="J1531" s="1169"/>
      <c r="K1531" s="1511"/>
      <c r="L1531" s="972" t="n">
        <f aca="false">I1531+J1531+K1531</f>
        <v>0</v>
      </c>
      <c r="M1531" s="1503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5"/>
      <c r="I1532" s="827"/>
      <c r="J1532" s="828"/>
      <c r="K1532" s="1505"/>
      <c r="L1532" s="779" t="n">
        <f aca="false">I1532+J1532+K1532</f>
        <v>0</v>
      </c>
      <c r="M1532" s="1503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3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3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3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3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3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3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3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3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7"/>
      <c r="G1541" s="1508"/>
      <c r="H1541" s="1509"/>
      <c r="I1541" s="1507"/>
      <c r="J1541" s="1508"/>
      <c r="K1541" s="1509"/>
      <c r="L1541" s="963" t="n">
        <f aca="false">I1541+J1541+K1541</f>
        <v>0</v>
      </c>
      <c r="M1541" s="1503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3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3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4"/>
      <c r="I1544" s="831"/>
      <c r="J1544" s="814"/>
      <c r="K1544" s="1504"/>
      <c r="L1544" s="750" t="n">
        <f aca="false">I1544+J1544+K1544</f>
        <v>0</v>
      </c>
      <c r="M1544" s="1503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6"/>
      <c r="I1545" s="815"/>
      <c r="J1545" s="816"/>
      <c r="K1545" s="1506"/>
      <c r="L1545" s="757" t="n">
        <f aca="false">I1545+J1545+K1545</f>
        <v>0</v>
      </c>
      <c r="M1545" s="1503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6"/>
      <c r="I1546" s="815"/>
      <c r="J1546" s="816"/>
      <c r="K1546" s="1506"/>
      <c r="L1546" s="757" t="n">
        <f aca="false">I1546+J1546+K1546</f>
        <v>0</v>
      </c>
      <c r="M1546" s="1503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6"/>
      <c r="I1547" s="815"/>
      <c r="J1547" s="816"/>
      <c r="K1547" s="1506"/>
      <c r="L1547" s="757" t="n">
        <f aca="false">I1547+J1547+K1547</f>
        <v>0</v>
      </c>
      <c r="M1547" s="1503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6"/>
      <c r="I1548" s="815"/>
      <c r="J1548" s="816"/>
      <c r="K1548" s="1506"/>
      <c r="L1548" s="757" t="n">
        <f aca="false">I1548+J1548+K1548</f>
        <v>0</v>
      </c>
      <c r="M1548" s="1503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5"/>
      <c r="I1549" s="827"/>
      <c r="J1549" s="828"/>
      <c r="K1549" s="1505"/>
      <c r="L1549" s="779" t="n">
        <f aca="false">I1549+J1549+K1549</f>
        <v>0</v>
      </c>
      <c r="M1549" s="1503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3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4"/>
      <c r="I1551" s="831"/>
      <c r="J1551" s="814"/>
      <c r="K1551" s="1504"/>
      <c r="L1551" s="750" t="n">
        <f aca="false">I1551+J1551+K1551</f>
        <v>0</v>
      </c>
      <c r="M1551" s="1503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6"/>
      <c r="I1552" s="815"/>
      <c r="J1552" s="816"/>
      <c r="K1552" s="1506"/>
      <c r="L1552" s="757" t="n">
        <f aca="false">I1552+J1552+K1552</f>
        <v>0</v>
      </c>
      <c r="M1552" s="1503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5"/>
      <c r="I1553" s="827"/>
      <c r="J1553" s="828"/>
      <c r="K1553" s="1505"/>
      <c r="L1553" s="779" t="n">
        <f aca="false">I1553+J1553+K1553</f>
        <v>0</v>
      </c>
      <c r="M1553" s="1503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7"/>
      <c r="G1554" s="1508"/>
      <c r="H1554" s="1509"/>
      <c r="I1554" s="1507"/>
      <c r="J1554" s="1508"/>
      <c r="K1554" s="1509"/>
      <c r="L1554" s="963" t="n">
        <f aca="false">I1554+J1554+K1554</f>
        <v>0</v>
      </c>
      <c r="M1554" s="1503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7"/>
      <c r="G1555" s="1508"/>
      <c r="H1555" s="1509"/>
      <c r="I1555" s="1507"/>
      <c r="J1555" s="1508"/>
      <c r="K1555" s="1509"/>
      <c r="L1555" s="963" t="n">
        <f aca="false">I1555+J1555+K1555</f>
        <v>0</v>
      </c>
      <c r="M1555" s="1503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7"/>
      <c r="G1556" s="1508"/>
      <c r="H1556" s="1509"/>
      <c r="I1556" s="1507"/>
      <c r="J1556" s="1508"/>
      <c r="K1556" s="1509"/>
      <c r="L1556" s="963" t="n">
        <f aca="false">I1556+J1556+K1556</f>
        <v>0</v>
      </c>
      <c r="M1556" s="1503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3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4"/>
      <c r="I1558" s="831"/>
      <c r="J1558" s="814"/>
      <c r="K1558" s="1504"/>
      <c r="L1558" s="750" t="n">
        <f aca="false">I1558+J1558+K1558</f>
        <v>0</v>
      </c>
      <c r="M1558" s="1503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5"/>
      <c r="I1559" s="827"/>
      <c r="J1559" s="828"/>
      <c r="K1559" s="1505"/>
      <c r="L1559" s="779" t="n">
        <f aca="false">I1559+J1559+K1559</f>
        <v>0</v>
      </c>
      <c r="M1559" s="1503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056046</v>
      </c>
      <c r="F1560" s="1507"/>
      <c r="G1560" s="1508" t="n">
        <v>2056046</v>
      </c>
      <c r="H1560" s="1509" t="n">
        <v>0</v>
      </c>
      <c r="I1560" s="1507"/>
      <c r="J1560" s="1508" t="n">
        <v>2056046</v>
      </c>
      <c r="K1560" s="1509" t="n">
        <v>0</v>
      </c>
      <c r="L1560" s="963" t="n">
        <f aca="false">I1560+J1560+K1560</f>
        <v>2056046</v>
      </c>
      <c r="M1560" s="1503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4027</v>
      </c>
      <c r="F1561" s="930" t="n">
        <f aca="false">SUM(F1562:F1568)</f>
        <v>0</v>
      </c>
      <c r="G1561" s="931" t="n">
        <f aca="false">SUM(G1562:G1568)</f>
        <v>4027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4027</v>
      </c>
      <c r="K1561" s="570" t="n">
        <f aca="false">SUM(K1562:K1568)</f>
        <v>0</v>
      </c>
      <c r="L1561" s="963" t="n">
        <f aca="false">SUM(L1562:L1568)</f>
        <v>4027</v>
      </c>
      <c r="M1561" s="1503" t="n">
        <f aca="false">(IF($E1561&lt;&gt;0,$M$2,IF($L1561&lt;&gt;0,$M$2,"")))</f>
        <v>1</v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4027</v>
      </c>
      <c r="F1562" s="831"/>
      <c r="G1562" s="814" t="n">
        <v>4027</v>
      </c>
      <c r="H1562" s="1504"/>
      <c r="I1562" s="831"/>
      <c r="J1562" s="814" t="n">
        <v>4027</v>
      </c>
      <c r="K1562" s="1504"/>
      <c r="L1562" s="750" t="n">
        <f aca="false">I1562+J1562+K1562</f>
        <v>4027</v>
      </c>
      <c r="M1562" s="1503" t="n">
        <f aca="false">(IF($E1562&lt;&gt;0,$M$2,IF($L1562&lt;&gt;0,$M$2,"")))</f>
        <v>1</v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6"/>
      <c r="I1563" s="815"/>
      <c r="J1563" s="816"/>
      <c r="K1563" s="1506"/>
      <c r="L1563" s="757" t="n">
        <f aca="false">I1563+J1563+K1563</f>
        <v>0</v>
      </c>
      <c r="M1563" s="1503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 t="n">
        <v>0</v>
      </c>
      <c r="H1564" s="1506" t="n">
        <v>0</v>
      </c>
      <c r="I1564" s="815"/>
      <c r="J1564" s="816" t="n">
        <v>0</v>
      </c>
      <c r="K1564" s="1506" t="n">
        <v>0</v>
      </c>
      <c r="L1564" s="757" t="n">
        <f aca="false">I1564+J1564+K1564</f>
        <v>0</v>
      </c>
      <c r="M1564" s="1503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6"/>
      <c r="I1565" s="815"/>
      <c r="J1565" s="816"/>
      <c r="K1565" s="1506"/>
      <c r="L1565" s="757" t="n">
        <f aca="false">I1565+J1565+K1565</f>
        <v>0</v>
      </c>
      <c r="M1565" s="1503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6"/>
      <c r="I1566" s="815"/>
      <c r="J1566" s="816"/>
      <c r="K1566" s="1506"/>
      <c r="L1566" s="757" t="n">
        <f aca="false">I1566+J1566+K1566</f>
        <v>0</v>
      </c>
      <c r="M1566" s="1503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6"/>
      <c r="I1567" s="815"/>
      <c r="J1567" s="816"/>
      <c r="K1567" s="1506"/>
      <c r="L1567" s="757" t="n">
        <f aca="false">I1567+J1567+K1567</f>
        <v>0</v>
      </c>
      <c r="M1567" s="1503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5"/>
      <c r="I1568" s="827"/>
      <c r="J1568" s="828"/>
      <c r="K1568" s="1505"/>
      <c r="L1568" s="779" t="n">
        <f aca="false">I1568+J1568+K1568</f>
        <v>0</v>
      </c>
      <c r="M1568" s="1503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3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4"/>
      <c r="I1570" s="831"/>
      <c r="J1570" s="814"/>
      <c r="K1570" s="1504"/>
      <c r="L1570" s="750" t="n">
        <f aca="false">I1570+J1570+K1570</f>
        <v>0</v>
      </c>
      <c r="M1570" s="1503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5"/>
      <c r="I1571" s="827"/>
      <c r="J1571" s="828"/>
      <c r="K1571" s="1505"/>
      <c r="L1571" s="779" t="n">
        <f aca="false">I1571+J1571+K1571</f>
        <v>0</v>
      </c>
      <c r="M1571" s="1503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7"/>
      <c r="G1572" s="1508"/>
      <c r="H1572" s="1509"/>
      <c r="I1572" s="1507"/>
      <c r="J1572" s="1508"/>
      <c r="K1572" s="1509"/>
      <c r="L1572" s="963" t="n">
        <f aca="false">I1572+J1572+K1572</f>
        <v>0</v>
      </c>
      <c r="M1572" s="1503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3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4"/>
      <c r="I1574" s="831"/>
      <c r="J1574" s="814"/>
      <c r="K1574" s="1504"/>
      <c r="L1574" s="750" t="n">
        <f aca="false">I1574+J1574+K1574</f>
        <v>0</v>
      </c>
      <c r="M1574" s="1503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6"/>
      <c r="I1575" s="815"/>
      <c r="J1575" s="816"/>
      <c r="K1575" s="1506"/>
      <c r="L1575" s="757" t="n">
        <f aca="false">I1575+J1575+K1575</f>
        <v>0</v>
      </c>
      <c r="M1575" s="1503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6"/>
      <c r="I1576" s="815"/>
      <c r="J1576" s="816"/>
      <c r="K1576" s="1506"/>
      <c r="L1576" s="757" t="n">
        <f aca="false">I1576+J1576+K1576</f>
        <v>0</v>
      </c>
      <c r="M1576" s="1503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5"/>
      <c r="I1577" s="827"/>
      <c r="J1577" s="828"/>
      <c r="K1577" s="1505"/>
      <c r="L1577" s="779" t="n">
        <f aca="false">I1577+J1577+K1577</f>
        <v>0</v>
      </c>
      <c r="M1577" s="1503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3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3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3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3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5"/>
      <c r="F1582" s="1515"/>
      <c r="G1582" s="1515"/>
      <c r="H1582" s="1515"/>
      <c r="I1582" s="1515"/>
      <c r="J1582" s="1515"/>
      <c r="K1582" s="1515"/>
      <c r="L1582" s="1516"/>
      <c r="M1582" s="1503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7"/>
      <c r="G1583" s="1518"/>
      <c r="H1583" s="1519"/>
      <c r="I1583" s="1238" t="n">
        <v>0</v>
      </c>
      <c r="J1583" s="1520" t="n">
        <v>0</v>
      </c>
      <c r="K1583" s="1208" t="n">
        <v>0</v>
      </c>
      <c r="L1583" s="963" t="n">
        <f aca="false">I1583+J1583+K1583</f>
        <v>0</v>
      </c>
      <c r="M1583" s="1503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1"/>
      <c r="C1584" s="1522"/>
      <c r="D1584" s="1523"/>
      <c r="E1584" s="924"/>
      <c r="F1584" s="924"/>
      <c r="G1584" s="924"/>
      <c r="H1584" s="924"/>
      <c r="I1584" s="924"/>
      <c r="J1584" s="924"/>
      <c r="K1584" s="924"/>
      <c r="L1584" s="925"/>
      <c r="M1584" s="1503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4"/>
      <c r="C1585" s="692"/>
      <c r="D1585" s="1525"/>
      <c r="E1585" s="875"/>
      <c r="F1585" s="875"/>
      <c r="G1585" s="875"/>
      <c r="H1585" s="875"/>
      <c r="I1585" s="875"/>
      <c r="J1585" s="875"/>
      <c r="K1585" s="875"/>
      <c r="L1585" s="1052"/>
      <c r="M1585" s="1503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4"/>
      <c r="C1586" s="692"/>
      <c r="D1586" s="1525"/>
      <c r="E1586" s="875"/>
      <c r="F1586" s="875"/>
      <c r="G1586" s="875"/>
      <c r="H1586" s="875"/>
      <c r="I1586" s="875"/>
      <c r="J1586" s="875"/>
      <c r="K1586" s="875"/>
      <c r="L1586" s="1052"/>
      <c r="M1586" s="1503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6"/>
      <c r="C1587" s="1056" t="s">
        <v>580</v>
      </c>
      <c r="D1587" s="1527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2164417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2164417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2164417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2164417</v>
      </c>
      <c r="M1587" s="1503" t="n">
        <f aca="false">(IF($E1587&lt;&gt;0,$M$2,IF($L1587&lt;&gt;0,$M$2,"")))</f>
        <v>1</v>
      </c>
      <c r="N1587" s="1528" t="str">
        <f aca="false">LEFT(C1468,1)</f>
        <v>3</v>
      </c>
    </row>
    <row r="1588" customFormat="false" ht="16.5" hidden="false" customHeight="false" outlineLevel="0" collapsed="false">
      <c r="B1588" s="1529" t="s">
        <v>943</v>
      </c>
      <c r="C1588" s="1530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1"/>
      <c r="C1589" s="1531"/>
      <c r="D1589" s="1532"/>
      <c r="E1589" s="1531"/>
      <c r="F1589" s="1531"/>
      <c r="G1589" s="1531"/>
      <c r="H1589" s="1531"/>
      <c r="I1589" s="1531"/>
      <c r="J1589" s="1531"/>
      <c r="K1589" s="1531"/>
      <c r="L1589" s="1533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4"/>
      <c r="C1590" s="1534"/>
      <c r="D1590" s="1534"/>
      <c r="E1590" s="1534"/>
      <c r="F1590" s="1534"/>
      <c r="G1590" s="1534"/>
      <c r="H1590" s="1534"/>
      <c r="I1590" s="1534"/>
      <c r="J1590" s="1534"/>
      <c r="K1590" s="1534"/>
      <c r="L1590" s="1535"/>
      <c r="M1590" s="1536" t="str">
        <f aca="false">(IF(E1585&lt;&gt;0,$G$2,IF(L1585&lt;&gt;0,$G$2,"")))</f>
        <v/>
      </c>
    </row>
    <row r="1591" customFormat="false" ht="18.75" hidden="true" customHeight="false" outlineLevel="0" collapsed="false">
      <c r="B1591" s="1534"/>
      <c r="C1591" s="1534"/>
      <c r="D1591" s="1534"/>
      <c r="E1591" s="1534"/>
      <c r="F1591" s="1534"/>
      <c r="G1591" s="1534"/>
      <c r="H1591" s="1534"/>
      <c r="I1591" s="1534"/>
      <c r="J1591" s="1534"/>
      <c r="K1591" s="1534"/>
      <c r="L1591" s="1535"/>
      <c r="M1591" s="1536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2"/>
      <c r="F1592" s="1472"/>
      <c r="G1592" s="1472"/>
      <c r="H1592" s="1472"/>
      <c r="I1592" s="1472"/>
      <c r="J1592" s="1472"/>
      <c r="K1592" s="1472"/>
      <c r="L1592" s="147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3"/>
      <c r="D1593" s="1474"/>
      <c r="E1593" s="1472"/>
      <c r="F1593" s="1472"/>
      <c r="G1593" s="1472"/>
      <c r="H1593" s="1472"/>
      <c r="I1593" s="1472"/>
      <c r="J1593" s="1472"/>
      <c r="K1593" s="1472"/>
      <c r="L1593" s="147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5" t="s">
        <v>933</v>
      </c>
      <c r="I1595" s="1476"/>
      <c r="J1595" s="1477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465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8" t="str">
        <f aca="false">$B$12</f>
        <v>Велико Търново</v>
      </c>
      <c r="C1599" s="1478"/>
      <c r="D1599" s="1478"/>
      <c r="E1599" s="1097" t="s">
        <v>583</v>
      </c>
      <c r="F1599" s="1479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4</v>
      </c>
      <c r="E1603" s="721" t="s">
        <v>935</v>
      </c>
      <c r="F1603" s="721"/>
      <c r="G1603" s="721"/>
      <c r="H1603" s="721"/>
      <c r="I1603" s="904" t="s">
        <v>936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7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8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2"/>
      <c r="C1606" s="1483" t="str">
        <f aca="false">VLOOKUP(D1606,OP_LIST2,2,FALSE())</f>
        <v>98212</v>
      </c>
      <c r="D1606" s="1484" t="s">
        <v>950</v>
      </c>
      <c r="E1606" s="1052"/>
      <c r="F1606" s="1485"/>
      <c r="G1606" s="1486"/>
      <c r="H1606" s="1487"/>
      <c r="I1606" s="1485"/>
      <c r="J1606" s="1486"/>
      <c r="K1606" s="1487"/>
      <c r="L1606" s="148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9"/>
      <c r="C1607" s="1490" t="n">
        <f aca="false">VLOOKUP(D1608,EBK_DEIN2,2,FALSE())</f>
        <v>3322</v>
      </c>
      <c r="D1607" s="1491" t="s">
        <v>939</v>
      </c>
      <c r="E1607" s="1052"/>
      <c r="F1607" s="1492"/>
      <c r="G1607" s="1493"/>
      <c r="H1607" s="1494"/>
      <c r="I1607" s="1492"/>
      <c r="J1607" s="1493"/>
      <c r="K1607" s="1494"/>
      <c r="L1607" s="148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5"/>
      <c r="C1608" s="1496" t="n">
        <f aca="false">+C1607</f>
        <v>3322</v>
      </c>
      <c r="D1608" s="1484" t="s">
        <v>940</v>
      </c>
      <c r="E1608" s="1052"/>
      <c r="F1608" s="1492"/>
      <c r="G1608" s="1493"/>
      <c r="H1608" s="1494"/>
      <c r="I1608" s="1492"/>
      <c r="J1608" s="1493"/>
      <c r="K1608" s="1494"/>
      <c r="L1608" s="148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7"/>
      <c r="C1609" s="1498"/>
      <c r="D1609" s="1499" t="s">
        <v>941</v>
      </c>
      <c r="E1609" s="1052"/>
      <c r="F1609" s="1500"/>
      <c r="G1609" s="1501"/>
      <c r="H1609" s="1502"/>
      <c r="I1609" s="1500"/>
      <c r="J1609" s="1501"/>
      <c r="K1609" s="1502"/>
      <c r="L1609" s="148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9701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9701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9701</v>
      </c>
      <c r="L1610" s="929" t="n">
        <f aca="false">SUM(L1611:L1612)</f>
        <v>29701</v>
      </c>
      <c r="M1610" s="1503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8371</v>
      </c>
      <c r="F1611" s="831"/>
      <c r="G1611" s="814"/>
      <c r="H1611" s="1504" t="n">
        <v>8371</v>
      </c>
      <c r="I1611" s="831"/>
      <c r="J1611" s="814"/>
      <c r="K1611" s="1504" t="n">
        <v>8371</v>
      </c>
      <c r="L1611" s="750" t="n">
        <f aca="false">I1611+J1611+K1611</f>
        <v>8371</v>
      </c>
      <c r="M1611" s="1503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21330</v>
      </c>
      <c r="F1612" s="827"/>
      <c r="G1612" s="828"/>
      <c r="H1612" s="1505" t="n">
        <v>21330</v>
      </c>
      <c r="I1612" s="827"/>
      <c r="J1612" s="828"/>
      <c r="K1612" s="1505" t="n">
        <v>21330</v>
      </c>
      <c r="L1612" s="779" t="n">
        <f aca="false">I1612+J1612+K1612</f>
        <v>21330</v>
      </c>
      <c r="M1612" s="1503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3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4"/>
      <c r="I1614" s="831"/>
      <c r="J1614" s="814"/>
      <c r="K1614" s="1504"/>
      <c r="L1614" s="750" t="n">
        <f aca="false">I1614+J1614+K1614</f>
        <v>0</v>
      </c>
      <c r="M1614" s="1503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6"/>
      <c r="I1615" s="815"/>
      <c r="J1615" s="816"/>
      <c r="K1615" s="1506"/>
      <c r="L1615" s="757" t="n">
        <f aca="false">I1615+J1615+K1615</f>
        <v>0</v>
      </c>
      <c r="M1615" s="1503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6"/>
      <c r="I1616" s="815"/>
      <c r="J1616" s="816"/>
      <c r="K1616" s="1506"/>
      <c r="L1616" s="757" t="n">
        <f aca="false">I1616+J1616+K1616</f>
        <v>0</v>
      </c>
      <c r="M1616" s="1503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6"/>
      <c r="I1617" s="815"/>
      <c r="J1617" s="816"/>
      <c r="K1617" s="1506"/>
      <c r="L1617" s="757" t="n">
        <f aca="false">I1617+J1617+K1617</f>
        <v>0</v>
      </c>
      <c r="M1617" s="1503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5"/>
      <c r="I1618" s="827"/>
      <c r="J1618" s="828"/>
      <c r="K1618" s="1505"/>
      <c r="L1618" s="779" t="n">
        <f aca="false">I1618+J1618+K1618</f>
        <v>0</v>
      </c>
      <c r="M1618" s="1503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8599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8599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8599</v>
      </c>
      <c r="L1619" s="929" t="n">
        <f aca="false">SUM(L1620:L1626)</f>
        <v>8599</v>
      </c>
      <c r="M1619" s="1503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5189</v>
      </c>
      <c r="F1620" s="831"/>
      <c r="G1620" s="814"/>
      <c r="H1620" s="1504" t="n">
        <v>5189</v>
      </c>
      <c r="I1620" s="831"/>
      <c r="J1620" s="814"/>
      <c r="K1620" s="1504" t="n">
        <v>5189</v>
      </c>
      <c r="L1620" s="750" t="n">
        <f aca="false">I1620+J1620+K1620</f>
        <v>5189</v>
      </c>
      <c r="M1620" s="1503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6"/>
      <c r="I1621" s="815"/>
      <c r="J1621" s="816"/>
      <c r="K1621" s="1506"/>
      <c r="L1621" s="757" t="n">
        <f aca="false">I1621+J1621+K1621</f>
        <v>0</v>
      </c>
      <c r="M1621" s="1503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3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2109</v>
      </c>
      <c r="F1623" s="815"/>
      <c r="G1623" s="816"/>
      <c r="H1623" s="1506" t="n">
        <v>2109</v>
      </c>
      <c r="I1623" s="815"/>
      <c r="J1623" s="816"/>
      <c r="K1623" s="1506" t="n">
        <v>2109</v>
      </c>
      <c r="L1623" s="757" t="n">
        <f aca="false">I1623+J1623+K1623</f>
        <v>2109</v>
      </c>
      <c r="M1623" s="1503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301</v>
      </c>
      <c r="F1624" s="815"/>
      <c r="G1624" s="816"/>
      <c r="H1624" s="1506" t="n">
        <v>1301</v>
      </c>
      <c r="I1624" s="815"/>
      <c r="J1624" s="816"/>
      <c r="K1624" s="1506" t="n">
        <v>1301</v>
      </c>
      <c r="L1624" s="757" t="n">
        <f aca="false">I1624+J1624+K1624</f>
        <v>1301</v>
      </c>
      <c r="M1624" s="1503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3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5"/>
      <c r="I1626" s="827"/>
      <c r="J1626" s="828"/>
      <c r="K1626" s="1505"/>
      <c r="L1626" s="779" t="n">
        <f aca="false">I1626+J1626+K1626</f>
        <v>0</v>
      </c>
      <c r="M1626" s="1503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7"/>
      <c r="G1627" s="1508"/>
      <c r="H1627" s="1509"/>
      <c r="I1627" s="1507"/>
      <c r="J1627" s="1508"/>
      <c r="K1627" s="1509"/>
      <c r="L1627" s="963" t="n">
        <f aca="false">I1627+J1627+K1627</f>
        <v>0</v>
      </c>
      <c r="M1627" s="1503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79401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79401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79401</v>
      </c>
      <c r="L1628" s="963" t="n">
        <f aca="false">SUM(L1629:L1645)</f>
        <v>79401</v>
      </c>
      <c r="M1628" s="1503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4"/>
      <c r="I1629" s="831"/>
      <c r="J1629" s="814"/>
      <c r="K1629" s="1504"/>
      <c r="L1629" s="750" t="n">
        <f aca="false">I1629+J1629+K1629</f>
        <v>0</v>
      </c>
      <c r="M1629" s="1503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6"/>
      <c r="I1630" s="815"/>
      <c r="J1630" s="816"/>
      <c r="K1630" s="1506"/>
      <c r="L1630" s="757" t="n">
        <f aca="false">I1630+J1630+K1630</f>
        <v>0</v>
      </c>
      <c r="M1630" s="1503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6"/>
      <c r="I1631" s="815"/>
      <c r="J1631" s="816"/>
      <c r="K1631" s="1506"/>
      <c r="L1631" s="757" t="n">
        <f aca="false">I1631+J1631+K1631</f>
        <v>0</v>
      </c>
      <c r="M1631" s="1503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6"/>
      <c r="I1632" s="815"/>
      <c r="J1632" s="816"/>
      <c r="K1632" s="1506"/>
      <c r="L1632" s="757" t="n">
        <f aca="false">I1632+J1632+K1632</f>
        <v>0</v>
      </c>
      <c r="M1632" s="1503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72297</v>
      </c>
      <c r="F1633" s="815"/>
      <c r="G1633" s="816"/>
      <c r="H1633" s="1506" t="n">
        <v>72297</v>
      </c>
      <c r="I1633" s="815"/>
      <c r="J1633" s="816"/>
      <c r="K1633" s="1506" t="n">
        <v>72297</v>
      </c>
      <c r="L1633" s="757" t="n">
        <f aca="false">I1633+J1633+K1633</f>
        <v>72297</v>
      </c>
      <c r="M1633" s="1503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10"/>
      <c r="I1634" s="1336"/>
      <c r="J1634" s="761"/>
      <c r="K1634" s="1510"/>
      <c r="L1634" s="767" t="n">
        <f aca="false">I1634+J1634+K1634</f>
        <v>0</v>
      </c>
      <c r="M1634" s="1503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7104</v>
      </c>
      <c r="F1635" s="1168"/>
      <c r="G1635" s="1169"/>
      <c r="H1635" s="1511" t="n">
        <v>7104</v>
      </c>
      <c r="I1635" s="1168"/>
      <c r="J1635" s="1169"/>
      <c r="K1635" s="1511" t="n">
        <v>7104</v>
      </c>
      <c r="L1635" s="972" t="n">
        <f aca="false">I1635+J1635+K1635</f>
        <v>7104</v>
      </c>
      <c r="M1635" s="1503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2"/>
      <c r="I1636" s="1172"/>
      <c r="J1636" s="1173"/>
      <c r="K1636" s="1512"/>
      <c r="L1636" s="978" t="n">
        <f aca="false">I1636+J1636+K1636</f>
        <v>0</v>
      </c>
      <c r="M1636" s="1503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1"/>
      <c r="I1637" s="1168"/>
      <c r="J1637" s="1169"/>
      <c r="K1637" s="1511"/>
      <c r="L1637" s="972" t="n">
        <f aca="false">I1637+J1637+K1637</f>
        <v>0</v>
      </c>
      <c r="M1637" s="1503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6"/>
      <c r="I1638" s="815"/>
      <c r="J1638" s="816"/>
      <c r="K1638" s="1506"/>
      <c r="L1638" s="757" t="n">
        <f aca="false">I1638+J1638+K1638</f>
        <v>0</v>
      </c>
      <c r="M1638" s="1503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2"/>
      <c r="I1639" s="1172"/>
      <c r="J1639" s="1173"/>
      <c r="K1639" s="1512"/>
      <c r="L1639" s="978" t="n">
        <f aca="false">I1639+J1639+K1639</f>
        <v>0</v>
      </c>
      <c r="M1639" s="1503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1"/>
      <c r="I1640" s="1168"/>
      <c r="J1640" s="1169"/>
      <c r="K1640" s="1511"/>
      <c r="L1640" s="972" t="n">
        <f aca="false">I1640+J1640+K1640</f>
        <v>0</v>
      </c>
      <c r="M1640" s="1503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2"/>
      <c r="I1641" s="1172"/>
      <c r="J1641" s="1173"/>
      <c r="K1641" s="1512"/>
      <c r="L1641" s="978" t="n">
        <f aca="false">I1641+J1641+K1641</f>
        <v>0</v>
      </c>
      <c r="M1641" s="1503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3"/>
      <c r="I1642" s="1341"/>
      <c r="J1642" s="1342"/>
      <c r="K1642" s="1513"/>
      <c r="L1642" s="987" t="n">
        <f aca="false">I1642+J1642+K1642</f>
        <v>0</v>
      </c>
      <c r="M1642" s="1503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1"/>
      <c r="I1643" s="1168"/>
      <c r="J1643" s="1169"/>
      <c r="K1643" s="1511"/>
      <c r="L1643" s="972" t="n">
        <f aca="false">I1643+J1643+K1643</f>
        <v>0</v>
      </c>
      <c r="M1643" s="1503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6"/>
      <c r="I1644" s="815"/>
      <c r="J1644" s="816"/>
      <c r="K1644" s="1506"/>
      <c r="L1644" s="757" t="n">
        <f aca="false">I1644+J1644+K1644</f>
        <v>0</v>
      </c>
      <c r="M1644" s="1503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5"/>
      <c r="I1645" s="827"/>
      <c r="J1645" s="828"/>
      <c r="K1645" s="1505"/>
      <c r="L1645" s="779" t="n">
        <f aca="false">I1645+J1645+K1645</f>
        <v>0</v>
      </c>
      <c r="M1645" s="1503" t="str">
        <f aca="false">(IF($E1645&lt;&gt;0,$M$2,IF($L1645&lt;&gt;0,$M$2,"")))</f>
        <v/>
      </c>
      <c r="N1645" s="1086"/>
    </row>
    <row r="1646" customFormat="false" ht="15.75" hidden="fals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300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300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3000</v>
      </c>
      <c r="L1646" s="963" t="n">
        <f aca="false">SUM(L1647:L1649)</f>
        <v>3000</v>
      </c>
      <c r="M1646" s="1503" t="n">
        <f aca="false">(IF($E1646&lt;&gt;0,$M$2,IF($L1646&lt;&gt;0,$M$2,"")))</f>
        <v>1</v>
      </c>
      <c r="N1646" s="1086"/>
    </row>
    <row r="1647" customFormat="false" ht="15.75" hidden="fals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3000</v>
      </c>
      <c r="F1647" s="831"/>
      <c r="G1647" s="814"/>
      <c r="H1647" s="1504" t="n">
        <v>3000</v>
      </c>
      <c r="I1647" s="831"/>
      <c r="J1647" s="814"/>
      <c r="K1647" s="1504" t="n">
        <v>3000</v>
      </c>
      <c r="L1647" s="750" t="n">
        <f aca="false">I1647+J1647+K1647</f>
        <v>3000</v>
      </c>
      <c r="M1647" s="1503" t="n">
        <f aca="false">(IF($E1647&lt;&gt;0,$M$2,IF($L1647&lt;&gt;0,$M$2,"")))</f>
        <v>1</v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6"/>
      <c r="I1648" s="815"/>
      <c r="J1648" s="816"/>
      <c r="K1648" s="1506"/>
      <c r="L1648" s="757" t="n">
        <f aca="false">I1648+J1648+K1648</f>
        <v>0</v>
      </c>
      <c r="M1648" s="1503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5"/>
      <c r="I1649" s="827"/>
      <c r="J1649" s="828"/>
      <c r="K1649" s="1505"/>
      <c r="L1649" s="779" t="n">
        <f aca="false">I1649+J1649+K1649</f>
        <v>0</v>
      </c>
      <c r="M1649" s="1503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3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4"/>
      <c r="I1651" s="831"/>
      <c r="J1651" s="814"/>
      <c r="K1651" s="1504"/>
      <c r="L1651" s="750" t="n">
        <f aca="false">I1651+J1651+K1651</f>
        <v>0</v>
      </c>
      <c r="M1651" s="1503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6"/>
      <c r="I1652" s="815"/>
      <c r="J1652" s="816"/>
      <c r="K1652" s="1506"/>
      <c r="L1652" s="757" t="n">
        <f aca="false">I1652+J1652+K1652</f>
        <v>0</v>
      </c>
      <c r="M1652" s="1503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3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3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5"/>
      <c r="I1655" s="827"/>
      <c r="J1655" s="828"/>
      <c r="K1655" s="1505"/>
      <c r="L1655" s="779" t="n">
        <f aca="false">I1655+J1655+K1655</f>
        <v>0</v>
      </c>
      <c r="M1655" s="1503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3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4"/>
      <c r="I1657" s="831"/>
      <c r="J1657" s="814"/>
      <c r="K1657" s="1504"/>
      <c r="L1657" s="750" t="n">
        <f aca="false">I1657+J1657+K1657</f>
        <v>0</v>
      </c>
      <c r="M1657" s="1503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5"/>
      <c r="I1658" s="827"/>
      <c r="J1658" s="828"/>
      <c r="K1658" s="1505"/>
      <c r="L1658" s="779" t="n">
        <f aca="false">I1658+J1658+K1658</f>
        <v>0</v>
      </c>
      <c r="M1658" s="1503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7"/>
      <c r="G1659" s="1508"/>
      <c r="H1659" s="1509"/>
      <c r="I1659" s="1507"/>
      <c r="J1659" s="1508"/>
      <c r="K1659" s="1509"/>
      <c r="L1659" s="963" t="n">
        <f aca="false">I1659+J1659+K1659</f>
        <v>0</v>
      </c>
      <c r="M1659" s="1503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7"/>
      <c r="G1660" s="1508"/>
      <c r="H1660" s="1509"/>
      <c r="I1660" s="1507"/>
      <c r="J1660" s="1508"/>
      <c r="K1660" s="1509"/>
      <c r="L1660" s="963" t="n">
        <f aca="false">I1660+J1660+K1660</f>
        <v>0</v>
      </c>
      <c r="M1660" s="1503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7"/>
      <c r="G1661" s="1508"/>
      <c r="H1661" s="1509"/>
      <c r="I1661" s="1507"/>
      <c r="J1661" s="1508"/>
      <c r="K1661" s="1509"/>
      <c r="L1661" s="963" t="n">
        <f aca="false">I1661+J1661+K1661</f>
        <v>0</v>
      </c>
      <c r="M1661" s="1503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2</v>
      </c>
      <c r="D1662" s="999"/>
      <c r="E1662" s="963" t="n">
        <f aca="false">F1662+G1662+H1662</f>
        <v>0</v>
      </c>
      <c r="F1662" s="1507"/>
      <c r="G1662" s="1508"/>
      <c r="H1662" s="1509"/>
      <c r="I1662" s="1507"/>
      <c r="J1662" s="1508"/>
      <c r="K1662" s="1509"/>
      <c r="L1662" s="963" t="n">
        <f aca="false">I1662+J1662+K1662</f>
        <v>0</v>
      </c>
      <c r="M1662" s="1503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3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4"/>
      <c r="I1664" s="831"/>
      <c r="J1664" s="814"/>
      <c r="K1664" s="1504"/>
      <c r="L1664" s="750" t="n">
        <f aca="false">I1664+J1664+K1664</f>
        <v>0</v>
      </c>
      <c r="M1664" s="1503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4"/>
      <c r="I1665" s="831"/>
      <c r="J1665" s="814"/>
      <c r="K1665" s="1504"/>
      <c r="L1665" s="750" t="n">
        <f aca="false">I1665+J1665+K1665</f>
        <v>0</v>
      </c>
      <c r="M1665" s="1503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2"/>
      <c r="I1666" s="1172"/>
      <c r="J1666" s="1173"/>
      <c r="K1666" s="1512"/>
      <c r="L1666" s="978" t="n">
        <f aca="false">I1666+J1666+K1666</f>
        <v>0</v>
      </c>
      <c r="M1666" s="1503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4"/>
      <c r="I1667" s="1408"/>
      <c r="J1667" s="1409"/>
      <c r="K1667" s="1514"/>
      <c r="L1667" s="1005" t="n">
        <f aca="false">I1667+J1667+K1667</f>
        <v>0</v>
      </c>
      <c r="M1667" s="1503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3"/>
      <c r="I1668" s="1341"/>
      <c r="J1668" s="1342"/>
      <c r="K1668" s="1513"/>
      <c r="L1668" s="987" t="n">
        <f aca="false">I1668+J1668+K1668</f>
        <v>0</v>
      </c>
      <c r="M1668" s="1503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1"/>
      <c r="I1669" s="1168"/>
      <c r="J1669" s="1169"/>
      <c r="K1669" s="1511"/>
      <c r="L1669" s="972" t="n">
        <f aca="false">I1669+J1669+K1669</f>
        <v>0</v>
      </c>
      <c r="M1669" s="1503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1"/>
      <c r="I1670" s="1168"/>
      <c r="J1670" s="1169"/>
      <c r="K1670" s="1511"/>
      <c r="L1670" s="972" t="n">
        <f aca="false">I1670+J1670+K1670</f>
        <v>0</v>
      </c>
      <c r="M1670" s="1503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5"/>
      <c r="I1671" s="827"/>
      <c r="J1671" s="828"/>
      <c r="K1671" s="1505"/>
      <c r="L1671" s="779" t="n">
        <f aca="false">I1671+J1671+K1671</f>
        <v>0</v>
      </c>
      <c r="M1671" s="1503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3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3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3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3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3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3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3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3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7"/>
      <c r="G1680" s="1508"/>
      <c r="H1680" s="1509"/>
      <c r="I1680" s="1507"/>
      <c r="J1680" s="1508"/>
      <c r="K1680" s="1509"/>
      <c r="L1680" s="963" t="n">
        <f aca="false">I1680+J1680+K1680</f>
        <v>0</v>
      </c>
      <c r="M1680" s="1503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3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3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4"/>
      <c r="I1683" s="831"/>
      <c r="J1683" s="814"/>
      <c r="K1683" s="1504"/>
      <c r="L1683" s="750" t="n">
        <f aca="false">I1683+J1683+K1683</f>
        <v>0</v>
      </c>
      <c r="M1683" s="1503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6"/>
      <c r="I1684" s="815"/>
      <c r="J1684" s="816"/>
      <c r="K1684" s="1506"/>
      <c r="L1684" s="757" t="n">
        <f aca="false">I1684+J1684+K1684</f>
        <v>0</v>
      </c>
      <c r="M1684" s="1503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6"/>
      <c r="I1685" s="815"/>
      <c r="J1685" s="816"/>
      <c r="K1685" s="1506"/>
      <c r="L1685" s="757" t="n">
        <f aca="false">I1685+J1685+K1685</f>
        <v>0</v>
      </c>
      <c r="M1685" s="1503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6"/>
      <c r="I1686" s="815"/>
      <c r="J1686" s="816"/>
      <c r="K1686" s="1506"/>
      <c r="L1686" s="757" t="n">
        <f aca="false">I1686+J1686+K1686</f>
        <v>0</v>
      </c>
      <c r="M1686" s="1503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6"/>
      <c r="I1687" s="815"/>
      <c r="J1687" s="816"/>
      <c r="K1687" s="1506"/>
      <c r="L1687" s="757" t="n">
        <f aca="false">I1687+J1687+K1687</f>
        <v>0</v>
      </c>
      <c r="M1687" s="1503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5"/>
      <c r="I1688" s="827"/>
      <c r="J1688" s="828"/>
      <c r="K1688" s="1505"/>
      <c r="L1688" s="779" t="n">
        <f aca="false">I1688+J1688+K1688</f>
        <v>0</v>
      </c>
      <c r="M1688" s="1503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3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4"/>
      <c r="I1690" s="831"/>
      <c r="J1690" s="814"/>
      <c r="K1690" s="1504"/>
      <c r="L1690" s="750" t="n">
        <f aca="false">I1690+J1690+K1690</f>
        <v>0</v>
      </c>
      <c r="M1690" s="1503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6"/>
      <c r="I1691" s="815"/>
      <c r="J1691" s="816"/>
      <c r="K1691" s="1506"/>
      <c r="L1691" s="757" t="n">
        <f aca="false">I1691+J1691+K1691</f>
        <v>0</v>
      </c>
      <c r="M1691" s="1503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5"/>
      <c r="I1692" s="827"/>
      <c r="J1692" s="828"/>
      <c r="K1692" s="1505"/>
      <c r="L1692" s="779" t="n">
        <f aca="false">I1692+J1692+K1692</f>
        <v>0</v>
      </c>
      <c r="M1692" s="1503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7"/>
      <c r="G1693" s="1508"/>
      <c r="H1693" s="1509"/>
      <c r="I1693" s="1507"/>
      <c r="J1693" s="1508"/>
      <c r="K1693" s="1509"/>
      <c r="L1693" s="963" t="n">
        <f aca="false">I1693+J1693+K1693</f>
        <v>0</v>
      </c>
      <c r="M1693" s="1503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7"/>
      <c r="G1694" s="1508"/>
      <c r="H1694" s="1509"/>
      <c r="I1694" s="1507"/>
      <c r="J1694" s="1508"/>
      <c r="K1694" s="1509"/>
      <c r="L1694" s="963" t="n">
        <f aca="false">I1694+J1694+K1694</f>
        <v>0</v>
      </c>
      <c r="M1694" s="1503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7"/>
      <c r="G1695" s="1508"/>
      <c r="H1695" s="1509"/>
      <c r="I1695" s="1507"/>
      <c r="J1695" s="1508"/>
      <c r="K1695" s="1509"/>
      <c r="L1695" s="963" t="n">
        <f aca="false">I1695+J1695+K1695</f>
        <v>0</v>
      </c>
      <c r="M1695" s="1503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3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4"/>
      <c r="I1697" s="831"/>
      <c r="J1697" s="814"/>
      <c r="K1697" s="1504"/>
      <c r="L1697" s="750" t="n">
        <f aca="false">I1697+J1697+K1697</f>
        <v>0</v>
      </c>
      <c r="M1697" s="1503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5"/>
      <c r="I1698" s="827"/>
      <c r="J1698" s="828"/>
      <c r="K1698" s="1505"/>
      <c r="L1698" s="779" t="n">
        <f aca="false">I1698+J1698+K1698</f>
        <v>0</v>
      </c>
      <c r="M1698" s="1503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3208644</v>
      </c>
      <c r="F1699" s="1507"/>
      <c r="G1699" s="1508"/>
      <c r="H1699" s="1509" t="n">
        <v>3208644</v>
      </c>
      <c r="I1699" s="1507"/>
      <c r="J1699" s="1508"/>
      <c r="K1699" s="1509" t="n">
        <v>3208644</v>
      </c>
      <c r="L1699" s="963" t="n">
        <f aca="false">I1699+J1699+K1699</f>
        <v>3208644</v>
      </c>
      <c r="M1699" s="1503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26662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26662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26662</v>
      </c>
      <c r="L1700" s="963" t="n">
        <f aca="false">SUM(L1701:L1707)</f>
        <v>26662</v>
      </c>
      <c r="M1700" s="1503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26662</v>
      </c>
      <c r="F1701" s="831"/>
      <c r="G1701" s="814"/>
      <c r="H1701" s="1504" t="n">
        <v>26662</v>
      </c>
      <c r="I1701" s="831"/>
      <c r="J1701" s="814"/>
      <c r="K1701" s="1504" t="n">
        <v>26662</v>
      </c>
      <c r="L1701" s="750" t="n">
        <f aca="false">I1701+J1701+K1701</f>
        <v>26662</v>
      </c>
      <c r="M1701" s="1503" t="n">
        <f aca="false">(IF($E1701&lt;&gt;0,$M$2,IF($L1701&lt;&gt;0,$M$2,"")))</f>
        <v>1</v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6"/>
      <c r="I1702" s="815"/>
      <c r="J1702" s="816"/>
      <c r="K1702" s="1506"/>
      <c r="L1702" s="757" t="n">
        <f aca="false">I1702+J1702+K1702</f>
        <v>0</v>
      </c>
      <c r="M1702" s="1503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0</v>
      </c>
      <c r="F1703" s="815"/>
      <c r="G1703" s="816"/>
      <c r="H1703" s="1506" t="n">
        <v>0</v>
      </c>
      <c r="I1703" s="815"/>
      <c r="J1703" s="816"/>
      <c r="K1703" s="1506" t="n">
        <v>0</v>
      </c>
      <c r="L1703" s="757" t="n">
        <f aca="false">I1703+J1703+K1703</f>
        <v>0</v>
      </c>
      <c r="M1703" s="1503" t="str">
        <f aca="false">(IF($E1703&lt;&gt;0,$M$2,IF($L1703&lt;&gt;0,$M$2,"")))</f>
        <v/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6"/>
      <c r="I1704" s="815"/>
      <c r="J1704" s="816"/>
      <c r="K1704" s="1506"/>
      <c r="L1704" s="757" t="n">
        <f aca="false">I1704+J1704+K1704</f>
        <v>0</v>
      </c>
      <c r="M1704" s="1503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6"/>
      <c r="I1705" s="815"/>
      <c r="J1705" s="816"/>
      <c r="K1705" s="1506"/>
      <c r="L1705" s="757" t="n">
        <f aca="false">I1705+J1705+K1705</f>
        <v>0</v>
      </c>
      <c r="M1705" s="1503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6"/>
      <c r="I1706" s="815"/>
      <c r="J1706" s="816"/>
      <c r="K1706" s="1506"/>
      <c r="L1706" s="757" t="n">
        <f aca="false">I1706+J1706+K1706</f>
        <v>0</v>
      </c>
      <c r="M1706" s="1503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5"/>
      <c r="I1707" s="827"/>
      <c r="J1707" s="828"/>
      <c r="K1707" s="1505"/>
      <c r="L1707" s="779" t="n">
        <f aca="false">I1707+J1707+K1707</f>
        <v>0</v>
      </c>
      <c r="M1707" s="1503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3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4"/>
      <c r="I1709" s="831"/>
      <c r="J1709" s="814"/>
      <c r="K1709" s="1504"/>
      <c r="L1709" s="750" t="n">
        <f aca="false">I1709+J1709+K1709</f>
        <v>0</v>
      </c>
      <c r="M1709" s="1503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5"/>
      <c r="I1710" s="827"/>
      <c r="J1710" s="828"/>
      <c r="K1710" s="1505"/>
      <c r="L1710" s="779" t="n">
        <f aca="false">I1710+J1710+K1710</f>
        <v>0</v>
      </c>
      <c r="M1710" s="1503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7"/>
      <c r="G1711" s="1508"/>
      <c r="H1711" s="1509"/>
      <c r="I1711" s="1507"/>
      <c r="J1711" s="1508"/>
      <c r="K1711" s="1509"/>
      <c r="L1711" s="963" t="n">
        <f aca="false">I1711+J1711+K1711</f>
        <v>0</v>
      </c>
      <c r="M1711" s="1503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3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4"/>
      <c r="I1713" s="831"/>
      <c r="J1713" s="814"/>
      <c r="K1713" s="1504"/>
      <c r="L1713" s="750" t="n">
        <f aca="false">I1713+J1713+K1713</f>
        <v>0</v>
      </c>
      <c r="M1713" s="1503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6"/>
      <c r="I1714" s="815"/>
      <c r="J1714" s="816"/>
      <c r="K1714" s="1506"/>
      <c r="L1714" s="757" t="n">
        <f aca="false">I1714+J1714+K1714</f>
        <v>0</v>
      </c>
      <c r="M1714" s="1503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6"/>
      <c r="I1715" s="815"/>
      <c r="J1715" s="816"/>
      <c r="K1715" s="1506"/>
      <c r="L1715" s="757" t="n">
        <f aca="false">I1715+J1715+K1715</f>
        <v>0</v>
      </c>
      <c r="M1715" s="1503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5"/>
      <c r="I1716" s="827"/>
      <c r="J1716" s="828"/>
      <c r="K1716" s="1505"/>
      <c r="L1716" s="779" t="n">
        <f aca="false">I1716+J1716+K1716</f>
        <v>0</v>
      </c>
      <c r="M1716" s="1503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3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3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3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3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5"/>
      <c r="F1721" s="1515"/>
      <c r="G1721" s="1515"/>
      <c r="H1721" s="1515"/>
      <c r="I1721" s="1515"/>
      <c r="J1721" s="1515"/>
      <c r="K1721" s="1515"/>
      <c r="L1721" s="1516"/>
      <c r="M1721" s="1503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7"/>
      <c r="G1722" s="1518"/>
      <c r="H1722" s="1519"/>
      <c r="I1722" s="1238" t="n">
        <v>0</v>
      </c>
      <c r="J1722" s="1520" t="n">
        <v>0</v>
      </c>
      <c r="K1722" s="1208" t="n">
        <v>0</v>
      </c>
      <c r="L1722" s="963" t="n">
        <f aca="false">I1722+J1722+K1722</f>
        <v>0</v>
      </c>
      <c r="M1722" s="1503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1"/>
      <c r="C1723" s="1522"/>
      <c r="D1723" s="1523"/>
      <c r="E1723" s="924"/>
      <c r="F1723" s="924"/>
      <c r="G1723" s="924"/>
      <c r="H1723" s="924"/>
      <c r="I1723" s="924"/>
      <c r="J1723" s="924"/>
      <c r="K1723" s="924"/>
      <c r="L1723" s="925"/>
      <c r="M1723" s="1503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4"/>
      <c r="C1724" s="692"/>
      <c r="D1724" s="1525"/>
      <c r="E1724" s="875"/>
      <c r="F1724" s="875"/>
      <c r="G1724" s="875"/>
      <c r="H1724" s="875"/>
      <c r="I1724" s="875"/>
      <c r="J1724" s="875"/>
      <c r="K1724" s="875"/>
      <c r="L1724" s="1052"/>
      <c r="M1724" s="1503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4"/>
      <c r="C1725" s="692"/>
      <c r="D1725" s="1525"/>
      <c r="E1725" s="875"/>
      <c r="F1725" s="875"/>
      <c r="G1725" s="875"/>
      <c r="H1725" s="875"/>
      <c r="I1725" s="875"/>
      <c r="J1725" s="875"/>
      <c r="K1725" s="875"/>
      <c r="L1725" s="1052"/>
      <c r="M1725" s="1503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6"/>
      <c r="C1726" s="1056" t="s">
        <v>580</v>
      </c>
      <c r="D1726" s="1527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3356007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3356007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3356007</v>
      </c>
      <c r="L1726" s="1058" t="n">
        <f aca="false">SUM(L1610,L1613,L1619,L1627,L1628,L1646,L1650,L1656,L1659,L1660,L1661,L1662,L1663,L1672,L1679,L1680,L1681,L1682,L1689,L1693,L1694,L1695,L1696,L1699,L1700,L1708,L1711,L1712,L1717)+L1722</f>
        <v>3356007</v>
      </c>
      <c r="M1726" s="1503" t="n">
        <f aca="false">(IF($E1726&lt;&gt;0,$M$2,IF($L1726&lt;&gt;0,$M$2,"")))</f>
        <v>1</v>
      </c>
      <c r="N1726" s="1528" t="str">
        <f aca="false">LEFT(C1607,1)</f>
        <v>3</v>
      </c>
    </row>
    <row r="1727" customFormat="false" ht="16.5" hidden="false" customHeight="false" outlineLevel="0" collapsed="false">
      <c r="B1727" s="1529" t="s">
        <v>943</v>
      </c>
      <c r="C1727" s="1530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1"/>
      <c r="C1728" s="1531"/>
      <c r="D1728" s="1532"/>
      <c r="E1728" s="1531"/>
      <c r="F1728" s="1531"/>
      <c r="G1728" s="1531"/>
      <c r="H1728" s="1531"/>
      <c r="I1728" s="1531"/>
      <c r="J1728" s="1531"/>
      <c r="K1728" s="1531"/>
      <c r="L1728" s="1533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4"/>
      <c r="C1729" s="1534"/>
      <c r="D1729" s="1534"/>
      <c r="E1729" s="1534"/>
      <c r="F1729" s="1534"/>
      <c r="G1729" s="1534"/>
      <c r="H1729" s="1534"/>
      <c r="I1729" s="1534"/>
      <c r="J1729" s="1534"/>
      <c r="K1729" s="1534"/>
      <c r="L1729" s="1535"/>
      <c r="M1729" s="1536" t="str">
        <f aca="false">(IF(E1724&lt;&gt;0,$G$2,IF(L1724&lt;&gt;0,$G$2,"")))</f>
        <v/>
      </c>
    </row>
    <row r="1730" customFormat="false" ht="18.75" hidden="true" customHeight="false" outlineLevel="0" collapsed="false">
      <c r="B1730" s="1534"/>
      <c r="C1730" s="1534"/>
      <c r="D1730" s="1534"/>
      <c r="E1730" s="1534"/>
      <c r="F1730" s="1534"/>
      <c r="G1730" s="1534"/>
      <c r="H1730" s="1534"/>
      <c r="I1730" s="1534"/>
      <c r="J1730" s="1534"/>
      <c r="K1730" s="1534"/>
      <c r="L1730" s="1535"/>
      <c r="M1730" s="1536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2"/>
      <c r="F1731" s="1472"/>
      <c r="G1731" s="1472"/>
      <c r="H1731" s="1472"/>
      <c r="I1731" s="1472"/>
      <c r="J1731" s="1472"/>
      <c r="K1731" s="1472"/>
      <c r="L1731" s="147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3"/>
      <c r="D1732" s="1474"/>
      <c r="E1732" s="1472"/>
      <c r="F1732" s="1472"/>
      <c r="G1732" s="1472"/>
      <c r="H1732" s="1472"/>
      <c r="I1732" s="1472"/>
      <c r="J1732" s="1472"/>
      <c r="K1732" s="1472"/>
      <c r="L1732" s="147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5" t="s">
        <v>933</v>
      </c>
      <c r="I1734" s="1476"/>
      <c r="J1734" s="1477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465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8" t="str">
        <f aca="false">$B$12</f>
        <v>Велико Търново</v>
      </c>
      <c r="C1738" s="1478"/>
      <c r="D1738" s="1478"/>
      <c r="E1738" s="1097" t="s">
        <v>583</v>
      </c>
      <c r="F1738" s="1479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4</v>
      </c>
      <c r="E1742" s="721" t="s">
        <v>935</v>
      </c>
      <c r="F1742" s="721"/>
      <c r="G1742" s="721"/>
      <c r="H1742" s="721"/>
      <c r="I1742" s="904" t="s">
        <v>936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7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8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2"/>
      <c r="C1745" s="1483" t="str">
        <f aca="false">VLOOKUP(D1745,OP_LIST2,2,FALSE())</f>
        <v>98212</v>
      </c>
      <c r="D1745" s="1484" t="s">
        <v>950</v>
      </c>
      <c r="E1745" s="1052"/>
      <c r="F1745" s="1485"/>
      <c r="G1745" s="1486"/>
      <c r="H1745" s="1487"/>
      <c r="I1745" s="1485"/>
      <c r="J1745" s="1486"/>
      <c r="K1745" s="1487"/>
      <c r="L1745" s="148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9"/>
      <c r="C1746" s="1490" t="n">
        <f aca="false">VLOOKUP(D1747,EBK_DEIN2,2,FALSE())</f>
        <v>3324</v>
      </c>
      <c r="D1746" s="1491" t="s">
        <v>939</v>
      </c>
      <c r="E1746" s="1052"/>
      <c r="F1746" s="1492"/>
      <c r="G1746" s="1493"/>
      <c r="H1746" s="1494"/>
      <c r="I1746" s="1492"/>
      <c r="J1746" s="1493"/>
      <c r="K1746" s="1494"/>
      <c r="L1746" s="148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5"/>
      <c r="C1747" s="1496" t="n">
        <f aca="false">+C1746</f>
        <v>3324</v>
      </c>
      <c r="D1747" s="1484" t="s">
        <v>944</v>
      </c>
      <c r="E1747" s="1052"/>
      <c r="F1747" s="1492"/>
      <c r="G1747" s="1493"/>
      <c r="H1747" s="1494"/>
      <c r="I1747" s="1492"/>
      <c r="J1747" s="1493"/>
      <c r="K1747" s="1494"/>
      <c r="L1747" s="148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7"/>
      <c r="C1748" s="1498"/>
      <c r="D1748" s="1499" t="s">
        <v>941</v>
      </c>
      <c r="E1748" s="1052"/>
      <c r="F1748" s="1500"/>
      <c r="G1748" s="1501"/>
      <c r="H1748" s="1502"/>
      <c r="I1748" s="1500"/>
      <c r="J1748" s="1501"/>
      <c r="K1748" s="1502"/>
      <c r="L1748" s="1488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3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4" t="n">
        <v>0</v>
      </c>
      <c r="I1750" s="831"/>
      <c r="J1750" s="814"/>
      <c r="K1750" s="1504" t="n">
        <v>0</v>
      </c>
      <c r="L1750" s="750" t="n">
        <f aca="false">I1750+J1750+K1750</f>
        <v>0</v>
      </c>
      <c r="M1750" s="1503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5" t="n">
        <v>0</v>
      </c>
      <c r="I1751" s="827"/>
      <c r="J1751" s="828"/>
      <c r="K1751" s="1505" t="n">
        <v>0</v>
      </c>
      <c r="L1751" s="779" t="n">
        <f aca="false">I1751+J1751+K1751</f>
        <v>0</v>
      </c>
      <c r="M1751" s="1503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3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4"/>
      <c r="I1753" s="831"/>
      <c r="J1753" s="814"/>
      <c r="K1753" s="1504"/>
      <c r="L1753" s="750" t="n">
        <f aca="false">I1753+J1753+K1753</f>
        <v>0</v>
      </c>
      <c r="M1753" s="1503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6"/>
      <c r="I1754" s="815"/>
      <c r="J1754" s="816"/>
      <c r="K1754" s="1506"/>
      <c r="L1754" s="757" t="n">
        <f aca="false">I1754+J1754+K1754</f>
        <v>0</v>
      </c>
      <c r="M1754" s="1503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6"/>
      <c r="I1755" s="815"/>
      <c r="J1755" s="816"/>
      <c r="K1755" s="1506"/>
      <c r="L1755" s="757" t="n">
        <f aca="false">I1755+J1755+K1755</f>
        <v>0</v>
      </c>
      <c r="M1755" s="1503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6"/>
      <c r="I1756" s="815"/>
      <c r="J1756" s="816"/>
      <c r="K1756" s="1506"/>
      <c r="L1756" s="757" t="n">
        <f aca="false">I1756+J1756+K1756</f>
        <v>0</v>
      </c>
      <c r="M1756" s="1503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5"/>
      <c r="I1757" s="827"/>
      <c r="J1757" s="828"/>
      <c r="K1757" s="1505"/>
      <c r="L1757" s="779" t="n">
        <f aca="false">I1757+J1757+K1757</f>
        <v>0</v>
      </c>
      <c r="M1757" s="1503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3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4" t="n">
        <v>0</v>
      </c>
      <c r="I1759" s="831"/>
      <c r="J1759" s="814"/>
      <c r="K1759" s="1504" t="n">
        <v>0</v>
      </c>
      <c r="L1759" s="750" t="n">
        <f aca="false">I1759+J1759+K1759</f>
        <v>0</v>
      </c>
      <c r="M1759" s="1503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6"/>
      <c r="I1760" s="815"/>
      <c r="J1760" s="816"/>
      <c r="K1760" s="1506"/>
      <c r="L1760" s="757" t="n">
        <f aca="false">I1760+J1760+K1760</f>
        <v>0</v>
      </c>
      <c r="M1760" s="1503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3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6" t="n">
        <v>0</v>
      </c>
      <c r="I1762" s="815"/>
      <c r="J1762" s="816"/>
      <c r="K1762" s="1506" t="n">
        <v>0</v>
      </c>
      <c r="L1762" s="757" t="n">
        <f aca="false">I1762+J1762+K1762</f>
        <v>0</v>
      </c>
      <c r="M1762" s="1503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6" t="n">
        <v>0</v>
      </c>
      <c r="I1763" s="815"/>
      <c r="J1763" s="816"/>
      <c r="K1763" s="1506" t="n">
        <v>0</v>
      </c>
      <c r="L1763" s="757" t="n">
        <f aca="false">I1763+J1763+K1763</f>
        <v>0</v>
      </c>
      <c r="M1763" s="1503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3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5"/>
      <c r="I1765" s="827"/>
      <c r="J1765" s="828"/>
      <c r="K1765" s="1505"/>
      <c r="L1765" s="779" t="n">
        <f aca="false">I1765+J1765+K1765</f>
        <v>0</v>
      </c>
      <c r="M1765" s="1503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7"/>
      <c r="G1766" s="1508"/>
      <c r="H1766" s="1509"/>
      <c r="I1766" s="1507"/>
      <c r="J1766" s="1508"/>
      <c r="K1766" s="1509"/>
      <c r="L1766" s="963" t="n">
        <f aca="false">I1766+J1766+K1766</f>
        <v>0</v>
      </c>
      <c r="M1766" s="1503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3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4"/>
      <c r="I1768" s="831"/>
      <c r="J1768" s="814"/>
      <c r="K1768" s="1504"/>
      <c r="L1768" s="750" t="n">
        <f aca="false">I1768+J1768+K1768</f>
        <v>0</v>
      </c>
      <c r="M1768" s="1503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6"/>
      <c r="I1769" s="815"/>
      <c r="J1769" s="816"/>
      <c r="K1769" s="1506"/>
      <c r="L1769" s="757" t="n">
        <f aca="false">I1769+J1769+K1769</f>
        <v>0</v>
      </c>
      <c r="M1769" s="1503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6"/>
      <c r="I1770" s="815"/>
      <c r="J1770" s="816"/>
      <c r="K1770" s="1506"/>
      <c r="L1770" s="757" t="n">
        <f aca="false">I1770+J1770+K1770</f>
        <v>0</v>
      </c>
      <c r="M1770" s="1503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6"/>
      <c r="I1771" s="815"/>
      <c r="J1771" s="816"/>
      <c r="K1771" s="1506"/>
      <c r="L1771" s="757" t="n">
        <f aca="false">I1771+J1771+K1771</f>
        <v>0</v>
      </c>
      <c r="M1771" s="1503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6" t="n">
        <v>0</v>
      </c>
      <c r="I1772" s="815"/>
      <c r="J1772" s="816"/>
      <c r="K1772" s="1506" t="n">
        <v>0</v>
      </c>
      <c r="L1772" s="757" t="n">
        <f aca="false">I1772+J1772+K1772</f>
        <v>0</v>
      </c>
      <c r="M1772" s="1503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10"/>
      <c r="I1773" s="1336"/>
      <c r="J1773" s="761"/>
      <c r="K1773" s="1510"/>
      <c r="L1773" s="767" t="n">
        <f aca="false">I1773+J1773+K1773</f>
        <v>0</v>
      </c>
      <c r="M1773" s="1503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1" t="n">
        <v>0</v>
      </c>
      <c r="I1774" s="1168"/>
      <c r="J1774" s="1169"/>
      <c r="K1774" s="1511" t="n">
        <v>0</v>
      </c>
      <c r="L1774" s="972" t="n">
        <f aca="false">I1774+J1774+K1774</f>
        <v>0</v>
      </c>
      <c r="M1774" s="1503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2"/>
      <c r="I1775" s="1172"/>
      <c r="J1775" s="1173"/>
      <c r="K1775" s="1512"/>
      <c r="L1775" s="978" t="n">
        <f aca="false">I1775+J1775+K1775</f>
        <v>0</v>
      </c>
      <c r="M1775" s="1503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1"/>
      <c r="I1776" s="1168"/>
      <c r="J1776" s="1169"/>
      <c r="K1776" s="1511"/>
      <c r="L1776" s="972" t="n">
        <f aca="false">I1776+J1776+K1776</f>
        <v>0</v>
      </c>
      <c r="M1776" s="1503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6"/>
      <c r="I1777" s="815"/>
      <c r="J1777" s="816"/>
      <c r="K1777" s="1506"/>
      <c r="L1777" s="757" t="n">
        <f aca="false">I1777+J1777+K1777</f>
        <v>0</v>
      </c>
      <c r="M1777" s="1503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2"/>
      <c r="I1778" s="1172"/>
      <c r="J1778" s="1173"/>
      <c r="K1778" s="1512"/>
      <c r="L1778" s="978" t="n">
        <f aca="false">I1778+J1778+K1778</f>
        <v>0</v>
      </c>
      <c r="M1778" s="1503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1"/>
      <c r="I1779" s="1168"/>
      <c r="J1779" s="1169"/>
      <c r="K1779" s="1511"/>
      <c r="L1779" s="972" t="n">
        <f aca="false">I1779+J1779+K1779</f>
        <v>0</v>
      </c>
      <c r="M1779" s="1503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2"/>
      <c r="I1780" s="1172"/>
      <c r="J1780" s="1173"/>
      <c r="K1780" s="1512"/>
      <c r="L1780" s="978" t="n">
        <f aca="false">I1780+J1780+K1780</f>
        <v>0</v>
      </c>
      <c r="M1780" s="1503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3"/>
      <c r="I1781" s="1341"/>
      <c r="J1781" s="1342"/>
      <c r="K1781" s="1513"/>
      <c r="L1781" s="987" t="n">
        <f aca="false">I1781+J1781+K1781</f>
        <v>0</v>
      </c>
      <c r="M1781" s="1503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1"/>
      <c r="I1782" s="1168"/>
      <c r="J1782" s="1169"/>
      <c r="K1782" s="1511"/>
      <c r="L1782" s="972" t="n">
        <f aca="false">I1782+J1782+K1782</f>
        <v>0</v>
      </c>
      <c r="M1782" s="1503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6"/>
      <c r="I1783" s="815"/>
      <c r="J1783" s="816"/>
      <c r="K1783" s="1506"/>
      <c r="L1783" s="757" t="n">
        <f aca="false">I1783+J1783+K1783</f>
        <v>0</v>
      </c>
      <c r="M1783" s="1503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5"/>
      <c r="I1784" s="827"/>
      <c r="J1784" s="828"/>
      <c r="K1784" s="1505"/>
      <c r="L1784" s="779" t="n">
        <f aca="false">I1784+J1784+K1784</f>
        <v>0</v>
      </c>
      <c r="M1784" s="1503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3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4"/>
      <c r="I1786" s="831"/>
      <c r="J1786" s="814"/>
      <c r="K1786" s="1504"/>
      <c r="L1786" s="750" t="n">
        <f aca="false">I1786+J1786+K1786</f>
        <v>0</v>
      </c>
      <c r="M1786" s="1503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6"/>
      <c r="I1787" s="815"/>
      <c r="J1787" s="816"/>
      <c r="K1787" s="1506"/>
      <c r="L1787" s="757" t="n">
        <f aca="false">I1787+J1787+K1787</f>
        <v>0</v>
      </c>
      <c r="M1787" s="1503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5"/>
      <c r="I1788" s="827"/>
      <c r="J1788" s="828"/>
      <c r="K1788" s="1505"/>
      <c r="L1788" s="779" t="n">
        <f aca="false">I1788+J1788+K1788</f>
        <v>0</v>
      </c>
      <c r="M1788" s="1503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3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4"/>
      <c r="I1790" s="831"/>
      <c r="J1790" s="814"/>
      <c r="K1790" s="1504"/>
      <c r="L1790" s="750" t="n">
        <f aca="false">I1790+J1790+K1790</f>
        <v>0</v>
      </c>
      <c r="M1790" s="1503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6"/>
      <c r="I1791" s="815"/>
      <c r="J1791" s="816"/>
      <c r="K1791" s="1506"/>
      <c r="L1791" s="757" t="n">
        <f aca="false">I1791+J1791+K1791</f>
        <v>0</v>
      </c>
      <c r="M1791" s="1503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3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3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5"/>
      <c r="I1794" s="827"/>
      <c r="J1794" s="828"/>
      <c r="K1794" s="1505"/>
      <c r="L1794" s="779" t="n">
        <f aca="false">I1794+J1794+K1794</f>
        <v>0</v>
      </c>
      <c r="M1794" s="1503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3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4"/>
      <c r="I1796" s="831"/>
      <c r="J1796" s="814"/>
      <c r="K1796" s="1504"/>
      <c r="L1796" s="750" t="n">
        <f aca="false">I1796+J1796+K1796</f>
        <v>0</v>
      </c>
      <c r="M1796" s="1503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5"/>
      <c r="I1797" s="827"/>
      <c r="J1797" s="828"/>
      <c r="K1797" s="1505"/>
      <c r="L1797" s="779" t="n">
        <f aca="false">I1797+J1797+K1797</f>
        <v>0</v>
      </c>
      <c r="M1797" s="1503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7"/>
      <c r="G1798" s="1508"/>
      <c r="H1798" s="1509"/>
      <c r="I1798" s="1507"/>
      <c r="J1798" s="1508"/>
      <c r="K1798" s="1509"/>
      <c r="L1798" s="963" t="n">
        <f aca="false">I1798+J1798+K1798</f>
        <v>0</v>
      </c>
      <c r="M1798" s="1503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7"/>
      <c r="G1799" s="1508"/>
      <c r="H1799" s="1509"/>
      <c r="I1799" s="1507"/>
      <c r="J1799" s="1508"/>
      <c r="K1799" s="1509"/>
      <c r="L1799" s="963" t="n">
        <f aca="false">I1799+J1799+K1799</f>
        <v>0</v>
      </c>
      <c r="M1799" s="1503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7"/>
      <c r="G1800" s="1508"/>
      <c r="H1800" s="1509"/>
      <c r="I1800" s="1507"/>
      <c r="J1800" s="1508"/>
      <c r="K1800" s="1509"/>
      <c r="L1800" s="963" t="n">
        <f aca="false">I1800+J1800+K1800</f>
        <v>0</v>
      </c>
      <c r="M1800" s="1503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2</v>
      </c>
      <c r="D1801" s="999"/>
      <c r="E1801" s="963" t="n">
        <f aca="false">F1801+G1801+H1801</f>
        <v>0</v>
      </c>
      <c r="F1801" s="1507"/>
      <c r="G1801" s="1508"/>
      <c r="H1801" s="1509"/>
      <c r="I1801" s="1507"/>
      <c r="J1801" s="1508"/>
      <c r="K1801" s="1509"/>
      <c r="L1801" s="963" t="n">
        <f aca="false">I1801+J1801+K1801</f>
        <v>0</v>
      </c>
      <c r="M1801" s="1503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3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4"/>
      <c r="I1803" s="831"/>
      <c r="J1803" s="814"/>
      <c r="K1803" s="1504"/>
      <c r="L1803" s="750" t="n">
        <f aca="false">I1803+J1803+K1803</f>
        <v>0</v>
      </c>
      <c r="M1803" s="1503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4"/>
      <c r="I1804" s="831"/>
      <c r="J1804" s="814"/>
      <c r="K1804" s="1504"/>
      <c r="L1804" s="750" t="n">
        <f aca="false">I1804+J1804+K1804</f>
        <v>0</v>
      </c>
      <c r="M1804" s="1503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2"/>
      <c r="I1805" s="1172"/>
      <c r="J1805" s="1173"/>
      <c r="K1805" s="1512"/>
      <c r="L1805" s="978" t="n">
        <f aca="false">I1805+J1805+K1805</f>
        <v>0</v>
      </c>
      <c r="M1805" s="1503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4"/>
      <c r="I1806" s="1408"/>
      <c r="J1806" s="1409"/>
      <c r="K1806" s="1514"/>
      <c r="L1806" s="1005" t="n">
        <f aca="false">I1806+J1806+K1806</f>
        <v>0</v>
      </c>
      <c r="M1806" s="1503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3"/>
      <c r="I1807" s="1341"/>
      <c r="J1807" s="1342"/>
      <c r="K1807" s="1513"/>
      <c r="L1807" s="987" t="n">
        <f aca="false">I1807+J1807+K1807</f>
        <v>0</v>
      </c>
      <c r="M1807" s="1503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1"/>
      <c r="I1808" s="1168"/>
      <c r="J1808" s="1169"/>
      <c r="K1808" s="1511"/>
      <c r="L1808" s="972" t="n">
        <f aca="false">I1808+J1808+K1808</f>
        <v>0</v>
      </c>
      <c r="M1808" s="1503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1"/>
      <c r="I1809" s="1168"/>
      <c r="J1809" s="1169"/>
      <c r="K1809" s="1511"/>
      <c r="L1809" s="972" t="n">
        <f aca="false">I1809+J1809+K1809</f>
        <v>0</v>
      </c>
      <c r="M1809" s="1503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5"/>
      <c r="I1810" s="827"/>
      <c r="J1810" s="828"/>
      <c r="K1810" s="1505"/>
      <c r="L1810" s="779" t="n">
        <f aca="false">I1810+J1810+K1810</f>
        <v>0</v>
      </c>
      <c r="M1810" s="1503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3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3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3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3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3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3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3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3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7"/>
      <c r="G1819" s="1508"/>
      <c r="H1819" s="1509"/>
      <c r="I1819" s="1507"/>
      <c r="J1819" s="1508"/>
      <c r="K1819" s="1509"/>
      <c r="L1819" s="963" t="n">
        <f aca="false">I1819+J1819+K1819</f>
        <v>0</v>
      </c>
      <c r="M1819" s="1503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3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3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4"/>
      <c r="I1822" s="831"/>
      <c r="J1822" s="814"/>
      <c r="K1822" s="1504"/>
      <c r="L1822" s="750" t="n">
        <f aca="false">I1822+J1822+K1822</f>
        <v>0</v>
      </c>
      <c r="M1822" s="1503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6"/>
      <c r="I1823" s="815"/>
      <c r="J1823" s="816"/>
      <c r="K1823" s="1506"/>
      <c r="L1823" s="757" t="n">
        <f aca="false">I1823+J1823+K1823</f>
        <v>0</v>
      </c>
      <c r="M1823" s="1503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6"/>
      <c r="I1824" s="815"/>
      <c r="J1824" s="816"/>
      <c r="K1824" s="1506"/>
      <c r="L1824" s="757" t="n">
        <f aca="false">I1824+J1824+K1824</f>
        <v>0</v>
      </c>
      <c r="M1824" s="1503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6"/>
      <c r="I1825" s="815"/>
      <c r="J1825" s="816"/>
      <c r="K1825" s="1506"/>
      <c r="L1825" s="757" t="n">
        <f aca="false">I1825+J1825+K1825</f>
        <v>0</v>
      </c>
      <c r="M1825" s="1503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6"/>
      <c r="I1826" s="815"/>
      <c r="J1826" s="816"/>
      <c r="K1826" s="1506"/>
      <c r="L1826" s="757" t="n">
        <f aca="false">I1826+J1826+K1826</f>
        <v>0</v>
      </c>
      <c r="M1826" s="1503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5"/>
      <c r="I1827" s="827"/>
      <c r="J1827" s="828"/>
      <c r="K1827" s="1505"/>
      <c r="L1827" s="779" t="n">
        <f aca="false">I1827+J1827+K1827</f>
        <v>0</v>
      </c>
      <c r="M1827" s="1503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3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4"/>
      <c r="I1829" s="831"/>
      <c r="J1829" s="814"/>
      <c r="K1829" s="1504"/>
      <c r="L1829" s="750" t="n">
        <f aca="false">I1829+J1829+K1829</f>
        <v>0</v>
      </c>
      <c r="M1829" s="1503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6"/>
      <c r="I1830" s="815"/>
      <c r="J1830" s="816"/>
      <c r="K1830" s="1506"/>
      <c r="L1830" s="757" t="n">
        <f aca="false">I1830+J1830+K1830</f>
        <v>0</v>
      </c>
      <c r="M1830" s="1503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5"/>
      <c r="I1831" s="827"/>
      <c r="J1831" s="828"/>
      <c r="K1831" s="1505"/>
      <c r="L1831" s="779" t="n">
        <f aca="false">I1831+J1831+K1831</f>
        <v>0</v>
      </c>
      <c r="M1831" s="1503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7"/>
      <c r="G1832" s="1508"/>
      <c r="H1832" s="1509"/>
      <c r="I1832" s="1507"/>
      <c r="J1832" s="1508"/>
      <c r="K1832" s="1509"/>
      <c r="L1832" s="963" t="n">
        <f aca="false">I1832+J1832+K1832</f>
        <v>0</v>
      </c>
      <c r="M1832" s="1503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7"/>
      <c r="G1833" s="1508"/>
      <c r="H1833" s="1509"/>
      <c r="I1833" s="1507"/>
      <c r="J1833" s="1508"/>
      <c r="K1833" s="1509"/>
      <c r="L1833" s="963" t="n">
        <f aca="false">I1833+J1833+K1833</f>
        <v>0</v>
      </c>
      <c r="M1833" s="1503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7"/>
      <c r="G1834" s="1508"/>
      <c r="H1834" s="1509"/>
      <c r="I1834" s="1507"/>
      <c r="J1834" s="1508"/>
      <c r="K1834" s="1509"/>
      <c r="L1834" s="963" t="n">
        <f aca="false">I1834+J1834+K1834</f>
        <v>0</v>
      </c>
      <c r="M1834" s="1503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3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4"/>
      <c r="I1836" s="831"/>
      <c r="J1836" s="814"/>
      <c r="K1836" s="1504"/>
      <c r="L1836" s="750" t="n">
        <f aca="false">I1836+J1836+K1836</f>
        <v>0</v>
      </c>
      <c r="M1836" s="1503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5"/>
      <c r="I1837" s="827"/>
      <c r="J1837" s="828"/>
      <c r="K1837" s="1505"/>
      <c r="L1837" s="779" t="n">
        <f aca="false">I1837+J1837+K1837</f>
        <v>0</v>
      </c>
      <c r="M1837" s="1503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613819</v>
      </c>
      <c r="F1838" s="1507"/>
      <c r="G1838" s="1508"/>
      <c r="H1838" s="1509" t="n">
        <v>613819</v>
      </c>
      <c r="I1838" s="1507"/>
      <c r="J1838" s="1508"/>
      <c r="K1838" s="1509" t="n">
        <v>613819</v>
      </c>
      <c r="L1838" s="963" t="n">
        <f aca="false">I1838+J1838+K1838</f>
        <v>613819</v>
      </c>
      <c r="M1838" s="1503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3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4"/>
      <c r="I1840" s="831"/>
      <c r="J1840" s="814"/>
      <c r="K1840" s="1504"/>
      <c r="L1840" s="750" t="n">
        <f aca="false">I1840+J1840+K1840</f>
        <v>0</v>
      </c>
      <c r="M1840" s="1503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6"/>
      <c r="I1841" s="815"/>
      <c r="J1841" s="816"/>
      <c r="K1841" s="1506"/>
      <c r="L1841" s="757" t="n">
        <f aca="false">I1841+J1841+K1841</f>
        <v>0</v>
      </c>
      <c r="M1841" s="1503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6" t="n">
        <v>0</v>
      </c>
      <c r="I1842" s="815"/>
      <c r="J1842" s="816"/>
      <c r="K1842" s="1506" t="n">
        <v>0</v>
      </c>
      <c r="L1842" s="757" t="n">
        <f aca="false">I1842+J1842+K1842</f>
        <v>0</v>
      </c>
      <c r="M1842" s="1503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6"/>
      <c r="I1843" s="815"/>
      <c r="J1843" s="816"/>
      <c r="K1843" s="1506"/>
      <c r="L1843" s="757" t="n">
        <f aca="false">I1843+J1843+K1843</f>
        <v>0</v>
      </c>
      <c r="M1843" s="1503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6"/>
      <c r="I1844" s="815"/>
      <c r="J1844" s="816"/>
      <c r="K1844" s="1506"/>
      <c r="L1844" s="757" t="n">
        <f aca="false">I1844+J1844+K1844</f>
        <v>0</v>
      </c>
      <c r="M1844" s="1503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6"/>
      <c r="I1845" s="815"/>
      <c r="J1845" s="816"/>
      <c r="K1845" s="1506"/>
      <c r="L1845" s="757" t="n">
        <f aca="false">I1845+J1845+K1845</f>
        <v>0</v>
      </c>
      <c r="M1845" s="1503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5"/>
      <c r="I1846" s="827"/>
      <c r="J1846" s="828"/>
      <c r="K1846" s="1505"/>
      <c r="L1846" s="779" t="n">
        <f aca="false">I1846+J1846+K1846</f>
        <v>0</v>
      </c>
      <c r="M1846" s="1503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3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4"/>
      <c r="I1848" s="831"/>
      <c r="J1848" s="814"/>
      <c r="K1848" s="1504"/>
      <c r="L1848" s="750" t="n">
        <f aca="false">I1848+J1848+K1848</f>
        <v>0</v>
      </c>
      <c r="M1848" s="1503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5"/>
      <c r="I1849" s="827"/>
      <c r="J1849" s="828"/>
      <c r="K1849" s="1505"/>
      <c r="L1849" s="779" t="n">
        <f aca="false">I1849+J1849+K1849</f>
        <v>0</v>
      </c>
      <c r="M1849" s="1503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7"/>
      <c r="G1850" s="1508"/>
      <c r="H1850" s="1509"/>
      <c r="I1850" s="1507"/>
      <c r="J1850" s="1508"/>
      <c r="K1850" s="1509"/>
      <c r="L1850" s="963" t="n">
        <f aca="false">I1850+J1850+K1850</f>
        <v>0</v>
      </c>
      <c r="M1850" s="1503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3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4"/>
      <c r="I1852" s="831"/>
      <c r="J1852" s="814"/>
      <c r="K1852" s="1504"/>
      <c r="L1852" s="750" t="n">
        <f aca="false">I1852+J1852+K1852</f>
        <v>0</v>
      </c>
      <c r="M1852" s="1503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6"/>
      <c r="I1853" s="815"/>
      <c r="J1853" s="816"/>
      <c r="K1853" s="1506"/>
      <c r="L1853" s="757" t="n">
        <f aca="false">I1853+J1853+K1853</f>
        <v>0</v>
      </c>
      <c r="M1853" s="1503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6"/>
      <c r="I1854" s="815"/>
      <c r="J1854" s="816"/>
      <c r="K1854" s="1506"/>
      <c r="L1854" s="757" t="n">
        <f aca="false">I1854+J1854+K1854</f>
        <v>0</v>
      </c>
      <c r="M1854" s="1503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5"/>
      <c r="I1855" s="827"/>
      <c r="J1855" s="828"/>
      <c r="K1855" s="1505"/>
      <c r="L1855" s="779" t="n">
        <f aca="false">I1855+J1855+K1855</f>
        <v>0</v>
      </c>
      <c r="M1855" s="1503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3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3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3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3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5"/>
      <c r="F1860" s="1515"/>
      <c r="G1860" s="1515"/>
      <c r="H1860" s="1515"/>
      <c r="I1860" s="1515"/>
      <c r="J1860" s="1515"/>
      <c r="K1860" s="1515"/>
      <c r="L1860" s="1516"/>
      <c r="M1860" s="1503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7"/>
      <c r="G1861" s="1518"/>
      <c r="H1861" s="1519"/>
      <c r="I1861" s="1238" t="n">
        <v>0</v>
      </c>
      <c r="J1861" s="1520" t="n">
        <v>0</v>
      </c>
      <c r="K1861" s="1208" t="n">
        <v>0</v>
      </c>
      <c r="L1861" s="963" t="n">
        <f aca="false">I1861+J1861+K1861</f>
        <v>0</v>
      </c>
      <c r="M1861" s="1503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1"/>
      <c r="C1862" s="1522"/>
      <c r="D1862" s="1523"/>
      <c r="E1862" s="924"/>
      <c r="F1862" s="924"/>
      <c r="G1862" s="924"/>
      <c r="H1862" s="924"/>
      <c r="I1862" s="924"/>
      <c r="J1862" s="924"/>
      <c r="K1862" s="924"/>
      <c r="L1862" s="925"/>
      <c r="M1862" s="1503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4"/>
      <c r="C1863" s="692"/>
      <c r="D1863" s="1525"/>
      <c r="E1863" s="875"/>
      <c r="F1863" s="875"/>
      <c r="G1863" s="875"/>
      <c r="H1863" s="875"/>
      <c r="I1863" s="875"/>
      <c r="J1863" s="875"/>
      <c r="K1863" s="875"/>
      <c r="L1863" s="1052"/>
      <c r="M1863" s="1503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4"/>
      <c r="C1864" s="692"/>
      <c r="D1864" s="1525"/>
      <c r="E1864" s="875"/>
      <c r="F1864" s="875"/>
      <c r="G1864" s="875"/>
      <c r="H1864" s="875"/>
      <c r="I1864" s="875"/>
      <c r="J1864" s="875"/>
      <c r="K1864" s="875"/>
      <c r="L1864" s="1052"/>
      <c r="M1864" s="1503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6"/>
      <c r="C1865" s="1056" t="s">
        <v>580</v>
      </c>
      <c r="D1865" s="1527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613819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613819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613819</v>
      </c>
      <c r="L1865" s="1058" t="n">
        <f aca="false">SUM(L1749,L1752,L1758,L1766,L1767,L1785,L1789,L1795,L1798,L1799,L1800,L1801,L1802,L1811,L1818,L1819,L1820,L1821,L1828,L1832,L1833,L1834,L1835,L1838,L1839,L1847,L1850,L1851,L1856)+L1861</f>
        <v>613819</v>
      </c>
      <c r="M1865" s="1503" t="n">
        <f aca="false">(IF($E1865&lt;&gt;0,$M$2,IF($L1865&lt;&gt;0,$M$2,"")))</f>
        <v>1</v>
      </c>
      <c r="N1865" s="1528" t="str">
        <f aca="false">LEFT(C1746,1)</f>
        <v>3</v>
      </c>
    </row>
    <row r="1866" customFormat="false" ht="16.5" hidden="false" customHeight="false" outlineLevel="0" collapsed="false">
      <c r="B1866" s="1529" t="s">
        <v>943</v>
      </c>
      <c r="C1866" s="1530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1"/>
      <c r="C1867" s="1531"/>
      <c r="D1867" s="1532"/>
      <c r="E1867" s="1531"/>
      <c r="F1867" s="1531"/>
      <c r="G1867" s="1531"/>
      <c r="H1867" s="1531"/>
      <c r="I1867" s="1531"/>
      <c r="J1867" s="1531"/>
      <c r="K1867" s="1531"/>
      <c r="L1867" s="1533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4"/>
      <c r="C1868" s="1534"/>
      <c r="D1868" s="1534"/>
      <c r="E1868" s="1534"/>
      <c r="F1868" s="1534"/>
      <c r="G1868" s="1534"/>
      <c r="H1868" s="1534"/>
      <c r="I1868" s="1534"/>
      <c r="J1868" s="1534"/>
      <c r="K1868" s="1534"/>
      <c r="L1868" s="1535"/>
      <c r="M1868" s="1536" t="str">
        <f aca="false">(IF(E1863&lt;&gt;0,$G$2,IF(L1863&lt;&gt;0,$G$2,"")))</f>
        <v/>
      </c>
    </row>
    <row r="1869" customFormat="false" ht="18.75" hidden="true" customHeight="false" outlineLevel="0" collapsed="false">
      <c r="B1869" s="1534"/>
      <c r="C1869" s="1534"/>
      <c r="D1869" s="1534"/>
      <c r="E1869" s="1534"/>
      <c r="F1869" s="1534"/>
      <c r="G1869" s="1534"/>
      <c r="H1869" s="1534"/>
      <c r="I1869" s="1534"/>
      <c r="J1869" s="1534"/>
      <c r="K1869" s="1534"/>
      <c r="L1869" s="1535"/>
      <c r="M1869" s="1536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2"/>
      <c r="F1870" s="1472"/>
      <c r="G1870" s="1472"/>
      <c r="H1870" s="1472"/>
      <c r="I1870" s="1472"/>
      <c r="J1870" s="1472"/>
      <c r="K1870" s="1472"/>
      <c r="L1870" s="147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3"/>
      <c r="D1871" s="1474"/>
      <c r="E1871" s="1472"/>
      <c r="F1871" s="1472"/>
      <c r="G1871" s="1472"/>
      <c r="H1871" s="1472"/>
      <c r="I1871" s="1472"/>
      <c r="J1871" s="1472"/>
      <c r="K1871" s="1472"/>
      <c r="L1871" s="147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5" t="s">
        <v>933</v>
      </c>
      <c r="I1873" s="1476"/>
      <c r="J1873" s="1477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465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8" t="str">
        <f aca="false">$B$12</f>
        <v>Велико Търново</v>
      </c>
      <c r="C1877" s="1478"/>
      <c r="D1877" s="1478"/>
      <c r="E1877" s="1097" t="s">
        <v>583</v>
      </c>
      <c r="F1877" s="1479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4</v>
      </c>
      <c r="E1881" s="721" t="s">
        <v>935</v>
      </c>
      <c r="F1881" s="721"/>
      <c r="G1881" s="721"/>
      <c r="H1881" s="721"/>
      <c r="I1881" s="904" t="s">
        <v>936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7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8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2"/>
      <c r="C1884" s="1483" t="str">
        <f aca="false">VLOOKUP(D1884,OP_LIST2,2,FALSE())</f>
        <v>98212</v>
      </c>
      <c r="D1884" s="1484" t="s">
        <v>950</v>
      </c>
      <c r="E1884" s="1052"/>
      <c r="F1884" s="1485"/>
      <c r="G1884" s="1486"/>
      <c r="H1884" s="1487"/>
      <c r="I1884" s="1485"/>
      <c r="J1884" s="1486"/>
      <c r="K1884" s="1487"/>
      <c r="L1884" s="148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9"/>
      <c r="C1885" s="1490" t="n">
        <f aca="false">VLOOKUP(D1886,EBK_DEIN2,2,FALSE())</f>
        <v>5529</v>
      </c>
      <c r="D1885" s="1491" t="s">
        <v>939</v>
      </c>
      <c r="E1885" s="1052"/>
      <c r="F1885" s="1492"/>
      <c r="G1885" s="1493"/>
      <c r="H1885" s="1494"/>
      <c r="I1885" s="1492"/>
      <c r="J1885" s="1493"/>
      <c r="K1885" s="1494"/>
      <c r="L1885" s="148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5"/>
      <c r="C1886" s="1496" t="n">
        <f aca="false">+C1885</f>
        <v>5529</v>
      </c>
      <c r="D1886" s="1484" t="s">
        <v>953</v>
      </c>
      <c r="E1886" s="1052"/>
      <c r="F1886" s="1492"/>
      <c r="G1886" s="1493"/>
      <c r="H1886" s="1494"/>
      <c r="I1886" s="1492"/>
      <c r="J1886" s="1493"/>
      <c r="K1886" s="1494"/>
      <c r="L1886" s="148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7"/>
      <c r="C1887" s="1498"/>
      <c r="D1887" s="1499" t="s">
        <v>941</v>
      </c>
      <c r="E1887" s="1052"/>
      <c r="F1887" s="1500"/>
      <c r="G1887" s="1501"/>
      <c r="H1887" s="1502"/>
      <c r="I1887" s="1500"/>
      <c r="J1887" s="1501"/>
      <c r="K1887" s="1502"/>
      <c r="L1887" s="148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122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122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10122</v>
      </c>
      <c r="L1888" s="929" t="n">
        <f aca="false">SUM(L1889:L1890)</f>
        <v>10122</v>
      </c>
      <c r="M1888" s="1503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108</v>
      </c>
      <c r="F1889" s="831"/>
      <c r="G1889" s="814"/>
      <c r="H1889" s="1504" t="n">
        <v>4108</v>
      </c>
      <c r="I1889" s="831"/>
      <c r="J1889" s="814"/>
      <c r="K1889" s="1504" t="n">
        <v>4108</v>
      </c>
      <c r="L1889" s="750" t="n">
        <f aca="false">I1889+J1889+K1889</f>
        <v>4108</v>
      </c>
      <c r="M1889" s="1503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6014</v>
      </c>
      <c r="F1890" s="827"/>
      <c r="G1890" s="828"/>
      <c r="H1890" s="1505" t="n">
        <v>6014</v>
      </c>
      <c r="I1890" s="827"/>
      <c r="J1890" s="828"/>
      <c r="K1890" s="1505" t="n">
        <v>6014</v>
      </c>
      <c r="L1890" s="779" t="n">
        <f aca="false">I1890+J1890+K1890</f>
        <v>6014</v>
      </c>
      <c r="M1890" s="1503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3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4"/>
      <c r="I1892" s="831"/>
      <c r="J1892" s="814"/>
      <c r="K1892" s="1504"/>
      <c r="L1892" s="750" t="n">
        <f aca="false">I1892+J1892+K1892</f>
        <v>0</v>
      </c>
      <c r="M1892" s="1503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6"/>
      <c r="I1893" s="815"/>
      <c r="J1893" s="816"/>
      <c r="K1893" s="1506"/>
      <c r="L1893" s="757" t="n">
        <f aca="false">I1893+J1893+K1893</f>
        <v>0</v>
      </c>
      <c r="M1893" s="1503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6"/>
      <c r="I1894" s="815"/>
      <c r="J1894" s="816"/>
      <c r="K1894" s="1506"/>
      <c r="L1894" s="757" t="n">
        <f aca="false">I1894+J1894+K1894</f>
        <v>0</v>
      </c>
      <c r="M1894" s="1503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6"/>
      <c r="I1895" s="815"/>
      <c r="J1895" s="816"/>
      <c r="K1895" s="1506"/>
      <c r="L1895" s="757" t="n">
        <f aca="false">I1895+J1895+K1895</f>
        <v>0</v>
      </c>
      <c r="M1895" s="1503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5"/>
      <c r="I1896" s="827"/>
      <c r="J1896" s="828"/>
      <c r="K1896" s="1505"/>
      <c r="L1896" s="779" t="n">
        <f aca="false">I1896+J1896+K1896</f>
        <v>0</v>
      </c>
      <c r="M1896" s="1503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757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757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2757</v>
      </c>
      <c r="L1897" s="929" t="n">
        <f aca="false">SUM(L1898:L1904)</f>
        <v>2757</v>
      </c>
      <c r="M1897" s="1503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663</v>
      </c>
      <c r="F1898" s="831"/>
      <c r="G1898" s="814"/>
      <c r="H1898" s="1504" t="n">
        <v>1663</v>
      </c>
      <c r="I1898" s="831"/>
      <c r="J1898" s="814"/>
      <c r="K1898" s="1504" t="n">
        <v>1663</v>
      </c>
      <c r="L1898" s="750" t="n">
        <f aca="false">I1898+J1898+K1898</f>
        <v>1663</v>
      </c>
      <c r="M1898" s="1503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6"/>
      <c r="I1899" s="815"/>
      <c r="J1899" s="816"/>
      <c r="K1899" s="1506"/>
      <c r="L1899" s="757" t="n">
        <f aca="false">I1899+J1899+K1899</f>
        <v>0</v>
      </c>
      <c r="M1899" s="1503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3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78</v>
      </c>
      <c r="F1901" s="815"/>
      <c r="G1901" s="816"/>
      <c r="H1901" s="1506" t="n">
        <v>678</v>
      </c>
      <c r="I1901" s="815"/>
      <c r="J1901" s="816"/>
      <c r="K1901" s="1506" t="n">
        <v>678</v>
      </c>
      <c r="L1901" s="757" t="n">
        <f aca="false">I1901+J1901+K1901</f>
        <v>678</v>
      </c>
      <c r="M1901" s="1503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16</v>
      </c>
      <c r="F1902" s="815"/>
      <c r="G1902" s="816"/>
      <c r="H1902" s="1506" t="n">
        <v>416</v>
      </c>
      <c r="I1902" s="815"/>
      <c r="J1902" s="816"/>
      <c r="K1902" s="1506" t="n">
        <v>416</v>
      </c>
      <c r="L1902" s="757" t="n">
        <f aca="false">I1902+J1902+K1902</f>
        <v>416</v>
      </c>
      <c r="M1902" s="1503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3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5"/>
      <c r="I1904" s="827"/>
      <c r="J1904" s="828"/>
      <c r="K1904" s="1505"/>
      <c r="L1904" s="779" t="n">
        <f aca="false">I1904+J1904+K1904</f>
        <v>0</v>
      </c>
      <c r="M1904" s="1503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7"/>
      <c r="G1905" s="1508"/>
      <c r="H1905" s="1509"/>
      <c r="I1905" s="1507"/>
      <c r="J1905" s="1508"/>
      <c r="K1905" s="1509"/>
      <c r="L1905" s="963" t="n">
        <f aca="false">I1905+J1905+K1905</f>
        <v>0</v>
      </c>
      <c r="M1905" s="1503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8136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8136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3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4"/>
      <c r="I1907" s="831"/>
      <c r="J1907" s="814"/>
      <c r="K1907" s="1504"/>
      <c r="L1907" s="750" t="n">
        <f aca="false">I1907+J1907+K1907</f>
        <v>0</v>
      </c>
      <c r="M1907" s="1503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6"/>
      <c r="I1908" s="815"/>
      <c r="J1908" s="816"/>
      <c r="K1908" s="1506"/>
      <c r="L1908" s="757" t="n">
        <f aca="false">I1908+J1908+K1908</f>
        <v>0</v>
      </c>
      <c r="M1908" s="1503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6"/>
      <c r="I1909" s="815"/>
      <c r="J1909" s="816"/>
      <c r="K1909" s="1506"/>
      <c r="L1909" s="757" t="n">
        <f aca="false">I1909+J1909+K1909</f>
        <v>0</v>
      </c>
      <c r="M1909" s="1503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6"/>
      <c r="I1910" s="815"/>
      <c r="J1910" s="816"/>
      <c r="K1910" s="1506"/>
      <c r="L1910" s="757" t="n">
        <f aca="false">I1910+J1910+K1910</f>
        <v>0</v>
      </c>
      <c r="M1910" s="1503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6"/>
      <c r="I1911" s="815"/>
      <c r="J1911" s="816"/>
      <c r="K1911" s="1506"/>
      <c r="L1911" s="757" t="n">
        <f aca="false">I1911+J1911+K1911</f>
        <v>0</v>
      </c>
      <c r="M1911" s="1503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10"/>
      <c r="I1912" s="1336"/>
      <c r="J1912" s="761"/>
      <c r="K1912" s="1510"/>
      <c r="L1912" s="767" t="n">
        <f aca="false">I1912+J1912+K1912</f>
        <v>0</v>
      </c>
      <c r="M1912" s="1503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8136</v>
      </c>
      <c r="F1913" s="1168"/>
      <c r="G1913" s="1169"/>
      <c r="H1913" s="1511" t="n">
        <v>8136</v>
      </c>
      <c r="I1913" s="1168"/>
      <c r="J1913" s="1169"/>
      <c r="K1913" s="1511" t="n">
        <v>8136</v>
      </c>
      <c r="L1913" s="972" t="n">
        <f aca="false">I1913+J1913+K1913</f>
        <v>8136</v>
      </c>
      <c r="M1913" s="1503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2"/>
      <c r="I1914" s="1172"/>
      <c r="J1914" s="1173"/>
      <c r="K1914" s="1512"/>
      <c r="L1914" s="978" t="n">
        <f aca="false">I1914+J1914+K1914</f>
        <v>0</v>
      </c>
      <c r="M1914" s="1503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1"/>
      <c r="I1915" s="1168"/>
      <c r="J1915" s="1169"/>
      <c r="K1915" s="1511"/>
      <c r="L1915" s="972" t="n">
        <f aca="false">I1915+J1915+K1915</f>
        <v>0</v>
      </c>
      <c r="M1915" s="1503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6"/>
      <c r="I1916" s="815"/>
      <c r="J1916" s="816"/>
      <c r="K1916" s="1506"/>
      <c r="L1916" s="757" t="n">
        <f aca="false">I1916+J1916+K1916</f>
        <v>0</v>
      </c>
      <c r="M1916" s="1503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2"/>
      <c r="I1917" s="1172"/>
      <c r="J1917" s="1173"/>
      <c r="K1917" s="1512"/>
      <c r="L1917" s="978" t="n">
        <f aca="false">I1917+J1917+K1917</f>
        <v>0</v>
      </c>
      <c r="M1917" s="1503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1"/>
      <c r="I1918" s="1168"/>
      <c r="J1918" s="1169"/>
      <c r="K1918" s="1511"/>
      <c r="L1918" s="972" t="n">
        <f aca="false">I1918+J1918+K1918</f>
        <v>0</v>
      </c>
      <c r="M1918" s="1503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2"/>
      <c r="I1919" s="1172"/>
      <c r="J1919" s="1173"/>
      <c r="K1919" s="1512"/>
      <c r="L1919" s="978" t="n">
        <f aca="false">I1919+J1919+K1919</f>
        <v>0</v>
      </c>
      <c r="M1919" s="1503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3"/>
      <c r="I1920" s="1341"/>
      <c r="J1920" s="1342"/>
      <c r="K1920" s="1513"/>
      <c r="L1920" s="987" t="n">
        <f aca="false">I1920+J1920+K1920</f>
        <v>0</v>
      </c>
      <c r="M1920" s="1503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1"/>
      <c r="I1921" s="1168"/>
      <c r="J1921" s="1169"/>
      <c r="K1921" s="1511"/>
      <c r="L1921" s="972" t="n">
        <f aca="false">I1921+J1921+K1921</f>
        <v>0</v>
      </c>
      <c r="M1921" s="1503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6"/>
      <c r="I1922" s="815"/>
      <c r="J1922" s="816"/>
      <c r="K1922" s="1506"/>
      <c r="L1922" s="757" t="n">
        <f aca="false">I1922+J1922+K1922</f>
        <v>0</v>
      </c>
      <c r="M1922" s="1503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5"/>
      <c r="I1923" s="827"/>
      <c r="J1923" s="828"/>
      <c r="K1923" s="1505"/>
      <c r="L1923" s="779" t="n">
        <f aca="false">I1923+J1923+K1923</f>
        <v>0</v>
      </c>
      <c r="M1923" s="1503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3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4"/>
      <c r="I1925" s="831"/>
      <c r="J1925" s="814"/>
      <c r="K1925" s="1504"/>
      <c r="L1925" s="750" t="n">
        <f aca="false">I1925+J1925+K1925</f>
        <v>0</v>
      </c>
      <c r="M1925" s="1503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6"/>
      <c r="I1926" s="815"/>
      <c r="J1926" s="816"/>
      <c r="K1926" s="1506"/>
      <c r="L1926" s="757" t="n">
        <f aca="false">I1926+J1926+K1926</f>
        <v>0</v>
      </c>
      <c r="M1926" s="1503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5"/>
      <c r="I1927" s="827"/>
      <c r="J1927" s="828"/>
      <c r="K1927" s="1505"/>
      <c r="L1927" s="779" t="n">
        <f aca="false">I1927+J1927+K1927</f>
        <v>0</v>
      </c>
      <c r="M1927" s="1503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3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4"/>
      <c r="I1929" s="831"/>
      <c r="J1929" s="814"/>
      <c r="K1929" s="1504"/>
      <c r="L1929" s="750" t="n">
        <f aca="false">I1929+J1929+K1929</f>
        <v>0</v>
      </c>
      <c r="M1929" s="1503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6"/>
      <c r="I1930" s="815"/>
      <c r="J1930" s="816"/>
      <c r="K1930" s="1506"/>
      <c r="L1930" s="757" t="n">
        <f aca="false">I1930+J1930+K1930</f>
        <v>0</v>
      </c>
      <c r="M1930" s="1503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3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3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5"/>
      <c r="I1933" s="827"/>
      <c r="J1933" s="828"/>
      <c r="K1933" s="1505"/>
      <c r="L1933" s="779" t="n">
        <f aca="false">I1933+J1933+K1933</f>
        <v>0</v>
      </c>
      <c r="M1933" s="1503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3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4"/>
      <c r="I1935" s="831"/>
      <c r="J1935" s="814"/>
      <c r="K1935" s="1504"/>
      <c r="L1935" s="750" t="n">
        <f aca="false">I1935+J1935+K1935</f>
        <v>0</v>
      </c>
      <c r="M1935" s="1503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5"/>
      <c r="I1936" s="827"/>
      <c r="J1936" s="828"/>
      <c r="K1936" s="1505"/>
      <c r="L1936" s="779" t="n">
        <f aca="false">I1936+J1936+K1936</f>
        <v>0</v>
      </c>
      <c r="M1936" s="1503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7"/>
      <c r="G1937" s="1508"/>
      <c r="H1937" s="1509"/>
      <c r="I1937" s="1507"/>
      <c r="J1937" s="1508"/>
      <c r="K1937" s="1509"/>
      <c r="L1937" s="963" t="n">
        <f aca="false">I1937+J1937+K1937</f>
        <v>0</v>
      </c>
      <c r="M1937" s="1503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7"/>
      <c r="G1938" s="1508"/>
      <c r="H1938" s="1509"/>
      <c r="I1938" s="1507"/>
      <c r="J1938" s="1508"/>
      <c r="K1938" s="1509"/>
      <c r="L1938" s="963" t="n">
        <f aca="false">I1938+J1938+K1938</f>
        <v>0</v>
      </c>
      <c r="M1938" s="1503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7"/>
      <c r="G1939" s="1508"/>
      <c r="H1939" s="1509"/>
      <c r="I1939" s="1507"/>
      <c r="J1939" s="1508"/>
      <c r="K1939" s="1509"/>
      <c r="L1939" s="963" t="n">
        <f aca="false">I1939+J1939+K1939</f>
        <v>0</v>
      </c>
      <c r="M1939" s="1503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2</v>
      </c>
      <c r="D1940" s="999"/>
      <c r="E1940" s="963" t="n">
        <f aca="false">F1940+G1940+H1940</f>
        <v>0</v>
      </c>
      <c r="F1940" s="1507"/>
      <c r="G1940" s="1508"/>
      <c r="H1940" s="1509"/>
      <c r="I1940" s="1507"/>
      <c r="J1940" s="1508"/>
      <c r="K1940" s="1509"/>
      <c r="L1940" s="963" t="n">
        <f aca="false">I1940+J1940+K1940</f>
        <v>0</v>
      </c>
      <c r="M1940" s="1503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3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4"/>
      <c r="I1942" s="831"/>
      <c r="J1942" s="814"/>
      <c r="K1942" s="1504"/>
      <c r="L1942" s="750" t="n">
        <f aca="false">I1942+J1942+K1942</f>
        <v>0</v>
      </c>
      <c r="M1942" s="1503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4"/>
      <c r="I1943" s="831"/>
      <c r="J1943" s="814"/>
      <c r="K1943" s="1504"/>
      <c r="L1943" s="750" t="n">
        <f aca="false">I1943+J1943+K1943</f>
        <v>0</v>
      </c>
      <c r="M1943" s="1503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2"/>
      <c r="I1944" s="1172"/>
      <c r="J1944" s="1173"/>
      <c r="K1944" s="1512"/>
      <c r="L1944" s="978" t="n">
        <f aca="false">I1944+J1944+K1944</f>
        <v>0</v>
      </c>
      <c r="M1944" s="1503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4"/>
      <c r="I1945" s="1408"/>
      <c r="J1945" s="1409"/>
      <c r="K1945" s="1514"/>
      <c r="L1945" s="1005" t="n">
        <f aca="false">I1945+J1945+K1945</f>
        <v>0</v>
      </c>
      <c r="M1945" s="1503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3"/>
      <c r="I1946" s="1341"/>
      <c r="J1946" s="1342"/>
      <c r="K1946" s="1513"/>
      <c r="L1946" s="987" t="n">
        <f aca="false">I1946+J1946+K1946</f>
        <v>0</v>
      </c>
      <c r="M1946" s="1503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1"/>
      <c r="I1947" s="1168"/>
      <c r="J1947" s="1169"/>
      <c r="K1947" s="1511"/>
      <c r="L1947" s="972" t="n">
        <f aca="false">I1947+J1947+K1947</f>
        <v>0</v>
      </c>
      <c r="M1947" s="1503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1"/>
      <c r="I1948" s="1168"/>
      <c r="J1948" s="1169"/>
      <c r="K1948" s="1511"/>
      <c r="L1948" s="972" t="n">
        <f aca="false">I1948+J1948+K1948</f>
        <v>0</v>
      </c>
      <c r="M1948" s="1503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5"/>
      <c r="I1949" s="827"/>
      <c r="J1949" s="828"/>
      <c r="K1949" s="1505"/>
      <c r="L1949" s="779" t="n">
        <f aca="false">I1949+J1949+K1949</f>
        <v>0</v>
      </c>
      <c r="M1949" s="1503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3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3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3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3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3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3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3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3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7"/>
      <c r="G1958" s="1508"/>
      <c r="H1958" s="1509"/>
      <c r="I1958" s="1507"/>
      <c r="J1958" s="1508"/>
      <c r="K1958" s="1509"/>
      <c r="L1958" s="963" t="n">
        <f aca="false">I1958+J1958+K1958</f>
        <v>0</v>
      </c>
      <c r="M1958" s="1503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3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3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4"/>
      <c r="I1961" s="831"/>
      <c r="J1961" s="814"/>
      <c r="K1961" s="1504"/>
      <c r="L1961" s="750" t="n">
        <f aca="false">I1961+J1961+K1961</f>
        <v>0</v>
      </c>
      <c r="M1961" s="1503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6"/>
      <c r="I1962" s="815"/>
      <c r="J1962" s="816"/>
      <c r="K1962" s="1506"/>
      <c r="L1962" s="757" t="n">
        <f aca="false">I1962+J1962+K1962</f>
        <v>0</v>
      </c>
      <c r="M1962" s="1503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6"/>
      <c r="I1963" s="815"/>
      <c r="J1963" s="816"/>
      <c r="K1963" s="1506"/>
      <c r="L1963" s="757" t="n">
        <f aca="false">I1963+J1963+K1963</f>
        <v>0</v>
      </c>
      <c r="M1963" s="1503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6"/>
      <c r="I1964" s="815"/>
      <c r="J1964" s="816"/>
      <c r="K1964" s="1506"/>
      <c r="L1964" s="757" t="n">
        <f aca="false">I1964+J1964+K1964</f>
        <v>0</v>
      </c>
      <c r="M1964" s="1503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6"/>
      <c r="I1965" s="815"/>
      <c r="J1965" s="816"/>
      <c r="K1965" s="1506"/>
      <c r="L1965" s="757" t="n">
        <f aca="false">I1965+J1965+K1965</f>
        <v>0</v>
      </c>
      <c r="M1965" s="1503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5"/>
      <c r="I1966" s="827"/>
      <c r="J1966" s="828"/>
      <c r="K1966" s="1505"/>
      <c r="L1966" s="779" t="n">
        <f aca="false">I1966+J1966+K1966</f>
        <v>0</v>
      </c>
      <c r="M1966" s="1503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3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4"/>
      <c r="I1968" s="831"/>
      <c r="J1968" s="814"/>
      <c r="K1968" s="1504"/>
      <c r="L1968" s="750" t="n">
        <f aca="false">I1968+J1968+K1968</f>
        <v>0</v>
      </c>
      <c r="M1968" s="1503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6"/>
      <c r="I1969" s="815"/>
      <c r="J1969" s="816"/>
      <c r="K1969" s="1506"/>
      <c r="L1969" s="757" t="n">
        <f aca="false">I1969+J1969+K1969</f>
        <v>0</v>
      </c>
      <c r="M1969" s="1503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5"/>
      <c r="I1970" s="827"/>
      <c r="J1970" s="828"/>
      <c r="K1970" s="1505"/>
      <c r="L1970" s="779" t="n">
        <f aca="false">I1970+J1970+K1970</f>
        <v>0</v>
      </c>
      <c r="M1970" s="1503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7"/>
      <c r="G1971" s="1508"/>
      <c r="H1971" s="1509"/>
      <c r="I1971" s="1507"/>
      <c r="J1971" s="1508"/>
      <c r="K1971" s="1509"/>
      <c r="L1971" s="963" t="n">
        <f aca="false">I1971+J1971+K1971</f>
        <v>0</v>
      </c>
      <c r="M1971" s="1503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7"/>
      <c r="G1972" s="1508"/>
      <c r="H1972" s="1509"/>
      <c r="I1972" s="1507"/>
      <c r="J1972" s="1508"/>
      <c r="K1972" s="1509"/>
      <c r="L1972" s="963" t="n">
        <f aca="false">I1972+J1972+K1972</f>
        <v>0</v>
      </c>
      <c r="M1972" s="1503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7"/>
      <c r="G1973" s="1508"/>
      <c r="H1973" s="1509"/>
      <c r="I1973" s="1507"/>
      <c r="J1973" s="1508"/>
      <c r="K1973" s="1509"/>
      <c r="L1973" s="963" t="n">
        <f aca="false">I1973+J1973+K1973</f>
        <v>0</v>
      </c>
      <c r="M1973" s="1503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3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4"/>
      <c r="I1975" s="831"/>
      <c r="J1975" s="814"/>
      <c r="K1975" s="1504"/>
      <c r="L1975" s="750" t="n">
        <f aca="false">I1975+J1975+K1975</f>
        <v>0</v>
      </c>
      <c r="M1975" s="1503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5"/>
      <c r="I1976" s="827"/>
      <c r="J1976" s="828"/>
      <c r="K1976" s="1505"/>
      <c r="L1976" s="779" t="n">
        <f aca="false">I1976+J1976+K1976</f>
        <v>0</v>
      </c>
      <c r="M1976" s="1503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7"/>
      <c r="G1977" s="1508"/>
      <c r="H1977" s="1509"/>
      <c r="I1977" s="1507"/>
      <c r="J1977" s="1508"/>
      <c r="K1977" s="1509"/>
      <c r="L1977" s="963" t="n">
        <f aca="false">I1977+J1977+K1977</f>
        <v>0</v>
      </c>
      <c r="M1977" s="1503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580584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580584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3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4"/>
      <c r="I1979" s="831"/>
      <c r="J1979" s="814"/>
      <c r="K1979" s="1504"/>
      <c r="L1979" s="750" t="n">
        <f aca="false">I1979+J1979+K1979</f>
        <v>0</v>
      </c>
      <c r="M1979" s="1503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6"/>
      <c r="I1980" s="815"/>
      <c r="J1980" s="816"/>
      <c r="K1980" s="1506"/>
      <c r="L1980" s="757" t="n">
        <f aca="false">I1980+J1980+K1980</f>
        <v>0</v>
      </c>
      <c r="M1980" s="1503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6"/>
      <c r="I1981" s="815"/>
      <c r="J1981" s="816"/>
      <c r="K1981" s="1506"/>
      <c r="L1981" s="757" t="n">
        <f aca="false">I1981+J1981+K1981</f>
        <v>0</v>
      </c>
      <c r="M1981" s="1503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6"/>
      <c r="I1982" s="815"/>
      <c r="J1982" s="816"/>
      <c r="K1982" s="1506"/>
      <c r="L1982" s="757" t="n">
        <f aca="false">I1982+J1982+K1982</f>
        <v>0</v>
      </c>
      <c r="M1982" s="1503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6"/>
      <c r="I1983" s="815"/>
      <c r="J1983" s="816"/>
      <c r="K1983" s="1506"/>
      <c r="L1983" s="757" t="n">
        <f aca="false">I1983+J1983+K1983</f>
        <v>0</v>
      </c>
      <c r="M1983" s="1503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580584</v>
      </c>
      <c r="F1984" s="815"/>
      <c r="G1984" s="816"/>
      <c r="H1984" s="1506" t="n">
        <v>580584</v>
      </c>
      <c r="I1984" s="815"/>
      <c r="J1984" s="816"/>
      <c r="K1984" s="1506" t="n">
        <v>580584</v>
      </c>
      <c r="L1984" s="757" t="n">
        <f aca="false">I1984+J1984+K1984</f>
        <v>580584</v>
      </c>
      <c r="M1984" s="1503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5"/>
      <c r="I1985" s="827"/>
      <c r="J1985" s="828"/>
      <c r="K1985" s="1505"/>
      <c r="L1985" s="779" t="n">
        <f aca="false">I1985+J1985+K1985</f>
        <v>0</v>
      </c>
      <c r="M1985" s="1503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3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4"/>
      <c r="I1987" s="831"/>
      <c r="J1987" s="814"/>
      <c r="K1987" s="1504"/>
      <c r="L1987" s="750" t="n">
        <f aca="false">I1987+J1987+K1987</f>
        <v>0</v>
      </c>
      <c r="M1987" s="1503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5"/>
      <c r="I1988" s="827"/>
      <c r="J1988" s="828"/>
      <c r="K1988" s="1505"/>
      <c r="L1988" s="779" t="n">
        <f aca="false">I1988+J1988+K1988</f>
        <v>0</v>
      </c>
      <c r="M1988" s="1503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7"/>
      <c r="G1989" s="1508"/>
      <c r="H1989" s="1509"/>
      <c r="I1989" s="1507"/>
      <c r="J1989" s="1508"/>
      <c r="K1989" s="1509"/>
      <c r="L1989" s="963" t="n">
        <f aca="false">I1989+J1989+K1989</f>
        <v>0</v>
      </c>
      <c r="M1989" s="1503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3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4"/>
      <c r="I1991" s="831"/>
      <c r="J1991" s="814"/>
      <c r="K1991" s="1504"/>
      <c r="L1991" s="750" t="n">
        <f aca="false">I1991+J1991+K1991</f>
        <v>0</v>
      </c>
      <c r="M1991" s="1503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6"/>
      <c r="I1992" s="815"/>
      <c r="J1992" s="816"/>
      <c r="K1992" s="1506"/>
      <c r="L1992" s="757" t="n">
        <f aca="false">I1992+J1992+K1992</f>
        <v>0</v>
      </c>
      <c r="M1992" s="1503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6"/>
      <c r="I1993" s="815"/>
      <c r="J1993" s="816"/>
      <c r="K1993" s="1506"/>
      <c r="L1993" s="757" t="n">
        <f aca="false">I1993+J1993+K1993</f>
        <v>0</v>
      </c>
      <c r="M1993" s="1503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5"/>
      <c r="I1994" s="827"/>
      <c r="J1994" s="828"/>
      <c r="K1994" s="1505"/>
      <c r="L1994" s="779" t="n">
        <f aca="false">I1994+J1994+K1994</f>
        <v>0</v>
      </c>
      <c r="M1994" s="1503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3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3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3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3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5"/>
      <c r="F1999" s="1515"/>
      <c r="G1999" s="1515"/>
      <c r="H1999" s="1515"/>
      <c r="I1999" s="1515"/>
      <c r="J1999" s="1515"/>
      <c r="K1999" s="1515"/>
      <c r="L1999" s="1516"/>
      <c r="M1999" s="1503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7"/>
      <c r="G2000" s="1518"/>
      <c r="H2000" s="1519"/>
      <c r="I2000" s="1238" t="n">
        <v>0</v>
      </c>
      <c r="J2000" s="1520" t="n">
        <v>0</v>
      </c>
      <c r="K2000" s="1208" t="n">
        <v>0</v>
      </c>
      <c r="L2000" s="963" t="n">
        <f aca="false">I2000+J2000+K2000</f>
        <v>0</v>
      </c>
      <c r="M2000" s="1503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1"/>
      <c r="C2001" s="1522"/>
      <c r="D2001" s="1523"/>
      <c r="E2001" s="924"/>
      <c r="F2001" s="924"/>
      <c r="G2001" s="924"/>
      <c r="H2001" s="924"/>
      <c r="I2001" s="924"/>
      <c r="J2001" s="924"/>
      <c r="K2001" s="924"/>
      <c r="L2001" s="925"/>
      <c r="M2001" s="1503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4"/>
      <c r="C2002" s="692"/>
      <c r="D2002" s="1525"/>
      <c r="E2002" s="875"/>
      <c r="F2002" s="875"/>
      <c r="G2002" s="875"/>
      <c r="H2002" s="875"/>
      <c r="I2002" s="875"/>
      <c r="J2002" s="875"/>
      <c r="K2002" s="875"/>
      <c r="L2002" s="1052"/>
      <c r="M2002" s="1503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4"/>
      <c r="C2003" s="692"/>
      <c r="D2003" s="1525"/>
      <c r="E2003" s="875"/>
      <c r="F2003" s="875"/>
      <c r="G2003" s="875"/>
      <c r="H2003" s="875"/>
      <c r="I2003" s="875"/>
      <c r="J2003" s="875"/>
      <c r="K2003" s="875"/>
      <c r="L2003" s="1052"/>
      <c r="M2003" s="1503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6"/>
      <c r="C2004" s="1056" t="s">
        <v>580</v>
      </c>
      <c r="D2004" s="1527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601599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601599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601599</v>
      </c>
      <c r="L2004" s="1058" t="n">
        <f aca="false">SUM(L1888,L1891,L1897,L1905,L1906,L1924,L1928,L1934,L1937,L1938,L1939,L1940,L1941,L1950,L1957,L1958,L1959,L1960,L1967,L1971,L1972,L1973,L1974,L1977,L1978,L1986,L1989,L1990,L1995)+L2000</f>
        <v>601599</v>
      </c>
      <c r="M2004" s="1503" t="n">
        <f aca="false">(IF($E2004&lt;&gt;0,$M$2,IF($L2004&lt;&gt;0,$M$2,"")))</f>
        <v>1</v>
      </c>
      <c r="N2004" s="1528" t="str">
        <f aca="false">LEFT(C1885,1)</f>
        <v>5</v>
      </c>
    </row>
    <row r="2005" customFormat="false" ht="16.5" hidden="false" customHeight="false" outlineLevel="0" collapsed="false">
      <c r="B2005" s="1529" t="s">
        <v>943</v>
      </c>
      <c r="C2005" s="1530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1"/>
      <c r="C2006" s="1531"/>
      <c r="D2006" s="1532"/>
      <c r="E2006" s="1531"/>
      <c r="F2006" s="1531"/>
      <c r="G2006" s="1531"/>
      <c r="H2006" s="1531"/>
      <c r="I2006" s="1531"/>
      <c r="J2006" s="1531"/>
      <c r="K2006" s="1531"/>
      <c r="L2006" s="1533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4"/>
      <c r="C2007" s="1534"/>
      <c r="D2007" s="1534"/>
      <c r="E2007" s="1534"/>
      <c r="F2007" s="1534"/>
      <c r="G2007" s="1534"/>
      <c r="H2007" s="1534"/>
      <c r="I2007" s="1534"/>
      <c r="J2007" s="1534"/>
      <c r="K2007" s="1534"/>
      <c r="L2007" s="1535"/>
      <c r="M2007" s="1536" t="str">
        <f aca="false">(IF(E2002&lt;&gt;0,$G$2,IF(L2002&lt;&gt;0,$G$2,"")))</f>
        <v/>
      </c>
    </row>
    <row r="2008" customFormat="false" ht="18.75" hidden="true" customHeight="false" outlineLevel="0" collapsed="false">
      <c r="B2008" s="1534"/>
      <c r="C2008" s="1534"/>
      <c r="D2008" s="1534"/>
      <c r="E2008" s="1534"/>
      <c r="F2008" s="1534"/>
      <c r="G2008" s="1534"/>
      <c r="H2008" s="1534"/>
      <c r="I2008" s="1534"/>
      <c r="J2008" s="1534"/>
      <c r="K2008" s="1534"/>
      <c r="L2008" s="1535"/>
      <c r="M2008" s="1536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2"/>
      <c r="F2009" s="1472"/>
      <c r="G2009" s="1472"/>
      <c r="H2009" s="1472"/>
      <c r="I2009" s="1472"/>
      <c r="J2009" s="1472"/>
      <c r="K2009" s="1472"/>
      <c r="L2009" s="147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3"/>
      <c r="D2010" s="1474"/>
      <c r="E2010" s="1472"/>
      <c r="F2010" s="1472"/>
      <c r="G2010" s="1472"/>
      <c r="H2010" s="1472"/>
      <c r="I2010" s="1472"/>
      <c r="J2010" s="1472"/>
      <c r="K2010" s="1472"/>
      <c r="L2010" s="147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5" t="s">
        <v>933</v>
      </c>
      <c r="I2012" s="1476"/>
      <c r="J2012" s="1477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465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8" t="str">
        <f aca="false">$B$12</f>
        <v>Велико Търново</v>
      </c>
      <c r="C2016" s="1478"/>
      <c r="D2016" s="1478"/>
      <c r="E2016" s="1097" t="s">
        <v>583</v>
      </c>
      <c r="F2016" s="1479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4</v>
      </c>
      <c r="E2020" s="721" t="s">
        <v>935</v>
      </c>
      <c r="F2020" s="721"/>
      <c r="G2020" s="721"/>
      <c r="H2020" s="721"/>
      <c r="I2020" s="904" t="s">
        <v>936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7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8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2"/>
      <c r="C2023" s="1483" t="str">
        <f aca="false">VLOOKUP(D2023,OP_LIST2,2,FALSE())</f>
        <v>98212</v>
      </c>
      <c r="D2023" s="1484" t="s">
        <v>950</v>
      </c>
      <c r="E2023" s="1052"/>
      <c r="F2023" s="1485"/>
      <c r="G2023" s="1486"/>
      <c r="H2023" s="1487"/>
      <c r="I2023" s="1485"/>
      <c r="J2023" s="1486"/>
      <c r="K2023" s="1487"/>
      <c r="L2023" s="148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9"/>
      <c r="C2024" s="1490" t="n">
        <f aca="false">VLOOKUP(D2025,EBK_DEIN2,2,FALSE())</f>
        <v>5589</v>
      </c>
      <c r="D2024" s="1491" t="s">
        <v>939</v>
      </c>
      <c r="E2024" s="1052"/>
      <c r="F2024" s="1492"/>
      <c r="G2024" s="1493"/>
      <c r="H2024" s="1494"/>
      <c r="I2024" s="1492"/>
      <c r="J2024" s="1493"/>
      <c r="K2024" s="1494"/>
      <c r="L2024" s="148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5"/>
      <c r="C2025" s="1496" t="n">
        <f aca="false">+C2024</f>
        <v>5589</v>
      </c>
      <c r="D2025" s="1484" t="s">
        <v>949</v>
      </c>
      <c r="E2025" s="1052"/>
      <c r="F2025" s="1492"/>
      <c r="G2025" s="1493"/>
      <c r="H2025" s="1494"/>
      <c r="I2025" s="1492"/>
      <c r="J2025" s="1493"/>
      <c r="K2025" s="1494"/>
      <c r="L2025" s="148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7"/>
      <c r="C2026" s="1498"/>
      <c r="D2026" s="1499" t="s">
        <v>941</v>
      </c>
      <c r="E2026" s="1052"/>
      <c r="F2026" s="1500"/>
      <c r="G2026" s="1501"/>
      <c r="H2026" s="1502"/>
      <c r="I2026" s="1500"/>
      <c r="J2026" s="1501"/>
      <c r="K2026" s="1502"/>
      <c r="L2026" s="148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737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737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3737</v>
      </c>
      <c r="L2027" s="929" t="n">
        <f aca="false">SUM(L2028:L2029)</f>
        <v>3737</v>
      </c>
      <c r="M2027" s="1503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2100</v>
      </c>
      <c r="F2028" s="831"/>
      <c r="G2028" s="814"/>
      <c r="H2028" s="1504" t="n">
        <v>2100</v>
      </c>
      <c r="I2028" s="831"/>
      <c r="J2028" s="814"/>
      <c r="K2028" s="1504" t="n">
        <v>2100</v>
      </c>
      <c r="L2028" s="750" t="n">
        <f aca="false">I2028+J2028+K2028</f>
        <v>2100</v>
      </c>
      <c r="M2028" s="1503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637</v>
      </c>
      <c r="F2029" s="827"/>
      <c r="G2029" s="828"/>
      <c r="H2029" s="1505" t="n">
        <v>1637</v>
      </c>
      <c r="I2029" s="827"/>
      <c r="J2029" s="828"/>
      <c r="K2029" s="1505" t="n">
        <v>1637</v>
      </c>
      <c r="L2029" s="779" t="n">
        <f aca="false">I2029+J2029+K2029</f>
        <v>1637</v>
      </c>
      <c r="M2029" s="1503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3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4"/>
      <c r="I2031" s="831"/>
      <c r="J2031" s="814"/>
      <c r="K2031" s="1504"/>
      <c r="L2031" s="750" t="n">
        <f aca="false">I2031+J2031+K2031</f>
        <v>0</v>
      </c>
      <c r="M2031" s="1503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6"/>
      <c r="I2032" s="815"/>
      <c r="J2032" s="816"/>
      <c r="K2032" s="1506"/>
      <c r="L2032" s="757" t="n">
        <f aca="false">I2032+J2032+K2032</f>
        <v>0</v>
      </c>
      <c r="M2032" s="1503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6"/>
      <c r="I2033" s="815"/>
      <c r="J2033" s="816"/>
      <c r="K2033" s="1506"/>
      <c r="L2033" s="757" t="n">
        <f aca="false">I2033+J2033+K2033</f>
        <v>0</v>
      </c>
      <c r="M2033" s="1503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6"/>
      <c r="I2034" s="815"/>
      <c r="J2034" s="816"/>
      <c r="K2034" s="1506"/>
      <c r="L2034" s="757" t="n">
        <f aca="false">I2034+J2034+K2034</f>
        <v>0</v>
      </c>
      <c r="M2034" s="1503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5"/>
      <c r="I2035" s="827"/>
      <c r="J2035" s="828"/>
      <c r="K2035" s="1505"/>
      <c r="L2035" s="779" t="n">
        <f aca="false">I2035+J2035+K2035</f>
        <v>0</v>
      </c>
      <c r="M2035" s="1503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944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944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944</v>
      </c>
      <c r="L2036" s="929" t="n">
        <f aca="false">SUM(L2037:L2043)</f>
        <v>944</v>
      </c>
      <c r="M2036" s="1503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571</v>
      </c>
      <c r="F2037" s="831"/>
      <c r="G2037" s="814"/>
      <c r="H2037" s="1504" t="n">
        <v>571</v>
      </c>
      <c r="I2037" s="831"/>
      <c r="J2037" s="814"/>
      <c r="K2037" s="1504" t="n">
        <v>571</v>
      </c>
      <c r="L2037" s="750" t="n">
        <f aca="false">I2037+J2037+K2037</f>
        <v>571</v>
      </c>
      <c r="M2037" s="1503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6"/>
      <c r="I2038" s="815"/>
      <c r="J2038" s="816"/>
      <c r="K2038" s="1506"/>
      <c r="L2038" s="757" t="n">
        <f aca="false">I2038+J2038+K2038</f>
        <v>0</v>
      </c>
      <c r="M2038" s="1503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3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232</v>
      </c>
      <c r="F2040" s="815"/>
      <c r="G2040" s="816"/>
      <c r="H2040" s="1506" t="n">
        <v>232</v>
      </c>
      <c r="I2040" s="815"/>
      <c r="J2040" s="816"/>
      <c r="K2040" s="1506" t="n">
        <v>232</v>
      </c>
      <c r="L2040" s="757" t="n">
        <f aca="false">I2040+J2040+K2040</f>
        <v>232</v>
      </c>
      <c r="M2040" s="1503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141</v>
      </c>
      <c r="F2041" s="815"/>
      <c r="G2041" s="816"/>
      <c r="H2041" s="1506" t="n">
        <v>141</v>
      </c>
      <c r="I2041" s="815"/>
      <c r="J2041" s="816"/>
      <c r="K2041" s="1506" t="n">
        <v>141</v>
      </c>
      <c r="L2041" s="757" t="n">
        <f aca="false">I2041+J2041+K2041</f>
        <v>141</v>
      </c>
      <c r="M2041" s="1503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3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5"/>
      <c r="I2043" s="827"/>
      <c r="J2043" s="828"/>
      <c r="K2043" s="1505"/>
      <c r="L2043" s="779" t="n">
        <f aca="false">I2043+J2043+K2043</f>
        <v>0</v>
      </c>
      <c r="M2043" s="1503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7"/>
      <c r="G2044" s="1508"/>
      <c r="H2044" s="1509"/>
      <c r="I2044" s="1507"/>
      <c r="J2044" s="1508"/>
      <c r="K2044" s="1509"/>
      <c r="L2044" s="963" t="n">
        <f aca="false">I2044+J2044+K2044</f>
        <v>0</v>
      </c>
      <c r="M2044" s="1503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13188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13188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13188</v>
      </c>
      <c r="L2045" s="963" t="n">
        <f aca="false">SUM(L2046:L2062)</f>
        <v>13188</v>
      </c>
      <c r="M2045" s="1503" t="n">
        <f aca="false">(IF($E2045&lt;&gt;0,$M$2,IF($L2045&lt;&gt;0,$M$2,"")))</f>
        <v>1</v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4"/>
      <c r="I2046" s="831"/>
      <c r="J2046" s="814"/>
      <c r="K2046" s="1504"/>
      <c r="L2046" s="750" t="n">
        <f aca="false">I2046+J2046+K2046</f>
        <v>0</v>
      </c>
      <c r="M2046" s="1503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6"/>
      <c r="I2047" s="815"/>
      <c r="J2047" s="816"/>
      <c r="K2047" s="1506"/>
      <c r="L2047" s="757" t="n">
        <f aca="false">I2047+J2047+K2047</f>
        <v>0</v>
      </c>
      <c r="M2047" s="1503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6"/>
      <c r="I2048" s="815"/>
      <c r="J2048" s="816"/>
      <c r="K2048" s="1506"/>
      <c r="L2048" s="757" t="n">
        <f aca="false">I2048+J2048+K2048</f>
        <v>0</v>
      </c>
      <c r="M2048" s="1503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6"/>
      <c r="I2049" s="815"/>
      <c r="J2049" s="816"/>
      <c r="K2049" s="1506"/>
      <c r="L2049" s="757" t="n">
        <f aca="false">I2049+J2049+K2049</f>
        <v>0</v>
      </c>
      <c r="M2049" s="1503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6"/>
      <c r="I2050" s="815"/>
      <c r="J2050" s="816"/>
      <c r="K2050" s="1506"/>
      <c r="L2050" s="757" t="n">
        <f aca="false">I2050+J2050+K2050</f>
        <v>0</v>
      </c>
      <c r="M2050" s="1503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10"/>
      <c r="I2051" s="1336"/>
      <c r="J2051" s="761"/>
      <c r="K2051" s="1510"/>
      <c r="L2051" s="767" t="n">
        <f aca="false">I2051+J2051+K2051</f>
        <v>0</v>
      </c>
      <c r="M2051" s="1503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13188</v>
      </c>
      <c r="F2052" s="1168"/>
      <c r="G2052" s="1169"/>
      <c r="H2052" s="1511" t="n">
        <v>13188</v>
      </c>
      <c r="I2052" s="1168"/>
      <c r="J2052" s="1169"/>
      <c r="K2052" s="1511" t="n">
        <v>13188</v>
      </c>
      <c r="L2052" s="972" t="n">
        <f aca="false">I2052+J2052+K2052</f>
        <v>13188</v>
      </c>
      <c r="M2052" s="1503" t="n">
        <f aca="false">(IF($E2052&lt;&gt;0,$M$2,IF($L2052&lt;&gt;0,$M$2,"")))</f>
        <v>1</v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2"/>
      <c r="I2053" s="1172"/>
      <c r="J2053" s="1173"/>
      <c r="K2053" s="1512"/>
      <c r="L2053" s="978" t="n">
        <f aca="false">I2053+J2053+K2053</f>
        <v>0</v>
      </c>
      <c r="M2053" s="1503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1"/>
      <c r="I2054" s="1168"/>
      <c r="J2054" s="1169"/>
      <c r="K2054" s="1511"/>
      <c r="L2054" s="972" t="n">
        <f aca="false">I2054+J2054+K2054</f>
        <v>0</v>
      </c>
      <c r="M2054" s="1503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6"/>
      <c r="I2055" s="815"/>
      <c r="J2055" s="816"/>
      <c r="K2055" s="1506"/>
      <c r="L2055" s="757" t="n">
        <f aca="false">I2055+J2055+K2055</f>
        <v>0</v>
      </c>
      <c r="M2055" s="1503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2"/>
      <c r="I2056" s="1172"/>
      <c r="J2056" s="1173"/>
      <c r="K2056" s="1512"/>
      <c r="L2056" s="978" t="n">
        <f aca="false">I2056+J2056+K2056</f>
        <v>0</v>
      </c>
      <c r="M2056" s="1503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1"/>
      <c r="I2057" s="1168"/>
      <c r="J2057" s="1169"/>
      <c r="K2057" s="1511"/>
      <c r="L2057" s="972" t="n">
        <f aca="false">I2057+J2057+K2057</f>
        <v>0</v>
      </c>
      <c r="M2057" s="1503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2"/>
      <c r="I2058" s="1172"/>
      <c r="J2058" s="1173"/>
      <c r="K2058" s="1512"/>
      <c r="L2058" s="978" t="n">
        <f aca="false">I2058+J2058+K2058</f>
        <v>0</v>
      </c>
      <c r="M2058" s="1503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3"/>
      <c r="I2059" s="1341"/>
      <c r="J2059" s="1342"/>
      <c r="K2059" s="1513"/>
      <c r="L2059" s="987" t="n">
        <f aca="false">I2059+J2059+K2059</f>
        <v>0</v>
      </c>
      <c r="M2059" s="1503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1"/>
      <c r="I2060" s="1168"/>
      <c r="J2060" s="1169"/>
      <c r="K2060" s="1511"/>
      <c r="L2060" s="972" t="n">
        <f aca="false">I2060+J2060+K2060</f>
        <v>0</v>
      </c>
      <c r="M2060" s="1503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6"/>
      <c r="I2061" s="815"/>
      <c r="J2061" s="816"/>
      <c r="K2061" s="1506"/>
      <c r="L2061" s="757" t="n">
        <f aca="false">I2061+J2061+K2061</f>
        <v>0</v>
      </c>
      <c r="M2061" s="1503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5"/>
      <c r="I2062" s="827"/>
      <c r="J2062" s="828"/>
      <c r="K2062" s="1505"/>
      <c r="L2062" s="779" t="n">
        <f aca="false">I2062+J2062+K2062</f>
        <v>0</v>
      </c>
      <c r="M2062" s="1503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3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4"/>
      <c r="I2064" s="831"/>
      <c r="J2064" s="814"/>
      <c r="K2064" s="1504"/>
      <c r="L2064" s="750" t="n">
        <f aca="false">I2064+J2064+K2064</f>
        <v>0</v>
      </c>
      <c r="M2064" s="1503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6"/>
      <c r="I2065" s="815"/>
      <c r="J2065" s="816"/>
      <c r="K2065" s="1506"/>
      <c r="L2065" s="757" t="n">
        <f aca="false">I2065+J2065+K2065</f>
        <v>0</v>
      </c>
      <c r="M2065" s="1503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5"/>
      <c r="I2066" s="827"/>
      <c r="J2066" s="828"/>
      <c r="K2066" s="1505"/>
      <c r="L2066" s="779" t="n">
        <f aca="false">I2066+J2066+K2066</f>
        <v>0</v>
      </c>
      <c r="M2066" s="1503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3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4"/>
      <c r="I2068" s="831"/>
      <c r="J2068" s="814"/>
      <c r="K2068" s="1504"/>
      <c r="L2068" s="750" t="n">
        <f aca="false">I2068+J2068+K2068</f>
        <v>0</v>
      </c>
      <c r="M2068" s="1503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6"/>
      <c r="I2069" s="815"/>
      <c r="J2069" s="816"/>
      <c r="K2069" s="1506"/>
      <c r="L2069" s="757" t="n">
        <f aca="false">I2069+J2069+K2069</f>
        <v>0</v>
      </c>
      <c r="M2069" s="1503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3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3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5"/>
      <c r="I2072" s="827"/>
      <c r="J2072" s="828"/>
      <c r="K2072" s="1505"/>
      <c r="L2072" s="779" t="n">
        <f aca="false">I2072+J2072+K2072</f>
        <v>0</v>
      </c>
      <c r="M2072" s="1503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3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4"/>
      <c r="I2074" s="831"/>
      <c r="J2074" s="814"/>
      <c r="K2074" s="1504"/>
      <c r="L2074" s="750" t="n">
        <f aca="false">I2074+J2074+K2074</f>
        <v>0</v>
      </c>
      <c r="M2074" s="1503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5"/>
      <c r="I2075" s="827"/>
      <c r="J2075" s="828"/>
      <c r="K2075" s="1505"/>
      <c r="L2075" s="779" t="n">
        <f aca="false">I2075+J2075+K2075</f>
        <v>0</v>
      </c>
      <c r="M2075" s="1503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7"/>
      <c r="G2076" s="1508"/>
      <c r="H2076" s="1509"/>
      <c r="I2076" s="1507"/>
      <c r="J2076" s="1508"/>
      <c r="K2076" s="1509"/>
      <c r="L2076" s="963" t="n">
        <f aca="false">I2076+J2076+K2076</f>
        <v>0</v>
      </c>
      <c r="M2076" s="1503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7"/>
      <c r="G2077" s="1508"/>
      <c r="H2077" s="1509"/>
      <c r="I2077" s="1507"/>
      <c r="J2077" s="1508"/>
      <c r="K2077" s="1509"/>
      <c r="L2077" s="963" t="n">
        <f aca="false">I2077+J2077+K2077</f>
        <v>0</v>
      </c>
      <c r="M2077" s="1503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7"/>
      <c r="G2078" s="1508"/>
      <c r="H2078" s="1509"/>
      <c r="I2078" s="1507"/>
      <c r="J2078" s="1508"/>
      <c r="K2078" s="1509"/>
      <c r="L2078" s="963" t="n">
        <f aca="false">I2078+J2078+K2078</f>
        <v>0</v>
      </c>
      <c r="M2078" s="1503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2</v>
      </c>
      <c r="D2079" s="999"/>
      <c r="E2079" s="963" t="n">
        <f aca="false">F2079+G2079+H2079</f>
        <v>0</v>
      </c>
      <c r="F2079" s="1507"/>
      <c r="G2079" s="1508"/>
      <c r="H2079" s="1509"/>
      <c r="I2079" s="1507"/>
      <c r="J2079" s="1508"/>
      <c r="K2079" s="1509"/>
      <c r="L2079" s="963" t="n">
        <f aca="false">I2079+J2079+K2079</f>
        <v>0</v>
      </c>
      <c r="M2079" s="1503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3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4"/>
      <c r="I2081" s="831"/>
      <c r="J2081" s="814"/>
      <c r="K2081" s="1504"/>
      <c r="L2081" s="750" t="n">
        <f aca="false">I2081+J2081+K2081</f>
        <v>0</v>
      </c>
      <c r="M2081" s="1503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4"/>
      <c r="I2082" s="831"/>
      <c r="J2082" s="814"/>
      <c r="K2082" s="1504"/>
      <c r="L2082" s="750" t="n">
        <f aca="false">I2082+J2082+K2082</f>
        <v>0</v>
      </c>
      <c r="M2082" s="1503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2"/>
      <c r="I2083" s="1172"/>
      <c r="J2083" s="1173"/>
      <c r="K2083" s="1512"/>
      <c r="L2083" s="978" t="n">
        <f aca="false">I2083+J2083+K2083</f>
        <v>0</v>
      </c>
      <c r="M2083" s="1503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4"/>
      <c r="I2084" s="1408"/>
      <c r="J2084" s="1409"/>
      <c r="K2084" s="1514"/>
      <c r="L2084" s="1005" t="n">
        <f aca="false">I2084+J2084+K2084</f>
        <v>0</v>
      </c>
      <c r="M2084" s="1503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3"/>
      <c r="I2085" s="1341"/>
      <c r="J2085" s="1342"/>
      <c r="K2085" s="1513"/>
      <c r="L2085" s="987" t="n">
        <f aca="false">I2085+J2085+K2085</f>
        <v>0</v>
      </c>
      <c r="M2085" s="1503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1"/>
      <c r="I2086" s="1168"/>
      <c r="J2086" s="1169"/>
      <c r="K2086" s="1511"/>
      <c r="L2086" s="972" t="n">
        <f aca="false">I2086+J2086+K2086</f>
        <v>0</v>
      </c>
      <c r="M2086" s="1503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1"/>
      <c r="I2087" s="1168"/>
      <c r="J2087" s="1169"/>
      <c r="K2087" s="1511"/>
      <c r="L2087" s="972" t="n">
        <f aca="false">I2087+J2087+K2087</f>
        <v>0</v>
      </c>
      <c r="M2087" s="1503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5"/>
      <c r="I2088" s="827"/>
      <c r="J2088" s="828"/>
      <c r="K2088" s="1505"/>
      <c r="L2088" s="779" t="n">
        <f aca="false">I2088+J2088+K2088</f>
        <v>0</v>
      </c>
      <c r="M2088" s="1503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3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3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3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3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3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3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3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3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7"/>
      <c r="G2097" s="1508"/>
      <c r="H2097" s="1509"/>
      <c r="I2097" s="1507"/>
      <c r="J2097" s="1508"/>
      <c r="K2097" s="1509"/>
      <c r="L2097" s="963" t="n">
        <f aca="false">I2097+J2097+K2097</f>
        <v>0</v>
      </c>
      <c r="M2097" s="1503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3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3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4"/>
      <c r="I2100" s="831"/>
      <c r="J2100" s="814"/>
      <c r="K2100" s="1504"/>
      <c r="L2100" s="750" t="n">
        <f aca="false">I2100+J2100+K2100</f>
        <v>0</v>
      </c>
      <c r="M2100" s="1503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6"/>
      <c r="I2101" s="815"/>
      <c r="J2101" s="816"/>
      <c r="K2101" s="1506"/>
      <c r="L2101" s="757" t="n">
        <f aca="false">I2101+J2101+K2101</f>
        <v>0</v>
      </c>
      <c r="M2101" s="1503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6"/>
      <c r="I2102" s="815"/>
      <c r="J2102" s="816"/>
      <c r="K2102" s="1506"/>
      <c r="L2102" s="757" t="n">
        <f aca="false">I2102+J2102+K2102</f>
        <v>0</v>
      </c>
      <c r="M2102" s="1503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6"/>
      <c r="I2103" s="815"/>
      <c r="J2103" s="816"/>
      <c r="K2103" s="1506"/>
      <c r="L2103" s="757" t="n">
        <f aca="false">I2103+J2103+K2103</f>
        <v>0</v>
      </c>
      <c r="M2103" s="1503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6"/>
      <c r="I2104" s="815"/>
      <c r="J2104" s="816"/>
      <c r="K2104" s="1506"/>
      <c r="L2104" s="757" t="n">
        <f aca="false">I2104+J2104+K2104</f>
        <v>0</v>
      </c>
      <c r="M2104" s="1503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5"/>
      <c r="I2105" s="827"/>
      <c r="J2105" s="828"/>
      <c r="K2105" s="1505"/>
      <c r="L2105" s="779" t="n">
        <f aca="false">I2105+J2105+K2105</f>
        <v>0</v>
      </c>
      <c r="M2105" s="1503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3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4"/>
      <c r="I2107" s="831"/>
      <c r="J2107" s="814"/>
      <c r="K2107" s="1504"/>
      <c r="L2107" s="750" t="n">
        <f aca="false">I2107+J2107+K2107</f>
        <v>0</v>
      </c>
      <c r="M2107" s="1503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6"/>
      <c r="I2108" s="815"/>
      <c r="J2108" s="816"/>
      <c r="K2108" s="1506"/>
      <c r="L2108" s="757" t="n">
        <f aca="false">I2108+J2108+K2108</f>
        <v>0</v>
      </c>
      <c r="M2108" s="1503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5"/>
      <c r="I2109" s="827"/>
      <c r="J2109" s="828"/>
      <c r="K2109" s="1505"/>
      <c r="L2109" s="779" t="n">
        <f aca="false">I2109+J2109+K2109</f>
        <v>0</v>
      </c>
      <c r="M2109" s="1503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7"/>
      <c r="G2110" s="1508"/>
      <c r="H2110" s="1509"/>
      <c r="I2110" s="1507"/>
      <c r="J2110" s="1508"/>
      <c r="K2110" s="1509"/>
      <c r="L2110" s="963" t="n">
        <f aca="false">I2110+J2110+K2110</f>
        <v>0</v>
      </c>
      <c r="M2110" s="1503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7"/>
      <c r="G2111" s="1508"/>
      <c r="H2111" s="1509"/>
      <c r="I2111" s="1507"/>
      <c r="J2111" s="1508"/>
      <c r="K2111" s="1509"/>
      <c r="L2111" s="963" t="n">
        <f aca="false">I2111+J2111+K2111</f>
        <v>0</v>
      </c>
      <c r="M2111" s="1503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7"/>
      <c r="G2112" s="1508"/>
      <c r="H2112" s="1509"/>
      <c r="I2112" s="1507"/>
      <c r="J2112" s="1508"/>
      <c r="K2112" s="1509"/>
      <c r="L2112" s="963" t="n">
        <f aca="false">I2112+J2112+K2112</f>
        <v>0</v>
      </c>
      <c r="M2112" s="1503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3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4"/>
      <c r="I2114" s="831"/>
      <c r="J2114" s="814"/>
      <c r="K2114" s="1504"/>
      <c r="L2114" s="750" t="n">
        <f aca="false">I2114+J2114+K2114</f>
        <v>0</v>
      </c>
      <c r="M2114" s="1503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5"/>
      <c r="I2115" s="827"/>
      <c r="J2115" s="828"/>
      <c r="K2115" s="1505"/>
      <c r="L2115" s="779" t="n">
        <f aca="false">I2115+J2115+K2115</f>
        <v>0</v>
      </c>
      <c r="M2115" s="1503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40370</v>
      </c>
      <c r="F2116" s="1507"/>
      <c r="G2116" s="1508"/>
      <c r="H2116" s="1509" t="n">
        <v>140370</v>
      </c>
      <c r="I2116" s="1507"/>
      <c r="J2116" s="1508"/>
      <c r="K2116" s="1509" t="n">
        <v>140370</v>
      </c>
      <c r="L2116" s="963" t="n">
        <f aca="false">I2116+J2116+K2116</f>
        <v>140370</v>
      </c>
      <c r="M2116" s="1503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3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4"/>
      <c r="I2118" s="831"/>
      <c r="J2118" s="814"/>
      <c r="K2118" s="1504"/>
      <c r="L2118" s="750" t="n">
        <f aca="false">I2118+J2118+K2118</f>
        <v>0</v>
      </c>
      <c r="M2118" s="1503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6"/>
      <c r="I2119" s="815"/>
      <c r="J2119" s="816"/>
      <c r="K2119" s="1506"/>
      <c r="L2119" s="757" t="n">
        <f aca="false">I2119+J2119+K2119</f>
        <v>0</v>
      </c>
      <c r="M2119" s="1503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6"/>
      <c r="I2120" s="815"/>
      <c r="J2120" s="816"/>
      <c r="K2120" s="1506"/>
      <c r="L2120" s="757" t="n">
        <f aca="false">I2120+J2120+K2120</f>
        <v>0</v>
      </c>
      <c r="M2120" s="1503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6"/>
      <c r="I2121" s="815"/>
      <c r="J2121" s="816"/>
      <c r="K2121" s="1506"/>
      <c r="L2121" s="757" t="n">
        <f aca="false">I2121+J2121+K2121</f>
        <v>0</v>
      </c>
      <c r="M2121" s="1503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6"/>
      <c r="I2122" s="815"/>
      <c r="J2122" s="816"/>
      <c r="K2122" s="1506"/>
      <c r="L2122" s="757" t="n">
        <f aca="false">I2122+J2122+K2122</f>
        <v>0</v>
      </c>
      <c r="M2122" s="1503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6"/>
      <c r="I2123" s="815"/>
      <c r="J2123" s="816"/>
      <c r="K2123" s="1506"/>
      <c r="L2123" s="757" t="n">
        <f aca="false">I2123+J2123+K2123</f>
        <v>0</v>
      </c>
      <c r="M2123" s="1503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5"/>
      <c r="I2124" s="827"/>
      <c r="J2124" s="828"/>
      <c r="K2124" s="1505"/>
      <c r="L2124" s="779" t="n">
        <f aca="false">I2124+J2124+K2124</f>
        <v>0</v>
      </c>
      <c r="M2124" s="1503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3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4"/>
      <c r="I2126" s="831"/>
      <c r="J2126" s="814"/>
      <c r="K2126" s="1504"/>
      <c r="L2126" s="750" t="n">
        <f aca="false">I2126+J2126+K2126</f>
        <v>0</v>
      </c>
      <c r="M2126" s="1503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5"/>
      <c r="I2127" s="827"/>
      <c r="J2127" s="828"/>
      <c r="K2127" s="1505"/>
      <c r="L2127" s="779" t="n">
        <f aca="false">I2127+J2127+K2127</f>
        <v>0</v>
      </c>
      <c r="M2127" s="1503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7"/>
      <c r="G2128" s="1508"/>
      <c r="H2128" s="1509"/>
      <c r="I2128" s="1507"/>
      <c r="J2128" s="1508"/>
      <c r="K2128" s="1509"/>
      <c r="L2128" s="963" t="n">
        <f aca="false">I2128+J2128+K2128</f>
        <v>0</v>
      </c>
      <c r="M2128" s="1503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3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4"/>
      <c r="I2130" s="831"/>
      <c r="J2130" s="814"/>
      <c r="K2130" s="1504"/>
      <c r="L2130" s="750" t="n">
        <f aca="false">I2130+J2130+K2130</f>
        <v>0</v>
      </c>
      <c r="M2130" s="1503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6"/>
      <c r="I2131" s="815"/>
      <c r="J2131" s="816"/>
      <c r="K2131" s="1506"/>
      <c r="L2131" s="757" t="n">
        <f aca="false">I2131+J2131+K2131</f>
        <v>0</v>
      </c>
      <c r="M2131" s="1503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6"/>
      <c r="I2132" s="815"/>
      <c r="J2132" s="816"/>
      <c r="K2132" s="1506"/>
      <c r="L2132" s="757" t="n">
        <f aca="false">I2132+J2132+K2132</f>
        <v>0</v>
      </c>
      <c r="M2132" s="1503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5"/>
      <c r="I2133" s="827"/>
      <c r="J2133" s="828"/>
      <c r="K2133" s="1505"/>
      <c r="L2133" s="779" t="n">
        <f aca="false">I2133+J2133+K2133</f>
        <v>0</v>
      </c>
      <c r="M2133" s="1503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3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3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3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3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5"/>
      <c r="F2138" s="1515"/>
      <c r="G2138" s="1515"/>
      <c r="H2138" s="1515"/>
      <c r="I2138" s="1515"/>
      <c r="J2138" s="1515"/>
      <c r="K2138" s="1515"/>
      <c r="L2138" s="1516"/>
      <c r="M2138" s="1503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7"/>
      <c r="G2139" s="1518"/>
      <c r="H2139" s="1519"/>
      <c r="I2139" s="1238" t="n">
        <v>0</v>
      </c>
      <c r="J2139" s="1520" t="n">
        <v>0</v>
      </c>
      <c r="K2139" s="1208" t="n">
        <v>0</v>
      </c>
      <c r="L2139" s="963" t="n">
        <f aca="false">I2139+J2139+K2139</f>
        <v>0</v>
      </c>
      <c r="M2139" s="1503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1"/>
      <c r="C2140" s="1522"/>
      <c r="D2140" s="1523"/>
      <c r="E2140" s="924"/>
      <c r="F2140" s="924"/>
      <c r="G2140" s="924"/>
      <c r="H2140" s="924"/>
      <c r="I2140" s="924"/>
      <c r="J2140" s="924"/>
      <c r="K2140" s="924"/>
      <c r="L2140" s="925"/>
      <c r="M2140" s="1503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4"/>
      <c r="C2141" s="692"/>
      <c r="D2141" s="1525"/>
      <c r="E2141" s="875"/>
      <c r="F2141" s="875"/>
      <c r="G2141" s="875"/>
      <c r="H2141" s="875"/>
      <c r="I2141" s="875"/>
      <c r="J2141" s="875"/>
      <c r="K2141" s="875"/>
      <c r="L2141" s="1052"/>
      <c r="M2141" s="1503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4"/>
      <c r="C2142" s="692"/>
      <c r="D2142" s="1525"/>
      <c r="E2142" s="875"/>
      <c r="F2142" s="875"/>
      <c r="G2142" s="875"/>
      <c r="H2142" s="875"/>
      <c r="I2142" s="875"/>
      <c r="J2142" s="875"/>
      <c r="K2142" s="875"/>
      <c r="L2142" s="1052"/>
      <c r="M2142" s="1503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6"/>
      <c r="C2143" s="1056" t="s">
        <v>580</v>
      </c>
      <c r="D2143" s="1527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58239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58239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158239</v>
      </c>
      <c r="L2143" s="1058" t="n">
        <f aca="false">SUM(L2027,L2030,L2036,L2044,L2045,L2063,L2067,L2073,L2076,L2077,L2078,L2079,L2080,L2089,L2096,L2097,L2098,L2099,L2106,L2110,L2111,L2112,L2113,L2116,L2117,L2125,L2128,L2129,L2134)+L2139</f>
        <v>158239</v>
      </c>
      <c r="M2143" s="1503" t="n">
        <f aca="false">(IF($E2143&lt;&gt;0,$M$2,IF($L2143&lt;&gt;0,$M$2,"")))</f>
        <v>1</v>
      </c>
      <c r="N2143" s="1528" t="str">
        <f aca="false">LEFT(C2024,1)</f>
        <v>5</v>
      </c>
    </row>
    <row r="2144" customFormat="false" ht="16.5" hidden="false" customHeight="false" outlineLevel="0" collapsed="false">
      <c r="B2144" s="1529" t="s">
        <v>943</v>
      </c>
      <c r="C2144" s="1530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1"/>
      <c r="C2145" s="1531"/>
      <c r="D2145" s="1532"/>
      <c r="E2145" s="1531"/>
      <c r="F2145" s="1531"/>
      <c r="G2145" s="1531"/>
      <c r="H2145" s="1531"/>
      <c r="I2145" s="1531"/>
      <c r="J2145" s="1531"/>
      <c r="K2145" s="1531"/>
      <c r="L2145" s="1533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4"/>
      <c r="C2146" s="1534"/>
      <c r="D2146" s="1534"/>
      <c r="E2146" s="1534"/>
      <c r="F2146" s="1534"/>
      <c r="G2146" s="1534"/>
      <c r="H2146" s="1534"/>
      <c r="I2146" s="1534"/>
      <c r="J2146" s="1534"/>
      <c r="K2146" s="1534"/>
      <c r="L2146" s="1535"/>
      <c r="M2146" s="1536" t="str">
        <f aca="false">(IF(E2141&lt;&gt;0,$G$2,IF(L2141&lt;&gt;0,$G$2,"")))</f>
        <v/>
      </c>
    </row>
    <row r="2147" customFormat="false" ht="18.75" hidden="true" customHeight="false" outlineLevel="0" collapsed="false">
      <c r="B2147" s="1534"/>
      <c r="C2147" s="1534"/>
      <c r="D2147" s="1534"/>
      <c r="E2147" s="1534"/>
      <c r="F2147" s="1534"/>
      <c r="G2147" s="1534"/>
      <c r="H2147" s="1534"/>
      <c r="I2147" s="1534"/>
      <c r="J2147" s="1534"/>
      <c r="K2147" s="1534"/>
      <c r="L2147" s="1535"/>
      <c r="M2147" s="1536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2"/>
      <c r="F2148" s="1472"/>
      <c r="G2148" s="1472"/>
      <c r="H2148" s="1472"/>
      <c r="I2148" s="1472"/>
      <c r="J2148" s="1472"/>
      <c r="K2148" s="1472"/>
      <c r="L2148" s="147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3"/>
      <c r="D2149" s="1474"/>
      <c r="E2149" s="1472"/>
      <c r="F2149" s="1472"/>
      <c r="G2149" s="1472"/>
      <c r="H2149" s="1472"/>
      <c r="I2149" s="1472"/>
      <c r="J2149" s="1472"/>
      <c r="K2149" s="1472"/>
      <c r="L2149" s="147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5" t="s">
        <v>933</v>
      </c>
      <c r="I2151" s="1476"/>
      <c r="J2151" s="1477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465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8" t="str">
        <f aca="false">$B$12</f>
        <v>Велико Търново</v>
      </c>
      <c r="C2155" s="1478"/>
      <c r="D2155" s="1478"/>
      <c r="E2155" s="1097" t="s">
        <v>583</v>
      </c>
      <c r="F2155" s="1479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4</v>
      </c>
      <c r="E2159" s="721" t="s">
        <v>935</v>
      </c>
      <c r="F2159" s="721"/>
      <c r="G2159" s="721"/>
      <c r="H2159" s="721"/>
      <c r="I2159" s="904" t="s">
        <v>936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7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8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2"/>
      <c r="C2162" s="1483" t="str">
        <f aca="false">VLOOKUP(D2162,OP_LIST2,2,FALSE())</f>
        <v>98212</v>
      </c>
      <c r="D2162" s="1484" t="s">
        <v>950</v>
      </c>
      <c r="E2162" s="1052"/>
      <c r="F2162" s="1485"/>
      <c r="G2162" s="1486"/>
      <c r="H2162" s="1487"/>
      <c r="I2162" s="1485"/>
      <c r="J2162" s="1486"/>
      <c r="K2162" s="1487"/>
      <c r="L2162" s="148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9"/>
      <c r="C2163" s="1490" t="n">
        <f aca="false">VLOOKUP(D2164,EBK_DEIN2,2,FALSE())</f>
        <v>6606</v>
      </c>
      <c r="D2163" s="1491" t="s">
        <v>939</v>
      </c>
      <c r="E2163" s="1052"/>
      <c r="F2163" s="1492"/>
      <c r="G2163" s="1493"/>
      <c r="H2163" s="1494"/>
      <c r="I2163" s="1492"/>
      <c r="J2163" s="1493"/>
      <c r="K2163" s="1494"/>
      <c r="L2163" s="148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5"/>
      <c r="C2164" s="1496" t="n">
        <f aca="false">+C2163</f>
        <v>6606</v>
      </c>
      <c r="D2164" s="1484" t="s">
        <v>954</v>
      </c>
      <c r="E2164" s="1052"/>
      <c r="F2164" s="1492"/>
      <c r="G2164" s="1493"/>
      <c r="H2164" s="1494"/>
      <c r="I2164" s="1492"/>
      <c r="J2164" s="1493"/>
      <c r="K2164" s="1494"/>
      <c r="L2164" s="148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7"/>
      <c r="C2165" s="1498"/>
      <c r="D2165" s="1499" t="s">
        <v>941</v>
      </c>
      <c r="E2165" s="1052"/>
      <c r="F2165" s="1500"/>
      <c r="G2165" s="1501"/>
      <c r="H2165" s="1502"/>
      <c r="I2165" s="1500"/>
      <c r="J2165" s="1501"/>
      <c r="K2165" s="1502"/>
      <c r="L2165" s="148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096</v>
      </c>
      <c r="F2166" s="930" t="n">
        <f aca="false">SUM(F2167:F2168)</f>
        <v>0</v>
      </c>
      <c r="G2166" s="931" t="n">
        <f aca="false">SUM(G2167:G2168)</f>
        <v>12096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12096</v>
      </c>
      <c r="K2166" s="570" t="n">
        <f aca="false">SUM(K2167:K2168)</f>
        <v>0</v>
      </c>
      <c r="L2166" s="929" t="n">
        <f aca="false">SUM(L2167:L2168)</f>
        <v>12096</v>
      </c>
      <c r="M2166" s="1503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3945</v>
      </c>
      <c r="F2167" s="831"/>
      <c r="G2167" s="814" t="n">
        <v>3945</v>
      </c>
      <c r="H2167" s="1504"/>
      <c r="I2167" s="831"/>
      <c r="J2167" s="814" t="n">
        <v>3945</v>
      </c>
      <c r="K2167" s="1504"/>
      <c r="L2167" s="750" t="n">
        <f aca="false">I2167+J2167+K2167</f>
        <v>3945</v>
      </c>
      <c r="M2167" s="1503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8151</v>
      </c>
      <c r="F2168" s="827"/>
      <c r="G2168" s="828" t="n">
        <v>8151</v>
      </c>
      <c r="H2168" s="1505"/>
      <c r="I2168" s="827"/>
      <c r="J2168" s="828" t="n">
        <v>8151</v>
      </c>
      <c r="K2168" s="1505"/>
      <c r="L2168" s="779" t="n">
        <f aca="false">I2168+J2168+K2168</f>
        <v>8151</v>
      </c>
      <c r="M2168" s="1503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3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4"/>
      <c r="I2170" s="831"/>
      <c r="J2170" s="814"/>
      <c r="K2170" s="1504"/>
      <c r="L2170" s="750" t="n">
        <f aca="false">I2170+J2170+K2170</f>
        <v>0</v>
      </c>
      <c r="M2170" s="1503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6"/>
      <c r="I2171" s="815"/>
      <c r="J2171" s="816"/>
      <c r="K2171" s="1506"/>
      <c r="L2171" s="757" t="n">
        <f aca="false">I2171+J2171+K2171</f>
        <v>0</v>
      </c>
      <c r="M2171" s="1503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6"/>
      <c r="I2172" s="815"/>
      <c r="J2172" s="816"/>
      <c r="K2172" s="1506"/>
      <c r="L2172" s="757" t="n">
        <f aca="false">I2172+J2172+K2172</f>
        <v>0</v>
      </c>
      <c r="M2172" s="1503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6"/>
      <c r="I2173" s="815"/>
      <c r="J2173" s="816"/>
      <c r="K2173" s="1506"/>
      <c r="L2173" s="757" t="n">
        <f aca="false">I2173+J2173+K2173</f>
        <v>0</v>
      </c>
      <c r="M2173" s="1503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5"/>
      <c r="I2174" s="827"/>
      <c r="J2174" s="828"/>
      <c r="K2174" s="1505"/>
      <c r="L2174" s="779" t="n">
        <f aca="false">I2174+J2174+K2174</f>
        <v>0</v>
      </c>
      <c r="M2174" s="1503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421</v>
      </c>
      <c r="F2175" s="930" t="n">
        <f aca="false">SUM(F2176:F2182)</f>
        <v>0</v>
      </c>
      <c r="G2175" s="931" t="n">
        <f aca="false">SUM(G2176:G2182)</f>
        <v>3421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3421</v>
      </c>
      <c r="K2175" s="570" t="n">
        <f aca="false">SUM(K2176:K2182)</f>
        <v>0</v>
      </c>
      <c r="L2175" s="929" t="n">
        <f aca="false">SUM(L2176:L2182)</f>
        <v>3421</v>
      </c>
      <c r="M2175" s="1503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2062</v>
      </c>
      <c r="F2176" s="831"/>
      <c r="G2176" s="814" t="n">
        <v>2062</v>
      </c>
      <c r="H2176" s="1504"/>
      <c r="I2176" s="831"/>
      <c r="J2176" s="814" t="n">
        <v>2062</v>
      </c>
      <c r="K2176" s="1504"/>
      <c r="L2176" s="750" t="n">
        <f aca="false">I2176+J2176+K2176</f>
        <v>2062</v>
      </c>
      <c r="M2176" s="1503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6"/>
      <c r="I2177" s="815"/>
      <c r="J2177" s="816"/>
      <c r="K2177" s="1506"/>
      <c r="L2177" s="757" t="n">
        <f aca="false">I2177+J2177+K2177</f>
        <v>0</v>
      </c>
      <c r="M2177" s="1503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3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841</v>
      </c>
      <c r="F2179" s="815"/>
      <c r="G2179" s="816" t="n">
        <v>841</v>
      </c>
      <c r="H2179" s="1506"/>
      <c r="I2179" s="815"/>
      <c r="J2179" s="816" t="n">
        <v>841</v>
      </c>
      <c r="K2179" s="1506"/>
      <c r="L2179" s="757" t="n">
        <f aca="false">I2179+J2179+K2179</f>
        <v>841</v>
      </c>
      <c r="M2179" s="1503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518</v>
      </c>
      <c r="F2180" s="815"/>
      <c r="G2180" s="816" t="n">
        <v>518</v>
      </c>
      <c r="H2180" s="1506"/>
      <c r="I2180" s="815"/>
      <c r="J2180" s="816" t="n">
        <v>518</v>
      </c>
      <c r="K2180" s="1506"/>
      <c r="L2180" s="757" t="n">
        <f aca="false">I2180+J2180+K2180</f>
        <v>518</v>
      </c>
      <c r="M2180" s="1503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3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5"/>
      <c r="I2182" s="827"/>
      <c r="J2182" s="828"/>
      <c r="K2182" s="1505"/>
      <c r="L2182" s="779" t="n">
        <f aca="false">I2182+J2182+K2182</f>
        <v>0</v>
      </c>
      <c r="M2182" s="1503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7"/>
      <c r="G2183" s="1508"/>
      <c r="H2183" s="1509"/>
      <c r="I2183" s="1507"/>
      <c r="J2183" s="1508"/>
      <c r="K2183" s="1509"/>
      <c r="L2183" s="963" t="n">
        <f aca="false">I2183+J2183+K2183</f>
        <v>0</v>
      </c>
      <c r="M2183" s="1503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4764</v>
      </c>
      <c r="F2184" s="930" t="n">
        <f aca="false">SUM(F2185:F2201)</f>
        <v>0</v>
      </c>
      <c r="G2184" s="931" t="n">
        <f aca="false">SUM(G2185:G2201)</f>
        <v>4764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3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4"/>
      <c r="I2185" s="831"/>
      <c r="J2185" s="814"/>
      <c r="K2185" s="1504"/>
      <c r="L2185" s="750" t="n">
        <f aca="false">I2185+J2185+K2185</f>
        <v>0</v>
      </c>
      <c r="M2185" s="1503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6"/>
      <c r="I2186" s="815"/>
      <c r="J2186" s="816"/>
      <c r="K2186" s="1506"/>
      <c r="L2186" s="757" t="n">
        <f aca="false">I2186+J2186+K2186</f>
        <v>0</v>
      </c>
      <c r="M2186" s="1503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6"/>
      <c r="I2187" s="815"/>
      <c r="J2187" s="816"/>
      <c r="K2187" s="1506"/>
      <c r="L2187" s="757" t="n">
        <f aca="false">I2187+J2187+K2187</f>
        <v>0</v>
      </c>
      <c r="M2187" s="1503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6"/>
      <c r="I2188" s="815"/>
      <c r="J2188" s="816"/>
      <c r="K2188" s="1506"/>
      <c r="L2188" s="757" t="n">
        <f aca="false">I2188+J2188+K2188</f>
        <v>0</v>
      </c>
      <c r="M2188" s="1503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6"/>
      <c r="I2189" s="815"/>
      <c r="J2189" s="816"/>
      <c r="K2189" s="1506"/>
      <c r="L2189" s="757" t="n">
        <f aca="false">I2189+J2189+K2189</f>
        <v>0</v>
      </c>
      <c r="M2189" s="1503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10"/>
      <c r="I2190" s="1336"/>
      <c r="J2190" s="761"/>
      <c r="K2190" s="1510"/>
      <c r="L2190" s="767" t="n">
        <f aca="false">I2190+J2190+K2190</f>
        <v>0</v>
      </c>
      <c r="M2190" s="1503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4764</v>
      </c>
      <c r="F2191" s="1168"/>
      <c r="G2191" s="1169" t="n">
        <v>4764</v>
      </c>
      <c r="H2191" s="1511"/>
      <c r="I2191" s="1168"/>
      <c r="J2191" s="1169" t="n">
        <v>4764</v>
      </c>
      <c r="K2191" s="1511"/>
      <c r="L2191" s="972" t="n">
        <f aca="false">I2191+J2191+K2191</f>
        <v>4764</v>
      </c>
      <c r="M2191" s="1503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2"/>
      <c r="I2192" s="1172"/>
      <c r="J2192" s="1173"/>
      <c r="K2192" s="1512"/>
      <c r="L2192" s="978" t="n">
        <f aca="false">I2192+J2192+K2192</f>
        <v>0</v>
      </c>
      <c r="M2192" s="1503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1"/>
      <c r="I2193" s="1168"/>
      <c r="J2193" s="1169"/>
      <c r="K2193" s="1511"/>
      <c r="L2193" s="972" t="n">
        <f aca="false">I2193+J2193+K2193</f>
        <v>0</v>
      </c>
      <c r="M2193" s="1503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6"/>
      <c r="I2194" s="815"/>
      <c r="J2194" s="816"/>
      <c r="K2194" s="1506"/>
      <c r="L2194" s="757" t="n">
        <f aca="false">I2194+J2194+K2194</f>
        <v>0</v>
      </c>
      <c r="M2194" s="1503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2"/>
      <c r="I2195" s="1172"/>
      <c r="J2195" s="1173"/>
      <c r="K2195" s="1512"/>
      <c r="L2195" s="978" t="n">
        <f aca="false">I2195+J2195+K2195</f>
        <v>0</v>
      </c>
      <c r="M2195" s="1503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1"/>
      <c r="I2196" s="1168"/>
      <c r="J2196" s="1169"/>
      <c r="K2196" s="1511"/>
      <c r="L2196" s="972" t="n">
        <f aca="false">I2196+J2196+K2196</f>
        <v>0</v>
      </c>
      <c r="M2196" s="1503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2"/>
      <c r="I2197" s="1172"/>
      <c r="J2197" s="1173"/>
      <c r="K2197" s="1512"/>
      <c r="L2197" s="978" t="n">
        <f aca="false">I2197+J2197+K2197</f>
        <v>0</v>
      </c>
      <c r="M2197" s="1503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3"/>
      <c r="I2198" s="1341"/>
      <c r="J2198" s="1342"/>
      <c r="K2198" s="1513"/>
      <c r="L2198" s="987" t="n">
        <f aca="false">I2198+J2198+K2198</f>
        <v>0</v>
      </c>
      <c r="M2198" s="1503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1"/>
      <c r="I2199" s="1168"/>
      <c r="J2199" s="1169"/>
      <c r="K2199" s="1511"/>
      <c r="L2199" s="972" t="n">
        <f aca="false">I2199+J2199+K2199</f>
        <v>0</v>
      </c>
      <c r="M2199" s="1503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6"/>
      <c r="I2200" s="815"/>
      <c r="J2200" s="816"/>
      <c r="K2200" s="1506"/>
      <c r="L2200" s="757" t="n">
        <f aca="false">I2200+J2200+K2200</f>
        <v>0</v>
      </c>
      <c r="M2200" s="1503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5"/>
      <c r="I2201" s="827"/>
      <c r="J2201" s="828"/>
      <c r="K2201" s="1505"/>
      <c r="L2201" s="779" t="n">
        <f aca="false">I2201+J2201+K2201</f>
        <v>0</v>
      </c>
      <c r="M2201" s="1503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3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4"/>
      <c r="I2203" s="831"/>
      <c r="J2203" s="814"/>
      <c r="K2203" s="1504"/>
      <c r="L2203" s="750" t="n">
        <f aca="false">I2203+J2203+K2203</f>
        <v>0</v>
      </c>
      <c r="M2203" s="1503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6"/>
      <c r="I2204" s="815"/>
      <c r="J2204" s="816"/>
      <c r="K2204" s="1506"/>
      <c r="L2204" s="757" t="n">
        <f aca="false">I2204+J2204+K2204</f>
        <v>0</v>
      </c>
      <c r="M2204" s="1503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5"/>
      <c r="I2205" s="827"/>
      <c r="J2205" s="828"/>
      <c r="K2205" s="1505"/>
      <c r="L2205" s="779" t="n">
        <f aca="false">I2205+J2205+K2205</f>
        <v>0</v>
      </c>
      <c r="M2205" s="1503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3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4"/>
      <c r="I2207" s="831"/>
      <c r="J2207" s="814"/>
      <c r="K2207" s="1504"/>
      <c r="L2207" s="750" t="n">
        <f aca="false">I2207+J2207+K2207</f>
        <v>0</v>
      </c>
      <c r="M2207" s="1503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6"/>
      <c r="I2208" s="815"/>
      <c r="J2208" s="816"/>
      <c r="K2208" s="1506"/>
      <c r="L2208" s="757" t="n">
        <f aca="false">I2208+J2208+K2208</f>
        <v>0</v>
      </c>
      <c r="M2208" s="1503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3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3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5"/>
      <c r="I2211" s="827"/>
      <c r="J2211" s="828"/>
      <c r="K2211" s="1505"/>
      <c r="L2211" s="779" t="n">
        <f aca="false">I2211+J2211+K2211</f>
        <v>0</v>
      </c>
      <c r="M2211" s="1503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3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4"/>
      <c r="I2213" s="831"/>
      <c r="J2213" s="814"/>
      <c r="K2213" s="1504"/>
      <c r="L2213" s="750" t="n">
        <f aca="false">I2213+J2213+K2213</f>
        <v>0</v>
      </c>
      <c r="M2213" s="1503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5"/>
      <c r="I2214" s="827"/>
      <c r="J2214" s="828"/>
      <c r="K2214" s="1505"/>
      <c r="L2214" s="779" t="n">
        <f aca="false">I2214+J2214+K2214</f>
        <v>0</v>
      </c>
      <c r="M2214" s="1503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7"/>
      <c r="G2215" s="1508"/>
      <c r="H2215" s="1509"/>
      <c r="I2215" s="1507"/>
      <c r="J2215" s="1508"/>
      <c r="K2215" s="1509"/>
      <c r="L2215" s="963" t="n">
        <f aca="false">I2215+J2215+K2215</f>
        <v>0</v>
      </c>
      <c r="M2215" s="1503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7"/>
      <c r="G2216" s="1508"/>
      <c r="H2216" s="1509"/>
      <c r="I2216" s="1507"/>
      <c r="J2216" s="1508"/>
      <c r="K2216" s="1509"/>
      <c r="L2216" s="963" t="n">
        <f aca="false">I2216+J2216+K2216</f>
        <v>0</v>
      </c>
      <c r="M2216" s="1503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7"/>
      <c r="G2217" s="1508"/>
      <c r="H2217" s="1509"/>
      <c r="I2217" s="1507"/>
      <c r="J2217" s="1508"/>
      <c r="K2217" s="1509"/>
      <c r="L2217" s="963" t="n">
        <f aca="false">I2217+J2217+K2217</f>
        <v>0</v>
      </c>
      <c r="M2217" s="1503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2</v>
      </c>
      <c r="D2218" s="999"/>
      <c r="E2218" s="963" t="n">
        <f aca="false">F2218+G2218+H2218</f>
        <v>0</v>
      </c>
      <c r="F2218" s="1507"/>
      <c r="G2218" s="1508"/>
      <c r="H2218" s="1509"/>
      <c r="I2218" s="1507"/>
      <c r="J2218" s="1508"/>
      <c r="K2218" s="1509"/>
      <c r="L2218" s="963" t="n">
        <f aca="false">I2218+J2218+K2218</f>
        <v>0</v>
      </c>
      <c r="M2218" s="1503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3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4"/>
      <c r="I2220" s="831"/>
      <c r="J2220" s="814"/>
      <c r="K2220" s="1504"/>
      <c r="L2220" s="750" t="n">
        <f aca="false">I2220+J2220+K2220</f>
        <v>0</v>
      </c>
      <c r="M2220" s="1503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4"/>
      <c r="I2221" s="831"/>
      <c r="J2221" s="814"/>
      <c r="K2221" s="1504"/>
      <c r="L2221" s="750" t="n">
        <f aca="false">I2221+J2221+K2221</f>
        <v>0</v>
      </c>
      <c r="M2221" s="1503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2"/>
      <c r="I2222" s="1172"/>
      <c r="J2222" s="1173"/>
      <c r="K2222" s="1512"/>
      <c r="L2222" s="978" t="n">
        <f aca="false">I2222+J2222+K2222</f>
        <v>0</v>
      </c>
      <c r="M2222" s="1503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4"/>
      <c r="I2223" s="1408"/>
      <c r="J2223" s="1409"/>
      <c r="K2223" s="1514"/>
      <c r="L2223" s="1005" t="n">
        <f aca="false">I2223+J2223+K2223</f>
        <v>0</v>
      </c>
      <c r="M2223" s="1503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3"/>
      <c r="I2224" s="1341"/>
      <c r="J2224" s="1342"/>
      <c r="K2224" s="1513"/>
      <c r="L2224" s="987" t="n">
        <f aca="false">I2224+J2224+K2224</f>
        <v>0</v>
      </c>
      <c r="M2224" s="1503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1"/>
      <c r="I2225" s="1168"/>
      <c r="J2225" s="1169"/>
      <c r="K2225" s="1511"/>
      <c r="L2225" s="972" t="n">
        <f aca="false">I2225+J2225+K2225</f>
        <v>0</v>
      </c>
      <c r="M2225" s="1503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1"/>
      <c r="I2226" s="1168"/>
      <c r="J2226" s="1169"/>
      <c r="K2226" s="1511"/>
      <c r="L2226" s="972" t="n">
        <f aca="false">I2226+J2226+K2226</f>
        <v>0</v>
      </c>
      <c r="M2226" s="1503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5"/>
      <c r="I2227" s="827"/>
      <c r="J2227" s="828"/>
      <c r="K2227" s="1505"/>
      <c r="L2227" s="779" t="n">
        <f aca="false">I2227+J2227+K2227</f>
        <v>0</v>
      </c>
      <c r="M2227" s="1503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3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3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3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3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3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3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3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3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7"/>
      <c r="G2236" s="1508"/>
      <c r="H2236" s="1509"/>
      <c r="I2236" s="1507"/>
      <c r="J2236" s="1508"/>
      <c r="K2236" s="1509"/>
      <c r="L2236" s="963" t="n">
        <f aca="false">I2236+J2236+K2236</f>
        <v>0</v>
      </c>
      <c r="M2236" s="1503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3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3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4"/>
      <c r="I2239" s="831"/>
      <c r="J2239" s="814"/>
      <c r="K2239" s="1504"/>
      <c r="L2239" s="750" t="n">
        <f aca="false">I2239+J2239+K2239</f>
        <v>0</v>
      </c>
      <c r="M2239" s="1503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6"/>
      <c r="I2240" s="815"/>
      <c r="J2240" s="816"/>
      <c r="K2240" s="1506"/>
      <c r="L2240" s="757" t="n">
        <f aca="false">I2240+J2240+K2240</f>
        <v>0</v>
      </c>
      <c r="M2240" s="1503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6"/>
      <c r="I2241" s="815"/>
      <c r="J2241" s="816"/>
      <c r="K2241" s="1506"/>
      <c r="L2241" s="757" t="n">
        <f aca="false">I2241+J2241+K2241</f>
        <v>0</v>
      </c>
      <c r="M2241" s="1503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6"/>
      <c r="I2242" s="815"/>
      <c r="J2242" s="816"/>
      <c r="K2242" s="1506"/>
      <c r="L2242" s="757" t="n">
        <f aca="false">I2242+J2242+K2242</f>
        <v>0</v>
      </c>
      <c r="M2242" s="1503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6"/>
      <c r="I2243" s="815"/>
      <c r="J2243" s="816"/>
      <c r="K2243" s="1506"/>
      <c r="L2243" s="757" t="n">
        <f aca="false">I2243+J2243+K2243</f>
        <v>0</v>
      </c>
      <c r="M2243" s="1503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5"/>
      <c r="I2244" s="827"/>
      <c r="J2244" s="828"/>
      <c r="K2244" s="1505"/>
      <c r="L2244" s="779" t="n">
        <f aca="false">I2244+J2244+K2244</f>
        <v>0</v>
      </c>
      <c r="M2244" s="1503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3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4"/>
      <c r="I2246" s="831"/>
      <c r="J2246" s="814"/>
      <c r="K2246" s="1504"/>
      <c r="L2246" s="750" t="n">
        <f aca="false">I2246+J2246+K2246</f>
        <v>0</v>
      </c>
      <c r="M2246" s="1503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6"/>
      <c r="I2247" s="815"/>
      <c r="J2247" s="816"/>
      <c r="K2247" s="1506"/>
      <c r="L2247" s="757" t="n">
        <f aca="false">I2247+J2247+K2247</f>
        <v>0</v>
      </c>
      <c r="M2247" s="1503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5"/>
      <c r="I2248" s="827"/>
      <c r="J2248" s="828"/>
      <c r="K2248" s="1505"/>
      <c r="L2248" s="779" t="n">
        <f aca="false">I2248+J2248+K2248</f>
        <v>0</v>
      </c>
      <c r="M2248" s="1503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7"/>
      <c r="G2249" s="1508"/>
      <c r="H2249" s="1509"/>
      <c r="I2249" s="1507"/>
      <c r="J2249" s="1508"/>
      <c r="K2249" s="1509"/>
      <c r="L2249" s="963" t="n">
        <f aca="false">I2249+J2249+K2249</f>
        <v>0</v>
      </c>
      <c r="M2249" s="1503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7"/>
      <c r="G2250" s="1508"/>
      <c r="H2250" s="1509"/>
      <c r="I2250" s="1507"/>
      <c r="J2250" s="1508"/>
      <c r="K2250" s="1509"/>
      <c r="L2250" s="963" t="n">
        <f aca="false">I2250+J2250+K2250</f>
        <v>0</v>
      </c>
      <c r="M2250" s="1503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7"/>
      <c r="G2251" s="1508"/>
      <c r="H2251" s="1509"/>
      <c r="I2251" s="1507"/>
      <c r="J2251" s="1508"/>
      <c r="K2251" s="1509"/>
      <c r="L2251" s="963" t="n">
        <f aca="false">I2251+J2251+K2251</f>
        <v>0</v>
      </c>
      <c r="M2251" s="1503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3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4"/>
      <c r="I2253" s="831"/>
      <c r="J2253" s="814"/>
      <c r="K2253" s="1504"/>
      <c r="L2253" s="750" t="n">
        <f aca="false">I2253+J2253+K2253</f>
        <v>0</v>
      </c>
      <c r="M2253" s="1503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5"/>
      <c r="I2254" s="827"/>
      <c r="J2254" s="828"/>
      <c r="K2254" s="1505"/>
      <c r="L2254" s="779" t="n">
        <f aca="false">I2254+J2254+K2254</f>
        <v>0</v>
      </c>
      <c r="M2254" s="1503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06702</v>
      </c>
      <c r="F2255" s="1507"/>
      <c r="G2255" s="1508" t="n">
        <v>1006702</v>
      </c>
      <c r="H2255" s="1509"/>
      <c r="I2255" s="1507"/>
      <c r="J2255" s="1508" t="n">
        <v>1006702</v>
      </c>
      <c r="K2255" s="1509"/>
      <c r="L2255" s="963" t="n">
        <f aca="false">I2255+J2255+K2255</f>
        <v>1006702</v>
      </c>
      <c r="M2255" s="1503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3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4"/>
      <c r="I2257" s="831"/>
      <c r="J2257" s="814"/>
      <c r="K2257" s="1504"/>
      <c r="L2257" s="750" t="n">
        <f aca="false">I2257+J2257+K2257</f>
        <v>0</v>
      </c>
      <c r="M2257" s="1503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6"/>
      <c r="I2258" s="815"/>
      <c r="J2258" s="816"/>
      <c r="K2258" s="1506"/>
      <c r="L2258" s="757" t="n">
        <f aca="false">I2258+J2258+K2258</f>
        <v>0</v>
      </c>
      <c r="M2258" s="1503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6"/>
      <c r="I2259" s="815"/>
      <c r="J2259" s="816"/>
      <c r="K2259" s="1506"/>
      <c r="L2259" s="757" t="n">
        <f aca="false">I2259+J2259+K2259</f>
        <v>0</v>
      </c>
      <c r="M2259" s="1503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6"/>
      <c r="I2260" s="815"/>
      <c r="J2260" s="816"/>
      <c r="K2260" s="1506"/>
      <c r="L2260" s="757" t="n">
        <f aca="false">I2260+J2260+K2260</f>
        <v>0</v>
      </c>
      <c r="M2260" s="1503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6"/>
      <c r="I2261" s="815"/>
      <c r="J2261" s="816"/>
      <c r="K2261" s="1506"/>
      <c r="L2261" s="757" t="n">
        <f aca="false">I2261+J2261+K2261</f>
        <v>0</v>
      </c>
      <c r="M2261" s="1503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6"/>
      <c r="I2262" s="815"/>
      <c r="J2262" s="816"/>
      <c r="K2262" s="1506"/>
      <c r="L2262" s="757" t="n">
        <f aca="false">I2262+J2262+K2262</f>
        <v>0</v>
      </c>
      <c r="M2262" s="1503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5"/>
      <c r="I2263" s="827"/>
      <c r="J2263" s="828"/>
      <c r="K2263" s="1505"/>
      <c r="L2263" s="779" t="n">
        <f aca="false">I2263+J2263+K2263</f>
        <v>0</v>
      </c>
      <c r="M2263" s="1503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3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4"/>
      <c r="I2265" s="831"/>
      <c r="J2265" s="814"/>
      <c r="K2265" s="1504"/>
      <c r="L2265" s="750" t="n">
        <f aca="false">I2265+J2265+K2265</f>
        <v>0</v>
      </c>
      <c r="M2265" s="1503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5"/>
      <c r="I2266" s="827"/>
      <c r="J2266" s="828"/>
      <c r="K2266" s="1505"/>
      <c r="L2266" s="779" t="n">
        <f aca="false">I2266+J2266+K2266</f>
        <v>0</v>
      </c>
      <c r="M2266" s="1503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7"/>
      <c r="G2267" s="1508"/>
      <c r="H2267" s="1509"/>
      <c r="I2267" s="1507"/>
      <c r="J2267" s="1508"/>
      <c r="K2267" s="1509"/>
      <c r="L2267" s="963" t="n">
        <f aca="false">I2267+J2267+K2267</f>
        <v>0</v>
      </c>
      <c r="M2267" s="1503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3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4"/>
      <c r="I2269" s="831"/>
      <c r="J2269" s="814"/>
      <c r="K2269" s="1504"/>
      <c r="L2269" s="750" t="n">
        <f aca="false">I2269+J2269+K2269</f>
        <v>0</v>
      </c>
      <c r="M2269" s="1503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6"/>
      <c r="I2270" s="815"/>
      <c r="J2270" s="816"/>
      <c r="K2270" s="1506"/>
      <c r="L2270" s="757" t="n">
        <f aca="false">I2270+J2270+K2270</f>
        <v>0</v>
      </c>
      <c r="M2270" s="1503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6"/>
      <c r="I2271" s="815"/>
      <c r="J2271" s="816"/>
      <c r="K2271" s="1506"/>
      <c r="L2271" s="757" t="n">
        <f aca="false">I2271+J2271+K2271</f>
        <v>0</v>
      </c>
      <c r="M2271" s="1503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5"/>
      <c r="I2272" s="827"/>
      <c r="J2272" s="828"/>
      <c r="K2272" s="1505"/>
      <c r="L2272" s="779" t="n">
        <f aca="false">I2272+J2272+K2272</f>
        <v>0</v>
      </c>
      <c r="M2272" s="1503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3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3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3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3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5"/>
      <c r="F2277" s="1515"/>
      <c r="G2277" s="1515"/>
      <c r="H2277" s="1515"/>
      <c r="I2277" s="1515"/>
      <c r="J2277" s="1515"/>
      <c r="K2277" s="1515"/>
      <c r="L2277" s="1516"/>
      <c r="M2277" s="1503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7"/>
      <c r="G2278" s="1518"/>
      <c r="H2278" s="1519"/>
      <c r="I2278" s="1238" t="n">
        <v>0</v>
      </c>
      <c r="J2278" s="1520" t="n">
        <v>0</v>
      </c>
      <c r="K2278" s="1208" t="n">
        <v>0</v>
      </c>
      <c r="L2278" s="963" t="n">
        <f aca="false">I2278+J2278+K2278</f>
        <v>0</v>
      </c>
      <c r="M2278" s="1503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1"/>
      <c r="C2279" s="1522"/>
      <c r="D2279" s="1523"/>
      <c r="E2279" s="924"/>
      <c r="F2279" s="924"/>
      <c r="G2279" s="924"/>
      <c r="H2279" s="924"/>
      <c r="I2279" s="924"/>
      <c r="J2279" s="924"/>
      <c r="K2279" s="924"/>
      <c r="L2279" s="925"/>
      <c r="M2279" s="1503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4"/>
      <c r="C2280" s="692"/>
      <c r="D2280" s="1525"/>
      <c r="E2280" s="875"/>
      <c r="F2280" s="875"/>
      <c r="G2280" s="875"/>
      <c r="H2280" s="875"/>
      <c r="I2280" s="875"/>
      <c r="J2280" s="875"/>
      <c r="K2280" s="875"/>
      <c r="L2280" s="1052"/>
      <c r="M2280" s="1503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4"/>
      <c r="C2281" s="692"/>
      <c r="D2281" s="1525"/>
      <c r="E2281" s="875"/>
      <c r="F2281" s="875"/>
      <c r="G2281" s="875"/>
      <c r="H2281" s="875"/>
      <c r="I2281" s="875"/>
      <c r="J2281" s="875"/>
      <c r="K2281" s="875"/>
      <c r="L2281" s="1052"/>
      <c r="M2281" s="1503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6"/>
      <c r="C2282" s="1056" t="s">
        <v>580</v>
      </c>
      <c r="D2282" s="1527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26983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26983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1026983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1026983</v>
      </c>
      <c r="M2282" s="1503" t="n">
        <f aca="false">(IF($E2282&lt;&gt;0,$M$2,IF($L2282&lt;&gt;0,$M$2,"")))</f>
        <v>1</v>
      </c>
      <c r="N2282" s="1528" t="str">
        <f aca="false">LEFT(C2163,1)</f>
        <v>6</v>
      </c>
    </row>
    <row r="2283" customFormat="false" ht="16.5" hidden="false" customHeight="false" outlineLevel="0" collapsed="false">
      <c r="B2283" s="1529" t="s">
        <v>943</v>
      </c>
      <c r="C2283" s="1530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1"/>
      <c r="C2284" s="1531"/>
      <c r="D2284" s="1532"/>
      <c r="E2284" s="1531"/>
      <c r="F2284" s="1531"/>
      <c r="G2284" s="1531"/>
      <c r="H2284" s="1531"/>
      <c r="I2284" s="1531"/>
      <c r="J2284" s="1531"/>
      <c r="K2284" s="1531"/>
      <c r="L2284" s="1533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4"/>
      <c r="C2285" s="1534"/>
      <c r="D2285" s="1534"/>
      <c r="E2285" s="1534"/>
      <c r="F2285" s="1534"/>
      <c r="G2285" s="1534"/>
      <c r="H2285" s="1534"/>
      <c r="I2285" s="1534"/>
      <c r="J2285" s="1534"/>
      <c r="K2285" s="1534"/>
      <c r="L2285" s="1535"/>
      <c r="M2285" s="1536" t="str">
        <f aca="false">(IF(E2280&lt;&gt;0,$G$2,IF(L2280&lt;&gt;0,$G$2,"")))</f>
        <v/>
      </c>
    </row>
    <row r="2286" customFormat="false" ht="18.75" hidden="true" customHeight="false" outlineLevel="0" collapsed="false">
      <c r="B2286" s="1534"/>
      <c r="C2286" s="1534"/>
      <c r="D2286" s="1534"/>
      <c r="E2286" s="1534"/>
      <c r="F2286" s="1534"/>
      <c r="G2286" s="1534"/>
      <c r="H2286" s="1534"/>
      <c r="I2286" s="1534"/>
      <c r="J2286" s="1534"/>
      <c r="K2286" s="1534"/>
      <c r="L2286" s="1535"/>
      <c r="M2286" s="1536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2"/>
      <c r="F2287" s="1472"/>
      <c r="G2287" s="1472"/>
      <c r="H2287" s="1472"/>
      <c r="I2287" s="1472"/>
      <c r="J2287" s="1472"/>
      <c r="K2287" s="1472"/>
      <c r="L2287" s="147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3"/>
      <c r="D2288" s="1474"/>
      <c r="E2288" s="1472"/>
      <c r="F2288" s="1472"/>
      <c r="G2288" s="1472"/>
      <c r="H2288" s="1472"/>
      <c r="I2288" s="1472"/>
      <c r="J2288" s="1472"/>
      <c r="K2288" s="1472"/>
      <c r="L2288" s="147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5" t="s">
        <v>933</v>
      </c>
      <c r="I2290" s="1476"/>
      <c r="J2290" s="1477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465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8" t="str">
        <f aca="false">$B$12</f>
        <v>Велико Търново</v>
      </c>
      <c r="C2294" s="1478"/>
      <c r="D2294" s="1478"/>
      <c r="E2294" s="1097" t="s">
        <v>583</v>
      </c>
      <c r="F2294" s="1479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4</v>
      </c>
      <c r="E2298" s="721" t="s">
        <v>935</v>
      </c>
      <c r="F2298" s="721"/>
      <c r="G2298" s="721"/>
      <c r="H2298" s="721"/>
      <c r="I2298" s="904" t="s">
        <v>936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7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8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2"/>
      <c r="C2301" s="1483" t="str">
        <f aca="false">VLOOKUP(D2301,OP_LIST2,2,FALSE())</f>
        <v>98212</v>
      </c>
      <c r="D2301" s="1484" t="s">
        <v>950</v>
      </c>
      <c r="E2301" s="1052"/>
      <c r="F2301" s="1485"/>
      <c r="G2301" s="1486"/>
      <c r="H2301" s="1487"/>
      <c r="I2301" s="1485"/>
      <c r="J2301" s="1486"/>
      <c r="K2301" s="1487"/>
      <c r="L2301" s="148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9"/>
      <c r="C2302" s="1490" t="n">
        <f aca="false">VLOOKUP(D2303,EBK_DEIN2,2,FALSE())</f>
        <v>6619</v>
      </c>
      <c r="D2302" s="1491" t="s">
        <v>939</v>
      </c>
      <c r="E2302" s="1052"/>
      <c r="F2302" s="1492"/>
      <c r="G2302" s="1493"/>
      <c r="H2302" s="1494"/>
      <c r="I2302" s="1492"/>
      <c r="J2302" s="1493"/>
      <c r="K2302" s="1494"/>
      <c r="L2302" s="1488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5"/>
      <c r="C2303" s="1496" t="n">
        <f aca="false">+C2302</f>
        <v>6619</v>
      </c>
      <c r="D2303" s="1484" t="s">
        <v>955</v>
      </c>
      <c r="E2303" s="1052"/>
      <c r="F2303" s="1492"/>
      <c r="G2303" s="1493"/>
      <c r="H2303" s="1494"/>
      <c r="I2303" s="1492"/>
      <c r="J2303" s="1493"/>
      <c r="K2303" s="1494"/>
      <c r="L2303" s="148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7"/>
      <c r="C2304" s="1498"/>
      <c r="D2304" s="1499" t="s">
        <v>941</v>
      </c>
      <c r="E2304" s="1052"/>
      <c r="F2304" s="1500"/>
      <c r="G2304" s="1501"/>
      <c r="H2304" s="1502"/>
      <c r="I2304" s="1500"/>
      <c r="J2304" s="1501"/>
      <c r="K2304" s="1502"/>
      <c r="L2304" s="148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36234</v>
      </c>
      <c r="F2305" s="930" t="n">
        <f aca="false">SUM(F2306:F2307)</f>
        <v>0</v>
      </c>
      <c r="G2305" s="931" t="n">
        <f aca="false">SUM(G2306:G2307)</f>
        <v>36234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36234</v>
      </c>
      <c r="K2305" s="570" t="n">
        <f aca="false">SUM(K2306:K2307)</f>
        <v>0</v>
      </c>
      <c r="L2305" s="929" t="n">
        <f aca="false">SUM(L2306:L2307)</f>
        <v>36234</v>
      </c>
      <c r="M2305" s="1503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15121</v>
      </c>
      <c r="F2306" s="831"/>
      <c r="G2306" s="814" t="n">
        <v>15121</v>
      </c>
      <c r="H2306" s="1504"/>
      <c r="I2306" s="831"/>
      <c r="J2306" s="814" t="n">
        <v>15121</v>
      </c>
      <c r="K2306" s="1504"/>
      <c r="L2306" s="750" t="n">
        <f aca="false">I2306+J2306+K2306</f>
        <v>15121</v>
      </c>
      <c r="M2306" s="1503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21113</v>
      </c>
      <c r="F2307" s="827"/>
      <c r="G2307" s="828" t="n">
        <v>21113</v>
      </c>
      <c r="H2307" s="1505"/>
      <c r="I2307" s="827"/>
      <c r="J2307" s="828" t="n">
        <v>21113</v>
      </c>
      <c r="K2307" s="1505"/>
      <c r="L2307" s="779" t="n">
        <f aca="false">I2307+J2307+K2307</f>
        <v>21113</v>
      </c>
      <c r="M2307" s="1503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3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4"/>
      <c r="I2309" s="831"/>
      <c r="J2309" s="814"/>
      <c r="K2309" s="1504"/>
      <c r="L2309" s="750" t="n">
        <f aca="false">I2309+J2309+K2309</f>
        <v>0</v>
      </c>
      <c r="M2309" s="1503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6"/>
      <c r="I2310" s="815"/>
      <c r="J2310" s="816"/>
      <c r="K2310" s="1506"/>
      <c r="L2310" s="757" t="n">
        <f aca="false">I2310+J2310+K2310</f>
        <v>0</v>
      </c>
      <c r="M2310" s="1503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6"/>
      <c r="I2311" s="815"/>
      <c r="J2311" s="816"/>
      <c r="K2311" s="1506"/>
      <c r="L2311" s="757" t="n">
        <f aca="false">I2311+J2311+K2311</f>
        <v>0</v>
      </c>
      <c r="M2311" s="1503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6"/>
      <c r="I2312" s="815"/>
      <c r="J2312" s="816"/>
      <c r="K2312" s="1506"/>
      <c r="L2312" s="757" t="n">
        <f aca="false">I2312+J2312+K2312</f>
        <v>0</v>
      </c>
      <c r="M2312" s="1503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5"/>
      <c r="I2313" s="827"/>
      <c r="J2313" s="828"/>
      <c r="K2313" s="1505"/>
      <c r="L2313" s="779" t="n">
        <f aca="false">I2313+J2313+K2313</f>
        <v>0</v>
      </c>
      <c r="M2313" s="1503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9810</v>
      </c>
      <c r="F2314" s="930" t="n">
        <f aca="false">SUM(F2315:F2321)</f>
        <v>0</v>
      </c>
      <c r="G2314" s="931" t="n">
        <f aca="false">SUM(G2315:G2321)</f>
        <v>9810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9810</v>
      </c>
      <c r="K2314" s="570" t="n">
        <f aca="false">SUM(K2315:K2321)</f>
        <v>0</v>
      </c>
      <c r="L2314" s="929" t="n">
        <f aca="false">SUM(L2315:L2321)</f>
        <v>9810</v>
      </c>
      <c r="M2314" s="1503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5916</v>
      </c>
      <c r="F2315" s="831"/>
      <c r="G2315" s="814" t="n">
        <v>5916</v>
      </c>
      <c r="H2315" s="1504"/>
      <c r="I2315" s="831"/>
      <c r="J2315" s="814" t="n">
        <v>5916</v>
      </c>
      <c r="K2315" s="1504"/>
      <c r="L2315" s="750" t="n">
        <f aca="false">I2315+J2315+K2315</f>
        <v>5916</v>
      </c>
      <c r="M2315" s="1503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6"/>
      <c r="I2316" s="815"/>
      <c r="J2316" s="816"/>
      <c r="K2316" s="1506"/>
      <c r="L2316" s="757" t="n">
        <f aca="false">I2316+J2316+K2316</f>
        <v>0</v>
      </c>
      <c r="M2316" s="1503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3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2415</v>
      </c>
      <c r="F2318" s="815"/>
      <c r="G2318" s="816" t="n">
        <v>2415</v>
      </c>
      <c r="H2318" s="1506"/>
      <c r="I2318" s="815"/>
      <c r="J2318" s="816" t="n">
        <v>2415</v>
      </c>
      <c r="K2318" s="1506"/>
      <c r="L2318" s="757" t="n">
        <f aca="false">I2318+J2318+K2318</f>
        <v>2415</v>
      </c>
      <c r="M2318" s="1503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479</v>
      </c>
      <c r="F2319" s="815"/>
      <c r="G2319" s="816" t="n">
        <v>1479</v>
      </c>
      <c r="H2319" s="1506"/>
      <c r="I2319" s="815"/>
      <c r="J2319" s="816" t="n">
        <v>1479</v>
      </c>
      <c r="K2319" s="1506"/>
      <c r="L2319" s="757" t="n">
        <f aca="false">I2319+J2319+K2319</f>
        <v>1479</v>
      </c>
      <c r="M2319" s="1503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3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5"/>
      <c r="I2321" s="827"/>
      <c r="J2321" s="828"/>
      <c r="K2321" s="1505"/>
      <c r="L2321" s="779" t="n">
        <f aca="false">I2321+J2321+K2321</f>
        <v>0</v>
      </c>
      <c r="M2321" s="1503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7"/>
      <c r="G2322" s="1508"/>
      <c r="H2322" s="1509"/>
      <c r="I2322" s="1507"/>
      <c r="J2322" s="1508"/>
      <c r="K2322" s="1509"/>
      <c r="L2322" s="963" t="n">
        <f aca="false">I2322+J2322+K2322</f>
        <v>0</v>
      </c>
      <c r="M2322" s="1503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7884</v>
      </c>
      <c r="F2323" s="930" t="n">
        <f aca="false">SUM(F2324:F2340)</f>
        <v>0</v>
      </c>
      <c r="G2323" s="931" t="n">
        <f aca="false">SUM(G2324:G2340)</f>
        <v>7884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3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4"/>
      <c r="I2324" s="831"/>
      <c r="J2324" s="814"/>
      <c r="K2324" s="1504"/>
      <c r="L2324" s="750" t="n">
        <f aca="false">I2324+J2324+K2324</f>
        <v>0</v>
      </c>
      <c r="M2324" s="1503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6"/>
      <c r="I2325" s="815"/>
      <c r="J2325" s="816"/>
      <c r="K2325" s="1506"/>
      <c r="L2325" s="757" t="n">
        <f aca="false">I2325+J2325+K2325</f>
        <v>0</v>
      </c>
      <c r="M2325" s="1503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6"/>
      <c r="I2326" s="815"/>
      <c r="J2326" s="816"/>
      <c r="K2326" s="1506"/>
      <c r="L2326" s="757" t="n">
        <f aca="false">I2326+J2326+K2326</f>
        <v>0</v>
      </c>
      <c r="M2326" s="1503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6"/>
      <c r="I2327" s="815"/>
      <c r="J2327" s="816"/>
      <c r="K2327" s="1506"/>
      <c r="L2327" s="757" t="n">
        <f aca="false">I2327+J2327+K2327</f>
        <v>0</v>
      </c>
      <c r="M2327" s="1503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6"/>
      <c r="I2328" s="815"/>
      <c r="J2328" s="816"/>
      <c r="K2328" s="1506"/>
      <c r="L2328" s="757" t="n">
        <f aca="false">I2328+J2328+K2328</f>
        <v>0</v>
      </c>
      <c r="M2328" s="1503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10"/>
      <c r="I2329" s="1336"/>
      <c r="J2329" s="761"/>
      <c r="K2329" s="1510"/>
      <c r="L2329" s="767" t="n">
        <f aca="false">I2329+J2329+K2329</f>
        <v>0</v>
      </c>
      <c r="M2329" s="1503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7884</v>
      </c>
      <c r="F2330" s="1168"/>
      <c r="G2330" s="1169" t="n">
        <v>7884</v>
      </c>
      <c r="H2330" s="1511"/>
      <c r="I2330" s="1168"/>
      <c r="J2330" s="1169" t="n">
        <v>7884</v>
      </c>
      <c r="K2330" s="1511"/>
      <c r="L2330" s="972" t="n">
        <f aca="false">I2330+J2330+K2330</f>
        <v>7884</v>
      </c>
      <c r="M2330" s="1503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2"/>
      <c r="I2331" s="1172"/>
      <c r="J2331" s="1173"/>
      <c r="K2331" s="1512"/>
      <c r="L2331" s="978" t="n">
        <f aca="false">I2331+J2331+K2331</f>
        <v>0</v>
      </c>
      <c r="M2331" s="1503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1"/>
      <c r="I2332" s="1168"/>
      <c r="J2332" s="1169"/>
      <c r="K2332" s="1511"/>
      <c r="L2332" s="972" t="n">
        <f aca="false">I2332+J2332+K2332</f>
        <v>0</v>
      </c>
      <c r="M2332" s="1503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6"/>
      <c r="I2333" s="815"/>
      <c r="J2333" s="816"/>
      <c r="K2333" s="1506"/>
      <c r="L2333" s="757" t="n">
        <f aca="false">I2333+J2333+K2333</f>
        <v>0</v>
      </c>
      <c r="M2333" s="1503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2"/>
      <c r="I2334" s="1172"/>
      <c r="J2334" s="1173"/>
      <c r="K2334" s="1512"/>
      <c r="L2334" s="978" t="n">
        <f aca="false">I2334+J2334+K2334</f>
        <v>0</v>
      </c>
      <c r="M2334" s="1503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1"/>
      <c r="I2335" s="1168"/>
      <c r="J2335" s="1169"/>
      <c r="K2335" s="1511"/>
      <c r="L2335" s="972" t="n">
        <f aca="false">I2335+J2335+K2335</f>
        <v>0</v>
      </c>
      <c r="M2335" s="1503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2"/>
      <c r="I2336" s="1172"/>
      <c r="J2336" s="1173"/>
      <c r="K2336" s="1512"/>
      <c r="L2336" s="978" t="n">
        <f aca="false">I2336+J2336+K2336</f>
        <v>0</v>
      </c>
      <c r="M2336" s="1503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3"/>
      <c r="I2337" s="1341"/>
      <c r="J2337" s="1342"/>
      <c r="K2337" s="1513"/>
      <c r="L2337" s="987" t="n">
        <f aca="false">I2337+J2337+K2337</f>
        <v>0</v>
      </c>
      <c r="M2337" s="1503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1"/>
      <c r="I2338" s="1168"/>
      <c r="J2338" s="1169"/>
      <c r="K2338" s="1511"/>
      <c r="L2338" s="972" t="n">
        <f aca="false">I2338+J2338+K2338</f>
        <v>0</v>
      </c>
      <c r="M2338" s="1503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6"/>
      <c r="I2339" s="815"/>
      <c r="J2339" s="816"/>
      <c r="K2339" s="1506"/>
      <c r="L2339" s="757" t="n">
        <f aca="false">I2339+J2339+K2339</f>
        <v>0</v>
      </c>
      <c r="M2339" s="1503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5"/>
      <c r="I2340" s="827"/>
      <c r="J2340" s="828"/>
      <c r="K2340" s="1505"/>
      <c r="L2340" s="779" t="n">
        <f aca="false">I2340+J2340+K2340</f>
        <v>0</v>
      </c>
      <c r="M2340" s="1503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3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4"/>
      <c r="I2342" s="831"/>
      <c r="J2342" s="814"/>
      <c r="K2342" s="1504"/>
      <c r="L2342" s="750" t="n">
        <f aca="false">I2342+J2342+K2342</f>
        <v>0</v>
      </c>
      <c r="M2342" s="1503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6"/>
      <c r="I2343" s="815"/>
      <c r="J2343" s="816"/>
      <c r="K2343" s="1506"/>
      <c r="L2343" s="757" t="n">
        <f aca="false">I2343+J2343+K2343</f>
        <v>0</v>
      </c>
      <c r="M2343" s="1503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5"/>
      <c r="I2344" s="827"/>
      <c r="J2344" s="828"/>
      <c r="K2344" s="1505"/>
      <c r="L2344" s="779" t="n">
        <f aca="false">I2344+J2344+K2344</f>
        <v>0</v>
      </c>
      <c r="M2344" s="1503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3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4"/>
      <c r="I2346" s="831"/>
      <c r="J2346" s="814"/>
      <c r="K2346" s="1504"/>
      <c r="L2346" s="750" t="n">
        <f aca="false">I2346+J2346+K2346</f>
        <v>0</v>
      </c>
      <c r="M2346" s="1503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6"/>
      <c r="I2347" s="815"/>
      <c r="J2347" s="816"/>
      <c r="K2347" s="1506"/>
      <c r="L2347" s="757" t="n">
        <f aca="false">I2347+J2347+K2347</f>
        <v>0</v>
      </c>
      <c r="M2347" s="1503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3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3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5"/>
      <c r="I2350" s="827"/>
      <c r="J2350" s="828"/>
      <c r="K2350" s="1505"/>
      <c r="L2350" s="779" t="n">
        <f aca="false">I2350+J2350+K2350</f>
        <v>0</v>
      </c>
      <c r="M2350" s="1503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3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4"/>
      <c r="I2352" s="831"/>
      <c r="J2352" s="814"/>
      <c r="K2352" s="1504"/>
      <c r="L2352" s="750" t="n">
        <f aca="false">I2352+J2352+K2352</f>
        <v>0</v>
      </c>
      <c r="M2352" s="1503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5"/>
      <c r="I2353" s="827"/>
      <c r="J2353" s="828"/>
      <c r="K2353" s="1505"/>
      <c r="L2353" s="779" t="n">
        <f aca="false">I2353+J2353+K2353</f>
        <v>0</v>
      </c>
      <c r="M2353" s="1503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7"/>
      <c r="G2354" s="1508"/>
      <c r="H2354" s="1509"/>
      <c r="I2354" s="1507"/>
      <c r="J2354" s="1508"/>
      <c r="K2354" s="1509"/>
      <c r="L2354" s="963" t="n">
        <f aca="false">I2354+J2354+K2354</f>
        <v>0</v>
      </c>
      <c r="M2354" s="1503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7"/>
      <c r="G2355" s="1508"/>
      <c r="H2355" s="1509"/>
      <c r="I2355" s="1507"/>
      <c r="J2355" s="1508"/>
      <c r="K2355" s="1509"/>
      <c r="L2355" s="963" t="n">
        <f aca="false">I2355+J2355+K2355</f>
        <v>0</v>
      </c>
      <c r="M2355" s="1503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7"/>
      <c r="G2356" s="1508"/>
      <c r="H2356" s="1509"/>
      <c r="I2356" s="1507"/>
      <c r="J2356" s="1508"/>
      <c r="K2356" s="1509"/>
      <c r="L2356" s="963" t="n">
        <f aca="false">I2356+J2356+K2356</f>
        <v>0</v>
      </c>
      <c r="M2356" s="1503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2</v>
      </c>
      <c r="D2357" s="999"/>
      <c r="E2357" s="963" t="n">
        <f aca="false">F2357+G2357+H2357</f>
        <v>0</v>
      </c>
      <c r="F2357" s="1507"/>
      <c r="G2357" s="1508"/>
      <c r="H2357" s="1509"/>
      <c r="I2357" s="1507"/>
      <c r="J2357" s="1508"/>
      <c r="K2357" s="1509"/>
      <c r="L2357" s="963" t="n">
        <f aca="false">I2357+J2357+K2357</f>
        <v>0</v>
      </c>
      <c r="M2357" s="1503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3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4"/>
      <c r="I2359" s="831"/>
      <c r="J2359" s="814"/>
      <c r="K2359" s="1504"/>
      <c r="L2359" s="750" t="n">
        <f aca="false">I2359+J2359+K2359</f>
        <v>0</v>
      </c>
      <c r="M2359" s="1503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4"/>
      <c r="I2360" s="831"/>
      <c r="J2360" s="814"/>
      <c r="K2360" s="1504"/>
      <c r="L2360" s="750" t="n">
        <f aca="false">I2360+J2360+K2360</f>
        <v>0</v>
      </c>
      <c r="M2360" s="1503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2"/>
      <c r="I2361" s="1172"/>
      <c r="J2361" s="1173"/>
      <c r="K2361" s="1512"/>
      <c r="L2361" s="978" t="n">
        <f aca="false">I2361+J2361+K2361</f>
        <v>0</v>
      </c>
      <c r="M2361" s="1503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4"/>
      <c r="I2362" s="1408"/>
      <c r="J2362" s="1409"/>
      <c r="K2362" s="1514"/>
      <c r="L2362" s="1005" t="n">
        <f aca="false">I2362+J2362+K2362</f>
        <v>0</v>
      </c>
      <c r="M2362" s="1503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3"/>
      <c r="I2363" s="1341"/>
      <c r="J2363" s="1342"/>
      <c r="K2363" s="1513"/>
      <c r="L2363" s="987" t="n">
        <f aca="false">I2363+J2363+K2363</f>
        <v>0</v>
      </c>
      <c r="M2363" s="1503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1"/>
      <c r="I2364" s="1168"/>
      <c r="J2364" s="1169"/>
      <c r="K2364" s="1511"/>
      <c r="L2364" s="972" t="n">
        <f aca="false">I2364+J2364+K2364</f>
        <v>0</v>
      </c>
      <c r="M2364" s="1503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1"/>
      <c r="I2365" s="1168"/>
      <c r="J2365" s="1169"/>
      <c r="K2365" s="1511"/>
      <c r="L2365" s="972" t="n">
        <f aca="false">I2365+J2365+K2365</f>
        <v>0</v>
      </c>
      <c r="M2365" s="1503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5"/>
      <c r="I2366" s="827"/>
      <c r="J2366" s="828"/>
      <c r="K2366" s="1505"/>
      <c r="L2366" s="779" t="n">
        <f aca="false">I2366+J2366+K2366</f>
        <v>0</v>
      </c>
      <c r="M2366" s="1503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3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3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3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3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3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3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3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3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7"/>
      <c r="G2375" s="1508"/>
      <c r="H2375" s="1509"/>
      <c r="I2375" s="1507"/>
      <c r="J2375" s="1508"/>
      <c r="K2375" s="1509"/>
      <c r="L2375" s="963" t="n">
        <f aca="false">I2375+J2375+K2375</f>
        <v>0</v>
      </c>
      <c r="M2375" s="1503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3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3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4"/>
      <c r="I2378" s="831"/>
      <c r="J2378" s="814"/>
      <c r="K2378" s="1504"/>
      <c r="L2378" s="750" t="n">
        <f aca="false">I2378+J2378+K2378</f>
        <v>0</v>
      </c>
      <c r="M2378" s="1503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6"/>
      <c r="I2379" s="815"/>
      <c r="J2379" s="816"/>
      <c r="K2379" s="1506"/>
      <c r="L2379" s="757" t="n">
        <f aca="false">I2379+J2379+K2379</f>
        <v>0</v>
      </c>
      <c r="M2379" s="1503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6"/>
      <c r="I2380" s="815"/>
      <c r="J2380" s="816"/>
      <c r="K2380" s="1506"/>
      <c r="L2380" s="757" t="n">
        <f aca="false">I2380+J2380+K2380</f>
        <v>0</v>
      </c>
      <c r="M2380" s="1503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6"/>
      <c r="I2381" s="815"/>
      <c r="J2381" s="816"/>
      <c r="K2381" s="1506"/>
      <c r="L2381" s="757" t="n">
        <f aca="false">I2381+J2381+K2381</f>
        <v>0</v>
      </c>
      <c r="M2381" s="1503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6"/>
      <c r="I2382" s="815"/>
      <c r="J2382" s="816"/>
      <c r="K2382" s="1506"/>
      <c r="L2382" s="757" t="n">
        <f aca="false">I2382+J2382+K2382</f>
        <v>0</v>
      </c>
      <c r="M2382" s="1503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5"/>
      <c r="I2383" s="827"/>
      <c r="J2383" s="828"/>
      <c r="K2383" s="1505"/>
      <c r="L2383" s="779" t="n">
        <f aca="false">I2383+J2383+K2383</f>
        <v>0</v>
      </c>
      <c r="M2383" s="1503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3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4"/>
      <c r="I2385" s="831"/>
      <c r="J2385" s="814"/>
      <c r="K2385" s="1504"/>
      <c r="L2385" s="750" t="n">
        <f aca="false">I2385+J2385+K2385</f>
        <v>0</v>
      </c>
      <c r="M2385" s="1503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6"/>
      <c r="I2386" s="815"/>
      <c r="J2386" s="816"/>
      <c r="K2386" s="1506"/>
      <c r="L2386" s="757" t="n">
        <f aca="false">I2386+J2386+K2386</f>
        <v>0</v>
      </c>
      <c r="M2386" s="1503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5"/>
      <c r="I2387" s="827"/>
      <c r="J2387" s="828"/>
      <c r="K2387" s="1505"/>
      <c r="L2387" s="779" t="n">
        <f aca="false">I2387+J2387+K2387</f>
        <v>0</v>
      </c>
      <c r="M2387" s="1503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7"/>
      <c r="G2388" s="1508"/>
      <c r="H2388" s="1509"/>
      <c r="I2388" s="1507"/>
      <c r="J2388" s="1508"/>
      <c r="K2388" s="1509"/>
      <c r="L2388" s="963" t="n">
        <f aca="false">I2388+J2388+K2388</f>
        <v>0</v>
      </c>
      <c r="M2388" s="1503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7"/>
      <c r="G2389" s="1508"/>
      <c r="H2389" s="1509"/>
      <c r="I2389" s="1507"/>
      <c r="J2389" s="1508"/>
      <c r="K2389" s="1509"/>
      <c r="L2389" s="963" t="n">
        <f aca="false">I2389+J2389+K2389</f>
        <v>0</v>
      </c>
      <c r="M2389" s="1503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7"/>
      <c r="G2390" s="1508"/>
      <c r="H2390" s="1509"/>
      <c r="I2390" s="1507"/>
      <c r="J2390" s="1508"/>
      <c r="K2390" s="1509"/>
      <c r="L2390" s="963" t="n">
        <f aca="false">I2390+J2390+K2390</f>
        <v>0</v>
      </c>
      <c r="M2390" s="1503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3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4"/>
      <c r="I2392" s="831"/>
      <c r="J2392" s="814"/>
      <c r="K2392" s="1504"/>
      <c r="L2392" s="750" t="n">
        <f aca="false">I2392+J2392+K2392</f>
        <v>0</v>
      </c>
      <c r="M2392" s="1503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5"/>
      <c r="I2393" s="827"/>
      <c r="J2393" s="828"/>
      <c r="K2393" s="1505"/>
      <c r="L2393" s="779" t="n">
        <f aca="false">I2393+J2393+K2393</f>
        <v>0</v>
      </c>
      <c r="M2393" s="1503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3756075</v>
      </c>
      <c r="F2394" s="1507"/>
      <c r="G2394" s="1508" t="n">
        <v>3756075</v>
      </c>
      <c r="H2394" s="1509"/>
      <c r="I2394" s="1507"/>
      <c r="J2394" s="1508" t="n">
        <v>3756075</v>
      </c>
      <c r="K2394" s="1509"/>
      <c r="L2394" s="963" t="n">
        <f aca="false">I2394+J2394+K2394</f>
        <v>3756075</v>
      </c>
      <c r="M2394" s="1503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46464</v>
      </c>
      <c r="F2395" s="930" t="n">
        <f aca="false">SUM(F2396:F2402)</f>
        <v>0</v>
      </c>
      <c r="G2395" s="931" t="n">
        <f aca="false">SUM(G2396:G2402)</f>
        <v>46464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3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4"/>
      <c r="I2396" s="831"/>
      <c r="J2396" s="814"/>
      <c r="K2396" s="1504"/>
      <c r="L2396" s="750" t="n">
        <f aca="false">I2396+J2396+K2396</f>
        <v>0</v>
      </c>
      <c r="M2396" s="1503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6"/>
      <c r="I2397" s="815"/>
      <c r="J2397" s="816"/>
      <c r="K2397" s="1506"/>
      <c r="L2397" s="757" t="n">
        <f aca="false">I2397+J2397+K2397</f>
        <v>0</v>
      </c>
      <c r="M2397" s="1503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7474</v>
      </c>
      <c r="F2398" s="815"/>
      <c r="G2398" s="816" t="n">
        <v>7474</v>
      </c>
      <c r="H2398" s="1506"/>
      <c r="I2398" s="815"/>
      <c r="J2398" s="816" t="n">
        <v>7474</v>
      </c>
      <c r="K2398" s="1506"/>
      <c r="L2398" s="757" t="n">
        <f aca="false">I2398+J2398+K2398</f>
        <v>7474</v>
      </c>
      <c r="M2398" s="1503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6"/>
      <c r="I2399" s="815"/>
      <c r="J2399" s="816"/>
      <c r="K2399" s="1506"/>
      <c r="L2399" s="757" t="n">
        <f aca="false">I2399+J2399+K2399</f>
        <v>0</v>
      </c>
      <c r="M2399" s="1503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6"/>
      <c r="I2400" s="815"/>
      <c r="J2400" s="816"/>
      <c r="K2400" s="1506"/>
      <c r="L2400" s="757" t="n">
        <f aca="false">I2400+J2400+K2400</f>
        <v>0</v>
      </c>
      <c r="M2400" s="1503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6"/>
      <c r="I2401" s="815"/>
      <c r="J2401" s="816"/>
      <c r="K2401" s="1506"/>
      <c r="L2401" s="757" t="n">
        <f aca="false">I2401+J2401+K2401</f>
        <v>0</v>
      </c>
      <c r="M2401" s="1503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38990</v>
      </c>
      <c r="F2402" s="827"/>
      <c r="G2402" s="828" t="n">
        <v>38990</v>
      </c>
      <c r="H2402" s="1505"/>
      <c r="I2402" s="827"/>
      <c r="J2402" s="828" t="n">
        <v>38990</v>
      </c>
      <c r="K2402" s="1505"/>
      <c r="L2402" s="779" t="n">
        <f aca="false">I2402+J2402+K2402</f>
        <v>38990</v>
      </c>
      <c r="M2402" s="1503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3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4"/>
      <c r="I2404" s="831"/>
      <c r="J2404" s="814"/>
      <c r="K2404" s="1504"/>
      <c r="L2404" s="750" t="n">
        <f aca="false">I2404+J2404+K2404</f>
        <v>0</v>
      </c>
      <c r="M2404" s="1503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5"/>
      <c r="I2405" s="827"/>
      <c r="J2405" s="828"/>
      <c r="K2405" s="1505"/>
      <c r="L2405" s="779" t="n">
        <f aca="false">I2405+J2405+K2405</f>
        <v>0</v>
      </c>
      <c r="M2405" s="1503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7"/>
      <c r="G2406" s="1508"/>
      <c r="H2406" s="1509"/>
      <c r="I2406" s="1507"/>
      <c r="J2406" s="1508"/>
      <c r="K2406" s="1509"/>
      <c r="L2406" s="963" t="n">
        <f aca="false">I2406+J2406+K2406</f>
        <v>0</v>
      </c>
      <c r="M2406" s="1503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3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4"/>
      <c r="I2408" s="831"/>
      <c r="J2408" s="814"/>
      <c r="K2408" s="1504"/>
      <c r="L2408" s="750" t="n">
        <f aca="false">I2408+J2408+K2408</f>
        <v>0</v>
      </c>
      <c r="M2408" s="1503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6"/>
      <c r="I2409" s="815"/>
      <c r="J2409" s="816"/>
      <c r="K2409" s="1506"/>
      <c r="L2409" s="757" t="n">
        <f aca="false">I2409+J2409+K2409</f>
        <v>0</v>
      </c>
      <c r="M2409" s="1503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6"/>
      <c r="I2410" s="815"/>
      <c r="J2410" s="816"/>
      <c r="K2410" s="1506"/>
      <c r="L2410" s="757" t="n">
        <f aca="false">I2410+J2410+K2410</f>
        <v>0</v>
      </c>
      <c r="M2410" s="1503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5"/>
      <c r="I2411" s="827"/>
      <c r="J2411" s="828"/>
      <c r="K2411" s="1505"/>
      <c r="L2411" s="779" t="n">
        <f aca="false">I2411+J2411+K2411</f>
        <v>0</v>
      </c>
      <c r="M2411" s="1503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3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3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3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3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5"/>
      <c r="F2416" s="1515"/>
      <c r="G2416" s="1515"/>
      <c r="H2416" s="1515"/>
      <c r="I2416" s="1515"/>
      <c r="J2416" s="1515"/>
      <c r="K2416" s="1515"/>
      <c r="L2416" s="1516"/>
      <c r="M2416" s="1503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7"/>
      <c r="G2417" s="1518"/>
      <c r="H2417" s="1519"/>
      <c r="I2417" s="1238" t="n">
        <v>0</v>
      </c>
      <c r="J2417" s="1520" t="n">
        <v>0</v>
      </c>
      <c r="K2417" s="1208" t="n">
        <v>0</v>
      </c>
      <c r="L2417" s="963" t="n">
        <f aca="false">I2417+J2417+K2417</f>
        <v>0</v>
      </c>
      <c r="M2417" s="1503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1"/>
      <c r="C2418" s="1522"/>
      <c r="D2418" s="1523"/>
      <c r="E2418" s="924"/>
      <c r="F2418" s="924"/>
      <c r="G2418" s="924"/>
      <c r="H2418" s="924"/>
      <c r="I2418" s="924"/>
      <c r="J2418" s="924"/>
      <c r="K2418" s="924"/>
      <c r="L2418" s="925"/>
      <c r="M2418" s="1503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4"/>
      <c r="C2419" s="692"/>
      <c r="D2419" s="1525"/>
      <c r="E2419" s="875"/>
      <c r="F2419" s="875"/>
      <c r="G2419" s="875"/>
      <c r="H2419" s="875"/>
      <c r="I2419" s="875"/>
      <c r="J2419" s="875"/>
      <c r="K2419" s="875"/>
      <c r="L2419" s="1052"/>
      <c r="M2419" s="1503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4"/>
      <c r="C2420" s="692"/>
      <c r="D2420" s="1525"/>
      <c r="E2420" s="875"/>
      <c r="F2420" s="875"/>
      <c r="G2420" s="875"/>
      <c r="H2420" s="875"/>
      <c r="I2420" s="875"/>
      <c r="J2420" s="875"/>
      <c r="K2420" s="875"/>
      <c r="L2420" s="1052"/>
      <c r="M2420" s="1503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6"/>
      <c r="C2421" s="1056" t="s">
        <v>580</v>
      </c>
      <c r="D2421" s="1527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3856467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3856467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3856467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3856467</v>
      </c>
      <c r="M2421" s="1503" t="n">
        <f aca="false">(IF($E2421&lt;&gt;0,$M$2,IF($L2421&lt;&gt;0,$M$2,"")))</f>
        <v>1</v>
      </c>
      <c r="N2421" s="1528" t="str">
        <f aca="false">LEFT(C2302,1)</f>
        <v>6</v>
      </c>
    </row>
    <row r="2422" customFormat="false" ht="16.5" hidden="false" customHeight="false" outlineLevel="0" collapsed="false">
      <c r="B2422" s="1529" t="s">
        <v>943</v>
      </c>
      <c r="C2422" s="1530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1"/>
      <c r="C2423" s="1531"/>
      <c r="D2423" s="1532"/>
      <c r="E2423" s="1531"/>
      <c r="F2423" s="1531"/>
      <c r="G2423" s="1531"/>
      <c r="H2423" s="1531"/>
      <c r="I2423" s="1531"/>
      <c r="J2423" s="1531"/>
      <c r="K2423" s="1531"/>
      <c r="L2423" s="1533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4"/>
      <c r="C2424" s="1534"/>
      <c r="D2424" s="1534"/>
      <c r="E2424" s="1534"/>
      <c r="F2424" s="1534"/>
      <c r="G2424" s="1534"/>
      <c r="H2424" s="1534"/>
      <c r="I2424" s="1534"/>
      <c r="J2424" s="1534"/>
      <c r="K2424" s="1534"/>
      <c r="L2424" s="1535"/>
      <c r="M2424" s="1536" t="str">
        <f aca="false">(IF(E2419&lt;&gt;0,$G$2,IF(L2419&lt;&gt;0,$G$2,"")))</f>
        <v/>
      </c>
    </row>
    <row r="2425" customFormat="false" ht="18.75" hidden="true" customHeight="false" outlineLevel="0" collapsed="false">
      <c r="B2425" s="1534"/>
      <c r="C2425" s="1534"/>
      <c r="D2425" s="1534"/>
      <c r="E2425" s="1534"/>
      <c r="F2425" s="1534"/>
      <c r="G2425" s="1534"/>
      <c r="H2425" s="1534"/>
      <c r="I2425" s="1534"/>
      <c r="J2425" s="1534"/>
      <c r="K2425" s="1534"/>
      <c r="L2425" s="1535"/>
      <c r="M2425" s="1536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1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7" width="60.28"/>
    <col collapsed="false" customWidth="true" hidden="true" outlineLevel="0" max="2" min="2" style="1538" width="60.28"/>
    <col collapsed="false" customWidth="true" hidden="true" outlineLevel="0" max="3" min="3" style="1537" width="60.28"/>
    <col collapsed="false" customWidth="true" hidden="false" outlineLevel="0" max="5" min="4" style="1537" width="60.28"/>
    <col collapsed="false" customWidth="false" hidden="false" outlineLevel="0" max="257" min="6" style="1537" width="9.13"/>
  </cols>
  <sheetData>
    <row r="1" customFormat="false" ht="14.25" hidden="false" customHeight="false" outlineLevel="0" collapsed="false">
      <c r="A1" s="1539" t="s">
        <v>956</v>
      </c>
      <c r="B1" s="1540" t="s">
        <v>957</v>
      </c>
      <c r="C1" s="1539"/>
    </row>
    <row r="2" customFormat="false" ht="31.5" hidden="false" customHeight="true" outlineLevel="0" collapsed="false">
      <c r="A2" s="1541" t="n">
        <v>0</v>
      </c>
      <c r="B2" s="1542" t="s">
        <v>958</v>
      </c>
      <c r="C2" s="1543" t="s">
        <v>959</v>
      </c>
    </row>
    <row r="3" customFormat="false" ht="35.25" hidden="false" customHeight="true" outlineLevel="0" collapsed="false">
      <c r="A3" s="1541" t="n">
        <v>33</v>
      </c>
      <c r="B3" s="1542" t="s">
        <v>960</v>
      </c>
      <c r="C3" s="1544" t="s">
        <v>961</v>
      </c>
    </row>
    <row r="4" customFormat="false" ht="35.25" hidden="false" customHeight="true" outlineLevel="0" collapsed="false">
      <c r="A4" s="1541" t="n">
        <v>42</v>
      </c>
      <c r="B4" s="1542" t="s">
        <v>962</v>
      </c>
      <c r="C4" s="1545" t="s">
        <v>963</v>
      </c>
    </row>
    <row r="5" customFormat="false" ht="31.5" hidden="false" customHeight="false" outlineLevel="0" collapsed="false">
      <c r="A5" s="1541" t="n">
        <v>96</v>
      </c>
      <c r="B5" s="1542" t="s">
        <v>964</v>
      </c>
      <c r="C5" s="1545" t="s">
        <v>965</v>
      </c>
    </row>
    <row r="6" customFormat="false" ht="31.5" hidden="false" customHeight="false" outlineLevel="0" collapsed="false">
      <c r="A6" s="1541" t="n">
        <v>97</v>
      </c>
      <c r="B6" s="1542" t="s">
        <v>966</v>
      </c>
      <c r="C6" s="1545" t="s">
        <v>967</v>
      </c>
    </row>
    <row r="7" customFormat="false" ht="31.5" hidden="false" customHeight="false" outlineLevel="0" collapsed="false">
      <c r="A7" s="1541" t="n">
        <v>98</v>
      </c>
      <c r="B7" s="1542" t="s">
        <v>968</v>
      </c>
      <c r="C7" s="1545" t="s">
        <v>969</v>
      </c>
    </row>
    <row r="8" customFormat="false" ht="15" hidden="false" customHeight="false" outlineLevel="0" collapsed="false">
      <c r="A8" s="1546"/>
      <c r="B8" s="1546"/>
      <c r="C8" s="1546"/>
    </row>
    <row r="9" customFormat="false" ht="15.75" hidden="false" customHeight="false" outlineLevel="0" collapsed="false">
      <c r="A9" s="1547"/>
      <c r="B9" s="1547"/>
      <c r="C9" s="1548"/>
    </row>
    <row r="10" customFormat="false" ht="14.25" hidden="false" customHeight="false" outlineLevel="0" collapsed="false">
      <c r="A10" s="1549" t="s">
        <v>956</v>
      </c>
      <c r="B10" s="1550" t="s">
        <v>970</v>
      </c>
      <c r="C10" s="1549"/>
    </row>
    <row r="11" customFormat="false" ht="14.25" hidden="false" customHeight="false" outlineLevel="0" collapsed="false">
      <c r="A11" s="1551"/>
      <c r="B11" s="1552" t="s">
        <v>971</v>
      </c>
      <c r="C11" s="1551"/>
    </row>
    <row r="12" customFormat="false" ht="15.75" hidden="false" customHeight="false" outlineLevel="0" collapsed="false">
      <c r="A12" s="1553" t="n">
        <v>1101</v>
      </c>
      <c r="B12" s="1554" t="s">
        <v>972</v>
      </c>
      <c r="C12" s="1553" t="n">
        <v>1101</v>
      </c>
    </row>
    <row r="13" customFormat="false" ht="15.75" hidden="false" customHeight="false" outlineLevel="0" collapsed="false">
      <c r="A13" s="1553" t="n">
        <v>1103</v>
      </c>
      <c r="B13" s="1555" t="s">
        <v>973</v>
      </c>
      <c r="C13" s="1553" t="n">
        <v>1103</v>
      </c>
    </row>
    <row r="14" customFormat="false" ht="15.75" hidden="false" customHeight="false" outlineLevel="0" collapsed="false">
      <c r="A14" s="1553" t="n">
        <v>1104</v>
      </c>
      <c r="B14" s="1556" t="s">
        <v>974</v>
      </c>
      <c r="C14" s="1553" t="n">
        <v>1104</v>
      </c>
    </row>
    <row r="15" customFormat="false" ht="15.75" hidden="false" customHeight="false" outlineLevel="0" collapsed="false">
      <c r="A15" s="1553" t="n">
        <v>1105</v>
      </c>
      <c r="B15" s="1556" t="s">
        <v>975</v>
      </c>
      <c r="C15" s="1553" t="n">
        <v>1105</v>
      </c>
    </row>
    <row r="16" customFormat="false" ht="15.75" hidden="false" customHeight="false" outlineLevel="0" collapsed="false">
      <c r="A16" s="1553" t="n">
        <v>1106</v>
      </c>
      <c r="B16" s="1556" t="s">
        <v>976</v>
      </c>
      <c r="C16" s="1553" t="n">
        <v>1106</v>
      </c>
    </row>
    <row r="17" customFormat="false" ht="15.75" hidden="false" customHeight="false" outlineLevel="0" collapsed="false">
      <c r="A17" s="1553" t="n">
        <v>1107</v>
      </c>
      <c r="B17" s="1556" t="s">
        <v>977</v>
      </c>
      <c r="C17" s="1553" t="n">
        <v>1107</v>
      </c>
    </row>
    <row r="18" customFormat="false" ht="15.75" hidden="false" customHeight="false" outlineLevel="0" collapsed="false">
      <c r="A18" s="1553" t="n">
        <v>1108</v>
      </c>
      <c r="B18" s="1556" t="s">
        <v>978</v>
      </c>
      <c r="C18" s="1553" t="n">
        <v>1108</v>
      </c>
    </row>
    <row r="19" customFormat="false" ht="15.75" hidden="false" customHeight="false" outlineLevel="0" collapsed="false">
      <c r="A19" s="1553" t="n">
        <v>1111</v>
      </c>
      <c r="B19" s="1557" t="s">
        <v>979</v>
      </c>
      <c r="C19" s="1553" t="n">
        <v>1111</v>
      </c>
    </row>
    <row r="20" customFormat="false" ht="15.75" hidden="false" customHeight="false" outlineLevel="0" collapsed="false">
      <c r="A20" s="1553" t="n">
        <v>1115</v>
      </c>
      <c r="B20" s="1557" t="s">
        <v>980</v>
      </c>
      <c r="C20" s="1553" t="n">
        <v>1115</v>
      </c>
    </row>
    <row r="21" customFormat="false" ht="15.75" hidden="false" customHeight="false" outlineLevel="0" collapsed="false">
      <c r="A21" s="1553" t="n">
        <v>1116</v>
      </c>
      <c r="B21" s="1557" t="s">
        <v>981</v>
      </c>
      <c r="C21" s="1553" t="n">
        <v>1116</v>
      </c>
    </row>
    <row r="22" customFormat="false" ht="15.75" hidden="false" customHeight="false" outlineLevel="0" collapsed="false">
      <c r="A22" s="1553" t="n">
        <v>1117</v>
      </c>
      <c r="B22" s="1557" t="s">
        <v>982</v>
      </c>
      <c r="C22" s="1553" t="n">
        <v>1117</v>
      </c>
    </row>
    <row r="23" customFormat="false" ht="15.75" hidden="false" customHeight="false" outlineLevel="0" collapsed="false">
      <c r="A23" s="1553" t="n">
        <v>1121</v>
      </c>
      <c r="B23" s="1556" t="s">
        <v>983</v>
      </c>
      <c r="C23" s="1553" t="n">
        <v>1121</v>
      </c>
    </row>
    <row r="24" customFormat="false" ht="15.75" hidden="false" customHeight="false" outlineLevel="0" collapsed="false">
      <c r="A24" s="1553" t="n">
        <v>1122</v>
      </c>
      <c r="B24" s="1556" t="s">
        <v>951</v>
      </c>
      <c r="C24" s="1553" t="n">
        <v>1122</v>
      </c>
    </row>
    <row r="25" customFormat="false" ht="15.75" hidden="false" customHeight="false" outlineLevel="0" collapsed="false">
      <c r="A25" s="1553" t="n">
        <v>1123</v>
      </c>
      <c r="B25" s="1556" t="s">
        <v>984</v>
      </c>
      <c r="C25" s="1553" t="n">
        <v>1123</v>
      </c>
    </row>
    <row r="26" customFormat="false" ht="15.75" hidden="false" customHeight="false" outlineLevel="0" collapsed="false">
      <c r="A26" s="1553" t="n">
        <v>1125</v>
      </c>
      <c r="B26" s="1558" t="s">
        <v>985</v>
      </c>
      <c r="C26" s="1553" t="n">
        <v>1125</v>
      </c>
    </row>
    <row r="27" customFormat="false" ht="15.75" hidden="false" customHeight="false" outlineLevel="0" collapsed="false">
      <c r="A27" s="1553" t="n">
        <v>1128</v>
      </c>
      <c r="B27" s="1556" t="s">
        <v>986</v>
      </c>
      <c r="C27" s="1553" t="n">
        <v>1128</v>
      </c>
    </row>
    <row r="28" customFormat="false" ht="15.75" hidden="false" customHeight="false" outlineLevel="0" collapsed="false">
      <c r="A28" s="1553" t="n">
        <v>1139</v>
      </c>
      <c r="B28" s="1556" t="s">
        <v>987</v>
      </c>
      <c r="C28" s="1553" t="n">
        <v>1139</v>
      </c>
    </row>
    <row r="29" customFormat="false" ht="15.75" hidden="false" customHeight="false" outlineLevel="0" collapsed="false">
      <c r="A29" s="1553" t="n">
        <v>1141</v>
      </c>
      <c r="B29" s="1557" t="s">
        <v>988</v>
      </c>
      <c r="C29" s="1553" t="n">
        <v>1141</v>
      </c>
    </row>
    <row r="30" customFormat="false" ht="15.75" hidden="false" customHeight="false" outlineLevel="0" collapsed="false">
      <c r="A30" s="1553" t="n">
        <v>1142</v>
      </c>
      <c r="B30" s="1556" t="s">
        <v>989</v>
      </c>
      <c r="C30" s="1553" t="n">
        <v>1142</v>
      </c>
    </row>
    <row r="31" customFormat="false" ht="15.75" hidden="false" customHeight="false" outlineLevel="0" collapsed="false">
      <c r="A31" s="1553" t="n">
        <v>1143</v>
      </c>
      <c r="B31" s="1557" t="s">
        <v>990</v>
      </c>
      <c r="C31" s="1553" t="n">
        <v>1143</v>
      </c>
    </row>
    <row r="32" customFormat="false" ht="15.75" hidden="false" customHeight="false" outlineLevel="0" collapsed="false">
      <c r="A32" s="1553" t="n">
        <v>1144</v>
      </c>
      <c r="B32" s="1557" t="s">
        <v>991</v>
      </c>
      <c r="C32" s="1553" t="n">
        <v>1144</v>
      </c>
    </row>
    <row r="33" customFormat="false" ht="15.75" hidden="false" customHeight="false" outlineLevel="0" collapsed="false">
      <c r="A33" s="1553" t="n">
        <v>1145</v>
      </c>
      <c r="B33" s="1556" t="s">
        <v>992</v>
      </c>
      <c r="C33" s="1553" t="n">
        <v>1145</v>
      </c>
    </row>
    <row r="34" customFormat="false" ht="15.75" hidden="false" customHeight="false" outlineLevel="0" collapsed="false">
      <c r="A34" s="1553" t="n">
        <v>1146</v>
      </c>
      <c r="B34" s="1557" t="s">
        <v>993</v>
      </c>
      <c r="C34" s="1553" t="n">
        <v>1146</v>
      </c>
    </row>
    <row r="35" customFormat="false" ht="15.75" hidden="false" customHeight="false" outlineLevel="0" collapsed="false">
      <c r="A35" s="1553" t="n">
        <v>1147</v>
      </c>
      <c r="B35" s="1557" t="s">
        <v>994</v>
      </c>
      <c r="C35" s="1553" t="n">
        <v>1147</v>
      </c>
    </row>
    <row r="36" customFormat="false" ht="15.75" hidden="false" customHeight="false" outlineLevel="0" collapsed="false">
      <c r="A36" s="1553" t="n">
        <v>1148</v>
      </c>
      <c r="B36" s="1557" t="s">
        <v>995</v>
      </c>
      <c r="C36" s="1553" t="n">
        <v>1148</v>
      </c>
    </row>
    <row r="37" customFormat="false" ht="15.75" hidden="false" customHeight="false" outlineLevel="0" collapsed="false">
      <c r="A37" s="1553" t="n">
        <v>1149</v>
      </c>
      <c r="B37" s="1557" t="s">
        <v>996</v>
      </c>
      <c r="C37" s="1553" t="n">
        <v>1149</v>
      </c>
    </row>
    <row r="38" customFormat="false" ht="15.75" hidden="false" customHeight="false" outlineLevel="0" collapsed="false">
      <c r="A38" s="1553" t="n">
        <v>1151</v>
      </c>
      <c r="B38" s="1557" t="s">
        <v>997</v>
      </c>
      <c r="C38" s="1553" t="n">
        <v>1151</v>
      </c>
    </row>
    <row r="39" customFormat="false" ht="15.75" hidden="false" customHeight="false" outlineLevel="0" collapsed="false">
      <c r="A39" s="1553" t="n">
        <v>1158</v>
      </c>
      <c r="B39" s="1556" t="s">
        <v>998</v>
      </c>
      <c r="C39" s="1553" t="n">
        <v>1158</v>
      </c>
    </row>
    <row r="40" customFormat="false" ht="15.75" hidden="false" customHeight="false" outlineLevel="0" collapsed="false">
      <c r="A40" s="1553" t="n">
        <v>1161</v>
      </c>
      <c r="B40" s="1556" t="s">
        <v>999</v>
      </c>
      <c r="C40" s="1553" t="n">
        <v>1161</v>
      </c>
    </row>
    <row r="41" customFormat="false" ht="15.75" hidden="false" customHeight="false" outlineLevel="0" collapsed="false">
      <c r="A41" s="1553" t="n">
        <v>1162</v>
      </c>
      <c r="B41" s="1556" t="s">
        <v>1000</v>
      </c>
      <c r="C41" s="1553" t="n">
        <v>1162</v>
      </c>
    </row>
    <row r="42" customFormat="false" ht="15.75" hidden="false" customHeight="false" outlineLevel="0" collapsed="false">
      <c r="A42" s="1553" t="n">
        <v>1163</v>
      </c>
      <c r="B42" s="1556" t="s">
        <v>1001</v>
      </c>
      <c r="C42" s="1553" t="n">
        <v>1163</v>
      </c>
    </row>
    <row r="43" customFormat="false" ht="15.75" hidden="false" customHeight="false" outlineLevel="0" collapsed="false">
      <c r="A43" s="1553" t="n">
        <v>1168</v>
      </c>
      <c r="B43" s="1556" t="s">
        <v>1002</v>
      </c>
      <c r="C43" s="1553" t="n">
        <v>1168</v>
      </c>
    </row>
    <row r="44" customFormat="false" ht="15.75" hidden="false" customHeight="false" outlineLevel="0" collapsed="false">
      <c r="A44" s="1553" t="n">
        <v>1179</v>
      </c>
      <c r="B44" s="1557" t="s">
        <v>1003</v>
      </c>
      <c r="C44" s="1553" t="n">
        <v>1179</v>
      </c>
    </row>
    <row r="45" customFormat="false" ht="15.75" hidden="false" customHeight="false" outlineLevel="0" collapsed="false">
      <c r="A45" s="1553" t="n">
        <v>2201</v>
      </c>
      <c r="B45" s="1557" t="s">
        <v>1004</v>
      </c>
      <c r="C45" s="1553" t="n">
        <v>2201</v>
      </c>
    </row>
    <row r="46" customFormat="false" ht="15.75" hidden="false" customHeight="false" outlineLevel="0" collapsed="false">
      <c r="A46" s="1553" t="n">
        <v>2205</v>
      </c>
      <c r="B46" s="1556" t="s">
        <v>1005</v>
      </c>
      <c r="C46" s="1553" t="n">
        <v>2205</v>
      </c>
    </row>
    <row r="47" customFormat="false" ht="15.75" hidden="false" customHeight="false" outlineLevel="0" collapsed="false">
      <c r="A47" s="1553" t="n">
        <v>2206</v>
      </c>
      <c r="B47" s="1556" t="s">
        <v>1006</v>
      </c>
      <c r="C47" s="1553" t="n">
        <v>2206</v>
      </c>
    </row>
    <row r="48" customFormat="false" ht="15.75" hidden="false" customHeight="false" outlineLevel="0" collapsed="false">
      <c r="A48" s="1553" t="n">
        <v>2215</v>
      </c>
      <c r="B48" s="1556" t="s">
        <v>1007</v>
      </c>
      <c r="C48" s="1553" t="n">
        <v>2215</v>
      </c>
    </row>
    <row r="49" customFormat="false" ht="15.75" hidden="false" customHeight="false" outlineLevel="0" collapsed="false">
      <c r="A49" s="1553" t="n">
        <v>2218</v>
      </c>
      <c r="B49" s="1556" t="s">
        <v>1008</v>
      </c>
      <c r="C49" s="1553" t="n">
        <v>2218</v>
      </c>
    </row>
    <row r="50" customFormat="false" ht="15.75" hidden="false" customHeight="false" outlineLevel="0" collapsed="false">
      <c r="A50" s="1553" t="n">
        <v>2219</v>
      </c>
      <c r="B50" s="1556" t="s">
        <v>1009</v>
      </c>
      <c r="C50" s="1553" t="n">
        <v>2219</v>
      </c>
    </row>
    <row r="51" customFormat="false" ht="15.75" hidden="false" customHeight="false" outlineLevel="0" collapsed="false">
      <c r="A51" s="1553" t="n">
        <v>2221</v>
      </c>
      <c r="B51" s="1557" t="s">
        <v>1010</v>
      </c>
      <c r="C51" s="1553" t="n">
        <v>2221</v>
      </c>
    </row>
    <row r="52" customFormat="false" ht="15.75" hidden="false" customHeight="false" outlineLevel="0" collapsed="false">
      <c r="A52" s="1553" t="n">
        <v>2222</v>
      </c>
      <c r="B52" s="1559" t="s">
        <v>1011</v>
      </c>
      <c r="C52" s="1553" t="n">
        <v>2222</v>
      </c>
    </row>
    <row r="53" customFormat="false" ht="15.75" hidden="false" customHeight="false" outlineLevel="0" collapsed="false">
      <c r="A53" s="1553" t="n">
        <v>2223</v>
      </c>
      <c r="B53" s="1559" t="s">
        <v>1012</v>
      </c>
      <c r="C53" s="1553" t="n">
        <v>2223</v>
      </c>
    </row>
    <row r="54" customFormat="false" ht="15.75" hidden="false" customHeight="false" outlineLevel="0" collapsed="false">
      <c r="A54" s="1553" t="n">
        <v>2224</v>
      </c>
      <c r="B54" s="1556" t="s">
        <v>1013</v>
      </c>
      <c r="C54" s="1553" t="n">
        <v>2224</v>
      </c>
    </row>
    <row r="55" customFormat="false" ht="15.75" hidden="false" customHeight="false" outlineLevel="0" collapsed="false">
      <c r="A55" s="1553" t="n">
        <v>2225</v>
      </c>
      <c r="B55" s="1556" t="s">
        <v>1014</v>
      </c>
      <c r="C55" s="1553" t="n">
        <v>2225</v>
      </c>
    </row>
    <row r="56" customFormat="false" ht="15.75" hidden="false" customHeight="false" outlineLevel="0" collapsed="false">
      <c r="A56" s="1553" t="n">
        <v>2228</v>
      </c>
      <c r="B56" s="1556" t="s">
        <v>1015</v>
      </c>
      <c r="C56" s="1553" t="n">
        <v>2228</v>
      </c>
    </row>
    <row r="57" customFormat="false" ht="15.75" hidden="false" customHeight="false" outlineLevel="0" collapsed="false">
      <c r="A57" s="1553" t="n">
        <v>2239</v>
      </c>
      <c r="B57" s="1557" t="s">
        <v>1016</v>
      </c>
      <c r="C57" s="1553" t="n">
        <v>2239</v>
      </c>
    </row>
    <row r="58" customFormat="false" ht="15.75" hidden="false" customHeight="false" outlineLevel="0" collapsed="false">
      <c r="A58" s="1553" t="n">
        <v>2241</v>
      </c>
      <c r="B58" s="1559" t="s">
        <v>1017</v>
      </c>
      <c r="C58" s="1553" t="n">
        <v>2241</v>
      </c>
    </row>
    <row r="59" customFormat="false" ht="15.75" hidden="false" customHeight="false" outlineLevel="0" collapsed="false">
      <c r="A59" s="1553" t="n">
        <v>2242</v>
      </c>
      <c r="B59" s="1559" t="s">
        <v>1018</v>
      </c>
      <c r="C59" s="1553" t="n">
        <v>2242</v>
      </c>
    </row>
    <row r="60" customFormat="false" ht="15.75" hidden="false" customHeight="false" outlineLevel="0" collapsed="false">
      <c r="A60" s="1553" t="n">
        <v>2243</v>
      </c>
      <c r="B60" s="1559" t="s">
        <v>1019</v>
      </c>
      <c r="C60" s="1553" t="n">
        <v>2243</v>
      </c>
    </row>
    <row r="61" customFormat="false" ht="15.75" hidden="false" customHeight="false" outlineLevel="0" collapsed="false">
      <c r="A61" s="1553" t="n">
        <v>2244</v>
      </c>
      <c r="B61" s="1559" t="s">
        <v>1020</v>
      </c>
      <c r="C61" s="1553" t="n">
        <v>2244</v>
      </c>
    </row>
    <row r="62" customFormat="false" ht="15.75" hidden="false" customHeight="false" outlineLevel="0" collapsed="false">
      <c r="A62" s="1553" t="n">
        <v>2245</v>
      </c>
      <c r="B62" s="1560" t="s">
        <v>1021</v>
      </c>
      <c r="C62" s="1553" t="n">
        <v>2245</v>
      </c>
    </row>
    <row r="63" customFormat="false" ht="15.75" hidden="false" customHeight="false" outlineLevel="0" collapsed="false">
      <c r="A63" s="1553" t="n">
        <v>2246</v>
      </c>
      <c r="B63" s="1559" t="s">
        <v>1022</v>
      </c>
      <c r="C63" s="1553" t="n">
        <v>2246</v>
      </c>
    </row>
    <row r="64" customFormat="false" ht="15.75" hidden="false" customHeight="false" outlineLevel="0" collapsed="false">
      <c r="A64" s="1553" t="n">
        <v>2247</v>
      </c>
      <c r="B64" s="1559" t="s">
        <v>1023</v>
      </c>
      <c r="C64" s="1553" t="n">
        <v>2247</v>
      </c>
    </row>
    <row r="65" customFormat="false" ht="15.75" hidden="false" customHeight="false" outlineLevel="0" collapsed="false">
      <c r="A65" s="1553" t="n">
        <v>2248</v>
      </c>
      <c r="B65" s="1559" t="s">
        <v>1024</v>
      </c>
      <c r="C65" s="1553" t="n">
        <v>2248</v>
      </c>
    </row>
    <row r="66" customFormat="false" ht="15.75" hidden="false" customHeight="false" outlineLevel="0" collapsed="false">
      <c r="A66" s="1553" t="n">
        <v>2249</v>
      </c>
      <c r="B66" s="1559" t="s">
        <v>1025</v>
      </c>
      <c r="C66" s="1553" t="n">
        <v>2249</v>
      </c>
    </row>
    <row r="67" customFormat="false" ht="15.75" hidden="false" customHeight="false" outlineLevel="0" collapsed="false">
      <c r="A67" s="1553" t="n">
        <v>2258</v>
      </c>
      <c r="B67" s="1556" t="s">
        <v>1026</v>
      </c>
      <c r="C67" s="1553" t="n">
        <v>2258</v>
      </c>
    </row>
    <row r="68" customFormat="false" ht="15.75" hidden="false" customHeight="false" outlineLevel="0" collapsed="false">
      <c r="A68" s="1553" t="n">
        <v>2259</v>
      </c>
      <c r="B68" s="1556" t="s">
        <v>1027</v>
      </c>
      <c r="C68" s="1553" t="n">
        <v>2259</v>
      </c>
    </row>
    <row r="69" customFormat="false" ht="15.75" hidden="false" customHeight="false" outlineLevel="0" collapsed="false">
      <c r="A69" s="1553" t="n">
        <v>2261</v>
      </c>
      <c r="B69" s="1557" t="s">
        <v>1028</v>
      </c>
      <c r="C69" s="1553" t="n">
        <v>2261</v>
      </c>
    </row>
    <row r="70" customFormat="false" ht="15.75" hidden="false" customHeight="false" outlineLevel="0" collapsed="false">
      <c r="A70" s="1553" t="n">
        <v>2268</v>
      </c>
      <c r="B70" s="1556" t="s">
        <v>1029</v>
      </c>
      <c r="C70" s="1553" t="n">
        <v>2268</v>
      </c>
    </row>
    <row r="71" customFormat="false" ht="15.75" hidden="false" customHeight="false" outlineLevel="0" collapsed="false">
      <c r="A71" s="1553" t="n">
        <v>2279</v>
      </c>
      <c r="B71" s="1557" t="s">
        <v>1030</v>
      </c>
      <c r="C71" s="1553" t="n">
        <v>2279</v>
      </c>
    </row>
    <row r="72" customFormat="false" ht="15.75" hidden="false" customHeight="false" outlineLevel="0" collapsed="false">
      <c r="A72" s="1553" t="n">
        <v>2281</v>
      </c>
      <c r="B72" s="1556" t="s">
        <v>1031</v>
      </c>
      <c r="C72" s="1553" t="n">
        <v>2281</v>
      </c>
    </row>
    <row r="73" customFormat="false" ht="15.75" hidden="false" customHeight="false" outlineLevel="0" collapsed="false">
      <c r="A73" s="1553" t="n">
        <v>2282</v>
      </c>
      <c r="B73" s="1556" t="s">
        <v>1032</v>
      </c>
      <c r="C73" s="1553" t="n">
        <v>2282</v>
      </c>
    </row>
    <row r="74" customFormat="false" ht="15.75" hidden="false" customHeight="false" outlineLevel="0" collapsed="false">
      <c r="A74" s="1553" t="n">
        <v>2283</v>
      </c>
      <c r="B74" s="1556" t="s">
        <v>1033</v>
      </c>
      <c r="C74" s="1553" t="n">
        <v>2283</v>
      </c>
    </row>
    <row r="75" customFormat="false" ht="15.75" hidden="false" customHeight="false" outlineLevel="0" collapsed="false">
      <c r="A75" s="1553" t="n">
        <v>2284</v>
      </c>
      <c r="B75" s="1556" t="s">
        <v>1034</v>
      </c>
      <c r="C75" s="1553" t="n">
        <v>2284</v>
      </c>
    </row>
    <row r="76" customFormat="false" ht="15.75" hidden="false" customHeight="false" outlineLevel="0" collapsed="false">
      <c r="A76" s="1553" t="n">
        <v>2285</v>
      </c>
      <c r="B76" s="1556" t="s">
        <v>1035</v>
      </c>
      <c r="C76" s="1553" t="n">
        <v>2285</v>
      </c>
    </row>
    <row r="77" customFormat="false" ht="15.75" hidden="false" customHeight="false" outlineLevel="0" collapsed="false">
      <c r="A77" s="1553" t="n">
        <v>2288</v>
      </c>
      <c r="B77" s="1556" t="s">
        <v>1036</v>
      </c>
      <c r="C77" s="1553" t="n">
        <v>2288</v>
      </c>
    </row>
    <row r="78" customFormat="false" ht="15.75" hidden="false" customHeight="false" outlineLevel="0" collapsed="false">
      <c r="A78" s="1553" t="n">
        <v>2289</v>
      </c>
      <c r="B78" s="1556" t="s">
        <v>1037</v>
      </c>
      <c r="C78" s="1553" t="n">
        <v>2289</v>
      </c>
    </row>
    <row r="79" customFormat="false" ht="15.75" hidden="false" customHeight="false" outlineLevel="0" collapsed="false">
      <c r="A79" s="1553" t="n">
        <v>3301</v>
      </c>
      <c r="B79" s="1556" t="s">
        <v>1038</v>
      </c>
      <c r="C79" s="1553" t="n">
        <v>3301</v>
      </c>
    </row>
    <row r="80" customFormat="false" ht="15.75" hidden="false" customHeight="false" outlineLevel="0" collapsed="false">
      <c r="A80" s="1553" t="n">
        <v>3311</v>
      </c>
      <c r="B80" s="1556" t="s">
        <v>952</v>
      </c>
      <c r="C80" s="1553" t="n">
        <v>3311</v>
      </c>
    </row>
    <row r="81" customFormat="false" ht="15.75" hidden="false" customHeight="false" outlineLevel="0" collapsed="false">
      <c r="A81" s="1553" t="n">
        <v>3312</v>
      </c>
      <c r="B81" s="1557" t="s">
        <v>1039</v>
      </c>
      <c r="C81" s="1553" t="n">
        <v>3312</v>
      </c>
    </row>
    <row r="82" customFormat="false" ht="15.75" hidden="false" customHeight="false" outlineLevel="0" collapsed="false">
      <c r="A82" s="1553" t="n">
        <v>3318</v>
      </c>
      <c r="B82" s="1556" t="s">
        <v>1040</v>
      </c>
      <c r="C82" s="1553" t="n">
        <v>3318</v>
      </c>
    </row>
    <row r="83" customFormat="false" ht="15.75" hidden="false" customHeight="false" outlineLevel="0" collapsed="false">
      <c r="A83" s="1553" t="n">
        <v>3321</v>
      </c>
      <c r="B83" s="1556" t="s">
        <v>1041</v>
      </c>
      <c r="C83" s="1553" t="n">
        <v>3321</v>
      </c>
    </row>
    <row r="84" customFormat="false" ht="15.75" hidden="false" customHeight="false" outlineLevel="0" collapsed="false">
      <c r="A84" s="1553" t="n">
        <v>3322</v>
      </c>
      <c r="B84" s="1557" t="s">
        <v>940</v>
      </c>
      <c r="C84" s="1553" t="n">
        <v>3322</v>
      </c>
    </row>
    <row r="85" customFormat="false" ht="15.75" hidden="false" customHeight="false" outlineLevel="0" collapsed="false">
      <c r="A85" s="1553" t="n">
        <v>3323</v>
      </c>
      <c r="B85" s="1556" t="s">
        <v>1042</v>
      </c>
      <c r="C85" s="1553" t="n">
        <v>3323</v>
      </c>
    </row>
    <row r="86" customFormat="false" ht="15.75" hidden="false" customHeight="false" outlineLevel="0" collapsed="false">
      <c r="A86" s="1553" t="n">
        <v>3324</v>
      </c>
      <c r="B86" s="1556" t="s">
        <v>944</v>
      </c>
      <c r="C86" s="1553" t="n">
        <v>3324</v>
      </c>
    </row>
    <row r="87" customFormat="false" ht="15.75" hidden="false" customHeight="false" outlineLevel="0" collapsed="false">
      <c r="A87" s="1553" t="n">
        <v>3325</v>
      </c>
      <c r="B87" s="1557" t="s">
        <v>1043</v>
      </c>
      <c r="C87" s="1553" t="n">
        <v>3325</v>
      </c>
    </row>
    <row r="88" customFormat="false" ht="15.75" hidden="false" customHeight="false" outlineLevel="0" collapsed="false">
      <c r="A88" s="1553" t="n">
        <v>3326</v>
      </c>
      <c r="B88" s="1556" t="s">
        <v>1044</v>
      </c>
      <c r="C88" s="1553" t="n">
        <v>3326</v>
      </c>
    </row>
    <row r="89" customFormat="false" ht="15.75" hidden="false" customHeight="false" outlineLevel="0" collapsed="false">
      <c r="A89" s="1553" t="n">
        <v>3327</v>
      </c>
      <c r="B89" s="1556" t="s">
        <v>1045</v>
      </c>
      <c r="C89" s="1553" t="n">
        <v>3327</v>
      </c>
    </row>
    <row r="90" customFormat="false" ht="15.75" hidden="false" customHeight="false" outlineLevel="0" collapsed="false">
      <c r="A90" s="1553" t="n">
        <v>3332</v>
      </c>
      <c r="B90" s="1556" t="s">
        <v>1046</v>
      </c>
      <c r="C90" s="1553" t="n">
        <v>3332</v>
      </c>
    </row>
    <row r="91" customFormat="false" ht="15.75" hidden="false" customHeight="false" outlineLevel="0" collapsed="false">
      <c r="A91" s="1553" t="n">
        <v>3333</v>
      </c>
      <c r="B91" s="1557" t="s">
        <v>1047</v>
      </c>
      <c r="C91" s="1553" t="n">
        <v>3333</v>
      </c>
    </row>
    <row r="92" customFormat="false" ht="15.75" hidden="false" customHeight="false" outlineLevel="0" collapsed="false">
      <c r="A92" s="1553" t="n">
        <v>3334</v>
      </c>
      <c r="B92" s="1557" t="s">
        <v>1048</v>
      </c>
      <c r="C92" s="1553" t="n">
        <v>3334</v>
      </c>
    </row>
    <row r="93" customFormat="false" ht="15.75" hidden="false" customHeight="false" outlineLevel="0" collapsed="false">
      <c r="A93" s="1553" t="n">
        <v>3336</v>
      </c>
      <c r="B93" s="1557" t="s">
        <v>1049</v>
      </c>
      <c r="C93" s="1553" t="n">
        <v>3336</v>
      </c>
    </row>
    <row r="94" customFormat="false" ht="15.75" hidden="false" customHeight="false" outlineLevel="0" collapsed="false">
      <c r="A94" s="1553" t="n">
        <v>3337</v>
      </c>
      <c r="B94" s="1556" t="s">
        <v>1050</v>
      </c>
      <c r="C94" s="1553" t="n">
        <v>3337</v>
      </c>
    </row>
    <row r="95" customFormat="false" ht="15.75" hidden="false" customHeight="false" outlineLevel="0" collapsed="false">
      <c r="A95" s="1553" t="n">
        <v>3338</v>
      </c>
      <c r="B95" s="1556" t="s">
        <v>1051</v>
      </c>
      <c r="C95" s="1553" t="n">
        <v>3338</v>
      </c>
    </row>
    <row r="96" customFormat="false" ht="15.75" hidden="false" customHeight="false" outlineLevel="0" collapsed="false">
      <c r="A96" s="1553" t="n">
        <v>3341</v>
      </c>
      <c r="B96" s="1557" t="s">
        <v>1052</v>
      </c>
      <c r="C96" s="1553" t="n">
        <v>3341</v>
      </c>
    </row>
    <row r="97" customFormat="false" ht="15.75" hidden="false" customHeight="false" outlineLevel="0" collapsed="false">
      <c r="A97" s="1553" t="n">
        <v>3349</v>
      </c>
      <c r="B97" s="1557" t="s">
        <v>1053</v>
      </c>
      <c r="C97" s="1553" t="n">
        <v>3349</v>
      </c>
    </row>
    <row r="98" customFormat="false" ht="15.75" hidden="false" customHeight="false" outlineLevel="0" collapsed="false">
      <c r="A98" s="1553" t="n">
        <v>3359</v>
      </c>
      <c r="B98" s="1557" t="s">
        <v>1054</v>
      </c>
      <c r="C98" s="1553" t="n">
        <v>3359</v>
      </c>
    </row>
    <row r="99" customFormat="false" ht="15.75" hidden="false" customHeight="false" outlineLevel="0" collapsed="false">
      <c r="A99" s="1553" t="n">
        <v>3369</v>
      </c>
      <c r="B99" s="1557" t="s">
        <v>1055</v>
      </c>
      <c r="C99" s="1553" t="n">
        <v>3369</v>
      </c>
    </row>
    <row r="100" customFormat="false" ht="15.75" hidden="false" customHeight="false" outlineLevel="0" collapsed="false">
      <c r="A100" s="1553" t="n">
        <v>3388</v>
      </c>
      <c r="B100" s="1556" t="s">
        <v>1056</v>
      </c>
      <c r="C100" s="1553" t="n">
        <v>3388</v>
      </c>
    </row>
    <row r="101" customFormat="false" ht="15.75" hidden="false" customHeight="false" outlineLevel="0" collapsed="false">
      <c r="A101" s="1553" t="n">
        <v>3389</v>
      </c>
      <c r="B101" s="1557" t="s">
        <v>1057</v>
      </c>
      <c r="C101" s="1553" t="n">
        <v>3389</v>
      </c>
    </row>
    <row r="102" customFormat="false" ht="15.75" hidden="false" customHeight="false" outlineLevel="0" collapsed="false">
      <c r="A102" s="1553" t="n">
        <v>4401</v>
      </c>
      <c r="B102" s="1556" t="s">
        <v>1058</v>
      </c>
      <c r="C102" s="1553" t="n">
        <v>4401</v>
      </c>
    </row>
    <row r="103" customFormat="false" ht="15.75" hidden="false" customHeight="false" outlineLevel="0" collapsed="false">
      <c r="A103" s="1553" t="n">
        <v>4412</v>
      </c>
      <c r="B103" s="1556" t="s">
        <v>1059</v>
      </c>
      <c r="C103" s="1553" t="n">
        <v>4412</v>
      </c>
    </row>
    <row r="104" customFormat="false" ht="15.75" hidden="false" customHeight="false" outlineLevel="0" collapsed="false">
      <c r="A104" s="1553" t="n">
        <v>4415</v>
      </c>
      <c r="B104" s="1557" t="s">
        <v>1060</v>
      </c>
      <c r="C104" s="1553" t="n">
        <v>4415</v>
      </c>
    </row>
    <row r="105" customFormat="false" ht="15.75" hidden="false" customHeight="false" outlineLevel="0" collapsed="false">
      <c r="A105" s="1553" t="n">
        <v>4418</v>
      </c>
      <c r="B105" s="1557" t="s">
        <v>1061</v>
      </c>
      <c r="C105" s="1553" t="n">
        <v>4418</v>
      </c>
    </row>
    <row r="106" customFormat="false" ht="15.75" hidden="false" customHeight="false" outlineLevel="0" collapsed="false">
      <c r="A106" s="1553" t="n">
        <v>4429</v>
      </c>
      <c r="B106" s="1556" t="s">
        <v>1062</v>
      </c>
      <c r="C106" s="1553" t="n">
        <v>4429</v>
      </c>
    </row>
    <row r="107" customFormat="false" ht="15.75" hidden="false" customHeight="false" outlineLevel="0" collapsed="false">
      <c r="A107" s="1553" t="n">
        <v>4431</v>
      </c>
      <c r="B107" s="1557" t="s">
        <v>1063</v>
      </c>
      <c r="C107" s="1553" t="n">
        <v>4431</v>
      </c>
    </row>
    <row r="108" customFormat="false" ht="15.75" hidden="false" customHeight="false" outlineLevel="0" collapsed="false">
      <c r="A108" s="1553" t="n">
        <v>4433</v>
      </c>
      <c r="B108" s="1557" t="s">
        <v>1064</v>
      </c>
      <c r="C108" s="1553" t="n">
        <v>4433</v>
      </c>
    </row>
    <row r="109" customFormat="false" ht="15.75" hidden="false" customHeight="false" outlineLevel="0" collapsed="false">
      <c r="A109" s="1553" t="n">
        <v>4436</v>
      </c>
      <c r="B109" s="1557" t="s">
        <v>1065</v>
      </c>
      <c r="C109" s="1553" t="n">
        <v>4436</v>
      </c>
    </row>
    <row r="110" customFormat="false" ht="15.75" hidden="false" customHeight="false" outlineLevel="0" collapsed="false">
      <c r="A110" s="1553" t="n">
        <v>4437</v>
      </c>
      <c r="B110" s="1558" t="s">
        <v>1066</v>
      </c>
      <c r="C110" s="1553" t="n">
        <v>4437</v>
      </c>
    </row>
    <row r="111" customFormat="false" ht="15.75" hidden="false" customHeight="false" outlineLevel="0" collapsed="false">
      <c r="A111" s="1553" t="n">
        <v>4450</v>
      </c>
      <c r="B111" s="1557" t="s">
        <v>1067</v>
      </c>
      <c r="C111" s="1553" t="n">
        <v>4450</v>
      </c>
    </row>
    <row r="112" customFormat="false" ht="15.75" hidden="false" customHeight="false" outlineLevel="0" collapsed="false">
      <c r="A112" s="1553" t="n">
        <v>4451</v>
      </c>
      <c r="B112" s="1561" t="s">
        <v>1068</v>
      </c>
      <c r="C112" s="1553" t="n">
        <v>4451</v>
      </c>
    </row>
    <row r="113" customFormat="false" ht="15.75" hidden="false" customHeight="false" outlineLevel="0" collapsed="false">
      <c r="A113" s="1553" t="n">
        <v>4452</v>
      </c>
      <c r="B113" s="1561" t="s">
        <v>1069</v>
      </c>
      <c r="C113" s="1553" t="n">
        <v>4452</v>
      </c>
    </row>
    <row r="114" customFormat="false" ht="15.75" hidden="false" customHeight="false" outlineLevel="0" collapsed="false">
      <c r="A114" s="1553" t="n">
        <v>4453</v>
      </c>
      <c r="B114" s="1561" t="s">
        <v>1070</v>
      </c>
      <c r="C114" s="1553" t="n">
        <v>4453</v>
      </c>
    </row>
    <row r="115" customFormat="false" ht="15.75" hidden="false" customHeight="false" outlineLevel="0" collapsed="false">
      <c r="A115" s="1553" t="n">
        <v>4454</v>
      </c>
      <c r="B115" s="1562" t="s">
        <v>1071</v>
      </c>
      <c r="C115" s="1553" t="n">
        <v>4454</v>
      </c>
    </row>
    <row r="116" customFormat="false" ht="15.75" hidden="false" customHeight="false" outlineLevel="0" collapsed="false">
      <c r="A116" s="1553" t="n">
        <v>4455</v>
      </c>
      <c r="B116" s="1562" t="s">
        <v>1072</v>
      </c>
      <c r="C116" s="1553" t="n">
        <v>4455</v>
      </c>
    </row>
    <row r="117" customFormat="false" ht="15.75" hidden="false" customHeight="false" outlineLevel="0" collapsed="false">
      <c r="A117" s="1553" t="n">
        <v>4456</v>
      </c>
      <c r="B117" s="1561" t="s">
        <v>1073</v>
      </c>
      <c r="C117" s="1553" t="n">
        <v>4456</v>
      </c>
    </row>
    <row r="118" customFormat="false" ht="15.75" hidden="false" customHeight="false" outlineLevel="0" collapsed="false">
      <c r="A118" s="1553" t="n">
        <v>4457</v>
      </c>
      <c r="B118" s="1558" t="s">
        <v>1074</v>
      </c>
      <c r="C118" s="1553" t="n">
        <v>4457</v>
      </c>
    </row>
    <row r="119" customFormat="false" ht="15.75" hidden="false" customHeight="false" outlineLevel="0" collapsed="false">
      <c r="A119" s="1553" t="n">
        <v>4458</v>
      </c>
      <c r="B119" s="1558" t="s">
        <v>1075</v>
      </c>
      <c r="C119" s="1553" t="n">
        <v>4458</v>
      </c>
    </row>
    <row r="120" customFormat="false" ht="15.75" hidden="false" customHeight="false" outlineLevel="0" collapsed="false">
      <c r="A120" s="1553" t="n">
        <v>4459</v>
      </c>
      <c r="B120" s="1558" t="s">
        <v>1076</v>
      </c>
      <c r="C120" s="1553" t="n">
        <v>4459</v>
      </c>
    </row>
    <row r="121" customFormat="false" ht="15.75" hidden="false" customHeight="false" outlineLevel="0" collapsed="false">
      <c r="A121" s="1553" t="n">
        <v>4465</v>
      </c>
      <c r="B121" s="1554" t="s">
        <v>1077</v>
      </c>
      <c r="C121" s="1553" t="n">
        <v>4465</v>
      </c>
    </row>
    <row r="122" customFormat="false" ht="15.75" hidden="false" customHeight="false" outlineLevel="0" collapsed="false">
      <c r="A122" s="1553" t="n">
        <v>4467</v>
      </c>
      <c r="B122" s="1555" t="s">
        <v>1078</v>
      </c>
      <c r="C122" s="1553" t="n">
        <v>4467</v>
      </c>
    </row>
    <row r="123" customFormat="false" ht="15.75" hidden="false" customHeight="false" outlineLevel="0" collapsed="false">
      <c r="A123" s="1553" t="n">
        <v>4468</v>
      </c>
      <c r="B123" s="1556" t="s">
        <v>1079</v>
      </c>
      <c r="C123" s="1553" t="n">
        <v>4468</v>
      </c>
    </row>
    <row r="124" customFormat="false" ht="15.75" hidden="false" customHeight="false" outlineLevel="0" collapsed="false">
      <c r="A124" s="1553" t="n">
        <v>4469</v>
      </c>
      <c r="B124" s="1557" t="s">
        <v>1080</v>
      </c>
      <c r="C124" s="1553" t="n">
        <v>4469</v>
      </c>
    </row>
    <row r="125" customFormat="false" ht="15.75" hidden="false" customHeight="false" outlineLevel="0" collapsed="false">
      <c r="A125" s="1553" t="n">
        <v>5501</v>
      </c>
      <c r="B125" s="1556" t="s">
        <v>1081</v>
      </c>
      <c r="C125" s="1553" t="n">
        <v>5501</v>
      </c>
    </row>
    <row r="126" customFormat="false" ht="15.75" hidden="false" customHeight="false" outlineLevel="0" collapsed="false">
      <c r="A126" s="1553" t="n">
        <v>5511</v>
      </c>
      <c r="B126" s="1560" t="s">
        <v>1082</v>
      </c>
      <c r="C126" s="1553" t="n">
        <v>5511</v>
      </c>
    </row>
    <row r="127" customFormat="false" ht="15.75" hidden="false" customHeight="false" outlineLevel="0" collapsed="false">
      <c r="A127" s="1553" t="n">
        <v>5512</v>
      </c>
      <c r="B127" s="1556" t="s">
        <v>1083</v>
      </c>
      <c r="C127" s="1553" t="n">
        <v>5512</v>
      </c>
    </row>
    <row r="128" customFormat="false" ht="15.75" hidden="false" customHeight="false" outlineLevel="0" collapsed="false">
      <c r="A128" s="1553" t="n">
        <v>5513</v>
      </c>
      <c r="B128" s="1558" t="s">
        <v>1084</v>
      </c>
      <c r="C128" s="1553" t="n">
        <v>5513</v>
      </c>
    </row>
    <row r="129" customFormat="false" ht="15.75" hidden="false" customHeight="false" outlineLevel="0" collapsed="false">
      <c r="A129" s="1553" t="n">
        <v>5514</v>
      </c>
      <c r="B129" s="1558" t="s">
        <v>1085</v>
      </c>
      <c r="C129" s="1553" t="n">
        <v>5514</v>
      </c>
    </row>
    <row r="130" customFormat="false" ht="15.75" hidden="false" customHeight="false" outlineLevel="0" collapsed="false">
      <c r="A130" s="1553" t="n">
        <v>5515</v>
      </c>
      <c r="B130" s="1558" t="s">
        <v>1086</v>
      </c>
      <c r="C130" s="1553" t="n">
        <v>5515</v>
      </c>
    </row>
    <row r="131" customFormat="false" ht="15.75" hidden="false" customHeight="false" outlineLevel="0" collapsed="false">
      <c r="A131" s="1553" t="n">
        <v>5516</v>
      </c>
      <c r="B131" s="1558" t="s">
        <v>1087</v>
      </c>
      <c r="C131" s="1553" t="n">
        <v>5516</v>
      </c>
    </row>
    <row r="132" customFormat="false" ht="15.75" hidden="false" customHeight="false" outlineLevel="0" collapsed="false">
      <c r="A132" s="1553" t="n">
        <v>5517</v>
      </c>
      <c r="B132" s="1558" t="s">
        <v>1088</v>
      </c>
      <c r="C132" s="1553" t="n">
        <v>5517</v>
      </c>
    </row>
    <row r="133" customFormat="false" ht="15.75" hidden="false" customHeight="false" outlineLevel="0" collapsed="false">
      <c r="A133" s="1553" t="n">
        <v>5518</v>
      </c>
      <c r="B133" s="1556" t="s">
        <v>1089</v>
      </c>
      <c r="C133" s="1553" t="n">
        <v>5518</v>
      </c>
    </row>
    <row r="134" customFormat="false" ht="15.75" hidden="false" customHeight="false" outlineLevel="0" collapsed="false">
      <c r="A134" s="1553" t="n">
        <v>5519</v>
      </c>
      <c r="B134" s="1556" t="s">
        <v>1090</v>
      </c>
      <c r="C134" s="1553" t="n">
        <v>5519</v>
      </c>
    </row>
    <row r="135" customFormat="false" ht="15.75" hidden="false" customHeight="false" outlineLevel="0" collapsed="false">
      <c r="A135" s="1553" t="n">
        <v>5521</v>
      </c>
      <c r="B135" s="1556" t="s">
        <v>1091</v>
      </c>
      <c r="C135" s="1553" t="n">
        <v>5521</v>
      </c>
    </row>
    <row r="136" customFormat="false" ht="15.75" hidden="false" customHeight="false" outlineLevel="0" collapsed="false">
      <c r="A136" s="1553" t="n">
        <v>5522</v>
      </c>
      <c r="B136" s="1560" t="s">
        <v>1092</v>
      </c>
      <c r="C136" s="1553" t="n">
        <v>5522</v>
      </c>
    </row>
    <row r="137" customFormat="false" ht="15.75" hidden="false" customHeight="false" outlineLevel="0" collapsed="false">
      <c r="A137" s="1553" t="n">
        <v>5524</v>
      </c>
      <c r="B137" s="1554" t="s">
        <v>1093</v>
      </c>
      <c r="C137" s="1553" t="n">
        <v>5524</v>
      </c>
    </row>
    <row r="138" customFormat="false" ht="15.75" hidden="false" customHeight="false" outlineLevel="0" collapsed="false">
      <c r="A138" s="1553" t="n">
        <v>5525</v>
      </c>
      <c r="B138" s="1560" t="s">
        <v>1094</v>
      </c>
      <c r="C138" s="1553" t="n">
        <v>5525</v>
      </c>
    </row>
    <row r="139" customFormat="false" ht="15.75" hidden="false" customHeight="false" outlineLevel="0" collapsed="false">
      <c r="A139" s="1553" t="n">
        <v>5526</v>
      </c>
      <c r="B139" s="1558" t="s">
        <v>1095</v>
      </c>
      <c r="C139" s="1553" t="n">
        <v>5526</v>
      </c>
    </row>
    <row r="140" customFormat="false" ht="15.75" hidden="false" customHeight="false" outlineLevel="0" collapsed="false">
      <c r="A140" s="1553" t="n">
        <v>5527</v>
      </c>
      <c r="B140" s="1558" t="s">
        <v>1096</v>
      </c>
      <c r="C140" s="1553" t="n">
        <v>5527</v>
      </c>
    </row>
    <row r="141" customFormat="false" ht="15.75" hidden="false" customHeight="false" outlineLevel="0" collapsed="false">
      <c r="A141" s="1553" t="n">
        <v>5528</v>
      </c>
      <c r="B141" s="1558" t="s">
        <v>1097</v>
      </c>
      <c r="C141" s="1553" t="n">
        <v>5528</v>
      </c>
    </row>
    <row r="142" customFormat="false" ht="15.75" hidden="false" customHeight="false" outlineLevel="0" collapsed="false">
      <c r="A142" s="1553" t="n">
        <v>5529</v>
      </c>
      <c r="B142" s="1558" t="s">
        <v>953</v>
      </c>
      <c r="C142" s="1553" t="n">
        <v>5529</v>
      </c>
    </row>
    <row r="143" customFormat="false" ht="15.75" hidden="false" customHeight="false" outlineLevel="0" collapsed="false">
      <c r="A143" s="1553" t="n">
        <v>5530</v>
      </c>
      <c r="B143" s="1558" t="s">
        <v>1098</v>
      </c>
      <c r="C143" s="1553" t="n">
        <v>5530</v>
      </c>
    </row>
    <row r="144" customFormat="false" ht="15.75" hidden="false" customHeight="false" outlineLevel="0" collapsed="false">
      <c r="A144" s="1553" t="n">
        <v>5531</v>
      </c>
      <c r="B144" s="1560" t="s">
        <v>1099</v>
      </c>
      <c r="C144" s="1553" t="n">
        <v>5531</v>
      </c>
    </row>
    <row r="145" customFormat="false" ht="15.75" hidden="false" customHeight="false" outlineLevel="0" collapsed="false">
      <c r="A145" s="1553" t="n">
        <v>5532</v>
      </c>
      <c r="B145" s="1560" t="s">
        <v>1100</v>
      </c>
      <c r="C145" s="1553" t="n">
        <v>5532</v>
      </c>
    </row>
    <row r="146" customFormat="false" ht="15.75" hidden="false" customHeight="false" outlineLevel="0" collapsed="false">
      <c r="A146" s="1553" t="n">
        <v>5533</v>
      </c>
      <c r="B146" s="1560" t="s">
        <v>948</v>
      </c>
      <c r="C146" s="1553" t="n">
        <v>5533</v>
      </c>
    </row>
    <row r="147" customFormat="false" ht="15.75" hidden="false" customHeight="false" outlineLevel="0" collapsed="false">
      <c r="A147" s="1563" t="n">
        <v>5534</v>
      </c>
      <c r="B147" s="1560" t="s">
        <v>1101</v>
      </c>
      <c r="C147" s="1563" t="n">
        <v>5534</v>
      </c>
    </row>
    <row r="148" customFormat="false" ht="15.75" hidden="false" customHeight="false" outlineLevel="0" collapsed="false">
      <c r="A148" s="1563" t="n">
        <v>5535</v>
      </c>
      <c r="B148" s="1560" t="s">
        <v>1102</v>
      </c>
      <c r="C148" s="1563" t="n">
        <v>5535</v>
      </c>
    </row>
    <row r="149" customFormat="false" ht="15.75" hidden="false" customHeight="false" outlineLevel="0" collapsed="false">
      <c r="A149" s="1553" t="n">
        <v>5538</v>
      </c>
      <c r="B149" s="1560" t="s">
        <v>1103</v>
      </c>
      <c r="C149" s="1553" t="n">
        <v>5538</v>
      </c>
    </row>
    <row r="150" customFormat="false" ht="15.75" hidden="false" customHeight="false" outlineLevel="0" collapsed="false">
      <c r="A150" s="1553" t="n">
        <v>5540</v>
      </c>
      <c r="B150" s="1560" t="s">
        <v>1104</v>
      </c>
      <c r="C150" s="1553" t="n">
        <v>5540</v>
      </c>
    </row>
    <row r="151" customFormat="false" ht="15.75" hidden="false" customHeight="false" outlineLevel="0" collapsed="false">
      <c r="A151" s="1553" t="n">
        <v>5541</v>
      </c>
      <c r="B151" s="1560" t="s">
        <v>1105</v>
      </c>
      <c r="C151" s="1553" t="n">
        <v>5541</v>
      </c>
    </row>
    <row r="152" customFormat="false" ht="15.75" hidden="false" customHeight="false" outlineLevel="0" collapsed="false">
      <c r="A152" s="1553" t="n">
        <v>5545</v>
      </c>
      <c r="B152" s="1560" t="s">
        <v>1106</v>
      </c>
      <c r="C152" s="1553" t="n">
        <v>5545</v>
      </c>
    </row>
    <row r="153" customFormat="false" ht="15.75" hidden="false" customHeight="false" outlineLevel="0" collapsed="false">
      <c r="A153" s="1553" t="n">
        <v>5546</v>
      </c>
      <c r="B153" s="1560" t="s">
        <v>1107</v>
      </c>
      <c r="C153" s="1553" t="n">
        <v>5546</v>
      </c>
    </row>
    <row r="154" customFormat="false" ht="15.75" hidden="false" customHeight="false" outlineLevel="0" collapsed="false">
      <c r="A154" s="1553" t="n">
        <v>5547</v>
      </c>
      <c r="B154" s="1560" t="s">
        <v>1108</v>
      </c>
      <c r="C154" s="1553" t="n">
        <v>5547</v>
      </c>
    </row>
    <row r="155" customFormat="false" ht="15.75" hidden="false" customHeight="false" outlineLevel="0" collapsed="false">
      <c r="A155" s="1553" t="n">
        <v>5548</v>
      </c>
      <c r="B155" s="1560" t="s">
        <v>1109</v>
      </c>
      <c r="C155" s="1553" t="n">
        <v>5548</v>
      </c>
    </row>
    <row r="156" customFormat="false" ht="15.75" hidden="false" customHeight="false" outlineLevel="0" collapsed="false">
      <c r="A156" s="1553" t="n">
        <v>5550</v>
      </c>
      <c r="B156" s="1560" t="s">
        <v>1110</v>
      </c>
      <c r="C156" s="1553" t="n">
        <v>5550</v>
      </c>
    </row>
    <row r="157" customFormat="false" ht="15.75" hidden="false" customHeight="false" outlineLevel="0" collapsed="false">
      <c r="A157" s="1553" t="n">
        <v>5551</v>
      </c>
      <c r="B157" s="1560" t="s">
        <v>1111</v>
      </c>
      <c r="C157" s="1553" t="n">
        <v>5551</v>
      </c>
    </row>
    <row r="158" customFormat="false" ht="15.75" hidden="false" customHeight="false" outlineLevel="0" collapsed="false">
      <c r="A158" s="1553" t="n">
        <v>5553</v>
      </c>
      <c r="B158" s="1560" t="s">
        <v>1112</v>
      </c>
      <c r="C158" s="1553" t="n">
        <v>5553</v>
      </c>
    </row>
    <row r="159" customFormat="false" ht="15.75" hidden="false" customHeight="false" outlineLevel="0" collapsed="false">
      <c r="A159" s="1553" t="n">
        <v>5554</v>
      </c>
      <c r="B159" s="1560" t="s">
        <v>1113</v>
      </c>
      <c r="C159" s="1553" t="n">
        <v>5554</v>
      </c>
    </row>
    <row r="160" customFormat="false" ht="15.75" hidden="false" customHeight="false" outlineLevel="0" collapsed="false">
      <c r="A160" s="1553" t="n">
        <v>5556</v>
      </c>
      <c r="B160" s="1557" t="s">
        <v>1114</v>
      </c>
      <c r="C160" s="1553" t="n">
        <v>5556</v>
      </c>
    </row>
    <row r="161" customFormat="false" ht="15.75" hidden="false" customHeight="false" outlineLevel="0" collapsed="false">
      <c r="A161" s="1553" t="n">
        <v>5561</v>
      </c>
      <c r="B161" s="1564" t="s">
        <v>1115</v>
      </c>
      <c r="C161" s="1553" t="n">
        <v>5561</v>
      </c>
    </row>
    <row r="162" customFormat="false" ht="15.75" hidden="false" customHeight="false" outlineLevel="0" collapsed="false">
      <c r="A162" s="1553" t="n">
        <v>5562</v>
      </c>
      <c r="B162" s="1564" t="s">
        <v>1116</v>
      </c>
      <c r="C162" s="1553" t="n">
        <v>5562</v>
      </c>
    </row>
    <row r="163" customFormat="false" ht="15.75" hidden="false" customHeight="false" outlineLevel="0" collapsed="false">
      <c r="A163" s="1553" t="n">
        <v>5588</v>
      </c>
      <c r="B163" s="1556" t="s">
        <v>1117</v>
      </c>
      <c r="C163" s="1553" t="n">
        <v>5588</v>
      </c>
    </row>
    <row r="164" customFormat="false" ht="15.75" hidden="false" customHeight="false" outlineLevel="0" collapsed="false">
      <c r="A164" s="1553" t="n">
        <v>5589</v>
      </c>
      <c r="B164" s="1556" t="s">
        <v>949</v>
      </c>
      <c r="C164" s="1553" t="n">
        <v>5589</v>
      </c>
    </row>
    <row r="165" customFormat="false" ht="15.75" hidden="false" customHeight="false" outlineLevel="0" collapsed="false">
      <c r="A165" s="1553" t="n">
        <v>6601</v>
      </c>
      <c r="B165" s="1556" t="s">
        <v>1118</v>
      </c>
      <c r="C165" s="1553" t="n">
        <v>6601</v>
      </c>
    </row>
    <row r="166" customFormat="false" ht="15.75" hidden="false" customHeight="false" outlineLevel="0" collapsed="false">
      <c r="A166" s="1553" t="n">
        <v>6602</v>
      </c>
      <c r="B166" s="1557" t="s">
        <v>1119</v>
      </c>
      <c r="C166" s="1553" t="n">
        <v>6602</v>
      </c>
    </row>
    <row r="167" customFormat="false" ht="15.75" hidden="false" customHeight="false" outlineLevel="0" collapsed="false">
      <c r="A167" s="1553" t="n">
        <v>6603</v>
      </c>
      <c r="B167" s="1557" t="s">
        <v>1120</v>
      </c>
      <c r="C167" s="1553" t="n">
        <v>6603</v>
      </c>
    </row>
    <row r="168" customFormat="false" ht="15.75" hidden="false" customHeight="false" outlineLevel="0" collapsed="false">
      <c r="A168" s="1553" t="n">
        <v>6604</v>
      </c>
      <c r="B168" s="1557" t="s">
        <v>1121</v>
      </c>
      <c r="C168" s="1553" t="n">
        <v>6604</v>
      </c>
    </row>
    <row r="169" customFormat="false" ht="15.75" hidden="false" customHeight="false" outlineLevel="0" collapsed="false">
      <c r="A169" s="1553" t="n">
        <v>6605</v>
      </c>
      <c r="B169" s="1557" t="s">
        <v>1122</v>
      </c>
      <c r="C169" s="1553" t="n">
        <v>6605</v>
      </c>
    </row>
    <row r="170" customFormat="false" ht="15.75" hidden="false" customHeight="false" outlineLevel="0" collapsed="false">
      <c r="A170" s="1563" t="n">
        <v>6606</v>
      </c>
      <c r="B170" s="1556" t="s">
        <v>954</v>
      </c>
      <c r="C170" s="1563" t="n">
        <v>6606</v>
      </c>
    </row>
    <row r="171" customFormat="false" ht="15.75" hidden="false" customHeight="false" outlineLevel="0" collapsed="false">
      <c r="A171" s="1553" t="n">
        <v>6618</v>
      </c>
      <c r="B171" s="1556" t="s">
        <v>1123</v>
      </c>
      <c r="C171" s="1553" t="n">
        <v>6618</v>
      </c>
    </row>
    <row r="172" customFormat="false" ht="15.75" hidden="false" customHeight="false" outlineLevel="0" collapsed="false">
      <c r="A172" s="1553" t="n">
        <v>6619</v>
      </c>
      <c r="B172" s="1557" t="s">
        <v>955</v>
      </c>
      <c r="C172" s="1553" t="n">
        <v>6619</v>
      </c>
    </row>
    <row r="173" customFormat="false" ht="15.75" hidden="false" customHeight="false" outlineLevel="0" collapsed="false">
      <c r="A173" s="1553" t="n">
        <v>6621</v>
      </c>
      <c r="B173" s="1556" t="s">
        <v>1124</v>
      </c>
      <c r="C173" s="1553" t="n">
        <v>6621</v>
      </c>
    </row>
    <row r="174" customFormat="false" ht="15.75" hidden="false" customHeight="false" outlineLevel="0" collapsed="false">
      <c r="A174" s="1553" t="n">
        <v>6622</v>
      </c>
      <c r="B174" s="1557" t="s">
        <v>1125</v>
      </c>
      <c r="C174" s="1553" t="n">
        <v>6622</v>
      </c>
    </row>
    <row r="175" customFormat="false" ht="15.75" hidden="false" customHeight="false" outlineLevel="0" collapsed="false">
      <c r="A175" s="1553" t="n">
        <v>6623</v>
      </c>
      <c r="B175" s="1557" t="s">
        <v>1126</v>
      </c>
      <c r="C175" s="1553" t="n">
        <v>6623</v>
      </c>
    </row>
    <row r="176" customFormat="false" ht="15.75" hidden="false" customHeight="false" outlineLevel="0" collapsed="false">
      <c r="A176" s="1553" t="n">
        <v>6624</v>
      </c>
      <c r="B176" s="1557" t="s">
        <v>1127</v>
      </c>
      <c r="C176" s="1553" t="n">
        <v>6624</v>
      </c>
    </row>
    <row r="177" customFormat="false" ht="15.75" hidden="false" customHeight="false" outlineLevel="0" collapsed="false">
      <c r="A177" s="1553" t="n">
        <v>6625</v>
      </c>
      <c r="B177" s="1558" t="s">
        <v>1128</v>
      </c>
      <c r="C177" s="1553" t="n">
        <v>6625</v>
      </c>
    </row>
    <row r="178" customFormat="false" ht="15.75" hidden="false" customHeight="false" outlineLevel="0" collapsed="false">
      <c r="A178" s="1553" t="n">
        <v>6626</v>
      </c>
      <c r="B178" s="1558" t="s">
        <v>1129</v>
      </c>
      <c r="C178" s="1553" t="n">
        <v>6626</v>
      </c>
    </row>
    <row r="179" customFormat="false" ht="15.75" hidden="false" customHeight="false" outlineLevel="0" collapsed="false">
      <c r="A179" s="1553" t="n">
        <v>6627</v>
      </c>
      <c r="B179" s="1558" t="s">
        <v>1130</v>
      </c>
      <c r="C179" s="1553" t="n">
        <v>6627</v>
      </c>
    </row>
    <row r="180" customFormat="false" ht="15.75" hidden="false" customHeight="false" outlineLevel="0" collapsed="false">
      <c r="A180" s="1553" t="n">
        <v>6628</v>
      </c>
      <c r="B180" s="1558" t="s">
        <v>1131</v>
      </c>
      <c r="C180" s="1553" t="n">
        <v>6628</v>
      </c>
    </row>
    <row r="181" customFormat="false" ht="15.75" hidden="false" customHeight="false" outlineLevel="0" collapsed="false">
      <c r="A181" s="1553" t="n">
        <v>6629</v>
      </c>
      <c r="B181" s="1564" t="s">
        <v>1132</v>
      </c>
      <c r="C181" s="1553" t="n">
        <v>6629</v>
      </c>
    </row>
    <row r="182" customFormat="false" ht="15.75" hidden="false" customHeight="false" outlineLevel="0" collapsed="false">
      <c r="A182" s="1553" t="n">
        <v>7701</v>
      </c>
      <c r="B182" s="1556" t="s">
        <v>1133</v>
      </c>
      <c r="C182" s="1553" t="n">
        <v>7701</v>
      </c>
    </row>
    <row r="183" customFormat="false" ht="15.75" hidden="false" customHeight="false" outlineLevel="0" collapsed="false">
      <c r="A183" s="1553" t="n">
        <v>7708</v>
      </c>
      <c r="B183" s="1556" t="s">
        <v>1134</v>
      </c>
      <c r="C183" s="1553" t="n">
        <v>7708</v>
      </c>
    </row>
    <row r="184" customFormat="false" ht="15.75" hidden="false" customHeight="false" outlineLevel="0" collapsed="false">
      <c r="A184" s="1553" t="n">
        <v>7711</v>
      </c>
      <c r="B184" s="1556" t="s">
        <v>1135</v>
      </c>
      <c r="C184" s="1553" t="n">
        <v>7711</v>
      </c>
    </row>
    <row r="185" customFormat="false" ht="15.75" hidden="false" customHeight="false" outlineLevel="0" collapsed="false">
      <c r="A185" s="1553" t="n">
        <v>7712</v>
      </c>
      <c r="B185" s="1556" t="s">
        <v>1136</v>
      </c>
      <c r="C185" s="1553" t="n">
        <v>7712</v>
      </c>
    </row>
    <row r="186" customFormat="false" ht="15.75" hidden="false" customHeight="false" outlineLevel="0" collapsed="false">
      <c r="A186" s="1553" t="n">
        <v>7713</v>
      </c>
      <c r="B186" s="1555" t="s">
        <v>1137</v>
      </c>
      <c r="C186" s="1553" t="n">
        <v>7713</v>
      </c>
    </row>
    <row r="187" customFormat="false" ht="15.75" hidden="false" customHeight="false" outlineLevel="0" collapsed="false">
      <c r="A187" s="1553" t="n">
        <v>7714</v>
      </c>
      <c r="B187" s="1555" t="s">
        <v>1138</v>
      </c>
      <c r="C187" s="1553" t="n">
        <v>7714</v>
      </c>
    </row>
    <row r="188" customFormat="false" ht="15.75" hidden="false" customHeight="false" outlineLevel="0" collapsed="false">
      <c r="A188" s="1553" t="n">
        <v>7718</v>
      </c>
      <c r="B188" s="1556" t="s">
        <v>1139</v>
      </c>
      <c r="C188" s="1553" t="n">
        <v>7718</v>
      </c>
    </row>
    <row r="189" customFormat="false" ht="15.75" hidden="false" customHeight="false" outlineLevel="0" collapsed="false">
      <c r="A189" s="1553" t="n">
        <v>7719</v>
      </c>
      <c r="B189" s="1557" t="s">
        <v>1140</v>
      </c>
      <c r="C189" s="1553" t="n">
        <v>7719</v>
      </c>
    </row>
    <row r="190" customFormat="false" ht="15.75" hidden="false" customHeight="false" outlineLevel="0" collapsed="false">
      <c r="A190" s="1553" t="n">
        <v>7731</v>
      </c>
      <c r="B190" s="1556" t="s">
        <v>1141</v>
      </c>
      <c r="C190" s="1553" t="n">
        <v>7731</v>
      </c>
    </row>
    <row r="191" customFormat="false" ht="15.75" hidden="false" customHeight="false" outlineLevel="0" collapsed="false">
      <c r="A191" s="1553" t="n">
        <v>7732</v>
      </c>
      <c r="B191" s="1557" t="s">
        <v>1142</v>
      </c>
      <c r="C191" s="1553" t="n">
        <v>7732</v>
      </c>
    </row>
    <row r="192" customFormat="false" ht="15.75" hidden="false" customHeight="false" outlineLevel="0" collapsed="false">
      <c r="A192" s="1553" t="n">
        <v>7733</v>
      </c>
      <c r="B192" s="1557" t="s">
        <v>1143</v>
      </c>
      <c r="C192" s="1553" t="n">
        <v>7733</v>
      </c>
    </row>
    <row r="193" customFormat="false" ht="15.75" hidden="false" customHeight="false" outlineLevel="0" collapsed="false">
      <c r="A193" s="1553" t="n">
        <v>7735</v>
      </c>
      <c r="B193" s="1557" t="s">
        <v>1144</v>
      </c>
      <c r="C193" s="1553" t="n">
        <v>7735</v>
      </c>
    </row>
    <row r="194" customFormat="false" ht="15.75" hidden="false" customHeight="false" outlineLevel="0" collapsed="false">
      <c r="A194" s="1553" t="n">
        <v>7736</v>
      </c>
      <c r="B194" s="1556" t="s">
        <v>1145</v>
      </c>
      <c r="C194" s="1553" t="n">
        <v>7736</v>
      </c>
    </row>
    <row r="195" customFormat="false" ht="15.75" hidden="false" customHeight="false" outlineLevel="0" collapsed="false">
      <c r="A195" s="1553" t="n">
        <v>7737</v>
      </c>
      <c r="B195" s="1557" t="s">
        <v>1146</v>
      </c>
      <c r="C195" s="1553" t="n">
        <v>7737</v>
      </c>
    </row>
    <row r="196" customFormat="false" ht="15.75" hidden="false" customHeight="false" outlineLevel="0" collapsed="false">
      <c r="A196" s="1553" t="n">
        <v>7738</v>
      </c>
      <c r="B196" s="1557" t="s">
        <v>1147</v>
      </c>
      <c r="C196" s="1553" t="n">
        <v>7738</v>
      </c>
    </row>
    <row r="197" customFormat="false" ht="15.75" hidden="false" customHeight="false" outlineLevel="0" collapsed="false">
      <c r="A197" s="1553" t="n">
        <v>7739</v>
      </c>
      <c r="B197" s="1560" t="s">
        <v>1148</v>
      </c>
      <c r="C197" s="1553" t="n">
        <v>7739</v>
      </c>
    </row>
    <row r="198" customFormat="false" ht="15.75" hidden="false" customHeight="false" outlineLevel="0" collapsed="false">
      <c r="A198" s="1553" t="n">
        <v>7740</v>
      </c>
      <c r="B198" s="1560" t="s">
        <v>1149</v>
      </c>
      <c r="C198" s="1553" t="n">
        <v>7740</v>
      </c>
    </row>
    <row r="199" customFormat="false" ht="15.75" hidden="false" customHeight="false" outlineLevel="0" collapsed="false">
      <c r="A199" s="1553" t="n">
        <v>7741</v>
      </c>
      <c r="B199" s="1557" t="s">
        <v>1150</v>
      </c>
      <c r="C199" s="1553" t="n">
        <v>7741</v>
      </c>
    </row>
    <row r="200" customFormat="false" ht="15.75" hidden="false" customHeight="false" outlineLevel="0" collapsed="false">
      <c r="A200" s="1553" t="n">
        <v>7742</v>
      </c>
      <c r="B200" s="1557" t="s">
        <v>1151</v>
      </c>
      <c r="C200" s="1553" t="n">
        <v>7742</v>
      </c>
    </row>
    <row r="201" customFormat="false" ht="15.75" hidden="false" customHeight="false" outlineLevel="0" collapsed="false">
      <c r="A201" s="1553" t="n">
        <v>7743</v>
      </c>
      <c r="B201" s="1557" t="s">
        <v>1152</v>
      </c>
      <c r="C201" s="1553" t="n">
        <v>7743</v>
      </c>
    </row>
    <row r="202" customFormat="false" ht="15.75" hidden="false" customHeight="false" outlineLevel="0" collapsed="false">
      <c r="A202" s="1553" t="n">
        <v>7744</v>
      </c>
      <c r="B202" s="1564" t="s">
        <v>1153</v>
      </c>
      <c r="C202" s="1553" t="n">
        <v>7744</v>
      </c>
    </row>
    <row r="203" customFormat="false" ht="15.75" hidden="false" customHeight="false" outlineLevel="0" collapsed="false">
      <c r="A203" s="1553" t="n">
        <v>7745</v>
      </c>
      <c r="B203" s="1557" t="s">
        <v>1154</v>
      </c>
      <c r="C203" s="1553" t="n">
        <v>7745</v>
      </c>
    </row>
    <row r="204" customFormat="false" ht="15.75" hidden="false" customHeight="false" outlineLevel="0" collapsed="false">
      <c r="A204" s="1553" t="n">
        <v>7746</v>
      </c>
      <c r="B204" s="1557" t="s">
        <v>1155</v>
      </c>
      <c r="C204" s="1553" t="n">
        <v>7746</v>
      </c>
    </row>
    <row r="205" customFormat="false" ht="15.75" hidden="false" customHeight="false" outlineLevel="0" collapsed="false">
      <c r="A205" s="1553" t="n">
        <v>7747</v>
      </c>
      <c r="B205" s="1556" t="s">
        <v>1156</v>
      </c>
      <c r="C205" s="1553" t="n">
        <v>7747</v>
      </c>
    </row>
    <row r="206" customFormat="false" ht="15.75" hidden="false" customHeight="false" outlineLevel="0" collapsed="false">
      <c r="A206" s="1553" t="n">
        <v>7748</v>
      </c>
      <c r="B206" s="1556" t="s">
        <v>1157</v>
      </c>
      <c r="C206" s="1553" t="n">
        <v>7748</v>
      </c>
    </row>
    <row r="207" customFormat="false" ht="15.75" hidden="false" customHeight="false" outlineLevel="0" collapsed="false">
      <c r="A207" s="1553" t="n">
        <v>7751</v>
      </c>
      <c r="B207" s="1557" t="s">
        <v>1158</v>
      </c>
      <c r="C207" s="1553" t="n">
        <v>7751</v>
      </c>
    </row>
    <row r="208" customFormat="false" ht="15.75" hidden="false" customHeight="false" outlineLevel="0" collapsed="false">
      <c r="A208" s="1553" t="n">
        <v>7752</v>
      </c>
      <c r="B208" s="1557" t="s">
        <v>1159</v>
      </c>
      <c r="C208" s="1553" t="n">
        <v>7752</v>
      </c>
    </row>
    <row r="209" customFormat="false" ht="15.75" hidden="false" customHeight="false" outlineLevel="0" collapsed="false">
      <c r="A209" s="1553" t="n">
        <v>7755</v>
      </c>
      <c r="B209" s="1558" t="s">
        <v>1160</v>
      </c>
      <c r="C209" s="1553" t="n">
        <v>7755</v>
      </c>
    </row>
    <row r="210" customFormat="false" ht="15.75" hidden="false" customHeight="false" outlineLevel="0" collapsed="false">
      <c r="A210" s="1553" t="n">
        <v>7758</v>
      </c>
      <c r="B210" s="1556" t="s">
        <v>1161</v>
      </c>
      <c r="C210" s="1553" t="n">
        <v>7758</v>
      </c>
    </row>
    <row r="211" customFormat="false" ht="15.75" hidden="false" customHeight="false" outlineLevel="0" collapsed="false">
      <c r="A211" s="1553" t="n">
        <v>7759</v>
      </c>
      <c r="B211" s="1557" t="s">
        <v>1162</v>
      </c>
      <c r="C211" s="1553" t="n">
        <v>7759</v>
      </c>
    </row>
    <row r="212" customFormat="false" ht="15.75" hidden="false" customHeight="false" outlineLevel="0" collapsed="false">
      <c r="A212" s="1553" t="n">
        <v>7761</v>
      </c>
      <c r="B212" s="1556" t="s">
        <v>1163</v>
      </c>
      <c r="C212" s="1553" t="n">
        <v>7761</v>
      </c>
    </row>
    <row r="213" customFormat="false" ht="15.75" hidden="false" customHeight="false" outlineLevel="0" collapsed="false">
      <c r="A213" s="1553" t="n">
        <v>7762</v>
      </c>
      <c r="B213" s="1556" t="s">
        <v>1164</v>
      </c>
      <c r="C213" s="1553" t="n">
        <v>7762</v>
      </c>
    </row>
    <row r="214" customFormat="false" ht="15.75" hidden="false" customHeight="false" outlineLevel="0" collapsed="false">
      <c r="A214" s="1553" t="n">
        <v>7768</v>
      </c>
      <c r="B214" s="1556" t="s">
        <v>1165</v>
      </c>
      <c r="C214" s="1553" t="n">
        <v>7768</v>
      </c>
    </row>
    <row r="215" customFormat="false" ht="15.75" hidden="false" customHeight="false" outlineLevel="0" collapsed="false">
      <c r="A215" s="1553" t="n">
        <v>8801</v>
      </c>
      <c r="B215" s="1556" t="s">
        <v>1166</v>
      </c>
      <c r="C215" s="1553" t="n">
        <v>8801</v>
      </c>
    </row>
    <row r="216" customFormat="false" ht="15.75" hidden="false" customHeight="false" outlineLevel="0" collapsed="false">
      <c r="A216" s="1553" t="n">
        <v>8802</v>
      </c>
      <c r="B216" s="1556" t="s">
        <v>1167</v>
      </c>
      <c r="C216" s="1553" t="n">
        <v>8802</v>
      </c>
    </row>
    <row r="217" customFormat="false" ht="15.75" hidden="false" customHeight="false" outlineLevel="0" collapsed="false">
      <c r="A217" s="1553" t="n">
        <v>8803</v>
      </c>
      <c r="B217" s="1556" t="s">
        <v>1168</v>
      </c>
      <c r="C217" s="1553" t="n">
        <v>8803</v>
      </c>
    </row>
    <row r="218" customFormat="false" ht="15.75" hidden="false" customHeight="false" outlineLevel="0" collapsed="false">
      <c r="A218" s="1553" t="n">
        <v>8804</v>
      </c>
      <c r="B218" s="1556" t="s">
        <v>1169</v>
      </c>
      <c r="C218" s="1553" t="n">
        <v>8804</v>
      </c>
    </row>
    <row r="219" customFormat="false" ht="15.75" hidden="false" customHeight="false" outlineLevel="0" collapsed="false">
      <c r="A219" s="1553" t="n">
        <v>8805</v>
      </c>
      <c r="B219" s="1558" t="s">
        <v>1170</v>
      </c>
      <c r="C219" s="1553" t="n">
        <v>8805</v>
      </c>
    </row>
    <row r="220" customFormat="false" ht="15.75" hidden="false" customHeight="false" outlineLevel="0" collapsed="false">
      <c r="A220" s="1553" t="n">
        <v>8807</v>
      </c>
      <c r="B220" s="1558" t="s">
        <v>1171</v>
      </c>
      <c r="C220" s="1553" t="n">
        <v>8807</v>
      </c>
    </row>
    <row r="221" customFormat="false" ht="15.75" hidden="false" customHeight="false" outlineLevel="0" collapsed="false">
      <c r="A221" s="1553" t="n">
        <v>8808</v>
      </c>
      <c r="B221" s="1557" t="s">
        <v>1172</v>
      </c>
      <c r="C221" s="1553" t="n">
        <v>8808</v>
      </c>
    </row>
    <row r="222" customFormat="false" ht="15.75" hidden="false" customHeight="false" outlineLevel="0" collapsed="false">
      <c r="A222" s="1553" t="n">
        <v>8809</v>
      </c>
      <c r="B222" s="1557" t="s">
        <v>1173</v>
      </c>
      <c r="C222" s="1553" t="n">
        <v>8809</v>
      </c>
    </row>
    <row r="223" customFormat="false" ht="15.75" hidden="false" customHeight="false" outlineLevel="0" collapsed="false">
      <c r="A223" s="1553" t="n">
        <v>8811</v>
      </c>
      <c r="B223" s="1556" t="s">
        <v>1174</v>
      </c>
      <c r="C223" s="1553" t="n">
        <v>8811</v>
      </c>
    </row>
    <row r="224" customFormat="false" ht="15.75" hidden="false" customHeight="false" outlineLevel="0" collapsed="false">
      <c r="A224" s="1553" t="n">
        <v>8813</v>
      </c>
      <c r="B224" s="1557" t="s">
        <v>1175</v>
      </c>
      <c r="C224" s="1553" t="n">
        <v>8813</v>
      </c>
    </row>
    <row r="225" customFormat="false" ht="15.75" hidden="false" customHeight="false" outlineLevel="0" collapsed="false">
      <c r="A225" s="1553" t="n">
        <v>8814</v>
      </c>
      <c r="B225" s="1556" t="s">
        <v>1176</v>
      </c>
      <c r="C225" s="1553" t="n">
        <v>8814</v>
      </c>
    </row>
    <row r="226" customFormat="false" ht="15.75" hidden="false" customHeight="false" outlineLevel="0" collapsed="false">
      <c r="A226" s="1553" t="n">
        <v>8815</v>
      </c>
      <c r="B226" s="1556" t="s">
        <v>1177</v>
      </c>
      <c r="C226" s="1553" t="n">
        <v>8815</v>
      </c>
    </row>
    <row r="227" customFormat="false" ht="15.75" hidden="false" customHeight="false" outlineLevel="0" collapsed="false">
      <c r="A227" s="1553" t="n">
        <v>8816</v>
      </c>
      <c r="B227" s="1557" t="s">
        <v>1178</v>
      </c>
      <c r="C227" s="1553" t="n">
        <v>8816</v>
      </c>
    </row>
    <row r="228" customFormat="false" ht="15.75" hidden="false" customHeight="false" outlineLevel="0" collapsed="false">
      <c r="A228" s="1553" t="n">
        <v>8817</v>
      </c>
      <c r="B228" s="1557" t="s">
        <v>1179</v>
      </c>
      <c r="C228" s="1553" t="n">
        <v>8817</v>
      </c>
    </row>
    <row r="229" customFormat="false" ht="15.75" hidden="false" customHeight="false" outlineLevel="0" collapsed="false">
      <c r="A229" s="1553" t="n">
        <v>8821</v>
      </c>
      <c r="B229" s="1557" t="s">
        <v>1180</v>
      </c>
      <c r="C229" s="1553" t="n">
        <v>8821</v>
      </c>
    </row>
    <row r="230" customFormat="false" ht="15.75" hidden="false" customHeight="false" outlineLevel="0" collapsed="false">
      <c r="A230" s="1553" t="n">
        <v>8824</v>
      </c>
      <c r="B230" s="1556" t="s">
        <v>1181</v>
      </c>
      <c r="C230" s="1553" t="n">
        <v>8824</v>
      </c>
    </row>
    <row r="231" customFormat="false" ht="15.75" hidden="false" customHeight="false" outlineLevel="0" collapsed="false">
      <c r="A231" s="1553" t="n">
        <v>8825</v>
      </c>
      <c r="B231" s="1556" t="s">
        <v>1182</v>
      </c>
      <c r="C231" s="1553" t="n">
        <v>8825</v>
      </c>
    </row>
    <row r="232" customFormat="false" ht="15.75" hidden="false" customHeight="false" outlineLevel="0" collapsed="false">
      <c r="A232" s="1553" t="n">
        <v>8826</v>
      </c>
      <c r="B232" s="1556" t="s">
        <v>1183</v>
      </c>
      <c r="C232" s="1553" t="n">
        <v>8826</v>
      </c>
    </row>
    <row r="233" customFormat="false" ht="15.75" hidden="false" customHeight="false" outlineLevel="0" collapsed="false">
      <c r="A233" s="1553" t="n">
        <v>8827</v>
      </c>
      <c r="B233" s="1556" t="s">
        <v>1184</v>
      </c>
      <c r="C233" s="1553" t="n">
        <v>8827</v>
      </c>
    </row>
    <row r="234" customFormat="false" ht="15.75" hidden="false" customHeight="false" outlineLevel="0" collapsed="false">
      <c r="A234" s="1553" t="n">
        <v>8828</v>
      </c>
      <c r="B234" s="1556" t="s">
        <v>1185</v>
      </c>
      <c r="C234" s="1553" t="n">
        <v>8828</v>
      </c>
    </row>
    <row r="235" customFormat="false" ht="15.75" hidden="false" customHeight="false" outlineLevel="0" collapsed="false">
      <c r="A235" s="1553" t="n">
        <v>8829</v>
      </c>
      <c r="B235" s="1556" t="s">
        <v>1186</v>
      </c>
      <c r="C235" s="1553" t="n">
        <v>8829</v>
      </c>
    </row>
    <row r="236" customFormat="false" ht="15.75" hidden="false" customHeight="false" outlineLevel="0" collapsed="false">
      <c r="A236" s="1553" t="n">
        <v>8831</v>
      </c>
      <c r="B236" s="1556" t="s">
        <v>1187</v>
      </c>
      <c r="C236" s="1553" t="n">
        <v>8831</v>
      </c>
    </row>
    <row r="237" customFormat="false" ht="15.75" hidden="false" customHeight="false" outlineLevel="0" collapsed="false">
      <c r="A237" s="1553" t="n">
        <v>8832</v>
      </c>
      <c r="B237" s="1557" t="s">
        <v>1188</v>
      </c>
      <c r="C237" s="1553" t="n">
        <v>8832</v>
      </c>
    </row>
    <row r="238" customFormat="false" ht="15.75" hidden="false" customHeight="false" outlineLevel="0" collapsed="false">
      <c r="A238" s="1553" t="n">
        <v>8833</v>
      </c>
      <c r="B238" s="1556" t="s">
        <v>1189</v>
      </c>
      <c r="C238" s="1553" t="n">
        <v>8833</v>
      </c>
    </row>
    <row r="239" customFormat="false" ht="15.75" hidden="false" customHeight="false" outlineLevel="0" collapsed="false">
      <c r="A239" s="1553" t="n">
        <v>8834</v>
      </c>
      <c r="B239" s="1557" t="s">
        <v>1190</v>
      </c>
      <c r="C239" s="1553" t="n">
        <v>8834</v>
      </c>
    </row>
    <row r="240" customFormat="false" ht="15.75" hidden="false" customHeight="false" outlineLevel="0" collapsed="false">
      <c r="A240" s="1553" t="n">
        <v>8835</v>
      </c>
      <c r="B240" s="1557" t="s">
        <v>1191</v>
      </c>
      <c r="C240" s="1553" t="n">
        <v>8835</v>
      </c>
    </row>
    <row r="241" customFormat="false" ht="15.75" hidden="false" customHeight="false" outlineLevel="0" collapsed="false">
      <c r="A241" s="1553" t="n">
        <v>8836</v>
      </c>
      <c r="B241" s="1556" t="s">
        <v>1192</v>
      </c>
      <c r="C241" s="1553" t="n">
        <v>8836</v>
      </c>
    </row>
    <row r="242" customFormat="false" ht="15.75" hidden="false" customHeight="false" outlineLevel="0" collapsed="false">
      <c r="A242" s="1553" t="n">
        <v>8837</v>
      </c>
      <c r="B242" s="1556" t="s">
        <v>1193</v>
      </c>
      <c r="C242" s="1553" t="n">
        <v>8837</v>
      </c>
    </row>
    <row r="243" customFormat="false" ht="15.75" hidden="false" customHeight="false" outlineLevel="0" collapsed="false">
      <c r="A243" s="1553" t="n">
        <v>8838</v>
      </c>
      <c r="B243" s="1556" t="s">
        <v>1194</v>
      </c>
      <c r="C243" s="1553" t="n">
        <v>8838</v>
      </c>
    </row>
    <row r="244" customFormat="false" ht="15.75" hidden="false" customHeight="false" outlineLevel="0" collapsed="false">
      <c r="A244" s="1553" t="n">
        <v>8839</v>
      </c>
      <c r="B244" s="1557" t="s">
        <v>1195</v>
      </c>
      <c r="C244" s="1553" t="n">
        <v>8839</v>
      </c>
    </row>
    <row r="245" customFormat="false" ht="15.75" hidden="false" customHeight="false" outlineLevel="0" collapsed="false">
      <c r="A245" s="1553" t="n">
        <v>8845</v>
      </c>
      <c r="B245" s="1558" t="s">
        <v>1196</v>
      </c>
      <c r="C245" s="1553" t="n">
        <v>8845</v>
      </c>
    </row>
    <row r="246" customFormat="false" ht="15.75" hidden="false" customHeight="false" outlineLevel="0" collapsed="false">
      <c r="A246" s="1553" t="n">
        <v>8848</v>
      </c>
      <c r="B246" s="1558" t="s">
        <v>1197</v>
      </c>
      <c r="C246" s="1553" t="n">
        <v>8848</v>
      </c>
    </row>
    <row r="247" customFormat="false" ht="15.75" hidden="false" customHeight="false" outlineLevel="0" collapsed="false">
      <c r="A247" s="1553" t="n">
        <v>8849</v>
      </c>
      <c r="B247" s="1556" t="s">
        <v>1198</v>
      </c>
      <c r="C247" s="1553" t="n">
        <v>8849</v>
      </c>
    </row>
    <row r="248" customFormat="false" ht="15.75" hidden="false" customHeight="false" outlineLevel="0" collapsed="false">
      <c r="A248" s="1553" t="n">
        <v>8851</v>
      </c>
      <c r="B248" s="1556" t="s">
        <v>1199</v>
      </c>
      <c r="C248" s="1553" t="n">
        <v>8851</v>
      </c>
    </row>
    <row r="249" customFormat="false" ht="15.75" hidden="false" customHeight="false" outlineLevel="0" collapsed="false">
      <c r="A249" s="1553" t="n">
        <v>8852</v>
      </c>
      <c r="B249" s="1556" t="s">
        <v>1200</v>
      </c>
      <c r="C249" s="1553" t="n">
        <v>8852</v>
      </c>
    </row>
    <row r="250" customFormat="false" ht="15.75" hidden="false" customHeight="false" outlineLevel="0" collapsed="false">
      <c r="A250" s="1553" t="n">
        <v>8853</v>
      </c>
      <c r="B250" s="1556" t="s">
        <v>1201</v>
      </c>
      <c r="C250" s="1553" t="n">
        <v>8853</v>
      </c>
    </row>
    <row r="251" customFormat="false" ht="15.75" hidden="false" customHeight="false" outlineLevel="0" collapsed="false">
      <c r="A251" s="1553" t="n">
        <v>8855</v>
      </c>
      <c r="B251" s="1558" t="s">
        <v>1202</v>
      </c>
      <c r="C251" s="1553" t="n">
        <v>8855</v>
      </c>
    </row>
    <row r="252" customFormat="false" ht="15.75" hidden="false" customHeight="false" outlineLevel="0" collapsed="false">
      <c r="A252" s="1553" t="n">
        <v>8858</v>
      </c>
      <c r="B252" s="1564" t="s">
        <v>1203</v>
      </c>
      <c r="C252" s="1553" t="n">
        <v>8858</v>
      </c>
    </row>
    <row r="253" customFormat="false" ht="15.75" hidden="false" customHeight="false" outlineLevel="0" collapsed="false">
      <c r="A253" s="1553" t="n">
        <v>8859</v>
      </c>
      <c r="B253" s="1557" t="s">
        <v>1204</v>
      </c>
      <c r="C253" s="1553" t="n">
        <v>8859</v>
      </c>
    </row>
    <row r="254" customFormat="false" ht="15.75" hidden="false" customHeight="false" outlineLevel="0" collapsed="false">
      <c r="A254" s="1553" t="n">
        <v>8861</v>
      </c>
      <c r="B254" s="1556" t="s">
        <v>1205</v>
      </c>
      <c r="C254" s="1553" t="n">
        <v>8861</v>
      </c>
    </row>
    <row r="255" customFormat="false" ht="15.75" hidden="false" customHeight="false" outlineLevel="0" collapsed="false">
      <c r="A255" s="1553" t="n">
        <v>8862</v>
      </c>
      <c r="B255" s="1557" t="s">
        <v>1206</v>
      </c>
      <c r="C255" s="1553" t="n">
        <v>8862</v>
      </c>
    </row>
    <row r="256" customFormat="false" ht="15.75" hidden="false" customHeight="false" outlineLevel="0" collapsed="false">
      <c r="A256" s="1553" t="n">
        <v>8863</v>
      </c>
      <c r="B256" s="1557" t="s">
        <v>1207</v>
      </c>
      <c r="C256" s="1553" t="n">
        <v>8863</v>
      </c>
    </row>
    <row r="257" customFormat="false" ht="15.75" hidden="false" customHeight="false" outlineLevel="0" collapsed="false">
      <c r="A257" s="1553" t="n">
        <v>8864</v>
      </c>
      <c r="B257" s="1556" t="s">
        <v>1208</v>
      </c>
      <c r="C257" s="1553" t="n">
        <v>8864</v>
      </c>
    </row>
    <row r="258" customFormat="false" ht="15.75" hidden="false" customHeight="false" outlineLevel="0" collapsed="false">
      <c r="A258" s="1553" t="n">
        <v>8865</v>
      </c>
      <c r="B258" s="1557" t="s">
        <v>1209</v>
      </c>
      <c r="C258" s="1553" t="n">
        <v>8865</v>
      </c>
    </row>
    <row r="259" customFormat="false" ht="15.75" hidden="false" customHeight="false" outlineLevel="0" collapsed="false">
      <c r="A259" s="1553" t="n">
        <v>8866</v>
      </c>
      <c r="B259" s="1557" t="s">
        <v>1210</v>
      </c>
      <c r="C259" s="1553" t="n">
        <v>8866</v>
      </c>
    </row>
    <row r="260" customFormat="false" ht="15.75" hidden="false" customHeight="false" outlineLevel="0" collapsed="false">
      <c r="A260" s="1553" t="n">
        <v>8867</v>
      </c>
      <c r="B260" s="1557" t="s">
        <v>1211</v>
      </c>
      <c r="C260" s="1553" t="n">
        <v>8867</v>
      </c>
    </row>
    <row r="261" customFormat="false" ht="15.75" hidden="false" customHeight="false" outlineLevel="0" collapsed="false">
      <c r="A261" s="1553" t="n">
        <v>8868</v>
      </c>
      <c r="B261" s="1557" t="s">
        <v>1212</v>
      </c>
      <c r="C261" s="1553" t="n">
        <v>8868</v>
      </c>
    </row>
    <row r="262" customFormat="false" ht="15.75" hidden="false" customHeight="false" outlineLevel="0" collapsed="false">
      <c r="A262" s="1553" t="n">
        <v>8869</v>
      </c>
      <c r="B262" s="1556" t="s">
        <v>1213</v>
      </c>
      <c r="C262" s="1553" t="n">
        <v>8869</v>
      </c>
    </row>
    <row r="263" customFormat="false" ht="15.75" hidden="false" customHeight="false" outlineLevel="0" collapsed="false">
      <c r="A263" s="1553" t="n">
        <v>8871</v>
      </c>
      <c r="B263" s="1557" t="s">
        <v>1214</v>
      </c>
      <c r="C263" s="1553" t="n">
        <v>8871</v>
      </c>
    </row>
    <row r="264" customFormat="false" ht="15.75" hidden="false" customHeight="false" outlineLevel="0" collapsed="false">
      <c r="A264" s="1553" t="n">
        <v>8872</v>
      </c>
      <c r="B264" s="1557" t="s">
        <v>1215</v>
      </c>
      <c r="C264" s="1553" t="n">
        <v>8872</v>
      </c>
    </row>
    <row r="265" customFormat="false" ht="15.75" hidden="false" customHeight="false" outlineLevel="0" collapsed="false">
      <c r="A265" s="1553" t="n">
        <v>8873</v>
      </c>
      <c r="B265" s="1557" t="s">
        <v>1216</v>
      </c>
      <c r="C265" s="1553" t="n">
        <v>8873</v>
      </c>
    </row>
    <row r="266" customFormat="false" ht="16.5" hidden="false" customHeight="true" outlineLevel="0" collapsed="false">
      <c r="A266" s="1553" t="n">
        <v>8875</v>
      </c>
      <c r="B266" s="1557" t="s">
        <v>1217</v>
      </c>
      <c r="C266" s="1553" t="n">
        <v>8875</v>
      </c>
    </row>
    <row r="267" customFormat="false" ht="15.75" hidden="false" customHeight="false" outlineLevel="0" collapsed="false">
      <c r="A267" s="1553" t="n">
        <v>8876</v>
      </c>
      <c r="B267" s="1557" t="s">
        <v>1218</v>
      </c>
      <c r="C267" s="1553" t="n">
        <v>8876</v>
      </c>
    </row>
    <row r="268" customFormat="false" ht="15.75" hidden="false" customHeight="false" outlineLevel="0" collapsed="false">
      <c r="A268" s="1553" t="n">
        <v>8877</v>
      </c>
      <c r="B268" s="1556" t="s">
        <v>1219</v>
      </c>
      <c r="C268" s="1553" t="n">
        <v>8877</v>
      </c>
    </row>
    <row r="269" customFormat="false" ht="15.75" hidden="false" customHeight="false" outlineLevel="0" collapsed="false">
      <c r="A269" s="1553" t="n">
        <v>8878</v>
      </c>
      <c r="B269" s="1564" t="s">
        <v>1220</v>
      </c>
      <c r="C269" s="1553" t="n">
        <v>8878</v>
      </c>
    </row>
    <row r="270" customFormat="false" ht="15.75" hidden="false" customHeight="false" outlineLevel="0" collapsed="false">
      <c r="A270" s="1553" t="n">
        <v>8885</v>
      </c>
      <c r="B270" s="1556" t="s">
        <v>1221</v>
      </c>
      <c r="C270" s="1553" t="n">
        <v>8885</v>
      </c>
    </row>
    <row r="271" customFormat="false" ht="15.75" hidden="false" customHeight="false" outlineLevel="0" collapsed="false">
      <c r="A271" s="1553" t="n">
        <v>8888</v>
      </c>
      <c r="B271" s="1556" t="s">
        <v>1222</v>
      </c>
      <c r="C271" s="1553" t="n">
        <v>8888</v>
      </c>
    </row>
    <row r="272" customFormat="false" ht="15.75" hidden="false" customHeight="false" outlineLevel="0" collapsed="false">
      <c r="A272" s="1553" t="n">
        <v>8897</v>
      </c>
      <c r="B272" s="1556" t="s">
        <v>1223</v>
      </c>
      <c r="C272" s="1553" t="n">
        <v>8897</v>
      </c>
    </row>
    <row r="273" customFormat="false" ht="15.75" hidden="false" customHeight="false" outlineLevel="0" collapsed="false">
      <c r="A273" s="1553" t="n">
        <v>8898</v>
      </c>
      <c r="B273" s="1556" t="s">
        <v>946</v>
      </c>
      <c r="C273" s="1553" t="n">
        <v>8898</v>
      </c>
    </row>
    <row r="274" customFormat="false" ht="15.75" hidden="false" customHeight="false" outlineLevel="0" collapsed="false">
      <c r="A274" s="1553" t="n">
        <v>9910</v>
      </c>
      <c r="B274" s="1556" t="s">
        <v>1224</v>
      </c>
      <c r="C274" s="1553" t="n">
        <v>9910</v>
      </c>
    </row>
    <row r="275" customFormat="false" ht="15.75" hidden="false" customHeight="false" outlineLevel="0" collapsed="false">
      <c r="A275" s="1553" t="n">
        <v>9997</v>
      </c>
      <c r="B275" s="1556" t="s">
        <v>1225</v>
      </c>
      <c r="C275" s="1553" t="n">
        <v>9997</v>
      </c>
    </row>
    <row r="276" customFormat="false" ht="15.75" hidden="false" customHeight="false" outlineLevel="0" collapsed="false">
      <c r="A276" s="1553" t="n">
        <v>9998</v>
      </c>
      <c r="B276" s="1556" t="s">
        <v>1226</v>
      </c>
      <c r="C276" s="1553" t="n">
        <v>9998</v>
      </c>
    </row>
    <row r="281" customFormat="false" ht="14.25" hidden="false" customHeight="false" outlineLevel="0" collapsed="false">
      <c r="A281" s="1539" t="s">
        <v>956</v>
      </c>
      <c r="B281" s="1540" t="s">
        <v>1227</v>
      </c>
    </row>
    <row r="282" customFormat="false" ht="14.25" hidden="false" customHeight="false" outlineLevel="0" collapsed="false">
      <c r="A282" s="1565" t="s">
        <v>1228</v>
      </c>
      <c r="B282" s="1566"/>
    </row>
    <row r="283" customFormat="false" ht="14.25" hidden="false" customHeight="false" outlineLevel="0" collapsed="false">
      <c r="A283" s="1565" t="s">
        <v>1229</v>
      </c>
      <c r="B283" s="1566"/>
    </row>
    <row r="284" customFormat="false" ht="14.25" hidden="false" customHeight="false" outlineLevel="0" collapsed="false">
      <c r="A284" s="1567" t="s">
        <v>1230</v>
      </c>
      <c r="B284" s="1568" t="s">
        <v>1231</v>
      </c>
    </row>
    <row r="285" customFormat="false" ht="14.25" hidden="false" customHeight="false" outlineLevel="0" collapsed="false">
      <c r="A285" s="1567" t="s">
        <v>1232</v>
      </c>
      <c r="B285" s="1568" t="s">
        <v>1233</v>
      </c>
    </row>
    <row r="286" customFormat="false" ht="14.25" hidden="false" customHeight="false" outlineLevel="0" collapsed="false">
      <c r="A286" s="1567" t="s">
        <v>1234</v>
      </c>
      <c r="B286" s="1568" t="s">
        <v>1235</v>
      </c>
    </row>
    <row r="287" customFormat="false" ht="14.25" hidden="false" customHeight="false" outlineLevel="0" collapsed="false">
      <c r="A287" s="1567" t="s">
        <v>950</v>
      </c>
      <c r="B287" s="1568" t="s">
        <v>1236</v>
      </c>
    </row>
    <row r="288" customFormat="false" ht="14.25" hidden="false" customHeight="false" outlineLevel="0" collapsed="false">
      <c r="A288" s="1567" t="s">
        <v>1237</v>
      </c>
      <c r="B288" s="1569" t="s">
        <v>1238</v>
      </c>
    </row>
    <row r="289" customFormat="false" ht="14.25" hidden="false" customHeight="false" outlineLevel="0" collapsed="false">
      <c r="A289" s="1567" t="s">
        <v>1239</v>
      </c>
      <c r="B289" s="1568" t="s">
        <v>1240</v>
      </c>
    </row>
    <row r="290" customFormat="false" ht="14.25" hidden="false" customHeight="false" outlineLevel="0" collapsed="false">
      <c r="A290" s="1567" t="s">
        <v>1241</v>
      </c>
      <c r="B290" s="1568" t="s">
        <v>1242</v>
      </c>
    </row>
    <row r="291" customFormat="false" ht="14.25" hidden="false" customHeight="false" outlineLevel="0" collapsed="false">
      <c r="A291" s="1567" t="s">
        <v>1243</v>
      </c>
      <c r="B291" s="1569" t="s">
        <v>1244</v>
      </c>
    </row>
    <row r="292" customFormat="false" ht="14.25" hidden="false" customHeight="false" outlineLevel="0" collapsed="false">
      <c r="A292" s="1567" t="s">
        <v>947</v>
      </c>
      <c r="B292" s="1568" t="s">
        <v>1245</v>
      </c>
    </row>
    <row r="293" customFormat="false" ht="14.25" hidden="false" customHeight="false" outlineLevel="0" collapsed="false">
      <c r="A293" s="1567" t="s">
        <v>945</v>
      </c>
      <c r="B293" s="1568" t="s">
        <v>1246</v>
      </c>
    </row>
    <row r="294" customFormat="false" ht="14.25" hidden="false" customHeight="false" outlineLevel="0" collapsed="false">
      <c r="A294" s="1567" t="s">
        <v>938</v>
      </c>
      <c r="B294" s="1569" t="s">
        <v>1247</v>
      </c>
    </row>
    <row r="295" customFormat="false" ht="14.25" hidden="false" customHeight="false" outlineLevel="0" collapsed="false">
      <c r="A295" s="1567" t="s">
        <v>1248</v>
      </c>
      <c r="B295" s="1570" t="n">
        <v>98315</v>
      </c>
    </row>
    <row r="296" customFormat="false" ht="14.25" hidden="false" customHeight="false" outlineLevel="0" collapsed="false">
      <c r="A296" s="1565" t="s">
        <v>1249</v>
      </c>
      <c r="B296" s="1571"/>
    </row>
    <row r="297" customFormat="false" ht="14.25" hidden="false" customHeight="false" outlineLevel="0" collapsed="false">
      <c r="A297" s="1567" t="s">
        <v>1250</v>
      </c>
      <c r="B297" s="1572" t="s">
        <v>1251</v>
      </c>
    </row>
    <row r="298" customFormat="false" ht="14.25" hidden="false" customHeight="false" outlineLevel="0" collapsed="false">
      <c r="A298" s="1567" t="s">
        <v>1252</v>
      </c>
      <c r="B298" s="1572" t="s">
        <v>1253</v>
      </c>
    </row>
    <row r="299" customFormat="false" ht="14.25" hidden="false" customHeight="false" outlineLevel="0" collapsed="false">
      <c r="A299" s="1567" t="s">
        <v>1254</v>
      </c>
      <c r="B299" s="1572" t="s">
        <v>1255</v>
      </c>
    </row>
    <row r="300" customFormat="false" ht="14.25" hidden="false" customHeight="false" outlineLevel="0" collapsed="false">
      <c r="A300" s="1567" t="s">
        <v>1256</v>
      </c>
      <c r="B300" s="1572" t="s">
        <v>1257</v>
      </c>
    </row>
    <row r="301" customFormat="false" ht="14.25" hidden="false" customHeight="false" outlineLevel="0" collapsed="false">
      <c r="A301" s="1567" t="s">
        <v>1258</v>
      </c>
      <c r="B301" s="1572" t="s">
        <v>1259</v>
      </c>
    </row>
    <row r="302" customFormat="false" ht="14.25" hidden="false" customHeight="false" outlineLevel="0" collapsed="false">
      <c r="A302" s="1567" t="s">
        <v>1260</v>
      </c>
      <c r="B302" s="1572" t="s">
        <v>1261</v>
      </c>
    </row>
    <row r="303" customFormat="false" ht="14.25" hidden="false" customHeight="false" outlineLevel="0" collapsed="false">
      <c r="A303" s="1567" t="s">
        <v>1262</v>
      </c>
      <c r="B303" s="1572" t="s">
        <v>1263</v>
      </c>
    </row>
    <row r="304" customFormat="false" ht="14.25" hidden="false" customHeight="false" outlineLevel="0" collapsed="false">
      <c r="A304" s="1567" t="s">
        <v>1264</v>
      </c>
      <c r="B304" s="1572" t="s">
        <v>1265</v>
      </c>
    </row>
    <row r="305" customFormat="false" ht="14.25" hidden="false" customHeight="false" outlineLevel="0" collapsed="false">
      <c r="A305" s="1567" t="s">
        <v>1266</v>
      </c>
      <c r="B305" s="1572" t="s">
        <v>1267</v>
      </c>
    </row>
    <row r="308" customFormat="false" ht="14.25" hidden="false" customHeight="false" outlineLevel="0" collapsed="false">
      <c r="A308" s="1539" t="s">
        <v>956</v>
      </c>
      <c r="B308" s="1540" t="s">
        <v>1268</v>
      </c>
    </row>
    <row r="309" customFormat="false" ht="15.75" hidden="false" customHeight="false" outlineLevel="0" collapsed="false">
      <c r="B309" s="1538" t="s">
        <v>1269</v>
      </c>
    </row>
    <row r="310" customFormat="false" ht="20.25" hidden="false" customHeight="false" outlineLevel="0" collapsed="false">
      <c r="B310" s="1538" t="s">
        <v>1270</v>
      </c>
    </row>
    <row r="311" customFormat="false" ht="16.5" hidden="false" customHeight="false" outlineLevel="0" collapsed="false">
      <c r="A311" s="1573" t="s">
        <v>1271</v>
      </c>
      <c r="B311" s="1574" t="s">
        <v>1272</v>
      </c>
    </row>
    <row r="312" customFormat="false" ht="16.5" hidden="false" customHeight="false" outlineLevel="0" collapsed="false">
      <c r="A312" s="1575" t="s">
        <v>1273</v>
      </c>
      <c r="B312" s="1576" t="s">
        <v>1274</v>
      </c>
    </row>
    <row r="313" customFormat="false" ht="16.5" hidden="false" customHeight="false" outlineLevel="0" collapsed="false">
      <c r="A313" s="1575" t="s">
        <v>1275</v>
      </c>
      <c r="B313" s="1577" t="s">
        <v>1276</v>
      </c>
    </row>
    <row r="314" customFormat="false" ht="16.5" hidden="false" customHeight="false" outlineLevel="0" collapsed="false">
      <c r="A314" s="1575" t="s">
        <v>1277</v>
      </c>
      <c r="B314" s="1577" t="s">
        <v>1278</v>
      </c>
    </row>
    <row r="315" customFormat="false" ht="16.5" hidden="false" customHeight="false" outlineLevel="0" collapsed="false">
      <c r="A315" s="1575" t="s">
        <v>1279</v>
      </c>
      <c r="B315" s="1577" t="s">
        <v>1280</v>
      </c>
    </row>
    <row r="316" customFormat="false" ht="16.5" hidden="false" customHeight="false" outlineLevel="0" collapsed="false">
      <c r="A316" s="1575" t="s">
        <v>1281</v>
      </c>
      <c r="B316" s="1577" t="s">
        <v>1282</v>
      </c>
    </row>
    <row r="317" customFormat="false" ht="16.5" hidden="false" customHeight="false" outlineLevel="0" collapsed="false">
      <c r="A317" s="1575" t="s">
        <v>1283</v>
      </c>
      <c r="B317" s="1577" t="s">
        <v>1284</v>
      </c>
    </row>
    <row r="318" customFormat="false" ht="16.5" hidden="false" customHeight="false" outlineLevel="0" collapsed="false">
      <c r="A318" s="1575" t="s">
        <v>1285</v>
      </c>
      <c r="B318" s="1577" t="s">
        <v>1286</v>
      </c>
    </row>
    <row r="319" customFormat="false" ht="16.5" hidden="false" customHeight="false" outlineLevel="0" collapsed="false">
      <c r="A319" s="1575" t="s">
        <v>1287</v>
      </c>
      <c r="B319" s="1577" t="s">
        <v>1288</v>
      </c>
    </row>
    <row r="320" customFormat="false" ht="16.5" hidden="false" customHeight="false" outlineLevel="0" collapsed="false">
      <c r="A320" s="1575" t="s">
        <v>1289</v>
      </c>
      <c r="B320" s="1577" t="s">
        <v>1290</v>
      </c>
    </row>
    <row r="321" customFormat="false" ht="16.5" hidden="false" customHeight="false" outlineLevel="0" collapsed="false">
      <c r="A321" s="1575" t="s">
        <v>1291</v>
      </c>
      <c r="B321" s="1577" t="s">
        <v>1292</v>
      </c>
    </row>
    <row r="322" customFormat="false" ht="16.5" hidden="false" customHeight="false" outlineLevel="0" collapsed="false">
      <c r="A322" s="1575" t="s">
        <v>1293</v>
      </c>
      <c r="B322" s="1578" t="s">
        <v>1294</v>
      </c>
    </row>
    <row r="323" customFormat="false" ht="16.5" hidden="false" customHeight="false" outlineLevel="0" collapsed="false">
      <c r="A323" s="1575" t="s">
        <v>1295</v>
      </c>
      <c r="B323" s="1578" t="s">
        <v>1296</v>
      </c>
    </row>
    <row r="324" customFormat="false" ht="16.5" hidden="false" customHeight="false" outlineLevel="0" collapsed="false">
      <c r="A324" s="1575" t="s">
        <v>1297</v>
      </c>
      <c r="B324" s="1577" t="s">
        <v>1298</v>
      </c>
    </row>
    <row r="325" customFormat="false" ht="16.5" hidden="false" customHeight="false" outlineLevel="0" collapsed="false">
      <c r="A325" s="1575" t="s">
        <v>1299</v>
      </c>
      <c r="B325" s="1577" t="s">
        <v>1300</v>
      </c>
    </row>
    <row r="326" customFormat="false" ht="16.5" hidden="false" customHeight="false" outlineLevel="0" collapsed="false">
      <c r="A326" s="1575" t="s">
        <v>1301</v>
      </c>
      <c r="B326" s="1577" t="s">
        <v>1302</v>
      </c>
    </row>
    <row r="327" customFormat="false" ht="16.5" hidden="false" customHeight="false" outlineLevel="0" collapsed="false">
      <c r="A327" s="1575" t="s">
        <v>1303</v>
      </c>
      <c r="B327" s="1577" t="s">
        <v>1304</v>
      </c>
    </row>
    <row r="328" customFormat="false" ht="16.5" hidden="false" customHeight="false" outlineLevel="0" collapsed="false">
      <c r="A328" s="1575" t="s">
        <v>1305</v>
      </c>
      <c r="B328" s="1577" t="s">
        <v>1306</v>
      </c>
    </row>
    <row r="329" customFormat="false" ht="16.5" hidden="false" customHeight="false" outlineLevel="0" collapsed="false">
      <c r="A329" s="1575" t="s">
        <v>1307</v>
      </c>
      <c r="B329" s="1577" t="s">
        <v>1308</v>
      </c>
    </row>
    <row r="330" customFormat="false" ht="16.5" hidden="false" customHeight="false" outlineLevel="0" collapsed="false">
      <c r="A330" s="1575" t="s">
        <v>1309</v>
      </c>
      <c r="B330" s="1577" t="s">
        <v>1310</v>
      </c>
    </row>
    <row r="331" customFormat="false" ht="16.5" hidden="false" customHeight="false" outlineLevel="0" collapsed="false">
      <c r="A331" s="1575" t="s">
        <v>1311</v>
      </c>
      <c r="B331" s="1577" t="s">
        <v>1312</v>
      </c>
    </row>
    <row r="332" customFormat="false" ht="16.5" hidden="false" customHeight="false" outlineLevel="0" collapsed="false">
      <c r="A332" s="1575" t="s">
        <v>1313</v>
      </c>
      <c r="B332" s="1577" t="s">
        <v>1314</v>
      </c>
    </row>
    <row r="333" customFormat="false" ht="16.5" hidden="false" customHeight="false" outlineLevel="0" collapsed="false">
      <c r="A333" s="1575" t="s">
        <v>1315</v>
      </c>
      <c r="B333" s="1577" t="s">
        <v>1316</v>
      </c>
    </row>
    <row r="334" customFormat="false" ht="32.25" hidden="false" customHeight="true" outlineLevel="0" collapsed="false">
      <c r="A334" s="1579" t="s">
        <v>1317</v>
      </c>
      <c r="B334" s="1580" t="s">
        <v>1318</v>
      </c>
    </row>
    <row r="335" customFormat="false" ht="16.5" hidden="false" customHeight="false" outlineLevel="0" collapsed="false">
      <c r="A335" s="1581" t="s">
        <v>1319</v>
      </c>
      <c r="B335" s="1582" t="s">
        <v>1320</v>
      </c>
    </row>
    <row r="336" customFormat="false" ht="16.5" hidden="false" customHeight="false" outlineLevel="0" collapsed="false">
      <c r="A336" s="1581" t="s">
        <v>1321</v>
      </c>
      <c r="B336" s="1582" t="s">
        <v>1322</v>
      </c>
    </row>
    <row r="337" customFormat="false" ht="16.5" hidden="false" customHeight="false" outlineLevel="0" collapsed="false">
      <c r="A337" s="1581" t="s">
        <v>1323</v>
      </c>
      <c r="B337" s="1582" t="s">
        <v>1324</v>
      </c>
    </row>
    <row r="338" customFormat="false" ht="16.5" hidden="false" customHeight="false" outlineLevel="0" collapsed="false">
      <c r="A338" s="1575" t="s">
        <v>1325</v>
      </c>
      <c r="B338" s="1577" t="s">
        <v>1326</v>
      </c>
    </row>
    <row r="339" customFormat="false" ht="16.5" hidden="false" customHeight="false" outlineLevel="0" collapsed="false">
      <c r="A339" s="1575" t="s">
        <v>1327</v>
      </c>
      <c r="B339" s="1577" t="s">
        <v>1328</v>
      </c>
    </row>
    <row r="340" customFormat="false" ht="16.5" hidden="false" customHeight="false" outlineLevel="0" collapsed="false">
      <c r="A340" s="1575" t="s">
        <v>1329</v>
      </c>
      <c r="B340" s="1577" t="s">
        <v>1330</v>
      </c>
    </row>
    <row r="341" customFormat="false" ht="16.5" hidden="false" customHeight="false" outlineLevel="0" collapsed="false">
      <c r="A341" s="1575" t="s">
        <v>1331</v>
      </c>
      <c r="B341" s="1577" t="s">
        <v>1332</v>
      </c>
    </row>
    <row r="342" customFormat="false" ht="16.5" hidden="false" customHeight="false" outlineLevel="0" collapsed="false">
      <c r="A342" s="1575" t="s">
        <v>1333</v>
      </c>
      <c r="B342" s="1577" t="s">
        <v>1334</v>
      </c>
    </row>
    <row r="343" customFormat="false" ht="16.5" hidden="false" customHeight="false" outlineLevel="0" collapsed="false">
      <c r="A343" s="1575" t="s">
        <v>1335</v>
      </c>
      <c r="B343" s="1577" t="s">
        <v>1336</v>
      </c>
    </row>
    <row r="344" customFormat="false" ht="16.5" hidden="false" customHeight="false" outlineLevel="0" collapsed="false">
      <c r="A344" s="1575" t="s">
        <v>1337</v>
      </c>
      <c r="B344" s="1582" t="s">
        <v>1338</v>
      </c>
    </row>
    <row r="345" customFormat="false" ht="16.5" hidden="false" customHeight="false" outlineLevel="0" collapsed="false">
      <c r="A345" s="1575" t="s">
        <v>1339</v>
      </c>
      <c r="B345" s="1582" t="s">
        <v>1340</v>
      </c>
    </row>
    <row r="346" customFormat="false" ht="16.5" hidden="false" customHeight="false" outlineLevel="0" collapsed="false">
      <c r="A346" s="1575" t="s">
        <v>1341</v>
      </c>
      <c r="B346" s="1582" t="s">
        <v>1342</v>
      </c>
    </row>
    <row r="347" customFormat="false" ht="16.5" hidden="false" customHeight="false" outlineLevel="0" collapsed="false">
      <c r="A347" s="1575" t="s">
        <v>1343</v>
      </c>
      <c r="B347" s="1577" t="s">
        <v>1344</v>
      </c>
    </row>
    <row r="348" customFormat="false" ht="16.5" hidden="false" customHeight="false" outlineLevel="0" collapsed="false">
      <c r="A348" s="1575" t="s">
        <v>1345</v>
      </c>
      <c r="B348" s="1577" t="s">
        <v>1346</v>
      </c>
    </row>
    <row r="349" customFormat="false" ht="16.5" hidden="false" customHeight="false" outlineLevel="0" collapsed="false">
      <c r="A349" s="1575" t="s">
        <v>1347</v>
      </c>
      <c r="B349" s="1582" t="s">
        <v>1348</v>
      </c>
    </row>
    <row r="350" customFormat="false" ht="16.5" hidden="false" customHeight="false" outlineLevel="0" collapsed="false">
      <c r="A350" s="1575" t="s">
        <v>1349</v>
      </c>
      <c r="B350" s="1577" t="s">
        <v>1350</v>
      </c>
    </row>
    <row r="351" customFormat="false" ht="16.5" hidden="false" customHeight="false" outlineLevel="0" collapsed="false">
      <c r="A351" s="1575" t="s">
        <v>1351</v>
      </c>
      <c r="B351" s="1577" t="s">
        <v>1352</v>
      </c>
    </row>
    <row r="352" customFormat="false" ht="16.5" hidden="false" customHeight="false" outlineLevel="0" collapsed="false">
      <c r="A352" s="1575" t="s">
        <v>1353</v>
      </c>
      <c r="B352" s="1577" t="s">
        <v>1354</v>
      </c>
    </row>
    <row r="353" customFormat="false" ht="16.5" hidden="false" customHeight="false" outlineLevel="0" collapsed="false">
      <c r="A353" s="1575" t="s">
        <v>1355</v>
      </c>
      <c r="B353" s="1577" t="s">
        <v>1356</v>
      </c>
    </row>
    <row r="354" customFormat="false" ht="16.5" hidden="false" customHeight="false" outlineLevel="0" collapsed="false">
      <c r="A354" s="1575" t="s">
        <v>1357</v>
      </c>
      <c r="B354" s="1577" t="s">
        <v>1358</v>
      </c>
    </row>
    <row r="355" customFormat="false" ht="16.5" hidden="false" customHeight="false" outlineLevel="0" collapsed="false">
      <c r="A355" s="1575" t="s">
        <v>1359</v>
      </c>
      <c r="B355" s="1577" t="s">
        <v>1360</v>
      </c>
    </row>
    <row r="356" customFormat="false" ht="16.5" hidden="false" customHeight="false" outlineLevel="0" collapsed="false">
      <c r="A356" s="1575" t="s">
        <v>1361</v>
      </c>
      <c r="B356" s="1577" t="s">
        <v>1362</v>
      </c>
    </row>
    <row r="357" customFormat="false" ht="16.5" hidden="false" customHeight="false" outlineLevel="0" collapsed="false">
      <c r="A357" s="1583" t="s">
        <v>1363</v>
      </c>
      <c r="B357" s="1584" t="s">
        <v>1364</v>
      </c>
    </row>
    <row r="358" customFormat="false" ht="16.5" hidden="false" customHeight="false" outlineLevel="0" collapsed="false">
      <c r="A358" s="1585" t="s">
        <v>1365</v>
      </c>
      <c r="B358" s="1586" t="s">
        <v>1366</v>
      </c>
    </row>
    <row r="359" customFormat="false" ht="16.5" hidden="false" customHeight="false" outlineLevel="0" collapsed="false">
      <c r="A359" s="1585" t="s">
        <v>1367</v>
      </c>
      <c r="B359" s="1586" t="s">
        <v>1368</v>
      </c>
    </row>
    <row r="360" customFormat="false" ht="16.5" hidden="false" customHeight="false" outlineLevel="0" collapsed="false">
      <c r="A360" s="1585" t="s">
        <v>1369</v>
      </c>
      <c r="B360" s="1586" t="s">
        <v>1370</v>
      </c>
    </row>
    <row r="361" customFormat="false" ht="17.25" hidden="false" customHeight="false" outlineLevel="0" collapsed="false">
      <c r="A361" s="1587" t="s">
        <v>1371</v>
      </c>
      <c r="B361" s="1588" t="s">
        <v>1372</v>
      </c>
    </row>
    <row r="362" customFormat="false" ht="19.5" hidden="false" customHeight="false" outlineLevel="0" collapsed="false">
      <c r="A362" s="1589"/>
      <c r="B362" s="1590" t="s">
        <v>1373</v>
      </c>
      <c r="E362" s="1591"/>
      <c r="F362" s="1591"/>
      <c r="G362" s="1591"/>
      <c r="H362" s="1591"/>
      <c r="I362" s="1591"/>
      <c r="J362" s="1591"/>
      <c r="K362" s="1591"/>
      <c r="L362" s="1591"/>
      <c r="M362" s="1591"/>
      <c r="N362" s="1591"/>
      <c r="O362" s="1591"/>
      <c r="P362" s="1591"/>
      <c r="Q362" s="1591"/>
      <c r="R362" s="1591"/>
      <c r="S362" s="1591"/>
      <c r="T362" s="1591"/>
      <c r="U362" s="1591"/>
      <c r="V362" s="1591"/>
      <c r="W362" s="1591"/>
      <c r="X362" s="1591"/>
      <c r="Y362" s="1591"/>
      <c r="Z362" s="1591"/>
      <c r="AA362" s="1591"/>
      <c r="AB362" s="1591"/>
      <c r="AC362" s="1591"/>
      <c r="AD362" s="1591"/>
      <c r="AE362" s="1591"/>
      <c r="AF362" s="1591"/>
      <c r="AG362" s="1591"/>
      <c r="AH362" s="1591"/>
      <c r="AI362" s="1591"/>
      <c r="AJ362" s="1591"/>
      <c r="AK362" s="1591"/>
      <c r="AL362" s="1591"/>
      <c r="AM362" s="1591"/>
      <c r="AN362" s="1591"/>
      <c r="AO362" s="1591"/>
      <c r="AP362" s="1591"/>
      <c r="AQ362" s="1591"/>
      <c r="AR362" s="1591"/>
      <c r="AS362" s="1591"/>
      <c r="AT362" s="1591"/>
      <c r="AU362" s="1591"/>
      <c r="AV362" s="1591"/>
      <c r="AW362" s="1591"/>
      <c r="AX362" s="1591"/>
      <c r="AY362" s="1591"/>
      <c r="AZ362" s="1591"/>
      <c r="BA362" s="1591"/>
      <c r="BB362" s="1591"/>
      <c r="BC362" s="1591"/>
      <c r="BD362" s="1591"/>
      <c r="BE362" s="1591"/>
      <c r="BF362" s="1591"/>
      <c r="BG362" s="1591"/>
      <c r="BH362" s="1591"/>
      <c r="BI362" s="1591"/>
      <c r="BJ362" s="1591"/>
      <c r="BK362" s="1591"/>
      <c r="BL362" s="1591"/>
      <c r="BM362" s="1591"/>
      <c r="BN362" s="1591"/>
      <c r="BO362" s="1591"/>
      <c r="BP362" s="1591"/>
      <c r="BQ362" s="1591"/>
      <c r="BR362" s="1591"/>
      <c r="BS362" s="1591"/>
      <c r="BT362" s="1591"/>
      <c r="BU362" s="1591"/>
      <c r="BV362" s="1591"/>
      <c r="BW362" s="1591"/>
      <c r="BX362" s="1591"/>
      <c r="BY362" s="1591"/>
      <c r="BZ362" s="1591"/>
      <c r="CA362" s="1591"/>
      <c r="CB362" s="1591"/>
      <c r="CC362" s="1591"/>
      <c r="CD362" s="1591"/>
      <c r="CE362" s="1591"/>
      <c r="CF362" s="1591"/>
      <c r="CG362" s="1591"/>
      <c r="CH362" s="1591"/>
      <c r="CI362" s="1591"/>
      <c r="CJ362" s="1591"/>
      <c r="CK362" s="1591"/>
      <c r="CL362" s="1591"/>
      <c r="CM362" s="1591"/>
      <c r="CN362" s="1591"/>
      <c r="CO362" s="1591"/>
      <c r="CP362" s="1591"/>
      <c r="CQ362" s="1591"/>
      <c r="CR362" s="1591"/>
      <c r="CS362" s="1591"/>
      <c r="CT362" s="1591"/>
      <c r="CU362" s="1591"/>
      <c r="CV362" s="1591"/>
      <c r="CW362" s="1591"/>
      <c r="CX362" s="1591"/>
      <c r="CY362" s="1591"/>
      <c r="CZ362" s="1591"/>
      <c r="DA362" s="1591"/>
      <c r="DB362" s="1591"/>
      <c r="DC362" s="1591"/>
      <c r="DD362" s="1591"/>
      <c r="DE362" s="1591"/>
      <c r="DF362" s="1591"/>
      <c r="DG362" s="1591"/>
      <c r="DH362" s="1591"/>
      <c r="DI362" s="1591"/>
      <c r="DJ362" s="1591"/>
      <c r="DK362" s="1591"/>
      <c r="DL362" s="1591"/>
      <c r="DM362" s="1591"/>
      <c r="DN362" s="1591"/>
      <c r="DO362" s="1591"/>
      <c r="DP362" s="1591"/>
      <c r="DQ362" s="1591"/>
      <c r="DR362" s="1591"/>
      <c r="DS362" s="1591"/>
      <c r="DT362" s="1591"/>
      <c r="DU362" s="1591"/>
      <c r="DV362" s="1591"/>
      <c r="DW362" s="1591"/>
      <c r="DX362" s="1591"/>
      <c r="DY362" s="1591"/>
      <c r="DZ362" s="1591"/>
      <c r="EA362" s="1591"/>
      <c r="EB362" s="1591"/>
      <c r="EC362" s="1591"/>
      <c r="ED362" s="1591"/>
      <c r="EE362" s="1591"/>
      <c r="EF362" s="1591"/>
      <c r="EG362" s="1591"/>
      <c r="EH362" s="1591"/>
      <c r="EI362" s="1591"/>
      <c r="EJ362" s="1591"/>
      <c r="EK362" s="1591"/>
      <c r="EL362" s="1591"/>
      <c r="EM362" s="1591"/>
      <c r="EN362" s="1591"/>
      <c r="EO362" s="1591"/>
      <c r="EP362" s="1591"/>
      <c r="EQ362" s="1591"/>
      <c r="ER362" s="1591"/>
      <c r="ES362" s="1591"/>
      <c r="ET362" s="1591"/>
      <c r="EU362" s="1591"/>
      <c r="EV362" s="1591"/>
      <c r="EW362" s="1591"/>
      <c r="EX362" s="1591"/>
      <c r="EY362" s="1591"/>
      <c r="EZ362" s="1591"/>
      <c r="FA362" s="1591"/>
      <c r="FB362" s="1591"/>
      <c r="FC362" s="1591"/>
      <c r="FD362" s="1591"/>
      <c r="FE362" s="1591"/>
      <c r="FF362" s="1591"/>
      <c r="FG362" s="1591"/>
      <c r="FH362" s="1591"/>
      <c r="FI362" s="1591"/>
      <c r="FJ362" s="1591"/>
      <c r="FK362" s="1591"/>
      <c r="FL362" s="1591"/>
      <c r="FM362" s="1591"/>
      <c r="FN362" s="1591"/>
      <c r="FO362" s="1591"/>
      <c r="FP362" s="1591"/>
      <c r="FQ362" s="1591"/>
      <c r="FR362" s="1591"/>
      <c r="FS362" s="1591"/>
      <c r="FT362" s="1591"/>
      <c r="FU362" s="1591"/>
      <c r="FV362" s="1591"/>
      <c r="FW362" s="1591"/>
      <c r="FX362" s="1591"/>
      <c r="FY362" s="1591"/>
      <c r="FZ362" s="1591"/>
      <c r="GA362" s="1591"/>
      <c r="GB362" s="1591"/>
      <c r="GC362" s="1591"/>
      <c r="GD362" s="1591"/>
      <c r="GE362" s="1591"/>
      <c r="GF362" s="1591"/>
      <c r="GG362" s="1591"/>
      <c r="GH362" s="1591"/>
      <c r="GI362" s="1591"/>
      <c r="GJ362" s="1591"/>
      <c r="GK362" s="1591"/>
      <c r="GL362" s="1591"/>
      <c r="GM362" s="1591"/>
      <c r="GN362" s="1591"/>
      <c r="GO362" s="1591"/>
      <c r="GP362" s="1591"/>
      <c r="GQ362" s="1591"/>
      <c r="GR362" s="1591"/>
      <c r="GS362" s="1591"/>
      <c r="GT362" s="1591"/>
      <c r="GU362" s="1591"/>
      <c r="GV362" s="1591"/>
      <c r="GW362" s="1591"/>
      <c r="GX362" s="1591"/>
      <c r="GY362" s="1591"/>
      <c r="GZ362" s="1591"/>
      <c r="HA362" s="1591"/>
      <c r="HB362" s="1591"/>
      <c r="HC362" s="1591"/>
      <c r="HD362" s="1591"/>
      <c r="HE362" s="1591"/>
      <c r="HF362" s="1591"/>
      <c r="HG362" s="1591"/>
      <c r="HH362" s="1591"/>
      <c r="HI362" s="1591"/>
      <c r="HJ362" s="1591"/>
      <c r="HK362" s="1591"/>
      <c r="HL362" s="1591"/>
      <c r="HM362" s="1591"/>
      <c r="HN362" s="1591"/>
      <c r="HO362" s="1591"/>
      <c r="HP362" s="1591"/>
      <c r="HQ362" s="1591"/>
      <c r="HR362" s="1591"/>
      <c r="HS362" s="1591"/>
      <c r="HT362" s="1591"/>
      <c r="HU362" s="1591"/>
      <c r="HV362" s="1591"/>
      <c r="HW362" s="1591"/>
      <c r="HX362" s="1591"/>
      <c r="HY362" s="1591"/>
      <c r="HZ362" s="1591"/>
      <c r="IA362" s="1591"/>
      <c r="IB362" s="1591"/>
      <c r="IC362" s="1591"/>
      <c r="ID362" s="1591"/>
      <c r="IE362" s="1591"/>
      <c r="IF362" s="1591"/>
      <c r="IG362" s="1591"/>
      <c r="IH362" s="1591"/>
      <c r="II362" s="1591"/>
      <c r="IJ362" s="1591"/>
      <c r="IK362" s="1591"/>
      <c r="IL362" s="1591"/>
      <c r="IM362" s="1591"/>
      <c r="IN362" s="1591"/>
      <c r="IO362" s="1591"/>
      <c r="IP362" s="1591"/>
      <c r="IQ362" s="1591"/>
      <c r="IR362" s="1591"/>
      <c r="IS362" s="1591"/>
      <c r="IT362" s="1591"/>
      <c r="IU362" s="1591"/>
      <c r="IV362" s="1591"/>
    </row>
    <row r="363" customFormat="false" ht="18.75" hidden="false" customHeight="false" outlineLevel="0" collapsed="false">
      <c r="A363" s="1592"/>
      <c r="B363" s="1593" t="s">
        <v>1374</v>
      </c>
    </row>
    <row r="364" customFormat="false" ht="18.75" hidden="false" customHeight="false" outlineLevel="0" collapsed="false">
      <c r="A364" s="1592"/>
      <c r="B364" s="1594" t="s">
        <v>1375</v>
      </c>
    </row>
    <row r="365" customFormat="false" ht="18.75" hidden="false" customHeight="false" outlineLevel="0" collapsed="false">
      <c r="A365" s="1595" t="s">
        <v>1376</v>
      </c>
      <c r="B365" s="1596" t="s">
        <v>1377</v>
      </c>
    </row>
    <row r="366" customFormat="false" ht="18.75" hidden="false" customHeight="false" outlineLevel="0" collapsed="false">
      <c r="A366" s="1595" t="s">
        <v>1378</v>
      </c>
      <c r="B366" s="1597" t="s">
        <v>1379</v>
      </c>
    </row>
    <row r="367" customFormat="false" ht="18.75" hidden="false" customHeight="false" outlineLevel="0" collapsed="false">
      <c r="A367" s="1595" t="s">
        <v>1380</v>
      </c>
      <c r="B367" s="1598" t="s">
        <v>1381</v>
      </c>
    </row>
    <row r="368" customFormat="false" ht="18.75" hidden="false" customHeight="false" outlineLevel="0" collapsed="false">
      <c r="A368" s="1595" t="s">
        <v>1382</v>
      </c>
      <c r="B368" s="1598" t="s">
        <v>1383</v>
      </c>
    </row>
    <row r="369" customFormat="false" ht="18.75" hidden="false" customHeight="false" outlineLevel="0" collapsed="false">
      <c r="A369" s="1595" t="s">
        <v>1384</v>
      </c>
      <c r="B369" s="1598" t="s">
        <v>1385</v>
      </c>
    </row>
    <row r="370" customFormat="false" ht="18.75" hidden="false" customHeight="false" outlineLevel="0" collapsed="false">
      <c r="A370" s="1595" t="s">
        <v>1386</v>
      </c>
      <c r="B370" s="1598" t="s">
        <v>1387</v>
      </c>
    </row>
    <row r="371" customFormat="false" ht="18.75" hidden="false" customHeight="false" outlineLevel="0" collapsed="false">
      <c r="A371" s="1595" t="s">
        <v>1388</v>
      </c>
      <c r="B371" s="1598" t="s">
        <v>1389</v>
      </c>
    </row>
    <row r="372" customFormat="false" ht="18.75" hidden="false" customHeight="false" outlineLevel="0" collapsed="false">
      <c r="A372" s="1595" t="s">
        <v>1390</v>
      </c>
      <c r="B372" s="1599" t="s">
        <v>1391</v>
      </c>
    </row>
    <row r="373" customFormat="false" ht="18.75" hidden="false" customHeight="false" outlineLevel="0" collapsed="false">
      <c r="A373" s="1595" t="s">
        <v>1392</v>
      </c>
      <c r="B373" s="1599" t="s">
        <v>1393</v>
      </c>
    </row>
    <row r="374" customFormat="false" ht="18.75" hidden="false" customHeight="false" outlineLevel="0" collapsed="false">
      <c r="A374" s="1595" t="s">
        <v>1394</v>
      </c>
      <c r="B374" s="1599" t="s">
        <v>1395</v>
      </c>
    </row>
    <row r="375" customFormat="false" ht="18.75" hidden="false" customHeight="false" outlineLevel="0" collapsed="false">
      <c r="A375" s="1595" t="s">
        <v>1396</v>
      </c>
      <c r="B375" s="1599" t="s">
        <v>1397</v>
      </c>
    </row>
    <row r="376" customFormat="false" ht="18.75" hidden="false" customHeight="false" outlineLevel="0" collapsed="false">
      <c r="A376" s="1595" t="s">
        <v>1398</v>
      </c>
      <c r="B376" s="1600" t="s">
        <v>1399</v>
      </c>
    </row>
    <row r="377" customFormat="false" ht="18.75" hidden="false" customHeight="false" outlineLevel="0" collapsed="false">
      <c r="A377" s="1595" t="s">
        <v>1400</v>
      </c>
      <c r="B377" s="1600" t="s">
        <v>1401</v>
      </c>
    </row>
    <row r="378" customFormat="false" ht="18.75" hidden="false" customHeight="false" outlineLevel="0" collapsed="false">
      <c r="A378" s="1595" t="s">
        <v>1402</v>
      </c>
      <c r="B378" s="1599" t="s">
        <v>1403</v>
      </c>
    </row>
    <row r="379" customFormat="false" ht="18.75" hidden="false" customHeight="false" outlineLevel="0" collapsed="false">
      <c r="A379" s="1595" t="s">
        <v>1404</v>
      </c>
      <c r="B379" s="1599" t="s">
        <v>1405</v>
      </c>
      <c r="E379" s="1601"/>
    </row>
    <row r="380" customFormat="false" ht="18.75" hidden="false" customHeight="false" outlineLevel="0" collapsed="false">
      <c r="A380" s="1595" t="s">
        <v>1406</v>
      </c>
      <c r="B380" s="1598" t="s">
        <v>1407</v>
      </c>
      <c r="E380" s="1601"/>
    </row>
    <row r="381" customFormat="false" ht="18.75" hidden="false" customHeight="false" outlineLevel="0" collapsed="false">
      <c r="A381" s="1595" t="s">
        <v>1408</v>
      </c>
      <c r="B381" s="1599" t="s">
        <v>1409</v>
      </c>
      <c r="E381" s="1601"/>
    </row>
    <row r="382" customFormat="false" ht="18.75" hidden="false" customHeight="false" outlineLevel="0" collapsed="false">
      <c r="A382" s="1595" t="s">
        <v>1410</v>
      </c>
      <c r="B382" s="1599" t="s">
        <v>1411</v>
      </c>
      <c r="E382" s="1601"/>
    </row>
    <row r="383" customFormat="false" ht="18.75" hidden="false" customHeight="false" outlineLevel="0" collapsed="false">
      <c r="A383" s="1595" t="s">
        <v>1412</v>
      </c>
      <c r="B383" s="1599" t="s">
        <v>1413</v>
      </c>
      <c r="E383" s="1601"/>
    </row>
    <row r="384" customFormat="false" ht="18.75" hidden="false" customHeight="false" outlineLevel="0" collapsed="false">
      <c r="A384" s="1595" t="s">
        <v>1414</v>
      </c>
      <c r="B384" s="1599" t="s">
        <v>1415</v>
      </c>
      <c r="E384" s="1601"/>
    </row>
    <row r="385" customFormat="false" ht="18.75" hidden="false" customHeight="false" outlineLevel="0" collapsed="false">
      <c r="A385" s="1595" t="s">
        <v>1416</v>
      </c>
      <c r="B385" s="1599" t="s">
        <v>1417</v>
      </c>
      <c r="E385" s="1601"/>
    </row>
    <row r="386" customFormat="false" ht="18.75" hidden="false" customHeight="false" outlineLevel="0" collapsed="false">
      <c r="A386" s="1595" t="s">
        <v>1418</v>
      </c>
      <c r="B386" s="1599" t="s">
        <v>1419</v>
      </c>
      <c r="E386" s="1601"/>
    </row>
    <row r="387" customFormat="false" ht="18.75" hidden="false" customHeight="false" outlineLevel="0" collapsed="false">
      <c r="A387" s="1595" t="s">
        <v>1420</v>
      </c>
      <c r="B387" s="1599" t="s">
        <v>1421</v>
      </c>
      <c r="E387" s="1601"/>
    </row>
    <row r="388" customFormat="false" ht="18.75" hidden="false" customHeight="false" outlineLevel="0" collapsed="false">
      <c r="A388" s="1595" t="s">
        <v>1422</v>
      </c>
      <c r="B388" s="1598" t="s">
        <v>1423</v>
      </c>
      <c r="E388" s="1601"/>
    </row>
    <row r="389" customFormat="false" ht="18.75" hidden="false" customHeight="false" outlineLevel="0" collapsed="false">
      <c r="A389" s="1595" t="s">
        <v>1424</v>
      </c>
      <c r="B389" s="1599" t="s">
        <v>1425</v>
      </c>
      <c r="E389" s="1601"/>
    </row>
    <row r="390" customFormat="false" ht="18.75" hidden="false" customHeight="false" outlineLevel="0" collapsed="false">
      <c r="A390" s="1595" t="s">
        <v>1426</v>
      </c>
      <c r="B390" s="1598" t="s">
        <v>1427</v>
      </c>
      <c r="E390" s="1601"/>
    </row>
    <row r="391" customFormat="false" ht="18.75" hidden="false" customHeight="false" outlineLevel="0" collapsed="false">
      <c r="A391" s="1595" t="s">
        <v>1428</v>
      </c>
      <c r="B391" s="1598" t="s">
        <v>1429</v>
      </c>
      <c r="E391" s="1601"/>
    </row>
    <row r="392" customFormat="false" ht="18.75" hidden="false" customHeight="false" outlineLevel="0" collapsed="false">
      <c r="A392" s="1595" t="s">
        <v>1430</v>
      </c>
      <c r="B392" s="1598" t="s">
        <v>1431</v>
      </c>
      <c r="E392" s="1601"/>
    </row>
    <row r="393" customFormat="false" ht="18.75" hidden="false" customHeight="false" outlineLevel="0" collapsed="false">
      <c r="A393" s="1595" t="s">
        <v>1432</v>
      </c>
      <c r="B393" s="1598" t="s">
        <v>1433</v>
      </c>
      <c r="E393" s="1601"/>
    </row>
    <row r="394" customFormat="false" ht="18.75" hidden="false" customHeight="false" outlineLevel="0" collapsed="false">
      <c r="A394" s="1595" t="s">
        <v>1434</v>
      </c>
      <c r="B394" s="1598" t="s">
        <v>1435</v>
      </c>
      <c r="E394" s="1601"/>
    </row>
    <row r="395" customFormat="false" ht="18.75" hidden="false" customHeight="false" outlineLevel="0" collapsed="false">
      <c r="A395" s="1595" t="s">
        <v>1436</v>
      </c>
      <c r="B395" s="1598" t="s">
        <v>1437</v>
      </c>
      <c r="E395" s="1601"/>
    </row>
    <row r="396" customFormat="false" ht="18.75" hidden="false" customHeight="false" outlineLevel="0" collapsed="false">
      <c r="A396" s="1595" t="s">
        <v>1438</v>
      </c>
      <c r="B396" s="1598" t="s">
        <v>1439</v>
      </c>
      <c r="E396" s="1601"/>
    </row>
    <row r="397" customFormat="false" ht="18.75" hidden="false" customHeight="false" outlineLevel="0" collapsed="false">
      <c r="A397" s="1595" t="s">
        <v>1440</v>
      </c>
      <c r="B397" s="1598" t="s">
        <v>1441</v>
      </c>
      <c r="E397" s="1601"/>
    </row>
    <row r="398" customFormat="false" ht="32.25" hidden="false" customHeight="false" outlineLevel="0" collapsed="false">
      <c r="A398" s="1595" t="s">
        <v>1442</v>
      </c>
      <c r="B398" s="1602" t="s">
        <v>1443</v>
      </c>
      <c r="E398" s="1601"/>
    </row>
    <row r="399" customFormat="false" ht="18.75" hidden="false" customHeight="false" outlineLevel="0" collapsed="false">
      <c r="A399" s="1595" t="s">
        <v>1444</v>
      </c>
      <c r="B399" s="1603" t="s">
        <v>1445</v>
      </c>
      <c r="E399" s="1601"/>
    </row>
    <row r="400" customFormat="false" ht="18.75" hidden="false" customHeight="false" outlineLevel="0" collapsed="false">
      <c r="A400" s="1604" t="s">
        <v>1446</v>
      </c>
      <c r="B400" s="1605" t="s">
        <v>1447</v>
      </c>
      <c r="E400" s="1601"/>
    </row>
    <row r="401" customFormat="false" ht="18.75" hidden="false" customHeight="false" outlineLevel="0" collapsed="false">
      <c r="A401" s="1592"/>
      <c r="B401" s="1606" t="s">
        <v>1448</v>
      </c>
      <c r="E401" s="1601"/>
    </row>
    <row r="402" customFormat="false" ht="18.75" hidden="false" customHeight="false" outlineLevel="0" collapsed="false">
      <c r="A402" s="1607" t="s">
        <v>1449</v>
      </c>
      <c r="B402" s="1608" t="s">
        <v>1450</v>
      </c>
      <c r="E402" s="1601"/>
    </row>
    <row r="403" customFormat="false" ht="18.75" hidden="false" customHeight="false" outlineLevel="0" collapsed="false">
      <c r="A403" s="1595" t="s">
        <v>1451</v>
      </c>
      <c r="B403" s="1582" t="s">
        <v>1452</v>
      </c>
      <c r="E403" s="1601"/>
    </row>
    <row r="404" customFormat="false" ht="18.75" hidden="false" customHeight="false" outlineLevel="0" collapsed="false">
      <c r="A404" s="1609" t="s">
        <v>1453</v>
      </c>
      <c r="B404" s="1610" t="s">
        <v>1454</v>
      </c>
      <c r="E404" s="1601"/>
    </row>
    <row r="405" customFormat="false" ht="18.75" hidden="false" customHeight="false" outlineLevel="0" collapsed="false">
      <c r="A405" s="1611"/>
      <c r="B405" s="1612" t="s">
        <v>1455</v>
      </c>
      <c r="E405" s="1601"/>
    </row>
    <row r="406" customFormat="false" ht="16.5" hidden="false" customHeight="false" outlineLevel="0" collapsed="false">
      <c r="A406" s="1575" t="s">
        <v>1351</v>
      </c>
      <c r="B406" s="1577" t="s">
        <v>1352</v>
      </c>
      <c r="E406" s="1601"/>
    </row>
    <row r="407" customFormat="false" ht="16.5" hidden="false" customHeight="false" outlineLevel="0" collapsed="false">
      <c r="A407" s="1575" t="s">
        <v>1353</v>
      </c>
      <c r="B407" s="1577" t="s">
        <v>1354</v>
      </c>
      <c r="E407" s="1601"/>
    </row>
    <row r="408" customFormat="false" ht="16.5" hidden="false" customHeight="false" outlineLevel="0" collapsed="false">
      <c r="A408" s="1613" t="s">
        <v>1355</v>
      </c>
      <c r="B408" s="1614" t="s">
        <v>1356</v>
      </c>
      <c r="E408" s="1601"/>
    </row>
    <row r="409" customFormat="false" ht="18.75" hidden="false" customHeight="false" outlineLevel="0" collapsed="false">
      <c r="A409" s="1592"/>
      <c r="B409" s="1612" t="s">
        <v>1456</v>
      </c>
      <c r="E409" s="1601"/>
    </row>
    <row r="410" customFormat="false" ht="18.75" hidden="false" customHeight="false" outlineLevel="0" collapsed="false">
      <c r="A410" s="1607" t="s">
        <v>1457</v>
      </c>
      <c r="B410" s="1608" t="s">
        <v>1458</v>
      </c>
      <c r="E410" s="1601"/>
    </row>
    <row r="411" customFormat="false" ht="18.75" hidden="false" customHeight="false" outlineLevel="0" collapsed="false">
      <c r="A411" s="1607" t="s">
        <v>1459</v>
      </c>
      <c r="B411" s="1608" t="s">
        <v>1460</v>
      </c>
      <c r="E411" s="1601"/>
    </row>
    <row r="412" customFormat="false" ht="18.75" hidden="false" customHeight="false" outlineLevel="0" collapsed="false">
      <c r="A412" s="1607" t="s">
        <v>1461</v>
      </c>
      <c r="B412" s="1608" t="s">
        <v>1462</v>
      </c>
      <c r="E412" s="1601"/>
    </row>
    <row r="413" customFormat="false" ht="19.5" hidden="false" customHeight="false" outlineLevel="0" collapsed="false">
      <c r="A413" s="1615" t="s">
        <v>1463</v>
      </c>
      <c r="B413" s="1616" t="s">
        <v>1464</v>
      </c>
      <c r="E413" s="1601"/>
    </row>
    <row r="414" customFormat="false" ht="17.25" hidden="false" customHeight="false" outlineLevel="0" collapsed="false">
      <c r="A414" s="1617" t="s">
        <v>1465</v>
      </c>
      <c r="B414" s="1616" t="s">
        <v>1466</v>
      </c>
      <c r="E414" s="1601"/>
    </row>
    <row r="415" customFormat="false" ht="16.5" hidden="false" customHeight="false" outlineLevel="0" collapsed="false">
      <c r="A415" s="1617" t="s">
        <v>1467</v>
      </c>
      <c r="B415" s="1618" t="s">
        <v>1468</v>
      </c>
      <c r="E415" s="1601"/>
    </row>
    <row r="416" customFormat="false" ht="16.5" hidden="false" customHeight="false" outlineLevel="0" collapsed="false">
      <c r="A416" s="1575" t="s">
        <v>1469</v>
      </c>
      <c r="B416" s="1577" t="s">
        <v>1470</v>
      </c>
      <c r="E416" s="1601"/>
    </row>
    <row r="417" customFormat="false" ht="19.5" hidden="false" customHeight="false" outlineLevel="0" collapsed="false">
      <c r="A417" s="1619" t="s">
        <v>1471</v>
      </c>
      <c r="B417" s="1620" t="s">
        <v>1472</v>
      </c>
      <c r="E417" s="1601"/>
    </row>
    <row r="418" customFormat="false" ht="16.5" hidden="false" customHeight="false" outlineLevel="0" collapsed="false">
      <c r="A418" s="1573" t="s">
        <v>1473</v>
      </c>
      <c r="B418" s="1621" t="s">
        <v>1474</v>
      </c>
      <c r="E418" s="1601"/>
    </row>
    <row r="419" customFormat="false" ht="16.5" hidden="false" customHeight="false" outlineLevel="0" collapsed="false">
      <c r="A419" s="1622" t="s">
        <v>1475</v>
      </c>
      <c r="B419" s="1577" t="s">
        <v>1476</v>
      </c>
      <c r="E419" s="1601"/>
    </row>
    <row r="420" customFormat="false" ht="16.5" hidden="false" customHeight="false" outlineLevel="0" collapsed="false">
      <c r="A420" s="1575" t="s">
        <v>1477</v>
      </c>
      <c r="B420" s="1623" t="s">
        <v>1478</v>
      </c>
      <c r="E420" s="1601"/>
    </row>
    <row r="421" customFormat="false" ht="17.25" hidden="false" customHeight="false" outlineLevel="0" collapsed="false">
      <c r="A421" s="1587" t="s">
        <v>1479</v>
      </c>
      <c r="B421" s="1624" t="s">
        <v>1480</v>
      </c>
      <c r="E421" s="1601"/>
    </row>
    <row r="422" customFormat="false" ht="18.75" hidden="false" customHeight="false" outlineLevel="0" collapsed="false">
      <c r="A422" s="1595" t="s">
        <v>1481</v>
      </c>
      <c r="B422" s="1625" t="s">
        <v>1482</v>
      </c>
      <c r="E422" s="1601"/>
    </row>
    <row r="423" customFormat="false" ht="18.75" hidden="false" customHeight="false" outlineLevel="0" collapsed="false">
      <c r="A423" s="1595" t="s">
        <v>1483</v>
      </c>
      <c r="B423" s="1626" t="s">
        <v>1484</v>
      </c>
      <c r="E423" s="1601"/>
    </row>
    <row r="424" customFormat="false" ht="19.5" hidden="false" customHeight="false" outlineLevel="0" collapsed="false">
      <c r="A424" s="1595" t="s">
        <v>1485</v>
      </c>
      <c r="B424" s="1627" t="s">
        <v>1486</v>
      </c>
      <c r="E424" s="1601"/>
    </row>
    <row r="425" customFormat="false" ht="18.75" hidden="false" customHeight="false" outlineLevel="0" collapsed="false">
      <c r="A425" s="1595" t="s">
        <v>1487</v>
      </c>
      <c r="B425" s="1626" t="s">
        <v>1488</v>
      </c>
      <c r="E425" s="1601"/>
    </row>
    <row r="426" customFormat="false" ht="18.75" hidden="false" customHeight="false" outlineLevel="0" collapsed="false">
      <c r="A426" s="1595" t="s">
        <v>1489</v>
      </c>
      <c r="B426" s="1626" t="s">
        <v>1490</v>
      </c>
      <c r="E426" s="1601"/>
    </row>
    <row r="427" customFormat="false" ht="18.75" hidden="false" customHeight="false" outlineLevel="0" collapsed="false">
      <c r="A427" s="1595" t="s">
        <v>1491</v>
      </c>
      <c r="B427" s="1626" t="s">
        <v>1492</v>
      </c>
      <c r="E427" s="1601"/>
    </row>
    <row r="428" customFormat="false" ht="18.75" hidden="false" customHeight="false" outlineLevel="0" collapsed="false">
      <c r="A428" s="1595" t="s">
        <v>1493</v>
      </c>
      <c r="B428" s="1626" t="s">
        <v>1494</v>
      </c>
      <c r="E428" s="1601"/>
    </row>
    <row r="429" customFormat="false" ht="18.75" hidden="false" customHeight="false" outlineLevel="0" collapsed="false">
      <c r="A429" s="1595" t="s">
        <v>1495</v>
      </c>
      <c r="B429" s="1626" t="s">
        <v>1496</v>
      </c>
      <c r="E429" s="1601"/>
    </row>
    <row r="430" customFormat="false" ht="18.75" hidden="false" customHeight="false" outlineLevel="0" collapsed="false">
      <c r="A430" s="1595" t="s">
        <v>1497</v>
      </c>
      <c r="B430" s="1626" t="s">
        <v>1498</v>
      </c>
      <c r="E430" s="1601"/>
    </row>
    <row r="431" customFormat="false" ht="18.75" hidden="false" customHeight="false" outlineLevel="0" collapsed="false">
      <c r="A431" s="1595" t="s">
        <v>1499</v>
      </c>
      <c r="B431" s="1626" t="s">
        <v>1500</v>
      </c>
      <c r="E431" s="1601"/>
    </row>
    <row r="432" customFormat="false" ht="18.75" hidden="false" customHeight="false" outlineLevel="0" collapsed="false">
      <c r="A432" s="1595" t="s">
        <v>1501</v>
      </c>
      <c r="B432" s="1626" t="s">
        <v>1502</v>
      </c>
      <c r="E432" s="1601"/>
    </row>
    <row r="433" customFormat="false" ht="18.75" hidden="false" customHeight="false" outlineLevel="0" collapsed="false">
      <c r="A433" s="1595" t="s">
        <v>1503</v>
      </c>
      <c r="B433" s="1626" t="s">
        <v>1504</v>
      </c>
      <c r="E433" s="1601"/>
    </row>
    <row r="434" customFormat="false" ht="18.75" hidden="false" customHeight="false" outlineLevel="0" collapsed="false">
      <c r="A434" s="1595" t="s">
        <v>1505</v>
      </c>
      <c r="B434" s="1626" t="s">
        <v>1506</v>
      </c>
      <c r="E434" s="1601"/>
    </row>
    <row r="435" customFormat="false" ht="19.5" hidden="false" customHeight="false" outlineLevel="0" collapsed="false">
      <c r="A435" s="1595" t="s">
        <v>1507</v>
      </c>
      <c r="B435" s="1628" t="s">
        <v>1508</v>
      </c>
      <c r="E435" s="1601"/>
    </row>
    <row r="436" customFormat="false" ht="18.75" hidden="false" customHeight="false" outlineLevel="0" collapsed="false">
      <c r="A436" s="1595" t="s">
        <v>1509</v>
      </c>
      <c r="B436" s="1625" t="s">
        <v>1510</v>
      </c>
      <c r="E436" s="1601"/>
    </row>
    <row r="437" customFormat="false" ht="19.5" hidden="false" customHeight="false" outlineLevel="0" collapsed="false">
      <c r="A437" s="1595" t="s">
        <v>1511</v>
      </c>
      <c r="B437" s="1627" t="s">
        <v>1512</v>
      </c>
      <c r="E437" s="1601"/>
    </row>
    <row r="438" customFormat="false" ht="18.75" hidden="false" customHeight="false" outlineLevel="0" collapsed="false">
      <c r="A438" s="1595" t="s">
        <v>1513</v>
      </c>
      <c r="B438" s="1626" t="s">
        <v>1514</v>
      </c>
      <c r="E438" s="1601"/>
    </row>
    <row r="439" customFormat="false" ht="18.75" hidden="false" customHeight="false" outlineLevel="0" collapsed="false">
      <c r="A439" s="1595" t="s">
        <v>1515</v>
      </c>
      <c r="B439" s="1626" t="s">
        <v>1516</v>
      </c>
      <c r="E439" s="1601"/>
    </row>
    <row r="440" customFormat="false" ht="18.75" hidden="false" customHeight="false" outlineLevel="0" collapsed="false">
      <c r="A440" s="1595" t="s">
        <v>1517</v>
      </c>
      <c r="B440" s="1626" t="s">
        <v>1518</v>
      </c>
      <c r="E440" s="1601"/>
    </row>
    <row r="441" customFormat="false" ht="18.75" hidden="false" customHeight="false" outlineLevel="0" collapsed="false">
      <c r="A441" s="1595" t="s">
        <v>1519</v>
      </c>
      <c r="B441" s="1626" t="s">
        <v>1520</v>
      </c>
      <c r="E441" s="1601"/>
    </row>
    <row r="442" customFormat="false" ht="18.75" hidden="false" customHeight="false" outlineLevel="0" collapsed="false">
      <c r="A442" s="1595" t="s">
        <v>1521</v>
      </c>
      <c r="B442" s="1626" t="s">
        <v>1522</v>
      </c>
      <c r="E442" s="1601"/>
    </row>
    <row r="443" customFormat="false" ht="18.75" hidden="false" customHeight="false" outlineLevel="0" collapsed="false">
      <c r="A443" s="1595" t="s">
        <v>1523</v>
      </c>
      <c r="B443" s="1626" t="s">
        <v>1524</v>
      </c>
      <c r="E443" s="1601"/>
    </row>
    <row r="444" customFormat="false" ht="18.75" hidden="false" customHeight="false" outlineLevel="0" collapsed="false">
      <c r="A444" s="1595" t="s">
        <v>1525</v>
      </c>
      <c r="B444" s="1626" t="s">
        <v>1526</v>
      </c>
      <c r="E444" s="1601"/>
    </row>
    <row r="445" customFormat="false" ht="18.75" hidden="false" customHeight="false" outlineLevel="0" collapsed="false">
      <c r="A445" s="1595" t="s">
        <v>1527</v>
      </c>
      <c r="B445" s="1626" t="s">
        <v>1528</v>
      </c>
      <c r="E445" s="1601"/>
    </row>
    <row r="446" customFormat="false" ht="18.75" hidden="false" customHeight="false" outlineLevel="0" collapsed="false">
      <c r="A446" s="1595" t="s">
        <v>1529</v>
      </c>
      <c r="B446" s="1626" t="s">
        <v>1530</v>
      </c>
      <c r="E446" s="1601"/>
    </row>
    <row r="447" customFormat="false" ht="18.75" hidden="false" customHeight="false" outlineLevel="0" collapsed="false">
      <c r="A447" s="1595" t="s">
        <v>1531</v>
      </c>
      <c r="B447" s="1626" t="s">
        <v>1532</v>
      </c>
      <c r="E447" s="1601"/>
    </row>
    <row r="448" customFormat="false" ht="19.5" hidden="false" customHeight="false" outlineLevel="0" collapsed="false">
      <c r="A448" s="1595" t="s">
        <v>1533</v>
      </c>
      <c r="B448" s="1628" t="s">
        <v>1534</v>
      </c>
      <c r="E448" s="1601"/>
    </row>
    <row r="449" customFormat="false" ht="18.75" hidden="false" customHeight="false" outlineLevel="0" collapsed="false">
      <c r="A449" s="1595" t="s">
        <v>1535</v>
      </c>
      <c r="B449" s="1625" t="s">
        <v>1536</v>
      </c>
      <c r="E449" s="1601"/>
    </row>
    <row r="450" customFormat="false" ht="18.75" hidden="false" customHeight="false" outlineLevel="0" collapsed="false">
      <c r="A450" s="1595" t="s">
        <v>1537</v>
      </c>
      <c r="B450" s="1626" t="s">
        <v>1538</v>
      </c>
      <c r="E450" s="1601"/>
    </row>
    <row r="451" customFormat="false" ht="18.75" hidden="false" customHeight="false" outlineLevel="0" collapsed="false">
      <c r="A451" s="1595" t="s">
        <v>1539</v>
      </c>
      <c r="B451" s="1626" t="s">
        <v>1540</v>
      </c>
      <c r="E451" s="1601"/>
    </row>
    <row r="452" customFormat="false" ht="18.75" hidden="false" customHeight="false" outlineLevel="0" collapsed="false">
      <c r="A452" s="1595" t="s">
        <v>1541</v>
      </c>
      <c r="B452" s="1626" t="s">
        <v>1542</v>
      </c>
      <c r="E452" s="1601"/>
    </row>
    <row r="453" customFormat="false" ht="19.5" hidden="false" customHeight="false" outlineLevel="0" collapsed="false">
      <c r="A453" s="1595" t="s">
        <v>1543</v>
      </c>
      <c r="B453" s="1627" t="s">
        <v>1544</v>
      </c>
      <c r="E453" s="1601"/>
    </row>
    <row r="454" customFormat="false" ht="18.75" hidden="false" customHeight="false" outlineLevel="0" collapsed="false">
      <c r="A454" s="1595" t="s">
        <v>1545</v>
      </c>
      <c r="B454" s="1626" t="s">
        <v>1546</v>
      </c>
      <c r="E454" s="1601"/>
    </row>
    <row r="455" customFormat="false" ht="18.75" hidden="false" customHeight="false" outlineLevel="0" collapsed="false">
      <c r="A455" s="1595" t="s">
        <v>1547</v>
      </c>
      <c r="B455" s="1626" t="s">
        <v>1548</v>
      </c>
      <c r="E455" s="1601"/>
    </row>
    <row r="456" customFormat="false" ht="18.75" hidden="false" customHeight="false" outlineLevel="0" collapsed="false">
      <c r="A456" s="1595" t="s">
        <v>1549</v>
      </c>
      <c r="B456" s="1626" t="s">
        <v>1550</v>
      </c>
      <c r="E456" s="1601"/>
    </row>
    <row r="457" customFormat="false" ht="18.75" hidden="false" customHeight="false" outlineLevel="0" collapsed="false">
      <c r="A457" s="1595" t="s">
        <v>1551</v>
      </c>
      <c r="B457" s="1626" t="s">
        <v>1552</v>
      </c>
      <c r="E457" s="1601"/>
    </row>
    <row r="458" customFormat="false" ht="18.75" hidden="false" customHeight="false" outlineLevel="0" collapsed="false">
      <c r="A458" s="1595" t="s">
        <v>1553</v>
      </c>
      <c r="B458" s="1626" t="s">
        <v>1554</v>
      </c>
      <c r="E458" s="1601"/>
    </row>
    <row r="459" customFormat="false" ht="18.75" hidden="false" customHeight="false" outlineLevel="0" collapsed="false">
      <c r="A459" s="1595" t="s">
        <v>1555</v>
      </c>
      <c r="B459" s="1626" t="s">
        <v>1556</v>
      </c>
      <c r="E459" s="1601"/>
    </row>
    <row r="460" customFormat="false" ht="19.5" hidden="false" customHeight="false" outlineLevel="0" collapsed="false">
      <c r="A460" s="1595" t="s">
        <v>1557</v>
      </c>
      <c r="B460" s="1628" t="s">
        <v>1558</v>
      </c>
      <c r="E460" s="1601"/>
    </row>
    <row r="461" customFormat="false" ht="19.5" hidden="false" customHeight="false" outlineLevel="0" collapsed="false">
      <c r="A461" s="1595" t="s">
        <v>412</v>
      </c>
      <c r="B461" s="1629" t="s">
        <v>1559</v>
      </c>
      <c r="E461" s="1601"/>
    </row>
    <row r="462" customFormat="false" ht="18.75" hidden="false" customHeight="false" outlineLevel="0" collapsed="false">
      <c r="A462" s="1595" t="s">
        <v>1560</v>
      </c>
      <c r="B462" s="1626" t="s">
        <v>1561</v>
      </c>
      <c r="E462" s="1601"/>
    </row>
    <row r="463" customFormat="false" ht="18.75" hidden="false" customHeight="false" outlineLevel="0" collapsed="false">
      <c r="A463" s="1595" t="s">
        <v>1562</v>
      </c>
      <c r="B463" s="1626" t="s">
        <v>1563</v>
      </c>
      <c r="E463" s="1601"/>
    </row>
    <row r="464" customFormat="false" ht="18.75" hidden="false" customHeight="false" outlineLevel="0" collapsed="false">
      <c r="A464" s="1595" t="s">
        <v>1564</v>
      </c>
      <c r="B464" s="1626" t="s">
        <v>1565</v>
      </c>
      <c r="E464" s="1601"/>
    </row>
    <row r="465" customFormat="false" ht="18.75" hidden="false" customHeight="false" outlineLevel="0" collapsed="false">
      <c r="A465" s="1595" t="s">
        <v>1566</v>
      </c>
      <c r="B465" s="1626" t="s">
        <v>1567</v>
      </c>
      <c r="E465" s="1601"/>
    </row>
    <row r="466" customFormat="false" ht="18.75" hidden="false" customHeight="false" outlineLevel="0" collapsed="false">
      <c r="A466" s="1595" t="s">
        <v>1568</v>
      </c>
      <c r="B466" s="1626" t="s">
        <v>1569</v>
      </c>
      <c r="E466" s="1601"/>
    </row>
    <row r="467" customFormat="false" ht="18.75" hidden="false" customHeight="false" outlineLevel="0" collapsed="false">
      <c r="A467" s="1595" t="s">
        <v>1570</v>
      </c>
      <c r="B467" s="1626" t="s">
        <v>1571</v>
      </c>
      <c r="E467" s="1601"/>
    </row>
    <row r="468" customFormat="false" ht="18.75" hidden="false" customHeight="false" outlineLevel="0" collapsed="false">
      <c r="A468" s="1595" t="s">
        <v>1572</v>
      </c>
      <c r="B468" s="1626" t="s">
        <v>1573</v>
      </c>
      <c r="E468" s="1601"/>
    </row>
    <row r="469" customFormat="false" ht="18.75" hidden="false" customHeight="false" outlineLevel="0" collapsed="false">
      <c r="A469" s="1595" t="s">
        <v>1574</v>
      </c>
      <c r="B469" s="1626" t="s">
        <v>1575</v>
      </c>
      <c r="E469" s="1601"/>
    </row>
    <row r="470" customFormat="false" ht="19.5" hidden="false" customHeight="false" outlineLevel="0" collapsed="false">
      <c r="A470" s="1595" t="s">
        <v>1576</v>
      </c>
      <c r="B470" s="1628" t="s">
        <v>1577</v>
      </c>
      <c r="E470" s="1601"/>
    </row>
    <row r="471" customFormat="false" ht="18.75" hidden="false" customHeight="false" outlineLevel="0" collapsed="false">
      <c r="A471" s="1595" t="s">
        <v>1578</v>
      </c>
      <c r="B471" s="1625" t="s">
        <v>1579</v>
      </c>
      <c r="E471" s="1601"/>
    </row>
    <row r="472" customFormat="false" ht="18.75" hidden="false" customHeight="false" outlineLevel="0" collapsed="false">
      <c r="A472" s="1595" t="s">
        <v>1580</v>
      </c>
      <c r="B472" s="1626" t="s">
        <v>1581</v>
      </c>
      <c r="E472" s="1601"/>
    </row>
    <row r="473" customFormat="false" ht="18.75" hidden="false" customHeight="false" outlineLevel="0" collapsed="false">
      <c r="A473" s="1595" t="s">
        <v>1582</v>
      </c>
      <c r="B473" s="1626" t="s">
        <v>1583</v>
      </c>
      <c r="E473" s="1601"/>
    </row>
    <row r="474" customFormat="false" ht="19.5" hidden="false" customHeight="false" outlineLevel="0" collapsed="false">
      <c r="A474" s="1595" t="s">
        <v>1584</v>
      </c>
      <c r="B474" s="1627" t="s">
        <v>1585</v>
      </c>
      <c r="E474" s="1601"/>
    </row>
    <row r="475" customFormat="false" ht="18.75" hidden="false" customHeight="false" outlineLevel="0" collapsed="false">
      <c r="A475" s="1595" t="s">
        <v>1586</v>
      </c>
      <c r="B475" s="1626" t="s">
        <v>1587</v>
      </c>
      <c r="E475" s="1601"/>
    </row>
    <row r="476" customFormat="false" ht="18.75" hidden="false" customHeight="false" outlineLevel="0" collapsed="false">
      <c r="A476" s="1595" t="s">
        <v>1588</v>
      </c>
      <c r="B476" s="1626" t="s">
        <v>1589</v>
      </c>
      <c r="E476" s="1601"/>
    </row>
    <row r="477" customFormat="false" ht="18.75" hidden="false" customHeight="false" outlineLevel="0" collapsed="false">
      <c r="A477" s="1595" t="s">
        <v>1590</v>
      </c>
      <c r="B477" s="1626" t="s">
        <v>1591</v>
      </c>
      <c r="E477" s="1601"/>
    </row>
    <row r="478" customFormat="false" ht="18.75" hidden="false" customHeight="false" outlineLevel="0" collapsed="false">
      <c r="A478" s="1595" t="s">
        <v>1592</v>
      </c>
      <c r="B478" s="1626" t="s">
        <v>1593</v>
      </c>
      <c r="E478" s="1601"/>
    </row>
    <row r="479" customFormat="false" ht="18.75" hidden="false" customHeight="false" outlineLevel="0" collapsed="false">
      <c r="A479" s="1595" t="s">
        <v>1594</v>
      </c>
      <c r="B479" s="1626" t="s">
        <v>1595</v>
      </c>
      <c r="E479" s="1601"/>
    </row>
    <row r="480" customFormat="false" ht="18.75" hidden="false" customHeight="false" outlineLevel="0" collapsed="false">
      <c r="A480" s="1595" t="s">
        <v>1596</v>
      </c>
      <c r="B480" s="1626" t="s">
        <v>1597</v>
      </c>
      <c r="E480" s="1601"/>
    </row>
    <row r="481" customFormat="false" ht="19.5" hidden="false" customHeight="false" outlineLevel="0" collapsed="false">
      <c r="A481" s="1595" t="s">
        <v>1598</v>
      </c>
      <c r="B481" s="1628" t="s">
        <v>1599</v>
      </c>
      <c r="E481" s="1601"/>
    </row>
    <row r="482" customFormat="false" ht="18.75" hidden="false" customHeight="false" outlineLevel="0" collapsed="false">
      <c r="A482" s="1595" t="s">
        <v>1600</v>
      </c>
      <c r="B482" s="1625" t="s">
        <v>1601</v>
      </c>
      <c r="E482" s="1601"/>
    </row>
    <row r="483" customFormat="false" ht="18.75" hidden="false" customHeight="false" outlineLevel="0" collapsed="false">
      <c r="A483" s="1595" t="s">
        <v>1602</v>
      </c>
      <c r="B483" s="1626" t="s">
        <v>1603</v>
      </c>
      <c r="E483" s="1601"/>
    </row>
    <row r="484" customFormat="false" ht="19.5" hidden="false" customHeight="false" outlineLevel="0" collapsed="false">
      <c r="A484" s="1595" t="s">
        <v>1604</v>
      </c>
      <c r="B484" s="1627" t="s">
        <v>1605</v>
      </c>
      <c r="E484" s="1601"/>
    </row>
    <row r="485" customFormat="false" ht="18.75" hidden="false" customHeight="false" outlineLevel="0" collapsed="false">
      <c r="A485" s="1595" t="s">
        <v>1606</v>
      </c>
      <c r="B485" s="1626" t="s">
        <v>1607</v>
      </c>
      <c r="E485" s="1601"/>
    </row>
    <row r="486" customFormat="false" ht="18.75" hidden="false" customHeight="false" outlineLevel="0" collapsed="false">
      <c r="A486" s="1595" t="s">
        <v>1608</v>
      </c>
      <c r="B486" s="1626" t="s">
        <v>1609</v>
      </c>
      <c r="E486" s="1601"/>
    </row>
    <row r="487" customFormat="false" ht="18.75" hidden="false" customHeight="false" outlineLevel="0" collapsed="false">
      <c r="A487" s="1595" t="s">
        <v>1610</v>
      </c>
      <c r="B487" s="1626" t="s">
        <v>1611</v>
      </c>
      <c r="E487" s="1601"/>
    </row>
    <row r="488" customFormat="false" ht="18.75" hidden="false" customHeight="false" outlineLevel="0" collapsed="false">
      <c r="A488" s="1595" t="s">
        <v>1612</v>
      </c>
      <c r="B488" s="1626" t="s">
        <v>1613</v>
      </c>
      <c r="E488" s="1601"/>
    </row>
    <row r="489" customFormat="false" ht="18.75" hidden="false" customHeight="false" outlineLevel="0" collapsed="false">
      <c r="A489" s="1595" t="s">
        <v>1614</v>
      </c>
      <c r="B489" s="1626" t="s">
        <v>1615</v>
      </c>
      <c r="E489" s="1601"/>
    </row>
    <row r="490" customFormat="false" ht="18.75" hidden="false" customHeight="false" outlineLevel="0" collapsed="false">
      <c r="A490" s="1595" t="s">
        <v>1616</v>
      </c>
      <c r="B490" s="1626" t="s">
        <v>1617</v>
      </c>
      <c r="E490" s="1601"/>
    </row>
    <row r="491" customFormat="false" ht="19.5" hidden="false" customHeight="false" outlineLevel="0" collapsed="false">
      <c r="A491" s="1595" t="s">
        <v>1618</v>
      </c>
      <c r="B491" s="1628" t="s">
        <v>1619</v>
      </c>
      <c r="E491" s="1601"/>
    </row>
    <row r="492" customFormat="false" ht="19.5" hidden="false" customHeight="false" outlineLevel="0" collapsed="false">
      <c r="A492" s="1595" t="s">
        <v>1620</v>
      </c>
      <c r="B492" s="1629" t="s">
        <v>1621</v>
      </c>
      <c r="E492" s="1601"/>
    </row>
    <row r="493" customFormat="false" ht="18.75" hidden="false" customHeight="false" outlineLevel="0" collapsed="false">
      <c r="A493" s="1595" t="s">
        <v>1622</v>
      </c>
      <c r="B493" s="1626" t="s">
        <v>1623</v>
      </c>
      <c r="E493" s="1601"/>
    </row>
    <row r="494" customFormat="false" ht="18.75" hidden="false" customHeight="false" outlineLevel="0" collapsed="false">
      <c r="A494" s="1595" t="s">
        <v>1624</v>
      </c>
      <c r="B494" s="1626" t="s">
        <v>1625</v>
      </c>
      <c r="E494" s="1601"/>
    </row>
    <row r="495" customFormat="false" ht="19.5" hidden="false" customHeight="false" outlineLevel="0" collapsed="false">
      <c r="A495" s="1595" t="s">
        <v>1626</v>
      </c>
      <c r="B495" s="1628" t="s">
        <v>1627</v>
      </c>
      <c r="E495" s="1601"/>
    </row>
    <row r="496" customFormat="false" ht="18.75" hidden="false" customHeight="false" outlineLevel="0" collapsed="false">
      <c r="A496" s="1595" t="s">
        <v>1628</v>
      </c>
      <c r="B496" s="1625" t="s">
        <v>1629</v>
      </c>
      <c r="E496" s="1601"/>
    </row>
    <row r="497" customFormat="false" ht="18.75" hidden="false" customHeight="false" outlineLevel="0" collapsed="false">
      <c r="A497" s="1595" t="s">
        <v>1630</v>
      </c>
      <c r="B497" s="1626" t="s">
        <v>1631</v>
      </c>
      <c r="E497" s="1601"/>
    </row>
    <row r="498" customFormat="false" ht="19.5" hidden="false" customHeight="false" outlineLevel="0" collapsed="false">
      <c r="A498" s="1595" t="s">
        <v>1632</v>
      </c>
      <c r="B498" s="1627" t="s">
        <v>1633</v>
      </c>
      <c r="E498" s="1601"/>
    </row>
    <row r="499" customFormat="false" ht="18.75" hidden="false" customHeight="false" outlineLevel="0" collapsed="false">
      <c r="A499" s="1595" t="s">
        <v>1634</v>
      </c>
      <c r="B499" s="1626" t="s">
        <v>1635</v>
      </c>
      <c r="E499" s="1601"/>
    </row>
    <row r="500" customFormat="false" ht="18.75" hidden="false" customHeight="false" outlineLevel="0" collapsed="false">
      <c r="A500" s="1595" t="s">
        <v>1636</v>
      </c>
      <c r="B500" s="1626" t="s">
        <v>1637</v>
      </c>
      <c r="E500" s="1601"/>
    </row>
    <row r="501" customFormat="false" ht="18.75" hidden="false" customHeight="false" outlineLevel="0" collapsed="false">
      <c r="A501" s="1595" t="s">
        <v>1638</v>
      </c>
      <c r="B501" s="1626" t="s">
        <v>1639</v>
      </c>
      <c r="E501" s="1601"/>
    </row>
    <row r="502" customFormat="false" ht="18.75" hidden="false" customHeight="false" outlineLevel="0" collapsed="false">
      <c r="A502" s="1595" t="s">
        <v>1640</v>
      </c>
      <c r="B502" s="1626" t="s">
        <v>1641</v>
      </c>
      <c r="E502" s="1601"/>
    </row>
    <row r="503" customFormat="false" ht="19.5" hidden="false" customHeight="false" outlineLevel="0" collapsed="false">
      <c r="A503" s="1595" t="s">
        <v>1642</v>
      </c>
      <c r="B503" s="1628" t="s">
        <v>1643</v>
      </c>
      <c r="E503" s="1601"/>
    </row>
    <row r="504" customFormat="false" ht="18.75" hidden="false" customHeight="false" outlineLevel="0" collapsed="false">
      <c r="A504" s="1595" t="s">
        <v>1644</v>
      </c>
      <c r="B504" s="1625" t="s">
        <v>1645</v>
      </c>
      <c r="E504" s="1601"/>
    </row>
    <row r="505" customFormat="false" ht="18.75" hidden="false" customHeight="false" outlineLevel="0" collapsed="false">
      <c r="A505" s="1595" t="s">
        <v>1646</v>
      </c>
      <c r="B505" s="1626" t="s">
        <v>1647</v>
      </c>
      <c r="E505" s="1601"/>
    </row>
    <row r="506" customFormat="false" ht="18.75" hidden="false" customHeight="false" outlineLevel="0" collapsed="false">
      <c r="A506" s="1595" t="s">
        <v>1648</v>
      </c>
      <c r="B506" s="1626" t="s">
        <v>1649</v>
      </c>
      <c r="E506" s="1601"/>
    </row>
    <row r="507" customFormat="false" ht="18.75" hidden="false" customHeight="false" outlineLevel="0" collapsed="false">
      <c r="A507" s="1595" t="s">
        <v>1650</v>
      </c>
      <c r="B507" s="1626" t="s">
        <v>1651</v>
      </c>
      <c r="E507" s="1601"/>
    </row>
    <row r="508" customFormat="false" ht="19.5" hidden="false" customHeight="false" outlineLevel="0" collapsed="false">
      <c r="A508" s="1595" t="s">
        <v>1652</v>
      </c>
      <c r="B508" s="1627" t="s">
        <v>1653</v>
      </c>
      <c r="E508" s="1601"/>
    </row>
    <row r="509" customFormat="false" ht="18.75" hidden="false" customHeight="false" outlineLevel="0" collapsed="false">
      <c r="A509" s="1595" t="s">
        <v>1654</v>
      </c>
      <c r="B509" s="1626" t="s">
        <v>1655</v>
      </c>
      <c r="E509" s="1601"/>
    </row>
    <row r="510" customFormat="false" ht="19.5" hidden="false" customHeight="false" outlineLevel="0" collapsed="false">
      <c r="A510" s="1595" t="s">
        <v>1656</v>
      </c>
      <c r="B510" s="1628" t="s">
        <v>1657</v>
      </c>
      <c r="E510" s="1601"/>
    </row>
    <row r="511" customFormat="false" ht="18.75" hidden="false" customHeight="false" outlineLevel="0" collapsed="false">
      <c r="A511" s="1595" t="s">
        <v>1658</v>
      </c>
      <c r="B511" s="1625" t="s">
        <v>1659</v>
      </c>
      <c r="E511" s="1601"/>
    </row>
    <row r="512" customFormat="false" ht="18.75" hidden="false" customHeight="false" outlineLevel="0" collapsed="false">
      <c r="A512" s="1595" t="s">
        <v>1660</v>
      </c>
      <c r="B512" s="1626" t="s">
        <v>1661</v>
      </c>
      <c r="E512" s="1601"/>
    </row>
    <row r="513" customFormat="false" ht="18.75" hidden="false" customHeight="false" outlineLevel="0" collapsed="false">
      <c r="A513" s="1595" t="s">
        <v>1662</v>
      </c>
      <c r="B513" s="1626" t="s">
        <v>1663</v>
      </c>
      <c r="E513" s="1601"/>
    </row>
    <row r="514" customFormat="false" ht="18.75" hidden="false" customHeight="false" outlineLevel="0" collapsed="false">
      <c r="A514" s="1595" t="s">
        <v>1664</v>
      </c>
      <c r="B514" s="1626" t="s">
        <v>1665</v>
      </c>
      <c r="E514" s="1601"/>
    </row>
    <row r="515" customFormat="false" ht="19.5" hidden="false" customHeight="false" outlineLevel="0" collapsed="false">
      <c r="A515" s="1595" t="s">
        <v>1666</v>
      </c>
      <c r="B515" s="1627" t="s">
        <v>1667</v>
      </c>
      <c r="E515" s="1601"/>
    </row>
    <row r="516" customFormat="false" ht="18.75" hidden="false" customHeight="false" outlineLevel="0" collapsed="false">
      <c r="A516" s="1595" t="s">
        <v>1668</v>
      </c>
      <c r="B516" s="1626" t="s">
        <v>1669</v>
      </c>
      <c r="E516" s="1601"/>
    </row>
    <row r="517" customFormat="false" ht="18.75" hidden="false" customHeight="false" outlineLevel="0" collapsed="false">
      <c r="A517" s="1595" t="s">
        <v>1670</v>
      </c>
      <c r="B517" s="1626" t="s">
        <v>1671</v>
      </c>
      <c r="E517" s="1601"/>
    </row>
    <row r="518" customFormat="false" ht="18.75" hidden="false" customHeight="false" outlineLevel="0" collapsed="false">
      <c r="A518" s="1595" t="s">
        <v>1672</v>
      </c>
      <c r="B518" s="1626" t="s">
        <v>1673</v>
      </c>
      <c r="E518" s="1601"/>
    </row>
    <row r="519" customFormat="false" ht="19.5" hidden="false" customHeight="false" outlineLevel="0" collapsed="false">
      <c r="A519" s="1595" t="s">
        <v>1674</v>
      </c>
      <c r="B519" s="1628" t="s">
        <v>1675</v>
      </c>
      <c r="E519" s="1601"/>
    </row>
    <row r="520" customFormat="false" ht="18.75" hidden="false" customHeight="false" outlineLevel="0" collapsed="false">
      <c r="A520" s="1595" t="s">
        <v>1676</v>
      </c>
      <c r="B520" s="1625" t="s">
        <v>1677</v>
      </c>
      <c r="E520" s="1601"/>
    </row>
    <row r="521" customFormat="false" ht="18.75" hidden="false" customHeight="false" outlineLevel="0" collapsed="false">
      <c r="A521" s="1595" t="s">
        <v>1678</v>
      </c>
      <c r="B521" s="1626" t="s">
        <v>1679</v>
      </c>
      <c r="E521" s="1601"/>
    </row>
    <row r="522" customFormat="false" ht="19.5" hidden="false" customHeight="false" outlineLevel="0" collapsed="false">
      <c r="A522" s="1595" t="s">
        <v>1680</v>
      </c>
      <c r="B522" s="1627" t="s">
        <v>1681</v>
      </c>
      <c r="E522" s="1601"/>
    </row>
    <row r="523" customFormat="false" ht="18.75" hidden="false" customHeight="false" outlineLevel="0" collapsed="false">
      <c r="A523" s="1595" t="s">
        <v>1682</v>
      </c>
      <c r="B523" s="1626" t="s">
        <v>1683</v>
      </c>
      <c r="E523" s="1601"/>
    </row>
    <row r="524" customFormat="false" ht="18.75" hidden="false" customHeight="false" outlineLevel="0" collapsed="false">
      <c r="A524" s="1595" t="s">
        <v>1684</v>
      </c>
      <c r="B524" s="1626" t="s">
        <v>1685</v>
      </c>
      <c r="E524" s="1601"/>
    </row>
    <row r="525" customFormat="false" ht="18.75" hidden="false" customHeight="false" outlineLevel="0" collapsed="false">
      <c r="A525" s="1595" t="s">
        <v>1686</v>
      </c>
      <c r="B525" s="1626" t="s">
        <v>1687</v>
      </c>
      <c r="E525" s="1601"/>
    </row>
    <row r="526" customFormat="false" ht="18.75" hidden="false" customHeight="false" outlineLevel="0" collapsed="false">
      <c r="A526" s="1595" t="s">
        <v>1688</v>
      </c>
      <c r="B526" s="1626" t="s">
        <v>1689</v>
      </c>
      <c r="E526" s="1601"/>
    </row>
    <row r="527" customFormat="false" ht="19.5" hidden="false" customHeight="false" outlineLevel="0" collapsed="false">
      <c r="A527" s="1595" t="s">
        <v>1690</v>
      </c>
      <c r="B527" s="1628" t="s">
        <v>1691</v>
      </c>
      <c r="E527" s="1601"/>
    </row>
    <row r="528" customFormat="false" ht="18.75" hidden="false" customHeight="false" outlineLevel="0" collapsed="false">
      <c r="A528" s="1595" t="s">
        <v>1692</v>
      </c>
      <c r="B528" s="1625" t="s">
        <v>1693</v>
      </c>
      <c r="E528" s="1601"/>
    </row>
    <row r="529" customFormat="false" ht="18.75" hidden="false" customHeight="false" outlineLevel="0" collapsed="false">
      <c r="A529" s="1595" t="s">
        <v>1694</v>
      </c>
      <c r="B529" s="1626" t="s">
        <v>1695</v>
      </c>
      <c r="E529" s="1601"/>
    </row>
    <row r="530" customFormat="false" ht="18.75" hidden="false" customHeight="false" outlineLevel="0" collapsed="false">
      <c r="A530" s="1595" t="s">
        <v>1696</v>
      </c>
      <c r="B530" s="1626" t="s">
        <v>1697</v>
      </c>
      <c r="E530" s="1601"/>
    </row>
    <row r="531" customFormat="false" ht="18.75" hidden="false" customHeight="false" outlineLevel="0" collapsed="false">
      <c r="A531" s="1595" t="s">
        <v>1698</v>
      </c>
      <c r="B531" s="1626" t="s">
        <v>1699</v>
      </c>
      <c r="E531" s="1601"/>
    </row>
    <row r="532" customFormat="false" ht="18.75" hidden="false" customHeight="false" outlineLevel="0" collapsed="false">
      <c r="A532" s="1595" t="s">
        <v>1700</v>
      </c>
      <c r="B532" s="1626" t="s">
        <v>1701</v>
      </c>
      <c r="E532" s="1601"/>
    </row>
    <row r="533" customFormat="false" ht="18.75" hidden="false" customHeight="false" outlineLevel="0" collapsed="false">
      <c r="A533" s="1595" t="s">
        <v>1702</v>
      </c>
      <c r="B533" s="1626" t="s">
        <v>1703</v>
      </c>
      <c r="E533" s="1601"/>
    </row>
    <row r="534" customFormat="false" ht="18.75" hidden="false" customHeight="false" outlineLevel="0" collapsed="false">
      <c r="A534" s="1595" t="s">
        <v>1704</v>
      </c>
      <c r="B534" s="1626" t="s">
        <v>1705</v>
      </c>
      <c r="E534" s="1601"/>
    </row>
    <row r="535" customFormat="false" ht="18.75" hidden="false" customHeight="false" outlineLevel="0" collapsed="false">
      <c r="A535" s="1595" t="s">
        <v>1706</v>
      </c>
      <c r="B535" s="1626" t="s">
        <v>1707</v>
      </c>
      <c r="E535" s="1601"/>
    </row>
    <row r="536" customFormat="false" ht="19.5" hidden="false" customHeight="false" outlineLevel="0" collapsed="false">
      <c r="A536" s="1595" t="s">
        <v>1708</v>
      </c>
      <c r="B536" s="1627" t="s">
        <v>1709</v>
      </c>
      <c r="E536" s="1601"/>
    </row>
    <row r="537" customFormat="false" ht="18.75" hidden="false" customHeight="false" outlineLevel="0" collapsed="false">
      <c r="A537" s="1595" t="s">
        <v>1710</v>
      </c>
      <c r="B537" s="1626" t="s">
        <v>1711</v>
      </c>
      <c r="E537" s="1601"/>
    </row>
    <row r="538" customFormat="false" ht="19.5" hidden="false" customHeight="false" outlineLevel="0" collapsed="false">
      <c r="A538" s="1595" t="s">
        <v>1712</v>
      </c>
      <c r="B538" s="1628" t="s">
        <v>1713</v>
      </c>
      <c r="E538" s="1601"/>
    </row>
    <row r="539" customFormat="false" ht="18.75" hidden="false" customHeight="false" outlineLevel="0" collapsed="false">
      <c r="A539" s="1595" t="s">
        <v>1714</v>
      </c>
      <c r="B539" s="1625" t="s">
        <v>1715</v>
      </c>
      <c r="E539" s="1601"/>
    </row>
    <row r="540" customFormat="false" ht="18.75" hidden="false" customHeight="false" outlineLevel="0" collapsed="false">
      <c r="A540" s="1595" t="s">
        <v>1716</v>
      </c>
      <c r="B540" s="1626" t="s">
        <v>1717</v>
      </c>
      <c r="E540" s="1601"/>
    </row>
    <row r="541" customFormat="false" ht="18.75" hidden="false" customHeight="false" outlineLevel="0" collapsed="false">
      <c r="A541" s="1595" t="s">
        <v>1718</v>
      </c>
      <c r="B541" s="1626" t="s">
        <v>1719</v>
      </c>
      <c r="E541" s="1601"/>
    </row>
    <row r="542" customFormat="false" ht="18.75" hidden="false" customHeight="false" outlineLevel="0" collapsed="false">
      <c r="A542" s="1595" t="s">
        <v>1720</v>
      </c>
      <c r="B542" s="1626" t="s">
        <v>1721</v>
      </c>
      <c r="E542" s="1601"/>
    </row>
    <row r="543" customFormat="false" ht="18.75" hidden="false" customHeight="false" outlineLevel="0" collapsed="false">
      <c r="A543" s="1595" t="s">
        <v>1722</v>
      </c>
      <c r="B543" s="1626" t="s">
        <v>1723</v>
      </c>
      <c r="E543" s="1601"/>
    </row>
    <row r="544" customFormat="false" ht="19.5" hidden="false" customHeight="false" outlineLevel="0" collapsed="false">
      <c r="A544" s="1595" t="s">
        <v>1724</v>
      </c>
      <c r="B544" s="1627" t="s">
        <v>1725</v>
      </c>
      <c r="E544" s="1601"/>
    </row>
    <row r="545" customFormat="false" ht="18.75" hidden="false" customHeight="false" outlineLevel="0" collapsed="false">
      <c r="A545" s="1595" t="s">
        <v>1726</v>
      </c>
      <c r="B545" s="1626" t="s">
        <v>1727</v>
      </c>
      <c r="E545" s="1601"/>
    </row>
    <row r="546" customFormat="false" ht="18.75" hidden="false" customHeight="false" outlineLevel="0" collapsed="false">
      <c r="A546" s="1595" t="s">
        <v>1728</v>
      </c>
      <c r="B546" s="1626" t="s">
        <v>1729</v>
      </c>
      <c r="E546" s="1601"/>
    </row>
    <row r="547" customFormat="false" ht="18.75" hidden="false" customHeight="false" outlineLevel="0" collapsed="false">
      <c r="A547" s="1595" t="s">
        <v>1730</v>
      </c>
      <c r="B547" s="1626" t="s">
        <v>1731</v>
      </c>
      <c r="E547" s="1601"/>
    </row>
    <row r="548" customFormat="false" ht="18.75" hidden="false" customHeight="false" outlineLevel="0" collapsed="false">
      <c r="A548" s="1595" t="s">
        <v>1732</v>
      </c>
      <c r="B548" s="1626" t="s">
        <v>1733</v>
      </c>
      <c r="E548" s="1601"/>
    </row>
    <row r="549" customFormat="false" ht="18.75" hidden="false" customHeight="false" outlineLevel="0" collapsed="false">
      <c r="A549" s="1595" t="s">
        <v>1734</v>
      </c>
      <c r="B549" s="1630" t="s">
        <v>1735</v>
      </c>
      <c r="E549" s="1601"/>
    </row>
    <row r="550" customFormat="false" ht="19.5" hidden="false" customHeight="false" outlineLevel="0" collapsed="false">
      <c r="A550" s="1595" t="s">
        <v>1736</v>
      </c>
      <c r="B550" s="1628" t="s">
        <v>1737</v>
      </c>
      <c r="E550" s="1601"/>
    </row>
    <row r="551" customFormat="false" ht="18.75" hidden="false" customHeight="false" outlineLevel="0" collapsed="false">
      <c r="A551" s="1595" t="s">
        <v>1738</v>
      </c>
      <c r="B551" s="1625" t="s">
        <v>1739</v>
      </c>
      <c r="E551" s="1601"/>
    </row>
    <row r="552" customFormat="false" ht="18.75" hidden="false" customHeight="false" outlineLevel="0" collapsed="false">
      <c r="A552" s="1595" t="s">
        <v>1740</v>
      </c>
      <c r="B552" s="1626" t="s">
        <v>1741</v>
      </c>
      <c r="E552" s="1601"/>
    </row>
    <row r="553" customFormat="false" ht="18.75" hidden="false" customHeight="false" outlineLevel="0" collapsed="false">
      <c r="A553" s="1595" t="s">
        <v>1742</v>
      </c>
      <c r="B553" s="1626" t="s">
        <v>1743</v>
      </c>
      <c r="E553" s="1601"/>
    </row>
    <row r="554" customFormat="false" ht="19.5" hidden="false" customHeight="false" outlineLevel="0" collapsed="false">
      <c r="A554" s="1595" t="s">
        <v>1744</v>
      </c>
      <c r="B554" s="1627" t="s">
        <v>1745</v>
      </c>
      <c r="E554" s="1601"/>
    </row>
    <row r="555" customFormat="false" ht="18.75" hidden="false" customHeight="false" outlineLevel="0" collapsed="false">
      <c r="A555" s="1595" t="s">
        <v>1746</v>
      </c>
      <c r="B555" s="1626" t="s">
        <v>1747</v>
      </c>
      <c r="E555" s="1601"/>
    </row>
    <row r="556" customFormat="false" ht="19.5" hidden="false" customHeight="false" outlineLevel="0" collapsed="false">
      <c r="A556" s="1595" t="s">
        <v>1748</v>
      </c>
      <c r="B556" s="1628" t="s">
        <v>1749</v>
      </c>
      <c r="E556" s="1601"/>
    </row>
    <row r="557" customFormat="false" ht="18.75" hidden="false" customHeight="false" outlineLevel="0" collapsed="false">
      <c r="A557" s="1595" t="s">
        <v>1750</v>
      </c>
      <c r="B557" s="1631" t="s">
        <v>1751</v>
      </c>
      <c r="E557" s="1601"/>
    </row>
    <row r="558" customFormat="false" ht="18.75" hidden="false" customHeight="false" outlineLevel="0" collapsed="false">
      <c r="A558" s="1595" t="s">
        <v>1752</v>
      </c>
      <c r="B558" s="1626" t="s">
        <v>1753</v>
      </c>
      <c r="E558" s="1601"/>
    </row>
    <row r="559" customFormat="false" ht="18.75" hidden="false" customHeight="false" outlineLevel="0" collapsed="false">
      <c r="A559" s="1595" t="s">
        <v>1754</v>
      </c>
      <c r="B559" s="1626" t="s">
        <v>1755</v>
      </c>
      <c r="E559" s="1601"/>
    </row>
    <row r="560" customFormat="false" ht="18.75" hidden="false" customHeight="false" outlineLevel="0" collapsed="false">
      <c r="A560" s="1595" t="s">
        <v>1756</v>
      </c>
      <c r="B560" s="1626" t="s">
        <v>1757</v>
      </c>
      <c r="E560" s="1601"/>
    </row>
    <row r="561" customFormat="false" ht="18.75" hidden="false" customHeight="false" outlineLevel="0" collapsed="false">
      <c r="A561" s="1595" t="s">
        <v>1758</v>
      </c>
      <c r="B561" s="1626" t="s">
        <v>1759</v>
      </c>
      <c r="E561" s="1601"/>
    </row>
    <row r="562" customFormat="false" ht="18.75" hidden="false" customHeight="false" outlineLevel="0" collapsed="false">
      <c r="A562" s="1595" t="s">
        <v>1760</v>
      </c>
      <c r="B562" s="1626" t="s">
        <v>1761</v>
      </c>
      <c r="E562" s="1601"/>
    </row>
    <row r="563" customFormat="false" ht="18.75" hidden="false" customHeight="false" outlineLevel="0" collapsed="false">
      <c r="A563" s="1595" t="s">
        <v>1762</v>
      </c>
      <c r="B563" s="1626" t="s">
        <v>1763</v>
      </c>
      <c r="E563" s="1601"/>
    </row>
    <row r="564" customFormat="false" ht="19.5" hidden="false" customHeight="false" outlineLevel="0" collapsed="false">
      <c r="A564" s="1595" t="s">
        <v>1764</v>
      </c>
      <c r="B564" s="1627" t="s">
        <v>1765</v>
      </c>
      <c r="E564" s="1601"/>
    </row>
    <row r="565" customFormat="false" ht="18.75" hidden="false" customHeight="false" outlineLevel="0" collapsed="false">
      <c r="A565" s="1595" t="s">
        <v>1766</v>
      </c>
      <c r="B565" s="1626" t="s">
        <v>1767</v>
      </c>
      <c r="E565" s="1601"/>
    </row>
    <row r="566" customFormat="false" ht="18.75" hidden="false" customHeight="false" outlineLevel="0" collapsed="false">
      <c r="A566" s="1595" t="s">
        <v>1768</v>
      </c>
      <c r="B566" s="1626" t="s">
        <v>1769</v>
      </c>
      <c r="E566" s="1601"/>
    </row>
    <row r="567" customFormat="false" ht="19.5" hidden="false" customHeight="false" outlineLevel="0" collapsed="false">
      <c r="A567" s="1595" t="s">
        <v>1770</v>
      </c>
      <c r="B567" s="1628" t="s">
        <v>1771</v>
      </c>
      <c r="E567" s="1601"/>
    </row>
    <row r="568" customFormat="false" ht="18.75" hidden="false" customHeight="false" outlineLevel="0" collapsed="false">
      <c r="A568" s="1595" t="s">
        <v>1772</v>
      </c>
      <c r="B568" s="1631" t="s">
        <v>1773</v>
      </c>
      <c r="E568" s="1601"/>
    </row>
    <row r="569" customFormat="false" ht="18.75" hidden="false" customHeight="false" outlineLevel="0" collapsed="false">
      <c r="A569" s="1595" t="s">
        <v>1774</v>
      </c>
      <c r="B569" s="1626" t="s">
        <v>1775</v>
      </c>
      <c r="E569" s="1601"/>
    </row>
    <row r="570" customFormat="false" ht="18.75" hidden="false" customHeight="false" outlineLevel="0" collapsed="false">
      <c r="A570" s="1595" t="s">
        <v>1776</v>
      </c>
      <c r="B570" s="1626" t="s">
        <v>1777</v>
      </c>
      <c r="E570" s="1601"/>
    </row>
    <row r="571" customFormat="false" ht="18.75" hidden="false" customHeight="false" outlineLevel="0" collapsed="false">
      <c r="A571" s="1595" t="s">
        <v>1778</v>
      </c>
      <c r="B571" s="1626" t="s">
        <v>1779</v>
      </c>
      <c r="E571" s="1601"/>
    </row>
    <row r="572" customFormat="false" ht="18.75" hidden="false" customHeight="false" outlineLevel="0" collapsed="false">
      <c r="A572" s="1595" t="s">
        <v>1780</v>
      </c>
      <c r="B572" s="1626" t="s">
        <v>1781</v>
      </c>
      <c r="E572" s="1601"/>
    </row>
    <row r="573" customFormat="false" ht="18.75" hidden="false" customHeight="false" outlineLevel="0" collapsed="false">
      <c r="A573" s="1595" t="s">
        <v>1782</v>
      </c>
      <c r="B573" s="1626" t="s">
        <v>1783</v>
      </c>
      <c r="E573" s="1601"/>
    </row>
    <row r="574" customFormat="false" ht="18.75" hidden="false" customHeight="false" outlineLevel="0" collapsed="false">
      <c r="A574" s="1595" t="s">
        <v>1784</v>
      </c>
      <c r="B574" s="1626" t="s">
        <v>1785</v>
      </c>
      <c r="E574" s="1601"/>
    </row>
    <row r="575" customFormat="false" ht="18.75" hidden="false" customHeight="false" outlineLevel="0" collapsed="false">
      <c r="A575" s="1595" t="s">
        <v>1786</v>
      </c>
      <c r="B575" s="1626" t="s">
        <v>1787</v>
      </c>
      <c r="E575" s="1601"/>
    </row>
    <row r="576" customFormat="false" ht="19.5" hidden="false" customHeight="false" outlineLevel="0" collapsed="false">
      <c r="A576" s="1595" t="s">
        <v>1788</v>
      </c>
      <c r="B576" s="1627" t="s">
        <v>1789</v>
      </c>
      <c r="E576" s="1601"/>
    </row>
    <row r="577" customFormat="false" ht="18.75" hidden="false" customHeight="false" outlineLevel="0" collapsed="false">
      <c r="A577" s="1595" t="s">
        <v>1790</v>
      </c>
      <c r="B577" s="1626" t="s">
        <v>1791</v>
      </c>
      <c r="E577" s="1601"/>
    </row>
    <row r="578" customFormat="false" ht="18.75" hidden="false" customHeight="false" outlineLevel="0" collapsed="false">
      <c r="A578" s="1595" t="s">
        <v>1792</v>
      </c>
      <c r="B578" s="1626" t="s">
        <v>1793</v>
      </c>
      <c r="E578" s="1601"/>
    </row>
    <row r="579" customFormat="false" ht="18.75" hidden="false" customHeight="false" outlineLevel="0" collapsed="false">
      <c r="A579" s="1595" t="s">
        <v>1794</v>
      </c>
      <c r="B579" s="1626" t="s">
        <v>1795</v>
      </c>
      <c r="E579" s="1601"/>
    </row>
    <row r="580" customFormat="false" ht="18.75" hidden="false" customHeight="false" outlineLevel="0" collapsed="false">
      <c r="A580" s="1595" t="s">
        <v>1796</v>
      </c>
      <c r="B580" s="1626" t="s">
        <v>1797</v>
      </c>
      <c r="E580" s="1601"/>
    </row>
    <row r="581" customFormat="false" ht="18.75" hidden="false" customHeight="false" outlineLevel="0" collapsed="false">
      <c r="A581" s="1595" t="s">
        <v>1798</v>
      </c>
      <c r="B581" s="1626" t="s">
        <v>1799</v>
      </c>
      <c r="E581" s="1601"/>
    </row>
    <row r="582" customFormat="false" ht="18.75" hidden="false" customHeight="false" outlineLevel="0" collapsed="false">
      <c r="A582" s="1595" t="s">
        <v>1800</v>
      </c>
      <c r="B582" s="1626" t="s">
        <v>1801</v>
      </c>
      <c r="E582" s="1601"/>
    </row>
    <row r="583" customFormat="false" ht="18.75" hidden="false" customHeight="false" outlineLevel="0" collapsed="false">
      <c r="A583" s="1595" t="s">
        <v>1802</v>
      </c>
      <c r="B583" s="1626" t="s">
        <v>1803</v>
      </c>
      <c r="E583" s="1601"/>
    </row>
    <row r="584" customFormat="false" ht="18.75" hidden="false" customHeight="false" outlineLevel="0" collapsed="false">
      <c r="A584" s="1595" t="s">
        <v>1804</v>
      </c>
      <c r="B584" s="1626" t="s">
        <v>1805</v>
      </c>
      <c r="E584" s="1601"/>
    </row>
    <row r="585" customFormat="false" ht="19.5" hidden="false" customHeight="false" outlineLevel="0" collapsed="false">
      <c r="A585" s="1595" t="s">
        <v>1806</v>
      </c>
      <c r="B585" s="1632" t="s">
        <v>1807</v>
      </c>
      <c r="E585" s="1601"/>
    </row>
    <row r="586" customFormat="false" ht="18.75" hidden="false" customHeight="false" outlineLevel="0" collapsed="false">
      <c r="A586" s="1595" t="s">
        <v>1808</v>
      </c>
      <c r="B586" s="1625" t="s">
        <v>1809</v>
      </c>
      <c r="E586" s="1601"/>
    </row>
    <row r="587" customFormat="false" ht="18.75" hidden="false" customHeight="false" outlineLevel="0" collapsed="false">
      <c r="A587" s="1595" t="s">
        <v>1810</v>
      </c>
      <c r="B587" s="1626" t="s">
        <v>1811</v>
      </c>
      <c r="E587" s="1601"/>
    </row>
    <row r="588" customFormat="false" ht="18.75" hidden="false" customHeight="false" outlineLevel="0" collapsed="false">
      <c r="A588" s="1595" t="s">
        <v>1812</v>
      </c>
      <c r="B588" s="1626" t="s">
        <v>1813</v>
      </c>
      <c r="E588" s="1601"/>
    </row>
    <row r="589" customFormat="false" ht="18.75" hidden="false" customHeight="false" outlineLevel="0" collapsed="false">
      <c r="A589" s="1595" t="s">
        <v>1814</v>
      </c>
      <c r="B589" s="1626" t="s">
        <v>1815</v>
      </c>
      <c r="E589" s="1601"/>
    </row>
    <row r="590" customFormat="false" ht="19.5" hidden="false" customHeight="false" outlineLevel="0" collapsed="false">
      <c r="A590" s="1595" t="s">
        <v>1816</v>
      </c>
      <c r="B590" s="1627" t="s">
        <v>1817</v>
      </c>
      <c r="E590" s="1601"/>
    </row>
    <row r="591" customFormat="false" ht="18.75" hidden="false" customHeight="false" outlineLevel="0" collapsed="false">
      <c r="A591" s="1595" t="s">
        <v>1818</v>
      </c>
      <c r="B591" s="1626" t="s">
        <v>1819</v>
      </c>
      <c r="E591" s="1601"/>
    </row>
    <row r="592" customFormat="false" ht="19.5" hidden="false" customHeight="false" outlineLevel="0" collapsed="false">
      <c r="A592" s="1595" t="s">
        <v>1820</v>
      </c>
      <c r="B592" s="1628" t="s">
        <v>1821</v>
      </c>
      <c r="E592" s="1601"/>
    </row>
    <row r="593" customFormat="false" ht="18.75" hidden="false" customHeight="false" outlineLevel="0" collapsed="false">
      <c r="A593" s="1595" t="s">
        <v>1822</v>
      </c>
      <c r="B593" s="1625" t="s">
        <v>1823</v>
      </c>
      <c r="E593" s="1601"/>
    </row>
    <row r="594" customFormat="false" ht="18.75" hidden="false" customHeight="false" outlineLevel="0" collapsed="false">
      <c r="A594" s="1595" t="s">
        <v>1824</v>
      </c>
      <c r="B594" s="1626" t="s">
        <v>1542</v>
      </c>
      <c r="E594" s="1601"/>
    </row>
    <row r="595" customFormat="false" ht="18.75" hidden="false" customHeight="false" outlineLevel="0" collapsed="false">
      <c r="A595" s="1595" t="s">
        <v>1825</v>
      </c>
      <c r="B595" s="1626" t="s">
        <v>1826</v>
      </c>
      <c r="E595" s="1601"/>
    </row>
    <row r="596" customFormat="false" ht="18.75" hidden="false" customHeight="false" outlineLevel="0" collapsed="false">
      <c r="A596" s="1595" t="s">
        <v>1827</v>
      </c>
      <c r="B596" s="1626" t="s">
        <v>1828</v>
      </c>
      <c r="E596" s="1601"/>
    </row>
    <row r="597" customFormat="false" ht="18.75" hidden="false" customHeight="false" outlineLevel="0" collapsed="false">
      <c r="A597" s="1595" t="s">
        <v>1829</v>
      </c>
      <c r="B597" s="1626" t="s">
        <v>1830</v>
      </c>
      <c r="E597" s="1601"/>
    </row>
    <row r="598" customFormat="false" ht="19.5" hidden="false" customHeight="false" outlineLevel="0" collapsed="false">
      <c r="A598" s="1595" t="s">
        <v>1831</v>
      </c>
      <c r="B598" s="1627" t="s">
        <v>1832</v>
      </c>
      <c r="E598" s="1601"/>
    </row>
    <row r="599" customFormat="false" ht="18.75" hidden="false" customHeight="false" outlineLevel="0" collapsed="false">
      <c r="A599" s="1595" t="s">
        <v>1833</v>
      </c>
      <c r="B599" s="1626" t="s">
        <v>1834</v>
      </c>
      <c r="E599" s="1601"/>
    </row>
    <row r="600" customFormat="false" ht="19.5" hidden="false" customHeight="false" outlineLevel="0" collapsed="false">
      <c r="A600" s="1595" t="s">
        <v>1835</v>
      </c>
      <c r="B600" s="1628" t="s">
        <v>1836</v>
      </c>
      <c r="E600" s="1601"/>
    </row>
    <row r="601" customFormat="false" ht="18.75" hidden="false" customHeight="false" outlineLevel="0" collapsed="false">
      <c r="A601" s="1595" t="s">
        <v>1837</v>
      </c>
      <c r="B601" s="1625" t="s">
        <v>1838</v>
      </c>
      <c r="E601" s="1601"/>
    </row>
    <row r="602" customFormat="false" ht="18.75" hidden="false" customHeight="false" outlineLevel="0" collapsed="false">
      <c r="A602" s="1595" t="s">
        <v>1839</v>
      </c>
      <c r="B602" s="1626" t="s">
        <v>1840</v>
      </c>
      <c r="E602" s="1601"/>
    </row>
    <row r="603" customFormat="false" ht="18.75" hidden="false" customHeight="false" outlineLevel="0" collapsed="false">
      <c r="A603" s="1595" t="s">
        <v>1841</v>
      </c>
      <c r="B603" s="1626" t="s">
        <v>1842</v>
      </c>
      <c r="E603" s="1601"/>
    </row>
    <row r="604" customFormat="false" ht="18.75" hidden="false" customHeight="false" outlineLevel="0" collapsed="false">
      <c r="A604" s="1595" t="s">
        <v>1843</v>
      </c>
      <c r="B604" s="1626" t="s">
        <v>1844</v>
      </c>
      <c r="E604" s="1601"/>
    </row>
    <row r="605" customFormat="false" ht="19.5" hidden="false" customHeight="false" outlineLevel="0" collapsed="false">
      <c r="A605" s="1595" t="s">
        <v>1845</v>
      </c>
      <c r="B605" s="1627" t="s">
        <v>1846</v>
      </c>
      <c r="E605" s="1601"/>
    </row>
    <row r="606" customFormat="false" ht="18.75" hidden="false" customHeight="false" outlineLevel="0" collapsed="false">
      <c r="A606" s="1595" t="s">
        <v>1847</v>
      </c>
      <c r="B606" s="1626" t="s">
        <v>1848</v>
      </c>
      <c r="E606" s="1601"/>
    </row>
    <row r="607" customFormat="false" ht="19.5" hidden="false" customHeight="false" outlineLevel="0" collapsed="false">
      <c r="A607" s="1595" t="s">
        <v>1849</v>
      </c>
      <c r="B607" s="1628" t="s">
        <v>1850</v>
      </c>
      <c r="E607" s="1601"/>
    </row>
    <row r="608" customFormat="false" ht="18.75" hidden="false" customHeight="false" outlineLevel="0" collapsed="false">
      <c r="A608" s="1595" t="s">
        <v>1851</v>
      </c>
      <c r="B608" s="1625" t="s">
        <v>1852</v>
      </c>
      <c r="E608" s="1601"/>
    </row>
    <row r="609" customFormat="false" ht="18.75" hidden="false" customHeight="false" outlineLevel="0" collapsed="false">
      <c r="A609" s="1595" t="s">
        <v>1853</v>
      </c>
      <c r="B609" s="1626" t="s">
        <v>1854</v>
      </c>
      <c r="E609" s="1601"/>
    </row>
    <row r="610" customFormat="false" ht="19.5" hidden="false" customHeight="false" outlineLevel="0" collapsed="false">
      <c r="A610" s="1595" t="s">
        <v>1855</v>
      </c>
      <c r="B610" s="1627" t="s">
        <v>1856</v>
      </c>
      <c r="E610" s="1601"/>
    </row>
    <row r="611" customFormat="false" ht="19.5" hidden="false" customHeight="false" outlineLevel="0" collapsed="false">
      <c r="A611" s="1595" t="s">
        <v>1857</v>
      </c>
      <c r="B611" s="1628" t="s">
        <v>1858</v>
      </c>
      <c r="E611" s="1601"/>
    </row>
    <row r="612" customFormat="false" ht="18.75" hidden="false" customHeight="false" outlineLevel="0" collapsed="false">
      <c r="A612" s="1595" t="s">
        <v>1859</v>
      </c>
      <c r="B612" s="1625" t="s">
        <v>1860</v>
      </c>
      <c r="E612" s="1601"/>
    </row>
    <row r="613" customFormat="false" ht="18.75" hidden="false" customHeight="false" outlineLevel="0" collapsed="false">
      <c r="A613" s="1595" t="s">
        <v>1861</v>
      </c>
      <c r="B613" s="1626" t="s">
        <v>1862</v>
      </c>
      <c r="E613" s="1601"/>
    </row>
    <row r="614" customFormat="false" ht="18.75" hidden="false" customHeight="false" outlineLevel="0" collapsed="false">
      <c r="A614" s="1595" t="s">
        <v>1863</v>
      </c>
      <c r="B614" s="1626" t="s">
        <v>1864</v>
      </c>
      <c r="E614" s="1601"/>
    </row>
    <row r="615" customFormat="false" ht="18.75" hidden="false" customHeight="false" outlineLevel="0" collapsed="false">
      <c r="A615" s="1595" t="s">
        <v>1865</v>
      </c>
      <c r="B615" s="1626" t="s">
        <v>1866</v>
      </c>
      <c r="E615" s="1601"/>
    </row>
    <row r="616" customFormat="false" ht="18.75" hidden="false" customHeight="false" outlineLevel="0" collapsed="false">
      <c r="A616" s="1595" t="s">
        <v>1867</v>
      </c>
      <c r="B616" s="1626" t="s">
        <v>1868</v>
      </c>
      <c r="E616" s="1601"/>
    </row>
    <row r="617" customFormat="false" ht="18.75" hidden="false" customHeight="false" outlineLevel="0" collapsed="false">
      <c r="A617" s="1595" t="s">
        <v>1869</v>
      </c>
      <c r="B617" s="1626" t="s">
        <v>1870</v>
      </c>
      <c r="E617" s="1601"/>
    </row>
    <row r="618" customFormat="false" ht="18.75" hidden="false" customHeight="false" outlineLevel="0" collapsed="false">
      <c r="A618" s="1595" t="s">
        <v>1871</v>
      </c>
      <c r="B618" s="1626" t="s">
        <v>1872</v>
      </c>
      <c r="E618" s="1601"/>
    </row>
    <row r="619" customFormat="false" ht="18.75" hidden="false" customHeight="false" outlineLevel="0" collapsed="false">
      <c r="A619" s="1595" t="s">
        <v>1873</v>
      </c>
      <c r="B619" s="1626" t="s">
        <v>1874</v>
      </c>
      <c r="E619" s="1601"/>
    </row>
    <row r="620" customFormat="false" ht="19.5" hidden="false" customHeight="false" outlineLevel="0" collapsed="false">
      <c r="A620" s="1595" t="s">
        <v>1875</v>
      </c>
      <c r="B620" s="1627" t="s">
        <v>1876</v>
      </c>
      <c r="E620" s="1601"/>
    </row>
    <row r="621" customFormat="false" ht="19.5" hidden="false" customHeight="false" outlineLevel="0" collapsed="false">
      <c r="A621" s="1595" t="s">
        <v>1877</v>
      </c>
      <c r="B621" s="1628" t="s">
        <v>1878</v>
      </c>
      <c r="E621" s="1601"/>
    </row>
    <row r="622" customFormat="false" ht="18.75" hidden="false" customHeight="false" outlineLevel="0" collapsed="false">
      <c r="A622" s="1595" t="s">
        <v>1879</v>
      </c>
      <c r="B622" s="1625" t="s">
        <v>1880</v>
      </c>
      <c r="E622" s="1601"/>
    </row>
    <row r="623" customFormat="false" ht="18.75" hidden="false" customHeight="false" outlineLevel="0" collapsed="false">
      <c r="A623" s="1595" t="s">
        <v>1881</v>
      </c>
      <c r="B623" s="1626" t="s">
        <v>1882</v>
      </c>
      <c r="E623" s="1601"/>
    </row>
    <row r="624" customFormat="false" ht="18.75" hidden="false" customHeight="false" outlineLevel="0" collapsed="false">
      <c r="A624" s="1595" t="s">
        <v>1883</v>
      </c>
      <c r="B624" s="1626" t="s">
        <v>1884</v>
      </c>
      <c r="E624" s="1601"/>
    </row>
    <row r="625" customFormat="false" ht="18.75" hidden="false" customHeight="false" outlineLevel="0" collapsed="false">
      <c r="A625" s="1595" t="s">
        <v>1885</v>
      </c>
      <c r="B625" s="1626" t="s">
        <v>1886</v>
      </c>
      <c r="E625" s="1601"/>
    </row>
    <row r="626" customFormat="false" ht="18.75" hidden="false" customHeight="false" outlineLevel="0" collapsed="false">
      <c r="A626" s="1595" t="s">
        <v>1887</v>
      </c>
      <c r="B626" s="1626" t="s">
        <v>1888</v>
      </c>
      <c r="E626" s="1601"/>
    </row>
    <row r="627" customFormat="false" ht="18.75" hidden="false" customHeight="false" outlineLevel="0" collapsed="false">
      <c r="A627" s="1595" t="s">
        <v>1889</v>
      </c>
      <c r="B627" s="1626" t="s">
        <v>1890</v>
      </c>
      <c r="E627" s="1601"/>
    </row>
    <row r="628" customFormat="false" ht="18.75" hidden="false" customHeight="false" outlineLevel="0" collapsed="false">
      <c r="A628" s="1595" t="s">
        <v>1891</v>
      </c>
      <c r="B628" s="1626" t="s">
        <v>1892</v>
      </c>
      <c r="E628" s="1601"/>
    </row>
    <row r="629" customFormat="false" ht="18.75" hidden="false" customHeight="false" outlineLevel="0" collapsed="false">
      <c r="A629" s="1595" t="s">
        <v>1893</v>
      </c>
      <c r="B629" s="1626" t="s">
        <v>1894</v>
      </c>
      <c r="E629" s="1601"/>
    </row>
    <row r="630" customFormat="false" ht="18.75" hidden="false" customHeight="false" outlineLevel="0" collapsed="false">
      <c r="A630" s="1595" t="s">
        <v>1895</v>
      </c>
      <c r="B630" s="1626" t="s">
        <v>1896</v>
      </c>
      <c r="E630" s="1601"/>
    </row>
    <row r="631" customFormat="false" ht="18.75" hidden="false" customHeight="false" outlineLevel="0" collapsed="false">
      <c r="A631" s="1595" t="s">
        <v>1897</v>
      </c>
      <c r="B631" s="1626" t="s">
        <v>1898</v>
      </c>
      <c r="E631" s="1601"/>
    </row>
    <row r="632" customFormat="false" ht="18.75" hidden="false" customHeight="false" outlineLevel="0" collapsed="false">
      <c r="A632" s="1595" t="s">
        <v>1899</v>
      </c>
      <c r="B632" s="1626" t="s">
        <v>1900</v>
      </c>
      <c r="E632" s="1601"/>
    </row>
    <row r="633" customFormat="false" ht="18.75" hidden="false" customHeight="false" outlineLevel="0" collapsed="false">
      <c r="A633" s="1595" t="s">
        <v>1901</v>
      </c>
      <c r="B633" s="1626" t="s">
        <v>1902</v>
      </c>
      <c r="E633" s="1601"/>
    </row>
    <row r="634" customFormat="false" ht="18.75" hidden="false" customHeight="false" outlineLevel="0" collapsed="false">
      <c r="A634" s="1595" t="s">
        <v>1903</v>
      </c>
      <c r="B634" s="1626" t="s">
        <v>1904</v>
      </c>
      <c r="E634" s="1601"/>
    </row>
    <row r="635" customFormat="false" ht="18.75" hidden="false" customHeight="false" outlineLevel="0" collapsed="false">
      <c r="A635" s="1595" t="s">
        <v>1905</v>
      </c>
      <c r="B635" s="1626" t="s">
        <v>1906</v>
      </c>
      <c r="E635" s="1601"/>
    </row>
    <row r="636" customFormat="false" ht="18.75" hidden="false" customHeight="false" outlineLevel="0" collapsed="false">
      <c r="A636" s="1595" t="s">
        <v>1907</v>
      </c>
      <c r="B636" s="1626" t="s">
        <v>1908</v>
      </c>
      <c r="E636" s="1601"/>
    </row>
    <row r="637" customFormat="false" ht="18.75" hidden="false" customHeight="false" outlineLevel="0" collapsed="false">
      <c r="A637" s="1595" t="s">
        <v>1909</v>
      </c>
      <c r="B637" s="1626" t="s">
        <v>1910</v>
      </c>
      <c r="E637" s="1601"/>
    </row>
    <row r="638" customFormat="false" ht="18.75" hidden="false" customHeight="false" outlineLevel="0" collapsed="false">
      <c r="A638" s="1595" t="s">
        <v>1911</v>
      </c>
      <c r="B638" s="1626" t="s">
        <v>1912</v>
      </c>
      <c r="E638" s="1601"/>
    </row>
    <row r="639" customFormat="false" ht="18.75" hidden="false" customHeight="false" outlineLevel="0" collapsed="false">
      <c r="A639" s="1595" t="s">
        <v>1913</v>
      </c>
      <c r="B639" s="1626" t="s">
        <v>1914</v>
      </c>
      <c r="E639" s="1601"/>
    </row>
    <row r="640" customFormat="false" ht="18.75" hidden="false" customHeight="false" outlineLevel="0" collapsed="false">
      <c r="A640" s="1595" t="s">
        <v>1915</v>
      </c>
      <c r="B640" s="1626" t="s">
        <v>1916</v>
      </c>
      <c r="E640" s="1601"/>
    </row>
    <row r="641" customFormat="false" ht="18.75" hidden="false" customHeight="false" outlineLevel="0" collapsed="false">
      <c r="A641" s="1595" t="s">
        <v>1917</v>
      </c>
      <c r="B641" s="1626" t="s">
        <v>1918</v>
      </c>
      <c r="E641" s="1601"/>
    </row>
    <row r="642" customFormat="false" ht="18.75" hidden="false" customHeight="false" outlineLevel="0" collapsed="false">
      <c r="A642" s="1595" t="s">
        <v>1919</v>
      </c>
      <c r="B642" s="1626" t="s">
        <v>1920</v>
      </c>
      <c r="E642" s="1601"/>
    </row>
    <row r="643" customFormat="false" ht="18.75" hidden="false" customHeight="false" outlineLevel="0" collapsed="false">
      <c r="A643" s="1595" t="s">
        <v>1921</v>
      </c>
      <c r="B643" s="1626" t="s">
        <v>1922</v>
      </c>
      <c r="E643" s="1601"/>
    </row>
    <row r="644" customFormat="false" ht="18.75" hidden="false" customHeight="false" outlineLevel="0" collapsed="false">
      <c r="A644" s="1595" t="s">
        <v>1923</v>
      </c>
      <c r="B644" s="1626" t="s">
        <v>1924</v>
      </c>
      <c r="E644" s="1601"/>
    </row>
    <row r="645" customFormat="false" ht="18.75" hidden="false" customHeight="false" outlineLevel="0" collapsed="false">
      <c r="A645" s="1595" t="s">
        <v>1925</v>
      </c>
      <c r="B645" s="1626" t="s">
        <v>1926</v>
      </c>
      <c r="E645" s="1601"/>
    </row>
    <row r="646" customFormat="false" ht="20.25" hidden="false" customHeight="false" outlineLevel="0" collapsed="false">
      <c r="A646" s="1595" t="s">
        <v>1927</v>
      </c>
      <c r="B646" s="1633" t="s">
        <v>1928</v>
      </c>
      <c r="E646" s="1601"/>
    </row>
    <row r="647" customFormat="false" ht="18.75" hidden="false" customHeight="false" outlineLevel="0" collapsed="false">
      <c r="A647" s="1595" t="s">
        <v>1929</v>
      </c>
      <c r="B647" s="1625" t="s">
        <v>1930</v>
      </c>
      <c r="E647" s="1601"/>
    </row>
    <row r="648" customFormat="false" ht="18.75" hidden="false" customHeight="false" outlineLevel="0" collapsed="false">
      <c r="A648" s="1595" t="s">
        <v>1931</v>
      </c>
      <c r="B648" s="1626" t="s">
        <v>1932</v>
      </c>
      <c r="E648" s="1601"/>
    </row>
    <row r="649" customFormat="false" ht="18.75" hidden="false" customHeight="false" outlineLevel="0" collapsed="false">
      <c r="A649" s="1595" t="s">
        <v>1933</v>
      </c>
      <c r="B649" s="1626" t="s">
        <v>1934</v>
      </c>
      <c r="E649" s="1601"/>
    </row>
    <row r="650" customFormat="false" ht="18.75" hidden="false" customHeight="false" outlineLevel="0" collapsed="false">
      <c r="A650" s="1595" t="s">
        <v>1935</v>
      </c>
      <c r="B650" s="1626" t="s">
        <v>1936</v>
      </c>
      <c r="E650" s="1601"/>
    </row>
    <row r="651" customFormat="false" ht="18.75" hidden="false" customHeight="false" outlineLevel="0" collapsed="false">
      <c r="A651" s="1595" t="s">
        <v>1937</v>
      </c>
      <c r="B651" s="1626" t="s">
        <v>1938</v>
      </c>
      <c r="E651" s="1601"/>
    </row>
    <row r="652" customFormat="false" ht="18.75" hidden="false" customHeight="false" outlineLevel="0" collapsed="false">
      <c r="A652" s="1595" t="s">
        <v>1939</v>
      </c>
      <c r="B652" s="1626" t="s">
        <v>1940</v>
      </c>
      <c r="E652" s="1601"/>
    </row>
    <row r="653" customFormat="false" ht="18.75" hidden="false" customHeight="false" outlineLevel="0" collapsed="false">
      <c r="A653" s="1595" t="s">
        <v>1941</v>
      </c>
      <c r="B653" s="1626" t="s">
        <v>1942</v>
      </c>
      <c r="E653" s="1601"/>
    </row>
    <row r="654" customFormat="false" ht="18.75" hidden="false" customHeight="false" outlineLevel="0" collapsed="false">
      <c r="A654" s="1595" t="s">
        <v>1943</v>
      </c>
      <c r="B654" s="1626" t="s">
        <v>1944</v>
      </c>
      <c r="E654" s="1601"/>
    </row>
    <row r="655" customFormat="false" ht="18.75" hidden="false" customHeight="false" outlineLevel="0" collapsed="false">
      <c r="A655" s="1595" t="s">
        <v>1945</v>
      </c>
      <c r="B655" s="1626" t="s">
        <v>1946</v>
      </c>
      <c r="E655" s="1601"/>
    </row>
    <row r="656" customFormat="false" ht="18.75" hidden="false" customHeight="false" outlineLevel="0" collapsed="false">
      <c r="A656" s="1595" t="s">
        <v>1947</v>
      </c>
      <c r="B656" s="1626" t="s">
        <v>1948</v>
      </c>
      <c r="E656" s="1601"/>
    </row>
    <row r="657" customFormat="false" ht="18.75" hidden="false" customHeight="false" outlineLevel="0" collapsed="false">
      <c r="A657" s="1595" t="s">
        <v>1949</v>
      </c>
      <c r="B657" s="1626" t="s">
        <v>1950</v>
      </c>
      <c r="E657" s="1601"/>
    </row>
    <row r="658" customFormat="false" ht="18.75" hidden="false" customHeight="false" outlineLevel="0" collapsed="false">
      <c r="A658" s="1595" t="s">
        <v>1951</v>
      </c>
      <c r="B658" s="1626" t="s">
        <v>1952</v>
      </c>
      <c r="E658" s="1601"/>
    </row>
    <row r="659" customFormat="false" ht="18.75" hidden="false" customHeight="false" outlineLevel="0" collapsed="false">
      <c r="A659" s="1595" t="s">
        <v>1953</v>
      </c>
      <c r="B659" s="1626" t="s">
        <v>1954</v>
      </c>
      <c r="E659" s="1601"/>
    </row>
    <row r="660" customFormat="false" ht="18.75" hidden="false" customHeight="false" outlineLevel="0" collapsed="false">
      <c r="A660" s="1595" t="s">
        <v>1955</v>
      </c>
      <c r="B660" s="1626" t="s">
        <v>1956</v>
      </c>
      <c r="E660" s="1601"/>
    </row>
    <row r="661" customFormat="false" ht="18.75" hidden="false" customHeight="false" outlineLevel="0" collapsed="false">
      <c r="A661" s="1595" t="s">
        <v>1957</v>
      </c>
      <c r="B661" s="1626" t="s">
        <v>1958</v>
      </c>
      <c r="E661" s="1601"/>
    </row>
    <row r="662" customFormat="false" ht="18.75" hidden="false" customHeight="false" outlineLevel="0" collapsed="false">
      <c r="A662" s="1595" t="s">
        <v>1959</v>
      </c>
      <c r="B662" s="1626" t="s">
        <v>1960</v>
      </c>
      <c r="E662" s="1601"/>
    </row>
    <row r="663" customFormat="false" ht="18.75" hidden="false" customHeight="false" outlineLevel="0" collapsed="false">
      <c r="A663" s="1595" t="s">
        <v>1961</v>
      </c>
      <c r="B663" s="1626" t="s">
        <v>1962</v>
      </c>
      <c r="E663" s="1601"/>
    </row>
    <row r="664" customFormat="false" ht="18.75" hidden="false" customHeight="false" outlineLevel="0" collapsed="false">
      <c r="A664" s="1595" t="s">
        <v>1963</v>
      </c>
      <c r="B664" s="1626" t="s">
        <v>1964</v>
      </c>
      <c r="E664" s="1601"/>
    </row>
    <row r="665" customFormat="false" ht="18.75" hidden="false" customHeight="false" outlineLevel="0" collapsed="false">
      <c r="A665" s="1595" t="s">
        <v>1965</v>
      </c>
      <c r="B665" s="1626" t="s">
        <v>1966</v>
      </c>
      <c r="E665" s="1601"/>
    </row>
    <row r="666" customFormat="false" ht="18.75" hidden="false" customHeight="false" outlineLevel="0" collapsed="false">
      <c r="A666" s="1595" t="s">
        <v>1967</v>
      </c>
      <c r="B666" s="1626" t="s">
        <v>1968</v>
      </c>
      <c r="E666" s="1601"/>
    </row>
    <row r="667" customFormat="false" ht="18.75" hidden="false" customHeight="false" outlineLevel="0" collapsed="false">
      <c r="A667" s="1595" t="s">
        <v>1969</v>
      </c>
      <c r="B667" s="1626" t="s">
        <v>1970</v>
      </c>
      <c r="E667" s="1601"/>
    </row>
    <row r="668" customFormat="false" ht="19.5" hidden="false" customHeight="false" outlineLevel="0" collapsed="false">
      <c r="A668" s="1595" t="s">
        <v>1971</v>
      </c>
      <c r="B668" s="1628" t="s">
        <v>1972</v>
      </c>
      <c r="E668" s="1601"/>
    </row>
    <row r="669" customFormat="false" ht="18.75" hidden="false" customHeight="false" outlineLevel="0" collapsed="false">
      <c r="A669" s="1595" t="s">
        <v>1973</v>
      </c>
      <c r="B669" s="1625" t="s">
        <v>1974</v>
      </c>
      <c r="E669" s="1601"/>
    </row>
    <row r="670" customFormat="false" ht="18.75" hidden="false" customHeight="false" outlineLevel="0" collapsed="false">
      <c r="A670" s="1595" t="s">
        <v>1975</v>
      </c>
      <c r="B670" s="1626" t="s">
        <v>1976</v>
      </c>
      <c r="E670" s="1601"/>
    </row>
    <row r="671" customFormat="false" ht="18.75" hidden="false" customHeight="false" outlineLevel="0" collapsed="false">
      <c r="A671" s="1595" t="s">
        <v>1977</v>
      </c>
      <c r="B671" s="1626" t="s">
        <v>1978</v>
      </c>
      <c r="E671" s="1601"/>
    </row>
    <row r="672" customFormat="false" ht="18.75" hidden="false" customHeight="false" outlineLevel="0" collapsed="false">
      <c r="A672" s="1595" t="s">
        <v>1979</v>
      </c>
      <c r="B672" s="1626" t="s">
        <v>1980</v>
      </c>
      <c r="E672" s="1601"/>
    </row>
    <row r="673" customFormat="false" ht="18.75" hidden="false" customHeight="false" outlineLevel="0" collapsed="false">
      <c r="A673" s="1595" t="s">
        <v>1981</v>
      </c>
      <c r="B673" s="1626" t="s">
        <v>1982</v>
      </c>
      <c r="E673" s="1601"/>
    </row>
    <row r="674" customFormat="false" ht="18.75" hidden="false" customHeight="false" outlineLevel="0" collapsed="false">
      <c r="A674" s="1595" t="s">
        <v>1983</v>
      </c>
      <c r="B674" s="1626" t="s">
        <v>1984</v>
      </c>
      <c r="E674" s="1601"/>
    </row>
    <row r="675" customFormat="false" ht="18.75" hidden="false" customHeight="false" outlineLevel="0" collapsed="false">
      <c r="A675" s="1595" t="s">
        <v>1985</v>
      </c>
      <c r="B675" s="1626" t="s">
        <v>1986</v>
      </c>
      <c r="E675" s="1601"/>
    </row>
    <row r="676" customFormat="false" ht="18.75" hidden="false" customHeight="false" outlineLevel="0" collapsed="false">
      <c r="A676" s="1595" t="s">
        <v>1987</v>
      </c>
      <c r="B676" s="1626" t="s">
        <v>1988</v>
      </c>
      <c r="E676" s="1601"/>
    </row>
    <row r="677" customFormat="false" ht="18.75" hidden="false" customHeight="false" outlineLevel="0" collapsed="false">
      <c r="A677" s="1595" t="s">
        <v>1989</v>
      </c>
      <c r="B677" s="1626" t="s">
        <v>1990</v>
      </c>
      <c r="E677" s="1601"/>
    </row>
    <row r="678" customFormat="false" ht="19.5" hidden="false" customHeight="false" outlineLevel="0" collapsed="false">
      <c r="A678" s="1595" t="s">
        <v>1991</v>
      </c>
      <c r="B678" s="1627" t="s">
        <v>1992</v>
      </c>
      <c r="E678" s="1601"/>
    </row>
    <row r="679" customFormat="false" ht="19.5" hidden="false" customHeight="false" outlineLevel="0" collapsed="false">
      <c r="A679" s="1595" t="s">
        <v>1993</v>
      </c>
      <c r="B679" s="1628" t="s">
        <v>1994</v>
      </c>
      <c r="E679" s="1601"/>
    </row>
    <row r="680" customFormat="false" ht="18.75" hidden="false" customHeight="false" outlineLevel="0" collapsed="false">
      <c r="A680" s="1595" t="s">
        <v>1995</v>
      </c>
      <c r="B680" s="1625" t="s">
        <v>1996</v>
      </c>
      <c r="E680" s="1601"/>
    </row>
    <row r="681" customFormat="false" ht="18.75" hidden="false" customHeight="false" outlineLevel="0" collapsed="false">
      <c r="A681" s="1595" t="s">
        <v>1997</v>
      </c>
      <c r="B681" s="1626" t="s">
        <v>1998</v>
      </c>
      <c r="E681" s="1601"/>
    </row>
    <row r="682" customFormat="false" ht="18.75" hidden="false" customHeight="false" outlineLevel="0" collapsed="false">
      <c r="A682" s="1595" t="s">
        <v>1999</v>
      </c>
      <c r="B682" s="1626" t="s">
        <v>2000</v>
      </c>
      <c r="E682" s="1601"/>
    </row>
    <row r="683" customFormat="false" ht="18.75" hidden="false" customHeight="false" outlineLevel="0" collapsed="false">
      <c r="A683" s="1595" t="s">
        <v>2001</v>
      </c>
      <c r="B683" s="1626" t="s">
        <v>2002</v>
      </c>
      <c r="E683" s="1601"/>
    </row>
    <row r="684" customFormat="false" ht="20.25" hidden="false" customHeight="false" outlineLevel="0" collapsed="false">
      <c r="A684" s="1595" t="s">
        <v>2003</v>
      </c>
      <c r="B684" s="1633" t="s">
        <v>2004</v>
      </c>
      <c r="E684" s="1601"/>
    </row>
    <row r="685" customFormat="false" ht="18.75" hidden="false" customHeight="false" outlineLevel="0" collapsed="false">
      <c r="A685" s="1595" t="s">
        <v>2005</v>
      </c>
      <c r="B685" s="1625" t="s">
        <v>2006</v>
      </c>
      <c r="E685" s="1601"/>
    </row>
    <row r="686" customFormat="false" ht="18.75" hidden="false" customHeight="false" outlineLevel="0" collapsed="false">
      <c r="A686" s="1595" t="s">
        <v>2007</v>
      </c>
      <c r="B686" s="1626" t="s">
        <v>2008</v>
      </c>
      <c r="E686" s="1601"/>
    </row>
    <row r="687" customFormat="false" ht="18.75" hidden="false" customHeight="false" outlineLevel="0" collapsed="false">
      <c r="A687" s="1595" t="s">
        <v>2009</v>
      </c>
      <c r="B687" s="1626" t="s">
        <v>2010</v>
      </c>
      <c r="E687" s="1601"/>
    </row>
    <row r="688" customFormat="false" ht="18.75" hidden="false" customHeight="false" outlineLevel="0" collapsed="false">
      <c r="A688" s="1595" t="s">
        <v>2011</v>
      </c>
      <c r="B688" s="1626" t="s">
        <v>2012</v>
      </c>
      <c r="E688" s="1601"/>
    </row>
    <row r="689" customFormat="false" ht="18.75" hidden="false" customHeight="false" outlineLevel="0" collapsed="false">
      <c r="A689" s="1595" t="s">
        <v>2013</v>
      </c>
      <c r="B689" s="1626" t="s">
        <v>2014</v>
      </c>
      <c r="E689" s="1601"/>
    </row>
    <row r="690" customFormat="false" ht="18.75" hidden="false" customHeight="false" outlineLevel="0" collapsed="false">
      <c r="A690" s="1595" t="s">
        <v>2015</v>
      </c>
      <c r="B690" s="1626" t="s">
        <v>2016</v>
      </c>
      <c r="E690" s="1601"/>
    </row>
    <row r="691" customFormat="false" ht="18.75" hidden="false" customHeight="false" outlineLevel="0" collapsed="false">
      <c r="A691" s="1595" t="s">
        <v>2017</v>
      </c>
      <c r="B691" s="1626" t="s">
        <v>2018</v>
      </c>
      <c r="E691" s="1601"/>
    </row>
    <row r="692" customFormat="false" ht="18.75" hidden="false" customHeight="false" outlineLevel="0" collapsed="false">
      <c r="A692" s="1595" t="s">
        <v>2019</v>
      </c>
      <c r="B692" s="1626" t="s">
        <v>2020</v>
      </c>
      <c r="E692" s="1601"/>
    </row>
    <row r="693" customFormat="false" ht="18.75" hidden="false" customHeight="false" outlineLevel="0" collapsed="false">
      <c r="A693" s="1595" t="s">
        <v>2021</v>
      </c>
      <c r="B693" s="1626" t="s">
        <v>2022</v>
      </c>
      <c r="E693" s="1601"/>
    </row>
    <row r="694" customFormat="false" ht="18.75" hidden="false" customHeight="false" outlineLevel="0" collapsed="false">
      <c r="A694" s="1595" t="s">
        <v>2023</v>
      </c>
      <c r="B694" s="1626" t="s">
        <v>2024</v>
      </c>
      <c r="E694" s="1601"/>
    </row>
    <row r="695" customFormat="false" ht="20.25" hidden="false" customHeight="false" outlineLevel="0" collapsed="false">
      <c r="A695" s="1595" t="s">
        <v>2025</v>
      </c>
      <c r="B695" s="1633" t="s">
        <v>2026</v>
      </c>
      <c r="E695" s="1601"/>
    </row>
    <row r="696" customFormat="false" ht="18.75" hidden="false" customHeight="false" outlineLevel="0" collapsed="false">
      <c r="A696" s="1595" t="s">
        <v>2027</v>
      </c>
      <c r="B696" s="1625" t="s">
        <v>2028</v>
      </c>
      <c r="E696" s="1601"/>
    </row>
    <row r="697" customFormat="false" ht="18.75" hidden="false" customHeight="false" outlineLevel="0" collapsed="false">
      <c r="A697" s="1595" t="s">
        <v>2029</v>
      </c>
      <c r="B697" s="1626" t="s">
        <v>2030</v>
      </c>
      <c r="E697" s="1601"/>
    </row>
    <row r="698" customFormat="false" ht="18.75" hidden="false" customHeight="false" outlineLevel="0" collapsed="false">
      <c r="A698" s="1595" t="s">
        <v>2031</v>
      </c>
      <c r="B698" s="1626" t="s">
        <v>2032</v>
      </c>
      <c r="E698" s="1601"/>
    </row>
    <row r="699" customFormat="false" ht="18.75" hidden="false" customHeight="false" outlineLevel="0" collapsed="false">
      <c r="A699" s="1595" t="s">
        <v>2033</v>
      </c>
      <c r="B699" s="1626" t="s">
        <v>2034</v>
      </c>
      <c r="E699" s="1601"/>
    </row>
    <row r="700" customFormat="false" ht="18.75" hidden="false" customHeight="false" outlineLevel="0" collapsed="false">
      <c r="A700" s="1595" t="s">
        <v>2035</v>
      </c>
      <c r="B700" s="1626" t="s">
        <v>2036</v>
      </c>
      <c r="E700" s="1601"/>
    </row>
    <row r="701" customFormat="false" ht="18.75" hidden="false" customHeight="false" outlineLevel="0" collapsed="false">
      <c r="A701" s="1595" t="s">
        <v>2037</v>
      </c>
      <c r="B701" s="1626" t="s">
        <v>2038</v>
      </c>
      <c r="E701" s="1601"/>
    </row>
    <row r="702" customFormat="false" ht="18.75" hidden="false" customHeight="false" outlineLevel="0" collapsed="false">
      <c r="A702" s="1595" t="s">
        <v>2039</v>
      </c>
      <c r="B702" s="1626" t="s">
        <v>2040</v>
      </c>
      <c r="E702" s="1601"/>
    </row>
    <row r="703" customFormat="false" ht="18.75" hidden="false" customHeight="false" outlineLevel="0" collapsed="false">
      <c r="A703" s="1595" t="s">
        <v>2041</v>
      </c>
      <c r="B703" s="1626" t="s">
        <v>2042</v>
      </c>
      <c r="E703" s="1601"/>
    </row>
    <row r="704" customFormat="false" ht="18.75" hidden="false" customHeight="false" outlineLevel="0" collapsed="false">
      <c r="A704" s="1595" t="s">
        <v>2043</v>
      </c>
      <c r="B704" s="1626" t="s">
        <v>2044</v>
      </c>
      <c r="E704" s="1601"/>
    </row>
    <row r="705" customFormat="false" ht="20.25" hidden="false" customHeight="false" outlineLevel="0" collapsed="false">
      <c r="A705" s="1595" t="s">
        <v>2045</v>
      </c>
      <c r="B705" s="1633" t="s">
        <v>2046</v>
      </c>
      <c r="E705" s="1601"/>
    </row>
    <row r="706" customFormat="false" ht="18.75" hidden="false" customHeight="false" outlineLevel="0" collapsed="false">
      <c r="A706" s="1595" t="s">
        <v>2047</v>
      </c>
      <c r="B706" s="1625" t="s">
        <v>2048</v>
      </c>
      <c r="E706" s="1601"/>
    </row>
    <row r="707" customFormat="false" ht="18.75" hidden="false" customHeight="false" outlineLevel="0" collapsed="false">
      <c r="A707" s="1595" t="s">
        <v>2049</v>
      </c>
      <c r="B707" s="1626" t="s">
        <v>2050</v>
      </c>
      <c r="E707" s="1601"/>
    </row>
    <row r="708" customFormat="false" ht="18.75" hidden="false" customHeight="false" outlineLevel="0" collapsed="false">
      <c r="A708" s="1595" t="s">
        <v>2051</v>
      </c>
      <c r="B708" s="1626" t="s">
        <v>2052</v>
      </c>
      <c r="E708" s="1601"/>
    </row>
    <row r="709" customFormat="false" ht="18.75" hidden="false" customHeight="false" outlineLevel="0" collapsed="false">
      <c r="A709" s="1595" t="s">
        <v>2053</v>
      </c>
      <c r="B709" s="1626" t="s">
        <v>2054</v>
      </c>
      <c r="E709" s="1601"/>
    </row>
    <row r="710" customFormat="false" ht="20.25" hidden="false" customHeight="false" outlineLevel="0" collapsed="false">
      <c r="A710" s="1595" t="s">
        <v>2055</v>
      </c>
      <c r="B710" s="1633" t="s">
        <v>2056</v>
      </c>
      <c r="E710" s="1601"/>
    </row>
    <row r="711" customFormat="false" ht="19.5" hidden="false" customHeight="false" outlineLevel="0" collapsed="false">
      <c r="A711" s="1634"/>
      <c r="B711" s="1635"/>
      <c r="E711" s="1601"/>
    </row>
    <row r="712" customFormat="false" ht="14.25" hidden="false" customHeight="false" outlineLevel="0" collapsed="false">
      <c r="A712" s="1636" t="s">
        <v>956</v>
      </c>
      <c r="B712" s="1637" t="s">
        <v>2057</v>
      </c>
      <c r="C712" s="1636" t="s">
        <v>956</v>
      </c>
    </row>
    <row r="713" customFormat="false" ht="14.25" hidden="false" customHeight="false" outlineLevel="0" collapsed="false">
      <c r="A713" s="1638"/>
      <c r="B713" s="1639" t="n">
        <v>43131</v>
      </c>
      <c r="C713" s="1638" t="s">
        <v>2058</v>
      </c>
    </row>
    <row r="714" customFormat="false" ht="14.25" hidden="false" customHeight="false" outlineLevel="0" collapsed="false">
      <c r="A714" s="1638"/>
      <c r="B714" s="1639" t="n">
        <v>43159</v>
      </c>
      <c r="C714" s="1638" t="s">
        <v>2059</v>
      </c>
    </row>
    <row r="715" customFormat="false" ht="14.25" hidden="false" customHeight="false" outlineLevel="0" collapsed="false">
      <c r="A715" s="1638"/>
      <c r="B715" s="1639" t="n">
        <v>43190</v>
      </c>
      <c r="C715" s="1638" t="s">
        <v>2060</v>
      </c>
    </row>
    <row r="716" customFormat="false" ht="14.25" hidden="false" customHeight="false" outlineLevel="0" collapsed="false">
      <c r="A716" s="1638"/>
      <c r="B716" s="1639" t="n">
        <v>43220</v>
      </c>
      <c r="C716" s="1638" t="s">
        <v>2061</v>
      </c>
    </row>
    <row r="717" customFormat="false" ht="14.25" hidden="false" customHeight="false" outlineLevel="0" collapsed="false">
      <c r="A717" s="1638"/>
      <c r="B717" s="1639" t="n">
        <v>43251</v>
      </c>
      <c r="C717" s="1638" t="s">
        <v>2062</v>
      </c>
    </row>
    <row r="718" customFormat="false" ht="14.25" hidden="false" customHeight="false" outlineLevel="0" collapsed="false">
      <c r="A718" s="1638"/>
      <c r="B718" s="1639" t="n">
        <v>43281</v>
      </c>
      <c r="C718" s="1638" t="s">
        <v>2063</v>
      </c>
    </row>
    <row r="719" customFormat="false" ht="14.25" hidden="false" customHeight="false" outlineLevel="0" collapsed="false">
      <c r="A719" s="1638"/>
      <c r="B719" s="1639" t="n">
        <v>43312</v>
      </c>
      <c r="C719" s="1638" t="s">
        <v>2064</v>
      </c>
    </row>
    <row r="720" customFormat="false" ht="14.25" hidden="false" customHeight="false" outlineLevel="0" collapsed="false">
      <c r="A720" s="1638"/>
      <c r="B720" s="1639" t="n">
        <v>43343</v>
      </c>
      <c r="C720" s="1638" t="s">
        <v>2065</v>
      </c>
    </row>
    <row r="721" customFormat="false" ht="14.25" hidden="false" customHeight="false" outlineLevel="0" collapsed="false">
      <c r="A721" s="1638"/>
      <c r="B721" s="1639" t="n">
        <v>43373</v>
      </c>
      <c r="C721" s="1638" t="s">
        <v>2066</v>
      </c>
    </row>
    <row r="722" customFormat="false" ht="14.25" hidden="false" customHeight="false" outlineLevel="0" collapsed="false">
      <c r="A722" s="1638"/>
      <c r="B722" s="1639" t="n">
        <v>43404</v>
      </c>
      <c r="C722" s="1638" t="s">
        <v>2067</v>
      </c>
    </row>
    <row r="723" customFormat="false" ht="14.25" hidden="false" customHeight="false" outlineLevel="0" collapsed="false">
      <c r="A723" s="1638"/>
      <c r="B723" s="1639" t="n">
        <v>43434</v>
      </c>
      <c r="C723" s="1638" t="s">
        <v>2068</v>
      </c>
    </row>
    <row r="724" customFormat="false" ht="14.25" hidden="false" customHeight="false" outlineLevel="0" collapsed="false">
      <c r="A724" s="1638"/>
      <c r="B724" s="1639" t="n">
        <v>43465</v>
      </c>
      <c r="C724" s="163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0" width="10.28"/>
    <col collapsed="false" customWidth="true" hidden="true" outlineLevel="0" max="2" min="2" style="1640" width="9.7"/>
    <col collapsed="false" customWidth="true" hidden="true" outlineLevel="0" max="3" min="3" style="1640" width="18.13"/>
    <col collapsed="false" customWidth="true" hidden="true" outlineLevel="0" max="4" min="4" style="1640" width="11.56"/>
    <col collapsed="false" customWidth="true" hidden="true" outlineLevel="0" max="5" min="5" style="1640" width="13.85"/>
    <col collapsed="false" customWidth="true" hidden="true" outlineLevel="0" max="6" min="6" style="1640" width="15.56"/>
    <col collapsed="false" customWidth="true" hidden="true" outlineLevel="0" max="7" min="7" style="1640" width="12.13"/>
    <col collapsed="false" customWidth="true" hidden="true" outlineLevel="0" max="8" min="8" style="1640" width="12.7"/>
    <col collapsed="false" customWidth="true" hidden="true" outlineLevel="0" max="9" min="9" style="1641" width="7.13"/>
    <col collapsed="false" customWidth="true" hidden="true" outlineLevel="0" max="10" min="10" style="1641" width="13.28"/>
    <col collapsed="false" customWidth="true" hidden="true" outlineLevel="0" max="11" min="11" style="1642" width="90.42"/>
    <col collapsed="false" customWidth="true" hidden="true" outlineLevel="0" max="12" min="12" style="1643" width="16.85"/>
    <col collapsed="false" customWidth="true" hidden="true" outlineLevel="0" max="13" min="13" style="1643" width="23.13"/>
    <col collapsed="false" customWidth="true" hidden="true" outlineLevel="0" max="18" min="14" style="1643" width="14.99"/>
    <col collapsed="false" customWidth="true" hidden="true" outlineLevel="0" max="19" min="19" style="1644" width="14.99"/>
    <col collapsed="false" customWidth="true" hidden="true" outlineLevel="0" max="20" min="20" style="1534" width="2.28"/>
    <col collapsed="false" customWidth="true" hidden="true" outlineLevel="0" max="21" min="21" style="1534" width="0.99"/>
    <col collapsed="false" customWidth="false" hidden="true" outlineLevel="0" max="22" min="22" style="1534" width="9.13"/>
    <col collapsed="false" customWidth="false" hidden="false" outlineLevel="0" max="257" min="23" style="1534" width="9.13"/>
  </cols>
  <sheetData>
    <row r="1" customFormat="false" ht="12.75" hidden="false" customHeight="false" outlineLevel="0" collapsed="false">
      <c r="A1" s="1640" t="s">
        <v>2070</v>
      </c>
      <c r="B1" s="1640" t="n">
        <v>138</v>
      </c>
      <c r="I1" s="1640"/>
    </row>
    <row r="2" customFormat="false" ht="12.75" hidden="false" customHeight="false" outlineLevel="0" collapsed="false">
      <c r="A2" s="1640" t="s">
        <v>2071</v>
      </c>
      <c r="B2" s="1640" t="s">
        <v>2072</v>
      </c>
      <c r="I2" s="1640"/>
    </row>
    <row r="3" customFormat="false" ht="12.75" hidden="false" customHeight="false" outlineLevel="0" collapsed="false">
      <c r="A3" s="1640" t="s">
        <v>2073</v>
      </c>
      <c r="B3" s="1640" t="s">
        <v>2074</v>
      </c>
      <c r="I3" s="1640"/>
    </row>
    <row r="4" customFormat="false" ht="15.75" hidden="false" customHeight="false" outlineLevel="0" collapsed="false">
      <c r="A4" s="1640" t="s">
        <v>2075</v>
      </c>
      <c r="B4" s="1640" t="s">
        <v>2076</v>
      </c>
      <c r="C4" s="1645"/>
      <c r="I4" s="1640"/>
    </row>
    <row r="5" customFormat="false" ht="31.5" hidden="false" customHeight="true" outlineLevel="0" collapsed="false">
      <c r="A5" s="1640" t="s">
        <v>2077</v>
      </c>
      <c r="B5" s="1646"/>
      <c r="C5" s="1646"/>
    </row>
    <row r="6" customFormat="false" ht="12.75" hidden="false" customHeight="false" outlineLevel="0" collapsed="false">
      <c r="A6" s="1647"/>
      <c r="B6" s="1648"/>
    </row>
    <row r="8" customFormat="false" ht="12.75" hidden="false" customHeight="false" outlineLevel="0" collapsed="false">
      <c r="B8" s="1640" t="s">
        <v>2078</v>
      </c>
      <c r="I8" s="1640"/>
    </row>
    <row r="9" customFormat="false" ht="12.75" hidden="false" customHeight="false" outlineLevel="0" collapsed="false">
      <c r="I9" s="1640"/>
    </row>
    <row r="10" customFormat="false" ht="12.75" hidden="false" customHeight="false" outlineLevel="0" collapsed="false">
      <c r="I10" s="1640"/>
    </row>
    <row r="11" customFormat="false" ht="18.75" hidden="false" customHeight="false" outlineLevel="0" collapsed="false">
      <c r="A11" s="1640" t="s">
        <v>2079</v>
      </c>
      <c r="I11" s="1649"/>
      <c r="J11" s="1649"/>
      <c r="K11" s="1649"/>
      <c r="L11" s="1650"/>
      <c r="M11" s="1650"/>
      <c r="N11" s="1650"/>
      <c r="O11" s="1650"/>
      <c r="P11" s="1650"/>
      <c r="Q11" s="1650"/>
      <c r="R11" s="1650"/>
      <c r="S11" s="1651"/>
      <c r="T11" s="1652"/>
      <c r="U11" s="1652"/>
    </row>
    <row r="12" customFormat="false" ht="15.75" hidden="false" customHeight="false" outlineLevel="0" collapsed="false">
      <c r="A12" s="1640" t="n">
        <v>1</v>
      </c>
      <c r="I12" s="1099"/>
      <c r="J12" s="1099"/>
      <c r="K12" s="1255"/>
      <c r="L12" s="1472"/>
      <c r="M12" s="1472"/>
      <c r="N12" s="1472"/>
      <c r="O12" s="1472"/>
      <c r="P12" s="1472"/>
      <c r="Q12" s="1472"/>
      <c r="R12" s="1472"/>
      <c r="S12" s="147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40" t="n">
        <v>2</v>
      </c>
      <c r="I13" s="1099"/>
      <c r="J13" s="1473"/>
      <c r="K13" s="1474"/>
      <c r="L13" s="1472"/>
      <c r="M13" s="1472"/>
      <c r="N13" s="1472"/>
      <c r="O13" s="1472"/>
      <c r="P13" s="1472"/>
      <c r="Q13" s="1472"/>
      <c r="R13" s="1472"/>
      <c r="S13" s="147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40" t="n">
        <v>3</v>
      </c>
      <c r="H14" s="1653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40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5" t="s">
        <v>933</v>
      </c>
      <c r="P15" s="1476"/>
      <c r="Q15" s="1477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40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40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40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40" t="n">
        <v>8</v>
      </c>
      <c r="I19" s="1478" t="n">
        <f aca="false">$B$12</f>
        <v>0</v>
      </c>
      <c r="J19" s="1478"/>
      <c r="K19" s="1478"/>
      <c r="L19" s="1097" t="s">
        <v>583</v>
      </c>
      <c r="M19" s="1479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40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40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40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40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40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8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40" t="n">
        <v>14</v>
      </c>
      <c r="I25" s="913"/>
      <c r="J25" s="914"/>
      <c r="K25" s="915" t="s">
        <v>588</v>
      </c>
      <c r="L25" s="148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40" t="n">
        <v>15</v>
      </c>
      <c r="I26" s="1482"/>
      <c r="J26" s="1483" t="n">
        <f aca="false">VLOOKUP(K26,OP_LIST2,2,FALSE())</f>
        <v>0</v>
      </c>
      <c r="K26" s="1484" t="s">
        <v>1228</v>
      </c>
      <c r="L26" s="1052"/>
      <c r="M26" s="1485"/>
      <c r="N26" s="1486"/>
      <c r="O26" s="1487"/>
      <c r="P26" s="1485"/>
      <c r="Q26" s="1486"/>
      <c r="R26" s="1487"/>
      <c r="S26" s="148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40" t="n">
        <v>16</v>
      </c>
      <c r="I27" s="1489"/>
      <c r="J27" s="1490" t="n">
        <f aca="false">VLOOKUP(K28,EBK_DEIN2,2,FALSE())</f>
        <v>0</v>
      </c>
      <c r="K27" s="1491" t="s">
        <v>939</v>
      </c>
      <c r="L27" s="1052"/>
      <c r="M27" s="1492"/>
      <c r="N27" s="1493"/>
      <c r="O27" s="1494"/>
      <c r="P27" s="1492"/>
      <c r="Q27" s="1493"/>
      <c r="R27" s="1494"/>
      <c r="S27" s="148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40" t="n">
        <v>17</v>
      </c>
      <c r="I28" s="1495"/>
      <c r="J28" s="1496" t="n">
        <f aca="false">+J27</f>
        <v>0</v>
      </c>
      <c r="K28" s="1484" t="s">
        <v>971</v>
      </c>
      <c r="L28" s="1052"/>
      <c r="M28" s="1492"/>
      <c r="N28" s="1493"/>
      <c r="O28" s="1494"/>
      <c r="P28" s="1492"/>
      <c r="Q28" s="1493"/>
      <c r="R28" s="1494"/>
      <c r="S28" s="148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40" t="n">
        <v>18</v>
      </c>
      <c r="I29" s="1497"/>
      <c r="J29" s="1498"/>
      <c r="K29" s="1499" t="s">
        <v>941</v>
      </c>
      <c r="L29" s="1052"/>
      <c r="M29" s="1500"/>
      <c r="N29" s="1501"/>
      <c r="O29" s="1502"/>
      <c r="P29" s="1500"/>
      <c r="Q29" s="1501"/>
      <c r="R29" s="1502"/>
      <c r="S29" s="148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40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3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40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4"/>
      <c r="P31" s="831"/>
      <c r="Q31" s="814"/>
      <c r="R31" s="1504"/>
      <c r="S31" s="750" t="n">
        <f aca="false">P31+Q31+R31</f>
        <v>0</v>
      </c>
      <c r="T31" s="1503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40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5"/>
      <c r="P32" s="827"/>
      <c r="Q32" s="828"/>
      <c r="R32" s="1505"/>
      <c r="S32" s="779" t="n">
        <f aca="false">P32+Q32+R32</f>
        <v>0</v>
      </c>
      <c r="T32" s="1503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40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3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40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4"/>
      <c r="P34" s="831"/>
      <c r="Q34" s="814"/>
      <c r="R34" s="1504"/>
      <c r="S34" s="750" t="n">
        <f aca="false">P34+Q34+R34</f>
        <v>0</v>
      </c>
      <c r="T34" s="1503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40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6"/>
      <c r="P35" s="815"/>
      <c r="Q35" s="816"/>
      <c r="R35" s="1506"/>
      <c r="S35" s="757" t="n">
        <f aca="false">P35+Q35+R35</f>
        <v>0</v>
      </c>
      <c r="T35" s="1503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40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6"/>
      <c r="P36" s="815"/>
      <c r="Q36" s="816"/>
      <c r="R36" s="1506"/>
      <c r="S36" s="757" t="n">
        <f aca="false">P36+Q36+R36</f>
        <v>0</v>
      </c>
      <c r="T36" s="1503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40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6"/>
      <c r="P37" s="815"/>
      <c r="Q37" s="816"/>
      <c r="R37" s="1506"/>
      <c r="S37" s="757" t="n">
        <f aca="false">P37+Q37+R37</f>
        <v>0</v>
      </c>
      <c r="T37" s="1503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40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5"/>
      <c r="P38" s="827"/>
      <c r="Q38" s="828"/>
      <c r="R38" s="1505"/>
      <c r="S38" s="779" t="n">
        <f aca="false">P38+Q38+R38</f>
        <v>0</v>
      </c>
      <c r="T38" s="1503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40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3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40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4"/>
      <c r="P40" s="831"/>
      <c r="Q40" s="814"/>
      <c r="R40" s="1504"/>
      <c r="S40" s="750" t="n">
        <f aca="false">P40+Q40+R40</f>
        <v>0</v>
      </c>
      <c r="T40" s="1503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40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6"/>
      <c r="P41" s="815"/>
      <c r="Q41" s="816"/>
      <c r="R41" s="1506"/>
      <c r="S41" s="757" t="n">
        <f aca="false">P41+Q41+R41</f>
        <v>0</v>
      </c>
      <c r="T41" s="1503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40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3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40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6"/>
      <c r="P43" s="815"/>
      <c r="Q43" s="816"/>
      <c r="R43" s="1506"/>
      <c r="S43" s="757" t="n">
        <f aca="false">P43+Q43+R43</f>
        <v>0</v>
      </c>
      <c r="T43" s="1503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40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6"/>
      <c r="P44" s="815"/>
      <c r="Q44" s="816"/>
      <c r="R44" s="1506"/>
      <c r="S44" s="757" t="n">
        <f aca="false">P44+Q44+R44</f>
        <v>0</v>
      </c>
      <c r="T44" s="1503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40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3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40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5"/>
      <c r="P46" s="827"/>
      <c r="Q46" s="828"/>
      <c r="R46" s="1505"/>
      <c r="S46" s="779" t="n">
        <f aca="false">P46+Q46+R46</f>
        <v>0</v>
      </c>
      <c r="T46" s="1503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40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7"/>
      <c r="N47" s="1508"/>
      <c r="O47" s="1509"/>
      <c r="P47" s="1507"/>
      <c r="Q47" s="1508"/>
      <c r="R47" s="1509"/>
      <c r="S47" s="963" t="n">
        <f aca="false">P47+Q47+R47</f>
        <v>0</v>
      </c>
      <c r="T47" s="1503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40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3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40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4"/>
      <c r="P49" s="831"/>
      <c r="Q49" s="814"/>
      <c r="R49" s="1504"/>
      <c r="S49" s="750" t="n">
        <f aca="false">P49+Q49+R49</f>
        <v>0</v>
      </c>
      <c r="T49" s="1503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40" t="n">
        <v>37</v>
      </c>
      <c r="E50" s="1654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6"/>
      <c r="P50" s="815"/>
      <c r="Q50" s="816"/>
      <c r="R50" s="1506"/>
      <c r="S50" s="757" t="n">
        <f aca="false">P50+Q50+R50</f>
        <v>0</v>
      </c>
      <c r="T50" s="1503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40" t="n">
        <v>38</v>
      </c>
      <c r="E51" s="1654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6"/>
      <c r="P51" s="815"/>
      <c r="Q51" s="816"/>
      <c r="R51" s="1506"/>
      <c r="S51" s="757" t="n">
        <f aca="false">P51+Q51+R51</f>
        <v>0</v>
      </c>
      <c r="T51" s="1503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40" t="n">
        <v>39</v>
      </c>
      <c r="E52" s="1654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6"/>
      <c r="P52" s="815"/>
      <c r="Q52" s="816"/>
      <c r="R52" s="1506"/>
      <c r="S52" s="757" t="n">
        <f aca="false">P52+Q52+R52</f>
        <v>0</v>
      </c>
      <c r="T52" s="1503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40" t="n">
        <v>40</v>
      </c>
      <c r="E53" s="1654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6"/>
      <c r="P53" s="815"/>
      <c r="Q53" s="816"/>
      <c r="R53" s="1506"/>
      <c r="S53" s="757" t="n">
        <f aca="false">P53+Q53+R53</f>
        <v>0</v>
      </c>
      <c r="T53" s="1503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40" t="n">
        <v>41</v>
      </c>
      <c r="E54" s="1654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10"/>
      <c r="P54" s="1336"/>
      <c r="Q54" s="761"/>
      <c r="R54" s="1510"/>
      <c r="S54" s="767" t="n">
        <f aca="false">P54+Q54+R54</f>
        <v>0</v>
      </c>
      <c r="T54" s="1503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40" t="n">
        <v>42</v>
      </c>
      <c r="E55" s="1654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1"/>
      <c r="P55" s="1168"/>
      <c r="Q55" s="1169"/>
      <c r="R55" s="1511"/>
      <c r="S55" s="972" t="n">
        <f aca="false">P55+Q55+R55</f>
        <v>0</v>
      </c>
      <c r="T55" s="1503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40" t="n">
        <v>43</v>
      </c>
      <c r="E56" s="1654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2"/>
      <c r="P56" s="1172"/>
      <c r="Q56" s="1173"/>
      <c r="R56" s="1512"/>
      <c r="S56" s="978" t="n">
        <f aca="false">P56+Q56+R56</f>
        <v>0</v>
      </c>
      <c r="T56" s="1503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40" t="n">
        <v>44</v>
      </c>
      <c r="E57" s="1654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1"/>
      <c r="P57" s="1168"/>
      <c r="Q57" s="1169"/>
      <c r="R57" s="1511"/>
      <c r="S57" s="972" t="n">
        <f aca="false">P57+Q57+R57</f>
        <v>0</v>
      </c>
      <c r="T57" s="1503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40" t="n">
        <v>45</v>
      </c>
      <c r="C58" s="1534"/>
      <c r="E58" s="1654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6"/>
      <c r="P58" s="815"/>
      <c r="Q58" s="816"/>
      <c r="R58" s="1506"/>
      <c r="S58" s="757" t="n">
        <f aca="false">P58+Q58+R58</f>
        <v>0</v>
      </c>
      <c r="T58" s="1503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40" t="n">
        <v>46</v>
      </c>
      <c r="E59" s="1654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2"/>
      <c r="P59" s="1172"/>
      <c r="Q59" s="1173"/>
      <c r="R59" s="1512"/>
      <c r="S59" s="978" t="n">
        <f aca="false">P59+Q59+R59</f>
        <v>0</v>
      </c>
      <c r="T59" s="1503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40" t="n">
        <v>47</v>
      </c>
      <c r="E60" s="1654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1"/>
      <c r="P60" s="1168"/>
      <c r="Q60" s="1169"/>
      <c r="R60" s="1511"/>
      <c r="S60" s="972" t="n">
        <f aca="false">P60+Q60+R60</f>
        <v>0</v>
      </c>
      <c r="T60" s="1503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40" t="n">
        <v>48</v>
      </c>
      <c r="E61" s="1654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2"/>
      <c r="P61" s="1172"/>
      <c r="Q61" s="1173"/>
      <c r="R61" s="1512"/>
      <c r="S61" s="978" t="n">
        <f aca="false">P61+Q61+R61</f>
        <v>0</v>
      </c>
      <c r="T61" s="1503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40" t="n">
        <v>49</v>
      </c>
      <c r="E62" s="1654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3"/>
      <c r="P62" s="1341"/>
      <c r="Q62" s="1342"/>
      <c r="R62" s="1513"/>
      <c r="S62" s="987" t="n">
        <f aca="false">P62+Q62+R62</f>
        <v>0</v>
      </c>
      <c r="T62" s="1503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40" t="n">
        <v>50</v>
      </c>
      <c r="E63" s="1654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1"/>
      <c r="P63" s="1168"/>
      <c r="Q63" s="1169"/>
      <c r="R63" s="1511"/>
      <c r="S63" s="972" t="n">
        <f aca="false">P63+Q63+R63</f>
        <v>0</v>
      </c>
      <c r="T63" s="1503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40" t="n">
        <v>51</v>
      </c>
      <c r="E64" s="1654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6"/>
      <c r="P64" s="815"/>
      <c r="Q64" s="816"/>
      <c r="R64" s="1506"/>
      <c r="S64" s="757" t="n">
        <f aca="false">P64+Q64+R64</f>
        <v>0</v>
      </c>
      <c r="T64" s="1503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40" t="n">
        <v>52</v>
      </c>
      <c r="E65" s="1654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5"/>
      <c r="P65" s="827"/>
      <c r="Q65" s="828"/>
      <c r="R65" s="1505"/>
      <c r="S65" s="779" t="n">
        <f aca="false">P65+Q65+R65</f>
        <v>0</v>
      </c>
      <c r="T65" s="1503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40" t="n">
        <v>53</v>
      </c>
      <c r="E66" s="1654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3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40" t="n">
        <v>54</v>
      </c>
      <c r="E67" s="1654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4"/>
      <c r="P67" s="831"/>
      <c r="Q67" s="814"/>
      <c r="R67" s="1504"/>
      <c r="S67" s="750" t="n">
        <f aca="false">P67+Q67+R67</f>
        <v>0</v>
      </c>
      <c r="T67" s="1503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40" t="n">
        <v>55</v>
      </c>
      <c r="E68" s="1654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6"/>
      <c r="P68" s="815"/>
      <c r="Q68" s="816"/>
      <c r="R68" s="1506"/>
      <c r="S68" s="757" t="n">
        <f aca="false">P68+Q68+R68</f>
        <v>0</v>
      </c>
      <c r="T68" s="1503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40" t="n">
        <v>56</v>
      </c>
      <c r="E69" s="1654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5"/>
      <c r="P69" s="827"/>
      <c r="Q69" s="828"/>
      <c r="R69" s="1505"/>
      <c r="S69" s="779" t="n">
        <f aca="false">P69+Q69+R69</f>
        <v>0</v>
      </c>
      <c r="T69" s="1503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40" t="n">
        <v>57</v>
      </c>
      <c r="E70" s="1654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3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40" t="n">
        <v>58</v>
      </c>
      <c r="E71" s="1654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4"/>
      <c r="P71" s="831"/>
      <c r="Q71" s="814"/>
      <c r="R71" s="1504"/>
      <c r="S71" s="750" t="n">
        <f aca="false">P71+Q71+R71</f>
        <v>0</v>
      </c>
      <c r="T71" s="1503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40" t="n">
        <v>59</v>
      </c>
      <c r="E72" s="1654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6"/>
      <c r="P72" s="815"/>
      <c r="Q72" s="816"/>
      <c r="R72" s="1506"/>
      <c r="S72" s="757" t="n">
        <f aca="false">P72+Q72+R72</f>
        <v>0</v>
      </c>
      <c r="T72" s="1503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40" t="n">
        <v>60</v>
      </c>
      <c r="E73" s="1654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3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40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3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40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5"/>
      <c r="P75" s="827"/>
      <c r="Q75" s="828"/>
      <c r="R75" s="1505"/>
      <c r="S75" s="779" t="n">
        <f aca="false">P75+Q75+R75</f>
        <v>0</v>
      </c>
      <c r="T75" s="1503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40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3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40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4"/>
      <c r="P77" s="831"/>
      <c r="Q77" s="814"/>
      <c r="R77" s="1504"/>
      <c r="S77" s="750" t="n">
        <f aca="false">P77+Q77+R77</f>
        <v>0</v>
      </c>
      <c r="T77" s="1503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40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5"/>
      <c r="P78" s="827"/>
      <c r="Q78" s="828"/>
      <c r="R78" s="1505"/>
      <c r="S78" s="779" t="n">
        <f aca="false">P78+Q78+R78</f>
        <v>0</v>
      </c>
      <c r="T78" s="1503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40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7"/>
      <c r="N79" s="1508"/>
      <c r="O79" s="1509"/>
      <c r="P79" s="1507"/>
      <c r="Q79" s="1508"/>
      <c r="R79" s="1509"/>
      <c r="S79" s="963" t="n">
        <f aca="false">P79+Q79+R79</f>
        <v>0</v>
      </c>
      <c r="T79" s="1503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40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7"/>
      <c r="N80" s="1508"/>
      <c r="O80" s="1509"/>
      <c r="P80" s="1507"/>
      <c r="Q80" s="1508"/>
      <c r="R80" s="1509"/>
      <c r="S80" s="963" t="n">
        <f aca="false">P80+Q80+R80</f>
        <v>0</v>
      </c>
      <c r="T80" s="1503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40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7"/>
      <c r="N81" s="1508"/>
      <c r="O81" s="1509"/>
      <c r="P81" s="1507"/>
      <c r="Q81" s="1508"/>
      <c r="R81" s="1509"/>
      <c r="S81" s="963" t="n">
        <f aca="false">P81+Q81+R81</f>
        <v>0</v>
      </c>
      <c r="T81" s="1503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40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7"/>
      <c r="N82" s="1508"/>
      <c r="O82" s="1509"/>
      <c r="P82" s="1507"/>
      <c r="Q82" s="1508"/>
      <c r="R82" s="1509"/>
      <c r="S82" s="963" t="n">
        <f aca="false">P82+Q82+R82</f>
        <v>0</v>
      </c>
      <c r="T82" s="1503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40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3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40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4"/>
      <c r="P84" s="831"/>
      <c r="Q84" s="814"/>
      <c r="R84" s="1504"/>
      <c r="S84" s="750" t="n">
        <f aca="false">P84+Q84+R84</f>
        <v>0</v>
      </c>
      <c r="T84" s="1503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40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4"/>
      <c r="P85" s="831"/>
      <c r="Q85" s="814"/>
      <c r="R85" s="1504"/>
      <c r="S85" s="750" t="n">
        <f aca="false">P85+Q85+R85</f>
        <v>0</v>
      </c>
      <c r="T85" s="1503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40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2"/>
      <c r="P86" s="1172"/>
      <c r="Q86" s="1173"/>
      <c r="R86" s="1512"/>
      <c r="S86" s="978" t="n">
        <f aca="false">P86+Q86+R86</f>
        <v>0</v>
      </c>
      <c r="T86" s="1503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40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4"/>
      <c r="P87" s="1408"/>
      <c r="Q87" s="1409"/>
      <c r="R87" s="1514"/>
      <c r="S87" s="1005" t="n">
        <f aca="false">P87+Q87+R87</f>
        <v>0</v>
      </c>
      <c r="T87" s="1503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40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3"/>
      <c r="P88" s="1341"/>
      <c r="Q88" s="1342"/>
      <c r="R88" s="1513"/>
      <c r="S88" s="987" t="n">
        <f aca="false">P88+Q88+R88</f>
        <v>0</v>
      </c>
      <c r="T88" s="1503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40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1"/>
      <c r="P89" s="1168"/>
      <c r="Q89" s="1169"/>
      <c r="R89" s="1511"/>
      <c r="S89" s="972" t="n">
        <f aca="false">P89+Q89+R89</f>
        <v>0</v>
      </c>
      <c r="T89" s="1503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40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1"/>
      <c r="P90" s="1168"/>
      <c r="Q90" s="1169"/>
      <c r="R90" s="1511"/>
      <c r="S90" s="972" t="n">
        <f aca="false">P90+Q90+R90</f>
        <v>0</v>
      </c>
      <c r="T90" s="1503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40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5"/>
      <c r="P91" s="827"/>
      <c r="Q91" s="828"/>
      <c r="R91" s="1505"/>
      <c r="S91" s="779" t="n">
        <f aca="false">P91+Q91+R91</f>
        <v>0</v>
      </c>
      <c r="T91" s="1503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40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3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40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3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40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3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40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3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40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3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40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3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40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3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40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3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40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7"/>
      <c r="N100" s="1508"/>
      <c r="O100" s="1509"/>
      <c r="P100" s="1507"/>
      <c r="Q100" s="1508"/>
      <c r="R100" s="1509"/>
      <c r="S100" s="963" t="n">
        <f aca="false">P100+Q100+R100</f>
        <v>0</v>
      </c>
      <c r="T100" s="1503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40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3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40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3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40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4"/>
      <c r="P103" s="831"/>
      <c r="Q103" s="814"/>
      <c r="R103" s="1504"/>
      <c r="S103" s="750" t="n">
        <f aca="false">P103+Q103+R103</f>
        <v>0</v>
      </c>
      <c r="T103" s="1503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40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6"/>
      <c r="P104" s="815"/>
      <c r="Q104" s="816"/>
      <c r="R104" s="1506"/>
      <c r="S104" s="757" t="n">
        <f aca="false">P104+Q104+R104</f>
        <v>0</v>
      </c>
      <c r="T104" s="1503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40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6"/>
      <c r="P105" s="815"/>
      <c r="Q105" s="816"/>
      <c r="R105" s="1506"/>
      <c r="S105" s="757" t="n">
        <f aca="false">P105+Q105+R105</f>
        <v>0</v>
      </c>
      <c r="T105" s="1503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40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6"/>
      <c r="P106" s="815"/>
      <c r="Q106" s="816"/>
      <c r="R106" s="1506"/>
      <c r="S106" s="757" t="n">
        <f aca="false">P106+Q106+R106</f>
        <v>0</v>
      </c>
      <c r="T106" s="1503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40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6"/>
      <c r="P107" s="815"/>
      <c r="Q107" s="816"/>
      <c r="R107" s="1506"/>
      <c r="S107" s="757" t="n">
        <f aca="false">P107+Q107+R107</f>
        <v>0</v>
      </c>
      <c r="T107" s="1503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40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5"/>
      <c r="P108" s="827"/>
      <c r="Q108" s="828"/>
      <c r="R108" s="1505"/>
      <c r="S108" s="779" t="n">
        <f aca="false">P108+Q108+R108</f>
        <v>0</v>
      </c>
      <c r="T108" s="1503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40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3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40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4"/>
      <c r="P110" s="831"/>
      <c r="Q110" s="814"/>
      <c r="R110" s="1504"/>
      <c r="S110" s="750" t="n">
        <f aca="false">P110+Q110+R110</f>
        <v>0</v>
      </c>
      <c r="T110" s="1503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40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6"/>
      <c r="P111" s="815"/>
      <c r="Q111" s="816"/>
      <c r="R111" s="1506"/>
      <c r="S111" s="757" t="n">
        <f aca="false">P111+Q111+R111</f>
        <v>0</v>
      </c>
      <c r="T111" s="1503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40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5"/>
      <c r="P112" s="827"/>
      <c r="Q112" s="828"/>
      <c r="R112" s="1505"/>
      <c r="S112" s="779" t="n">
        <f aca="false">P112+Q112+R112</f>
        <v>0</v>
      </c>
      <c r="T112" s="1503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40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7"/>
      <c r="N113" s="1508"/>
      <c r="O113" s="1509"/>
      <c r="P113" s="1507"/>
      <c r="Q113" s="1508"/>
      <c r="R113" s="1509"/>
      <c r="S113" s="963" t="n">
        <f aca="false">P113+Q113+R113</f>
        <v>0</v>
      </c>
      <c r="T113" s="1503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40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7"/>
      <c r="N114" s="1508"/>
      <c r="O114" s="1509"/>
      <c r="P114" s="1507"/>
      <c r="Q114" s="1508"/>
      <c r="R114" s="1509"/>
      <c r="S114" s="963" t="n">
        <f aca="false">P114+Q114+R114</f>
        <v>0</v>
      </c>
      <c r="T114" s="1503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40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7"/>
      <c r="N115" s="1508"/>
      <c r="O115" s="1509"/>
      <c r="P115" s="1507"/>
      <c r="Q115" s="1508"/>
      <c r="R115" s="1509"/>
      <c r="S115" s="963" t="n">
        <f aca="false">P115+Q115+R115</f>
        <v>0</v>
      </c>
      <c r="T115" s="1503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40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3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40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4"/>
      <c r="P117" s="831"/>
      <c r="Q117" s="814"/>
      <c r="R117" s="1504"/>
      <c r="S117" s="750" t="n">
        <f aca="false">P117+Q117+R117</f>
        <v>0</v>
      </c>
      <c r="T117" s="1503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40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5"/>
      <c r="P118" s="827"/>
      <c r="Q118" s="828"/>
      <c r="R118" s="1505"/>
      <c r="S118" s="779" t="n">
        <f aca="false">P118+Q118+R118</f>
        <v>0</v>
      </c>
      <c r="T118" s="1503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40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7"/>
      <c r="N119" s="1508"/>
      <c r="O119" s="1509"/>
      <c r="P119" s="1507"/>
      <c r="Q119" s="1508"/>
      <c r="R119" s="1509"/>
      <c r="S119" s="963" t="n">
        <f aca="false">P119+Q119+R119</f>
        <v>0</v>
      </c>
      <c r="T119" s="1503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40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3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40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4"/>
      <c r="P121" s="831"/>
      <c r="Q121" s="814"/>
      <c r="R121" s="1504"/>
      <c r="S121" s="750" t="n">
        <f aca="false">P121+Q121+R121</f>
        <v>0</v>
      </c>
      <c r="T121" s="1503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40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6"/>
      <c r="P122" s="815"/>
      <c r="Q122" s="816"/>
      <c r="R122" s="1506"/>
      <c r="S122" s="757" t="n">
        <f aca="false">P122+Q122+R122</f>
        <v>0</v>
      </c>
      <c r="T122" s="1503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40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6"/>
      <c r="P123" s="815"/>
      <c r="Q123" s="816"/>
      <c r="R123" s="1506"/>
      <c r="S123" s="757" t="n">
        <f aca="false">P123+Q123+R123</f>
        <v>0</v>
      </c>
      <c r="T123" s="1503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40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6"/>
      <c r="P124" s="815"/>
      <c r="Q124" s="816"/>
      <c r="R124" s="1506"/>
      <c r="S124" s="757" t="n">
        <f aca="false">P124+Q124+R124</f>
        <v>0</v>
      </c>
      <c r="T124" s="1503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40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6"/>
      <c r="P125" s="815"/>
      <c r="Q125" s="816"/>
      <c r="R125" s="1506"/>
      <c r="S125" s="757" t="n">
        <f aca="false">P125+Q125+R125</f>
        <v>0</v>
      </c>
      <c r="T125" s="1503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40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6"/>
      <c r="P126" s="815"/>
      <c r="Q126" s="816"/>
      <c r="R126" s="1506"/>
      <c r="S126" s="757" t="n">
        <f aca="false">P126+Q126+R126</f>
        <v>0</v>
      </c>
      <c r="T126" s="1503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40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5"/>
      <c r="P127" s="827"/>
      <c r="Q127" s="828"/>
      <c r="R127" s="1505"/>
      <c r="S127" s="779" t="n">
        <f aca="false">P127+Q127+R127</f>
        <v>0</v>
      </c>
      <c r="T127" s="1503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40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3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40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4"/>
      <c r="P129" s="831"/>
      <c r="Q129" s="814"/>
      <c r="R129" s="1504"/>
      <c r="S129" s="750" t="n">
        <f aca="false">P129+Q129+R129</f>
        <v>0</v>
      </c>
      <c r="T129" s="1503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40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5"/>
      <c r="P130" s="827"/>
      <c r="Q130" s="828"/>
      <c r="R130" s="1505"/>
      <c r="S130" s="779" t="n">
        <f aca="false">P130+Q130+R130</f>
        <v>0</v>
      </c>
      <c r="T130" s="1503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40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7"/>
      <c r="N131" s="1508"/>
      <c r="O131" s="1509"/>
      <c r="P131" s="1507"/>
      <c r="Q131" s="1508"/>
      <c r="R131" s="1509"/>
      <c r="S131" s="963" t="n">
        <f aca="false">P131+Q131+R131</f>
        <v>0</v>
      </c>
      <c r="T131" s="1503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40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3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40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4"/>
      <c r="P133" s="831"/>
      <c r="Q133" s="814"/>
      <c r="R133" s="1504"/>
      <c r="S133" s="750" t="n">
        <f aca="false">P133+Q133+R133</f>
        <v>0</v>
      </c>
      <c r="T133" s="1503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40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6"/>
      <c r="P134" s="815"/>
      <c r="Q134" s="816"/>
      <c r="R134" s="1506"/>
      <c r="S134" s="757" t="n">
        <f aca="false">P134+Q134+R134</f>
        <v>0</v>
      </c>
      <c r="T134" s="1503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40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6"/>
      <c r="P135" s="815"/>
      <c r="Q135" s="816"/>
      <c r="R135" s="1506"/>
      <c r="S135" s="757" t="n">
        <f aca="false">P135+Q135+R135</f>
        <v>0</v>
      </c>
      <c r="T135" s="1503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40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5"/>
      <c r="P136" s="827"/>
      <c r="Q136" s="828"/>
      <c r="R136" s="1505"/>
      <c r="S136" s="779" t="n">
        <f aca="false">P136+Q136+R136</f>
        <v>0</v>
      </c>
      <c r="T136" s="1503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40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3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40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3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40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3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40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3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40" t="n">
        <v>126</v>
      </c>
      <c r="I141" s="1318"/>
      <c r="J141" s="1045" t="s">
        <v>699</v>
      </c>
      <c r="K141" s="1045"/>
      <c r="L141" s="1515"/>
      <c r="M141" s="1515"/>
      <c r="N141" s="1515"/>
      <c r="O141" s="1515"/>
      <c r="P141" s="1515"/>
      <c r="Q141" s="1515"/>
      <c r="R141" s="1515"/>
      <c r="S141" s="1516"/>
      <c r="T141" s="1503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40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7"/>
      <c r="N142" s="1518"/>
      <c r="O142" s="1519"/>
      <c r="P142" s="1238" t="n">
        <v>0</v>
      </c>
      <c r="Q142" s="1520" t="n">
        <v>0</v>
      </c>
      <c r="R142" s="1208" t="n">
        <v>0</v>
      </c>
      <c r="S142" s="963" t="n">
        <f aca="false">P142+Q142+R142</f>
        <v>0</v>
      </c>
      <c r="T142" s="1503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40" t="n">
        <v>128</v>
      </c>
      <c r="I143" s="1521"/>
      <c r="J143" s="1522"/>
      <c r="K143" s="1523"/>
      <c r="L143" s="924"/>
      <c r="M143" s="924"/>
      <c r="N143" s="924"/>
      <c r="O143" s="924"/>
      <c r="P143" s="924"/>
      <c r="Q143" s="924"/>
      <c r="R143" s="924"/>
      <c r="S143" s="925"/>
      <c r="T143" s="1503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40" t="n">
        <v>129</v>
      </c>
      <c r="I144" s="1524"/>
      <c r="J144" s="692"/>
      <c r="K144" s="1525"/>
      <c r="L144" s="875"/>
      <c r="M144" s="875"/>
      <c r="N144" s="875"/>
      <c r="O144" s="875"/>
      <c r="P144" s="875"/>
      <c r="Q144" s="875"/>
      <c r="R144" s="875"/>
      <c r="S144" s="1052"/>
      <c r="T144" s="1503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40" t="n">
        <v>130</v>
      </c>
      <c r="I145" s="1524"/>
      <c r="J145" s="692"/>
      <c r="K145" s="1525"/>
      <c r="L145" s="875"/>
      <c r="M145" s="875"/>
      <c r="N145" s="875"/>
      <c r="O145" s="875"/>
      <c r="P145" s="875"/>
      <c r="Q145" s="875"/>
      <c r="R145" s="875"/>
      <c r="S145" s="1052"/>
      <c r="T145" s="1503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40" t="n">
        <v>131</v>
      </c>
      <c r="I146" s="1526"/>
      <c r="J146" s="1056" t="s">
        <v>580</v>
      </c>
      <c r="K146" s="1527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3" t="str">
        <f aca="false">(IF($E146&lt;&gt;0,$M$2,IF($L146&lt;&gt;0,$M$2,"")))</f>
        <v/>
      </c>
      <c r="U146" s="1528" t="str">
        <f aca="false">LEFT(J27,1)</f>
        <v>0</v>
      </c>
    </row>
    <row r="147" customFormat="false" ht="16.5" hidden="false" customHeight="false" outlineLevel="0" collapsed="false">
      <c r="A147" s="1640" t="n">
        <v>132</v>
      </c>
      <c r="I147" s="1529" t="s">
        <v>943</v>
      </c>
      <c r="J147" s="1530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40" t="n">
        <v>169</v>
      </c>
      <c r="I148" s="1531"/>
      <c r="J148" s="1531"/>
      <c r="K148" s="1532"/>
      <c r="L148" s="1531"/>
      <c r="M148" s="1531"/>
      <c r="N148" s="1531"/>
      <c r="O148" s="1531"/>
      <c r="P148" s="1531"/>
      <c r="Q148" s="1531"/>
      <c r="R148" s="1531"/>
      <c r="S148" s="153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535"/>
      <c r="T149" s="1536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535"/>
      <c r="T150" s="1536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535"/>
      <c r="T151" s="1536" t="str">
        <f aca="false">(IF(L146&lt;&gt;0,$G$2,IF(S146&lt;&gt;0,$G$2,"")))</f>
        <v/>
      </c>
    </row>
    <row r="152" customFormat="false" ht="18.75" hidden="false" customHeight="fals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535"/>
      <c r="T152" s="1536" t="str">
        <f aca="false">(IF(L146&lt;&gt;0,$G$2,IF(S146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535"/>
      <c r="T153" s="1536" t="str">
        <f aca="false">(IF(L146&lt;&gt;0,$G$2,IF(S146&lt;&gt;0,$G$2,"")))</f>
        <v/>
      </c>
    </row>
    <row r="154" customFormat="false" ht="18.75" hidden="false" customHeight="tru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535"/>
      <c r="T154" s="1536" t="str">
        <f aca="false">(IF(L146&lt;&gt;0,$G$2,IF(S146&lt;&gt;0,$G$2,"")))</f>
        <v/>
      </c>
    </row>
    <row r="155" customFormat="false" ht="18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535"/>
      <c r="T155" s="1536" t="str">
        <f aca="false">(IF(L146&lt;&gt;0,$G$2,IF(S146&lt;&gt;0,$G$2,"")))</f>
        <v/>
      </c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535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535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535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535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535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535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535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535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535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535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535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535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535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535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535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535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535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535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535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535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535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535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535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535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535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535"/>
    </row>
    <row r="182" customFormat="false" ht="12.75" hidden="false" customHeight="fals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535"/>
    </row>
    <row r="183" customFormat="false" ht="15.75" hidden="false" customHeight="tru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535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535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535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535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535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535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535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535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535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535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535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535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535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535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535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535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535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535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535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535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535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535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535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535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535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535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535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535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535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535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535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535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535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535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535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535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535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535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535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535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535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535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535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535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535"/>
    </row>
    <row r="228" customFormat="false" ht="12.75" hidden="false" customHeight="false" outlineLevel="0" collapsed="false">
      <c r="K228" s="1534"/>
      <c r="S228" s="1535"/>
    </row>
    <row r="229" customFormat="false" ht="12.75" hidden="false" customHeight="false" outlineLevel="0" collapsed="false">
      <c r="S229" s="1535"/>
    </row>
    <row r="230" customFormat="false" ht="12.75" hidden="false" customHeight="false" outlineLevel="0" collapsed="false">
      <c r="S230" s="1535"/>
    </row>
    <row r="231" customFormat="false" ht="12.75" hidden="false" customHeight="false" outlineLevel="0" collapsed="false">
      <c r="S231" s="1535"/>
    </row>
    <row r="232" customFormat="false" ht="12.75" hidden="false" customHeight="false" outlineLevel="0" collapsed="false">
      <c r="S232" s="1535"/>
    </row>
    <row r="233" customFormat="false" ht="12.75" hidden="false" customHeight="false" outlineLevel="0" collapsed="false">
      <c r="S233" s="1535"/>
    </row>
    <row r="234" customFormat="false" ht="12.75" hidden="false" customHeight="false" outlineLevel="0" collapsed="false">
      <c r="S234" s="1535"/>
    </row>
    <row r="235" customFormat="false" ht="12.75" hidden="false" customHeight="false" outlineLevel="0" collapsed="false">
      <c r="S235" s="1535"/>
    </row>
    <row r="236" customFormat="false" ht="12.75" hidden="false" customHeight="false" outlineLevel="0" collapsed="false">
      <c r="S236" s="1535"/>
    </row>
    <row r="237" customFormat="false" ht="12.75" hidden="false" customHeight="false" outlineLevel="0" collapsed="false">
      <c r="S237" s="1535"/>
    </row>
    <row r="238" customFormat="false" ht="12.75" hidden="false" customHeight="false" outlineLevel="0" collapsed="false">
      <c r="S238" s="1535"/>
    </row>
    <row r="239" customFormat="false" ht="12.75" hidden="false" customHeight="false" outlineLevel="0" collapsed="false">
      <c r="S239" s="1535"/>
    </row>
    <row r="240" customFormat="false" ht="12.75" hidden="false" customHeight="false" outlineLevel="0" collapsed="false">
      <c r="S240" s="1535"/>
    </row>
    <row r="241" customFormat="false" ht="12.75" hidden="false" customHeight="false" outlineLevel="0" collapsed="false">
      <c r="S241" s="1535"/>
    </row>
    <row r="242" customFormat="false" ht="12.75" hidden="false" customHeight="false" outlineLevel="0" collapsed="false">
      <c r="S242" s="1535"/>
    </row>
    <row r="243" customFormat="false" ht="12.75" hidden="false" customHeight="false" outlineLevel="0" collapsed="false">
      <c r="S243" s="1535"/>
    </row>
    <row r="244" customFormat="false" ht="12.75" hidden="false" customHeight="false" outlineLevel="0" collapsed="false">
      <c r="S244" s="1535"/>
    </row>
    <row r="245" customFormat="false" ht="12.75" hidden="false" customHeight="false" outlineLevel="0" collapsed="false">
      <c r="S245" s="1535"/>
    </row>
    <row r="246" customFormat="false" ht="12.75" hidden="false" customHeight="false" outlineLevel="0" collapsed="false">
      <c r="S246" s="1535"/>
    </row>
    <row r="247" customFormat="false" ht="12.75" hidden="false" customHeight="false" outlineLevel="0" collapsed="false">
      <c r="S247" s="1535"/>
    </row>
    <row r="248" customFormat="false" ht="12.75" hidden="false" customHeight="false" outlineLevel="0" collapsed="false">
      <c r="S248" s="1535"/>
    </row>
    <row r="249" customFormat="false" ht="12.75" hidden="false" customHeight="false" outlineLevel="0" collapsed="false">
      <c r="S249" s="1535"/>
    </row>
    <row r="250" customFormat="false" ht="12.75" hidden="false" customHeight="false" outlineLevel="0" collapsed="false">
      <c r="S250" s="1535"/>
    </row>
    <row r="251" customFormat="false" ht="12.75" hidden="false" customHeight="false" outlineLevel="0" collapsed="false">
      <c r="S251" s="1535"/>
    </row>
    <row r="252" customFormat="false" ht="12.75" hidden="false" customHeight="false" outlineLevel="0" collapsed="false">
      <c r="S252" s="1535"/>
    </row>
    <row r="253" customFormat="false" ht="12.75" hidden="false" customHeight="false" outlineLevel="0" collapsed="false">
      <c r="S253" s="1535"/>
    </row>
    <row r="254" customFormat="false" ht="12.75" hidden="false" customHeight="false" outlineLevel="0" collapsed="false">
      <c r="S254" s="1535"/>
    </row>
    <row r="255" customFormat="false" ht="12.75" hidden="false" customHeight="false" outlineLevel="0" collapsed="false">
      <c r="S255" s="1535"/>
    </row>
    <row r="256" customFormat="false" ht="12.75" hidden="false" customHeight="false" outlineLevel="0" collapsed="false">
      <c r="S256" s="1535"/>
    </row>
    <row r="257" customFormat="false" ht="12.75" hidden="false" customHeight="false" outlineLevel="0" collapsed="false">
      <c r="S257" s="1535"/>
    </row>
    <row r="258" customFormat="false" ht="12.75" hidden="false" customHeight="false" outlineLevel="0" collapsed="false">
      <c r="S258" s="1535"/>
    </row>
    <row r="259" customFormat="false" ht="12.75" hidden="false" customHeight="false" outlineLevel="0" collapsed="false">
      <c r="S259" s="1535"/>
    </row>
    <row r="260" customFormat="false" ht="12.75" hidden="false" customHeight="false" outlineLevel="0" collapsed="false">
      <c r="S260" s="1535"/>
    </row>
    <row r="261" customFormat="false" ht="12.75" hidden="false" customHeight="false" outlineLevel="0" collapsed="false">
      <c r="S261" s="1535"/>
    </row>
    <row r="262" customFormat="false" ht="12.75" hidden="false" customHeight="false" outlineLevel="0" collapsed="false">
      <c r="S262" s="1535"/>
    </row>
    <row r="263" customFormat="false" ht="12.75" hidden="false" customHeight="false" outlineLevel="0" collapsed="false">
      <c r="S263" s="1535"/>
    </row>
    <row r="264" customFormat="false" ht="12.75" hidden="false" customHeight="false" outlineLevel="0" collapsed="false">
      <c r="S264" s="153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08:14:33Z</cp:lastPrinted>
  <dcterms:modified xsi:type="dcterms:W3CDTF">2019-02-14T08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