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134</definedName>
    <definedName function="false" hidden="false" localSheetId="0" name="_xlnm.Print_Titles" vbProcedure="false">Sheet1!$11:$11</definedName>
    <definedName function="false" hidden="true" localSheetId="0" name="_xlnm._FilterDatabase" vbProcedure="false">Sheet1!$M$2:$M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35">
  <si>
    <t xml:space="preserve">ВЕЛИКО ТЪРНОВО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Ремонт сгради общинска собственост на територията на кметствата и кметските наместничества на територията на Община Велико Търново</t>
  </si>
  <si>
    <t xml:space="preserve">2018/2018</t>
  </si>
  <si>
    <t xml:space="preserve">Функция 02</t>
  </si>
  <si>
    <t xml:space="preserve">Отбрана и сигурност</t>
  </si>
  <si>
    <t xml:space="preserve">Възстановяване на улици в с. Ново село - водостоци, ПМС 92/17.04.2015 г.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становяване на ул. "Трапезица" и извършване на укрепителни мероприятия на свлачище на №VTR 04.10447.28 над ул. "Трапезица" (северно откъм хълм "Трапезица",  гр. В. Търново) - ПМС 115/10.05.2016 г. - 349 993 лв., ПМС 160/04.08.2017 г. - 98 012 лв.</t>
  </si>
  <si>
    <t xml:space="preserve">Възстановяване на покрив на Детска градина "Звездица", с. Шемшево, ПМС 247/07.11.2017 г.</t>
  </si>
  <si>
    <t xml:space="preserve">Възстановяване на покрив на Детска градина "Ивайло", гр. Велико Търново, ПМС 247/07.11.2017 г.</t>
  </si>
  <si>
    <t xml:space="preserve">Възстановяване на покрив (столова) при Основно училище "П.Р. Славейков", гр. В. Търново, ПМС 247/07.11.2017 г.</t>
  </si>
  <si>
    <t xml:space="preserve">Възстановяване на покрив на Основно училище "Димитър Благоев", гр. В. Търново, ПМС 247/07.11.2017 г.</t>
  </si>
  <si>
    <t xml:space="preserve">Възстановяване на покрив на Общински детски комплекс, гр. Велико Търново, ПМС 247/07.11.2017 г.</t>
  </si>
  <si>
    <t xml:space="preserve">Възтановяване на покрив на Детска градина "Здравец", гр. Велико Търново, ПМС 247/07.11.2017 г.</t>
  </si>
  <si>
    <t xml:space="preserve"> </t>
  </si>
  <si>
    <t xml:space="preserve">Възстановяване на църковен храм "Св Архангел Михаил", с. Миндя, ПМС 247/07.11.2017 г.</t>
  </si>
  <si>
    <t xml:space="preserve">Възстановяване на мост над р. Белица на път GAB 1111/III-303/, гр. Килифарево- с. Плаково, ПМС 247/07.11.2017 г.</t>
  </si>
  <si>
    <t xml:space="preserve">2018/2019</t>
  </si>
  <si>
    <t xml:space="preserve">Трайно възстановяване на каменния мост над река Белица в гр. Делелец по ПМС 292 от 12.12.2018 г.</t>
  </si>
  <si>
    <t xml:space="preserve">Възстановяване на стоманобетонов мост над река Белица на общински път  VTR1010 "/I-5/ Дебелец - жп гара Дебелец - Велико Търново, кв. Чолаковци, ул. "Сан Стефано" (GAB 3110), частично по ПМС 292 от 12.12.2018 г.</t>
  </si>
  <si>
    <t xml:space="preserve">Обезопасителни мероприятия на преливника на яз. "Мишелика" - местност Паскалевец</t>
  </si>
  <si>
    <t xml:space="preserve">Възстановяване на ул. "Климент Охридски" /път ІІІ - 514/ при манастирски комплекс "Великата Лавра" до църква "Св. 40 мъченици" - проектиране</t>
  </si>
  <si>
    <t xml:space="preserve">Функция 03</t>
  </si>
  <si>
    <t xml:space="preserve">Образование</t>
  </si>
  <si>
    <t xml:space="preserve">Развитие на модерна образователна инфраструктура в град Велико Търново, №BG16RFOP001-1.009-0001-C01, ОДЗ "Ален Мак", ОДЗ "Рада Войвода", ОДЗ "Пролет" /код 98/</t>
  </si>
  <si>
    <t xml:space="preserve">Основен ремонт на детски площадки  в детски градини - ДГ "Слънце", ДГ "Първи юни", ДГ с. Шемшево</t>
  </si>
  <si>
    <t xml:space="preserve">31-13</t>
  </si>
  <si>
    <t xml:space="preserve">Развитие на модерна образователна инфраструктура в град Велико Търново, №BG16RFOP001-1.009-0001-C01  СУ "Вл. Комаров" - 2 730 332 лв.,  СУ "Г.С. Раковски" - 1 336 214 лв.</t>
  </si>
  <si>
    <t xml:space="preserve">Развитие на модерна образователна инфраструктура в град Велико Търново, №BG16RFOP001-1.009-0001-C01  "Спортно училище-Велико Търново", собствено участие - 805 768 лв.</t>
  </si>
  <si>
    <t xml:space="preserve">Оновен ремонт санитарни помещения ДГ"Ивайло"</t>
  </si>
  <si>
    <t xml:space="preserve">Ремонт на санитарни възли ОУ "Димитър Благоев" </t>
  </si>
  <si>
    <t xml:space="preserve">Основен ремонт на детска площадка ДГ "Пламъче" гр. Дебелец</t>
  </si>
  <si>
    <t xml:space="preserve">Основен ремонт на покрив ПМГ "Васил Друмев"</t>
  </si>
  <si>
    <t xml:space="preserve">31-11</t>
  </si>
  <si>
    <t xml:space="preserve">Внедряване на мерки за енергийна ефективност в училищната образователна инфраструктура в Община В. Търново, ПМГ "Васил Друмев" - НДЕФ</t>
  </si>
  <si>
    <t xml:space="preserve">45-03</t>
  </si>
  <si>
    <t xml:space="preserve">Внедряване на мерки за енергийна ефективност в училищната образователна инфраструктура в Община В. Търново, ОУ "Св Патриарх Евтимий Търновски" - НДЕФ</t>
  </si>
  <si>
    <t xml:space="preserve">Функция 04</t>
  </si>
  <si>
    <t xml:space="preserve">Здравеопазване</t>
  </si>
  <si>
    <t xml:space="preserve">Основен ремонт на детска площадка - ДЯ "Слънце"</t>
  </si>
  <si>
    <t xml:space="preserve">Основен ремонт на детска площадка - ДЯ "Зорница"</t>
  </si>
  <si>
    <t xml:space="preserve">Основен ремонт на Детска млечна кухня на ул. "Марно поле" №21</t>
  </si>
  <si>
    <t xml:space="preserve">Основен ремонт на Детска ясла "Мечо Пух" -  дворно пространство, детска площадка</t>
  </si>
  <si>
    <t xml:space="preserve">Основен ремонт на Детска ясла "Мечо пух" -  фасада Юг, сенници, вертикални прегради, фасада Изток и фасада Запад</t>
  </si>
  <si>
    <t xml:space="preserve">Функция 05</t>
  </si>
  <si>
    <t xml:space="preserve"> Социално осигуряване, подпомагане и грижи</t>
  </si>
  <si>
    <t xml:space="preserve">Авариен ремонт паркинг и товарна рампа към ДПЛУИ Пчелище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</t>
  </si>
  <si>
    <t xml:space="preserve">Основен ремонт ЦНСТ за деца без увреждания на ул. "Н. Габровски" №49</t>
  </si>
  <si>
    <t xml:space="preserve">Ремонт на покрив Клуб на пенсионера и инвалида - с. Ресен</t>
  </si>
  <si>
    <t xml:space="preserve">Осигуряване на достъпна  среда в сградата на ДПЛУИ с. Церова кория по проект "Красива България"</t>
  </si>
  <si>
    <t xml:space="preserve">Вътрешно преустройство на съществуваща сграда - Домашен социален патронаж гр. Дебелец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съществуваща водопроводна мрежа</t>
  </si>
  <si>
    <t xml:space="preserve">61-01</t>
  </si>
  <si>
    <t xml:space="preserve">Основен ремонт на детски площадки в междублокови пространства</t>
  </si>
  <si>
    <t xml:space="preserve">Основен ремонт Улична осветителна мрежа </t>
  </si>
  <si>
    <t xml:space="preserve">Основен ремонт на обекти по проект „Подобряване на бизнес средата в Западна индустриална зона“ по ОП „Региони в растеж“ 2014-2020г., №BG16RFOP001-1.009.0003</t>
  </si>
  <si>
    <t xml:space="preserve">Основен ремонт на обекти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2017/2019</t>
  </si>
  <si>
    <t xml:space="preserve">Основен ремонт детска площадка - гр. Дебелец,  Програма "Инициативи на местните общности" </t>
  </si>
  <si>
    <t xml:space="preserve">Основен ремонт зона за отдих в парк "Св. Димитър Солунски", с. Ресен - ПУДООС</t>
  </si>
  <si>
    <t xml:space="preserve">64-00</t>
  </si>
  <si>
    <t xml:space="preserve">Дейности по Фонд "Инициативи на местните общности" - основни ремонти площадни пространства</t>
  </si>
  <si>
    <t xml:space="preserve">Ремонтни и рехабиталиционни дейности на засегнати части от улична мрежа съобразно реализация на проект с Европейско финансиране</t>
  </si>
  <si>
    <t xml:space="preserve">Основен ремонт на инфраструктурни обекти за част от Системата за управление на отпадъците на територията на Община Велико Търново</t>
  </si>
  <si>
    <t xml:space="preserve">Основен ремонт междублоково пространство ул. "Полтава" №7, гр. В. Търново</t>
  </si>
  <si>
    <t xml:space="preserve">Основен ремонт улична мрежа</t>
  </si>
  <si>
    <t xml:space="preserve">Основен ремонт тротоари и стълбища</t>
  </si>
  <si>
    <t xml:space="preserve">Основен ремонт на парапет към ВТУ Св. Св. Кирил и Методий</t>
  </si>
  <si>
    <t xml:space="preserve">2017/2018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есен</t>
  </si>
  <si>
    <t xml:space="preserve">Функция 07</t>
  </si>
  <si>
    <t xml:space="preserve">Почивно дело, култура, религиозни дейности</t>
  </si>
  <si>
    <t xml:space="preserve">Основен ремонт църква "Рождество Пресветая Богородица", с. Плаково</t>
  </si>
  <si>
    <t xml:space="preserve">Основен ремонт на спортна зала "Сава Величков"</t>
  </si>
  <si>
    <t xml:space="preserve">Укрепване, реконструкция, ремонт на Килийно училище гр. Дебелец</t>
  </si>
  <si>
    <t xml:space="preserve">Основен ремонт на Църква "Рождество Христово" - РИМ ВТ - дофинансиране</t>
  </si>
  <si>
    <t xml:space="preserve">Църква "Св Архангели Михаил и Гавраил" с. Арбанаси - РИМ ВТ - Дофинансиране</t>
  </si>
  <si>
    <t xml:space="preserve">Ремонт Изложбени зали "Рафаел Михайлов" - евакуационно осветление</t>
  </si>
  <si>
    <t xml:space="preserve">Ремонт на трафопост на територията на стадион "Ивайло"</t>
  </si>
  <si>
    <t xml:space="preserve">Основен ремонт покрив ниско тяло ДКС "Васил Левски"</t>
  </si>
  <si>
    <t xml:space="preserve">Функция 08</t>
  </si>
  <si>
    <t xml:space="preserve">Икономически дейности и услуги</t>
  </si>
  <si>
    <t xml:space="preserve">Път VTR 1006 /път I-4/ - депо за строителни отпадъци - Леденик</t>
  </si>
  <si>
    <t xml:space="preserve">GAB 1111 "гр. Килифарево - Плаково / път  ІІІ-551/ " </t>
  </si>
  <si>
    <t xml:space="preserve">Път промишлена зона (ОК 283 - ОК258 - ОК257)</t>
  </si>
  <si>
    <t xml:space="preserve">Подмяна дограма в Младежки дом 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</t>
  </si>
  <si>
    <t xml:space="preserve">Компютърна конфигурация - гр. Дебелец</t>
  </si>
  <si>
    <t xml:space="preserve">Компютърна конфигурация - с. Миндя</t>
  </si>
  <si>
    <t xml:space="preserve">Компютърна конфигурация за Група кметства Килифарево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к за нуждите на Кметство гр. Дебелец</t>
  </si>
  <si>
    <t xml:space="preserve">Копирна техника</t>
  </si>
  <si>
    <t xml:space="preserve">Климатици</t>
  </si>
  <si>
    <t xml:space="preserve">Придобиване на транспортни средства</t>
  </si>
  <si>
    <t xml:space="preserve">Автомобил за нуждите на Кметство гр. Килифарево</t>
  </si>
  <si>
    <t xml:space="preserve">Компютърна конфигурация за нуждите на ОМП</t>
  </si>
  <si>
    <t xml:space="preserve">Лаптоп и проектор за нуждите на МКБППМН</t>
  </si>
  <si>
    <t xml:space="preserve">Локална измервателна станция за радиационен мониторинг "Катрин"</t>
  </si>
  <si>
    <t xml:space="preserve">Устройства за извършване мониторинг на нивото на р.Янтра и р. Белица</t>
  </si>
  <si>
    <t xml:space="preserve">Инфраструктурни обекти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над р. Янтра между гр. В. Търново и с. Шемшево на общински път GAB 3110 "път ІІІ-303, Керека (граница община Дряново - В. Търново) - Шемшево - В. Търново, при км 12+411,  ПМС 160/04.08.2017 г. 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ПМС 63/26.04.2018 г.</t>
  </si>
  <si>
    <t xml:space="preserve">СУ "В.Благоева" - лаптоп</t>
  </si>
  <si>
    <t xml:space="preserve">ОУ "Д.Благоев" - компютри и хардуер</t>
  </si>
  <si>
    <t xml:space="preserve">СУ "Емилиян Станев" - компютърни конфигурации</t>
  </si>
  <si>
    <t xml:space="preserve">Спортно училище В. Търново - лаптоп и интерактивна дъска</t>
  </si>
  <si>
    <t xml:space="preserve">ОУ "Неофит Рилски" гр. Килифарево - преносим компютър и поектор</t>
  </si>
  <si>
    <t xml:space="preserve">ОУ "П.Р. Славейков" - проектор</t>
  </si>
  <si>
    <t xml:space="preserve">Детски градини гр. В. Търново - компютърни конфигурации и лаптопи</t>
  </si>
  <si>
    <t xml:space="preserve">Дирекция ОМДС - лаптоп</t>
  </si>
  <si>
    <t xml:space="preserve">ПМГ "В. Друмев" - безжична интернет мрежа</t>
  </si>
  <si>
    <t xml:space="preserve">СУ "Г.С.Раковски" - безжична интернет мрежа</t>
  </si>
  <si>
    <t xml:space="preserve">СУ "Вл. Комаров" - безжична интернет мрежа</t>
  </si>
  <si>
    <t xml:space="preserve">ПЕГ "Ас. Златаров" - безжична интернет мрежа</t>
  </si>
  <si>
    <t xml:space="preserve">ОУ "Б. Киро" - интерактивни дъски</t>
  </si>
  <si>
    <t xml:space="preserve">Развитие на модерна образователна инфраструктура в град Велико Търново, №BG16RFOP001-1.009-0001-C01, - СУ "Вл. Комаров"</t>
  </si>
  <si>
    <t xml:space="preserve">Развитие на модерна образователна инфраструктура в град Велико Търново, №BG16RFOP001-1.009-0001-C01, - ДГ "Пролет"</t>
  </si>
  <si>
    <t xml:space="preserve">"Координиране на съвместни политики и оборудване в областта на образованието в трансграничния регион" по програма ИНТЕРРЕГ - Румъния -България, 2014-2020, №е-MS  ROBG-165 - Придобиване на компютри и хардуер в СУ "Ем. Станев"   </t>
  </si>
  <si>
    <t xml:space="preserve">Детски градини гр. В. Търново - климатични системи</t>
  </si>
  <si>
    <t xml:space="preserve">СУ "В. Благоева" - климатични системи</t>
  </si>
  <si>
    <t xml:space="preserve">ОУ "Д. Благоев" - климатични системи</t>
  </si>
  <si>
    <t xml:space="preserve">ОУ "Св. Патриарх Евтимий" - аудио озвучителна система</t>
  </si>
  <si>
    <t xml:space="preserve">СУ "Емилиян Станев" - електрическа пещ </t>
  </si>
  <si>
    <t xml:space="preserve">"Координиране на съвместни политики и оборудване в областта на образованието в трансграничния регион" по програма ИНТЕРРЕГ - Румъния -България, 2014-2020, №е-MS  ROBG-165 - Оборудване за кабинети   /код 96/</t>
  </si>
  <si>
    <t xml:space="preserve">ОУ "Димитър Благоев" - озвучителна техника за училищен автоматичен звънец</t>
  </si>
  <si>
    <t xml:space="preserve">Придобиване на стопански инвентар</t>
  </si>
  <si>
    <t xml:space="preserve">ОУ "Св. Патриарх Евтимий" - заседателна маса</t>
  </si>
  <si>
    <t xml:space="preserve">ОУ "П. Р. Славейков" - миялна машина</t>
  </si>
  <si>
    <t xml:space="preserve">ДГ "Пролет" - кухненско обзавеждане</t>
  </si>
  <si>
    <t xml:space="preserve">ДГ "Ивайло" - хладилен шкаф</t>
  </si>
  <si>
    <t xml:space="preserve">Изграждане на футболен терен с изкуствена настилка в района на Спортно училище - В. Търново, ПМС 165/07.08.2018</t>
  </si>
  <si>
    <t xml:space="preserve">Разширение и довършване на съществуваща детска градина в УПИ III 153 А, ДГ „Здравец“-ПМС 315/19.12.2018</t>
  </si>
  <si>
    <t xml:space="preserve">Изграждане на ДГ за 120 места в кв. "Зона - В", ПМС 260/24.11.2017 година</t>
  </si>
  <si>
    <t xml:space="preserve">Компютърни конфигурации - Детски ясли</t>
  </si>
  <si>
    <t xml:space="preserve">Училищно здравеопазване- компютърни конфигурации</t>
  </si>
  <si>
    <t xml:space="preserve">ДЯ "Слънце" - циркулационна помпа в котелно помещение</t>
  </si>
  <si>
    <t xml:space="preserve">Климатици - Детски ясли</t>
  </si>
  <si>
    <t xml:space="preserve">Компютър - Център за социални услуги</t>
  </si>
  <si>
    <t xml:space="preserve">Компютри  - Дом за стари хора, гр. В. Търново</t>
  </si>
  <si>
    <t xml:space="preserve">Компютри за нуждите на Центрове за работа с деца и младежи</t>
  </si>
  <si>
    <t xml:space="preserve">Климатици  за нуждите на Дневни центрове за лица с увреждания</t>
  </si>
  <si>
    <t xml:space="preserve">ЦСРИ "Б.Войвода" - комбиниран апарат за елетротерапия и ултразвук</t>
  </si>
  <si>
    <t xml:space="preserve">ЦСРИ "Б.Войвода" - апарат за магнитотерапия</t>
  </si>
  <si>
    <t xml:space="preserve">Център за работа с деца и младежи- климатични системи</t>
  </si>
  <si>
    <t xml:space="preserve">Дом за стари хора, гр. В.Търново - климатични системи</t>
  </si>
  <si>
    <t xml:space="preserve">Дом за пълнолетни лица с умствена изостаналост, с. Ц. Кория - климатични системи</t>
  </si>
  <si>
    <t xml:space="preserve">Защитено жилище, с. Ц. Кория - климатични системи</t>
  </si>
  <si>
    <t xml:space="preserve">Клуб на пенсионера и инвалида - климатични системи</t>
  </si>
  <si>
    <t xml:space="preserve">Автомобил за нуждите на ЦСРИ "Б. Войвода"</t>
  </si>
  <si>
    <t xml:space="preserve">Бойлер за нуждите на Дом за стари хора с. Балван</t>
  </si>
  <si>
    <t xml:space="preserve">Изграждане на Кризисен център за лица по ОП „Региони в растеж“ 2014-2020г., №BG16RFOP001-1.009-0002-C01, /код 98/</t>
  </si>
  <si>
    <t xml:space="preserve">Придобиване на компютри и хардуер</t>
  </si>
  <si>
    <t xml:space="preserve">Мастилоструен плотер за нуждите на Община Велико Търново</t>
  </si>
  <si>
    <t xml:space="preserve">Придобиване на сгради</t>
  </si>
  <si>
    <t xml:space="preserve">Сграда гробищен парк - с. Велчево,  Програма "Инициативи на местните общности"</t>
  </si>
  <si>
    <t xml:space="preserve">Машини и съоръжения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Изграждане на видеонаблюдение в база Килифарево - ОП "Зелени системи"</t>
  </si>
  <si>
    <t xml:space="preserve">Оборудване и съоръжения за част от Системата за управление на отпадъците на територията на Община Велико Търново</t>
  </si>
  <si>
    <t xml:space="preserve">Сметосъбирачна машина</t>
  </si>
  <si>
    <t xml:space="preserve">Водоноска</t>
  </si>
  <si>
    <t xml:space="preserve">Косачка за нуждите на Кметство Дебелец</t>
  </si>
  <si>
    <t xml:space="preserve">Храсторез за нуждите на Кметство с. Леденик</t>
  </si>
  <si>
    <t xml:space="preserve">Стопански инвентар  за част от Системата за управление на отпадъците на територията на Община Велико Търново</t>
  </si>
  <si>
    <t xml:space="preserve">Прикачен инвентар /косачка и кастрачка/ за нуждите на ОП "Зелени системи"</t>
  </si>
  <si>
    <t xml:space="preserve">Изграждане на детски площадки в междублокови пространства</t>
  </si>
  <si>
    <t xml:space="preserve">Изграждане на детска площадка - с. Хотница, Програма "Инициативи на местните общности" </t>
  </si>
  <si>
    <t xml:space="preserve">Изграждане на отводнителна система на минерален извор с. Вонеща вода, Програма "Инициативи на местните общности" </t>
  </si>
  <si>
    <t xml:space="preserve">Изпълнение на пряка пътна връзка между ул."Магистрална" /републикански път І-4 "Севлиево - Велико Търново - Омуртаг/ и кв. "Бузлуджа" в гр. В. Търново, ПМС 165/07.08.2018</t>
  </si>
  <si>
    <t xml:space="preserve">Доизграждане на ул. "Стоян Михайловски", кв. „Картала“ ОК 2577-ОК 2576- ОК2567- ОК2564 - ОК2565 -ОК2805-ПМС 315/19.12.2018</t>
  </si>
  <si>
    <t xml:space="preserve">Изграждане на ул. "Васил Априлов", кв. „Картала“-ПМС 315/19.12.2018</t>
  </si>
  <si>
    <t xml:space="preserve">Изграждане на ул. "Камен Зидаров", ОК 2521 - ОК 259 и ул. „Петко Тодоров“ ОК 259-ОК2452, кв. „Картала“-ПМС 315/19.12.2018</t>
  </si>
  <si>
    <t xml:space="preserve">Изграждане на ул. "Александър Бурмов", кв. „Картала“ , ОК2364-ОК2518-ПМС 315/19.12.2018</t>
  </si>
  <si>
    <t xml:space="preserve">Изграждане на ул." Драган Цончев", кв. Зона В, ОК8504- ОК8602-ОК8607-ОК8613-ПМС 315/19.12.2018</t>
  </si>
  <si>
    <t xml:space="preserve">Изработване на проект за канализация на с. Беляковец</t>
  </si>
  <si>
    <t xml:space="preserve">Изграждане на отводнителен окоп в началото на   с. Беляковец</t>
  </si>
  <si>
    <t xml:space="preserve">Изграждане на детска площадка - с. Балван - ПУДООС</t>
  </si>
  <si>
    <t xml:space="preserve">Изграждане на ул. "Козлодуй" в участъка ул. "Мармарлийска" - Скален венец</t>
  </si>
  <si>
    <t xml:space="preserve">Изграждане на път към Гробищен парк - с. Ново село</t>
  </si>
  <si>
    <t xml:space="preserve">Изграждане на подземна тръбна мрежа</t>
  </si>
  <si>
    <t xml:space="preserve">Изграждане на  нова Улична осветителна мрежа  в гр. В. Търново  </t>
  </si>
  <si>
    <t xml:space="preserve">Изграждане на улици в кв. "7", УПИ ІІ, В и кв. "14", УПИ 1 и направа на канализация за повърхностни води за отводняване на уличната настилка и асфалтиране,  ПМС 260/24.11.2017 година</t>
  </si>
  <si>
    <t xml:space="preserve">Придобиване на други ДМА</t>
  </si>
  <si>
    <t xml:space="preserve">Изграждане на обществен санитарен възел - с. Ново село, Програма "Инициативи на местните общности" </t>
  </si>
  <si>
    <t xml:space="preserve">Офис контейнер за базата на ул. "Опълченска" - ОП "Зелени системи"</t>
  </si>
  <si>
    <t xml:space="preserve">Складов контейнер за парк "Марно поле" - ОП "Зелени системи"</t>
  </si>
  <si>
    <t xml:space="preserve">Други ДМА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Графична станция за обработка на дигитални изображения - Библиотека Дофинансиране</t>
  </si>
  <si>
    <t xml:space="preserve">Икуство и култура Галерия ROBG-576</t>
  </si>
  <si>
    <t xml:space="preserve">Лаптоп за нуждите на Художествена галерия "Борис Денев"</t>
  </si>
  <si>
    <t xml:space="preserve">Технологично оборудване за поддържане на автоматизираната библиотечна мрежа - РНБ "П.Р. Славейков"</t>
  </si>
  <si>
    <t xml:space="preserve">Компютърна конфигурация- РНБ "П.Р. Славейков"</t>
  </si>
  <si>
    <t xml:space="preserve">ОП "Спортни имоти и прояви"  - компютърна конфигурация</t>
  </si>
  <si>
    <t xml:space="preserve">Изкупуване на част от недвижим имот, находящ се в гр. В. Търново, ул. "Никола Пиколо" №6</t>
  </si>
  <si>
    <t xml:space="preserve">Системи за видеонаблюдение - РИМ В. Търново - Държавна дейност</t>
  </si>
  <si>
    <t xml:space="preserve">Климатик за нуждите на Изложбени зали "Рафаел Михайлов", гр. В.Търново</t>
  </si>
  <si>
    <t xml:space="preserve">Озвучителна апаратура за нуждите на Изложбени зали "Рафаел Михайлов", гр. В.Търново</t>
  </si>
  <si>
    <t xml:space="preserve">…………………………………….</t>
  </si>
  <si>
    <t xml:space="preserve">Прахосмукачка перяща за нуждите на ДКС "В. Левски"</t>
  </si>
  <si>
    <t xml:space="preserve">Шпинделова косачка - ОП "Спортни имоти и прояви" </t>
  </si>
  <si>
    <t xml:space="preserve">Мобилна покрита скамейка с три места - ОП "Спортни имоти и прояви" </t>
  </si>
  <si>
    <t xml:space="preserve">Изграждане на нова шахта за отпадни води Югозападната част са СК "Ивайло"- ОП "Спортни имоти"</t>
  </si>
  <si>
    <t xml:space="preserve">Светодиодна осветителна инсталация на АМР "Царевец", РИМ В. Търново</t>
  </si>
  <si>
    <t xml:space="preserve">Художествено осветление гр. Дебелец</t>
  </si>
  <si>
    <t xml:space="preserve">Хардуер, сървър по проект "FairDeal – мрежа от платформи за бърза доставка на уникални занаятчийски и фермерски продукти", №RO-BG204 /код 96/</t>
  </si>
  <si>
    <t xml:space="preserve">Доизграждане на приют за бездомни животни</t>
  </si>
  <si>
    <t xml:space="preserve">Пещ за стъклокерамика -  Младежки дом</t>
  </si>
  <si>
    <t xml:space="preserve">Изграждане на амбулатория на приют за бездомни животни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Софтуер за дигитализация архив ГРАО</t>
  </si>
  <si>
    <t xml:space="preserve">…………………………………………….</t>
  </si>
  <si>
    <t xml:space="preserve">Лиценз за оборудване от Системата за управление на отпадъците на територията на Община Велико Търново</t>
  </si>
  <si>
    <t xml:space="preserve">Придобиване  на  други  Н М Д А</t>
  </si>
  <si>
    <t xml:space="preserve">Подробен устройствен план за Създаване на атрактивна зона за културен и конгресен туризъм на територията на Старото военно училище, ОП "Региони в растеж"</t>
  </si>
  <si>
    <t xml:space="preserve">Специализиран софтуер за обработка на дигитални изображения - Библиотека Дофинансиране</t>
  </si>
  <si>
    <t xml:space="preserve">Проект "FairDeal – мрежа от платформи за бърза доставка на уникални занаятчийски и фермерски продукти", №RO-BG204  /код 96/</t>
  </si>
  <si>
    <t xml:space="preserve">Придобиване на земя</t>
  </si>
  <si>
    <t xml:space="preserve">Придобиване на земя за детска градина зона В</t>
  </si>
  <si>
    <t xml:space="preserve">Отчуждаване на имоти за възстановяване на мост над р. Янтра между гр. В. Търново и с. Шемшево на общински път GAB 3110 "път ІІІ-303, Керека (граница община Дряново - В. Търново) - Шемшево - В. Търново, при км 12+411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Изготвил: Павел Христов, началник отдел</t>
  </si>
  <si>
    <t xml:space="preserve">Главен счетоводител:</t>
  </si>
  <si>
    <t xml:space="preserve">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22.02.2019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250" activePane="bottomRight" state="frozen"/>
      <selection pane="topLeft" activeCell="A1" activeCellId="0" sqref="A1"/>
      <selection pane="topRight" activeCell="C1" activeCellId="0" sqref="C1"/>
      <selection pane="bottomLeft" activeCell="A250" activeCellId="0" sqref="A250"/>
      <selection pane="bottomRight" activeCell="A250" activeCellId="0" sqref="A2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8.14"/>
    <col collapsed="false" customWidth="true" hidden="false" outlineLevel="0" max="3" min="3" style="1" width="12.7"/>
    <col collapsed="false" customWidth="true" hidden="false" outlineLevel="0" max="4" min="4" style="1" width="16.13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false" hidden="false" outlineLevel="0" max="257" min="24" style="1" width="9.14"/>
  </cols>
  <sheetData>
    <row r="2" customFormat="false" ht="20.25" hidden="false" customHeight="true" outlineLevel="0" collapsed="false">
      <c r="B2" s="3" t="s">
        <v>0</v>
      </c>
    </row>
    <row r="3" customFormat="false" ht="19.5" hidden="false" customHeight="true" outlineLevel="0" collapsed="false">
      <c r="B3" s="4" t="n">
        <v>5401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false" outlineLevel="0" collapsed="false">
      <c r="N6" s="7"/>
      <c r="O6" s="7"/>
      <c r="W6" s="8" t="s">
        <v>1</v>
      </c>
    </row>
    <row r="7" customFormat="false" ht="15.75" hidden="false" customHeight="true" outlineLevel="0" collapsed="false">
      <c r="A7" s="9" t="s">
        <v>2</v>
      </c>
      <c r="B7" s="10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11" t="s">
        <v>9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.75" hidden="false" customHeight="true" outlineLevel="0" collapsed="false">
      <c r="A8" s="9"/>
      <c r="B8" s="10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69" hidden="false" customHeight="true" outlineLevel="0" collapsed="false">
      <c r="A9" s="9"/>
      <c r="B9" s="10"/>
      <c r="C9" s="9"/>
      <c r="D9" s="9"/>
      <c r="E9" s="9"/>
      <c r="F9" s="9"/>
      <c r="G9" s="9"/>
      <c r="H9" s="9" t="s">
        <v>10</v>
      </c>
      <c r="I9" s="9"/>
      <c r="J9" s="9"/>
      <c r="K9" s="9"/>
      <c r="L9" s="9"/>
      <c r="M9" s="9" t="s">
        <v>11</v>
      </c>
      <c r="N9" s="9"/>
      <c r="O9" s="9"/>
      <c r="P9" s="9" t="s">
        <v>12</v>
      </c>
      <c r="Q9" s="9"/>
      <c r="R9" s="9" t="s">
        <v>13</v>
      </c>
      <c r="S9" s="9"/>
      <c r="T9" s="9"/>
      <c r="U9" s="9" t="s">
        <v>14</v>
      </c>
      <c r="V9" s="9"/>
      <c r="W9" s="9"/>
    </row>
    <row r="10" s="8" customFormat="true" ht="132" hidden="false" customHeight="true" outlineLevel="0" collapsed="false">
      <c r="A10" s="9"/>
      <c r="B10" s="10"/>
      <c r="C10" s="9"/>
      <c r="D10" s="9"/>
      <c r="E10" s="9"/>
      <c r="F10" s="9"/>
      <c r="G10" s="9"/>
      <c r="H10" s="12" t="s">
        <v>15</v>
      </c>
      <c r="I10" s="9" t="s">
        <v>16</v>
      </c>
      <c r="J10" s="12" t="s">
        <v>17</v>
      </c>
      <c r="K10" s="9" t="s">
        <v>18</v>
      </c>
      <c r="L10" s="12" t="s">
        <v>19</v>
      </c>
      <c r="M10" s="9" t="s">
        <v>15</v>
      </c>
      <c r="N10" s="9" t="s">
        <v>16</v>
      </c>
      <c r="O10" s="9" t="s">
        <v>18</v>
      </c>
      <c r="P10" s="9" t="s">
        <v>16</v>
      </c>
      <c r="Q10" s="9" t="s">
        <v>18</v>
      </c>
      <c r="R10" s="9" t="s">
        <v>20</v>
      </c>
      <c r="S10" s="9" t="s">
        <v>16</v>
      </c>
      <c r="T10" s="9" t="s">
        <v>18</v>
      </c>
      <c r="U10" s="9" t="s">
        <v>21</v>
      </c>
      <c r="V10" s="9" t="s">
        <v>16</v>
      </c>
      <c r="W10" s="9" t="s">
        <v>18</v>
      </c>
    </row>
    <row r="11" s="8" customFormat="true" ht="15" hidden="false" customHeight="true" outlineLevel="0" collapsed="false">
      <c r="A11" s="10" t="n">
        <v>1</v>
      </c>
      <c r="B11" s="13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4" t="n">
        <v>8</v>
      </c>
      <c r="I11" s="10" t="n">
        <v>9</v>
      </c>
      <c r="J11" s="10" t="s">
        <v>22</v>
      </c>
      <c r="K11" s="10" t="n">
        <v>10</v>
      </c>
      <c r="L11" s="10" t="s">
        <v>23</v>
      </c>
      <c r="M11" s="10" t="n">
        <v>11</v>
      </c>
      <c r="N11" s="10" t="n">
        <v>12</v>
      </c>
      <c r="O11" s="10" t="n">
        <v>13</v>
      </c>
      <c r="P11" s="10" t="n">
        <v>14</v>
      </c>
      <c r="Q11" s="10" t="n">
        <v>15</v>
      </c>
      <c r="R11" s="10" t="n">
        <v>16</v>
      </c>
      <c r="S11" s="10" t="n">
        <v>17</v>
      </c>
      <c r="T11" s="10" t="n">
        <v>18</v>
      </c>
      <c r="U11" s="10" t="n">
        <v>19</v>
      </c>
      <c r="V11" s="10" t="n">
        <v>20</v>
      </c>
      <c r="W11" s="13" t="n">
        <v>21</v>
      </c>
    </row>
    <row r="12" s="8" customFormat="true" ht="15" hidden="false" customHeight="false" outlineLevel="0" collapsed="false">
      <c r="A12" s="15"/>
      <c r="B12" s="16" t="s">
        <v>24</v>
      </c>
      <c r="C12" s="17"/>
      <c r="D12" s="18" t="n">
        <f aca="false">SUM(D13+D154,D323,D347,D364)</f>
        <v>43094757</v>
      </c>
      <c r="E12" s="18" t="n">
        <f aca="false">E13+E35+E71+E88+E104</f>
        <v>0</v>
      </c>
      <c r="F12" s="18" t="n">
        <f aca="false">I12+N12+P12+S12+V12</f>
        <v>33137081</v>
      </c>
      <c r="G12" s="18" t="n">
        <f aca="false">K12+O12+Q12+T12+W12</f>
        <v>22169227</v>
      </c>
      <c r="H12" s="19"/>
      <c r="I12" s="20" t="n">
        <f aca="false">SUM(I13+I154,I323,I347,I364)</f>
        <v>10799342</v>
      </c>
      <c r="J12" s="20" t="n">
        <f aca="false">SUM(J13+J154,J323,J347,J364)</f>
        <v>1594700</v>
      </c>
      <c r="K12" s="20" t="n">
        <f aca="false">SUM(K13+K154,K323,K347,K364)</f>
        <v>3973259</v>
      </c>
      <c r="L12" s="20" t="n">
        <f aca="false">SUM(L13+L154,L323,L347,L364)</f>
        <v>1089158</v>
      </c>
      <c r="M12" s="21"/>
      <c r="N12" s="20" t="n">
        <f aca="false">SUM(N13+N154,N323,N347,N364)</f>
        <v>7351783</v>
      </c>
      <c r="O12" s="20" t="n">
        <f aca="false">SUM(O13+O154,O323,O347,O364)</f>
        <v>3210012</v>
      </c>
      <c r="P12" s="20" t="n">
        <f aca="false">SUM(P13+P154,P323,P347,P364)</f>
        <v>2771317</v>
      </c>
      <c r="Q12" s="20" t="n">
        <f aca="false">SUM(Q13+Q154,Q323,Q347,Q364)</f>
        <v>2771317</v>
      </c>
      <c r="R12" s="18"/>
      <c r="S12" s="20" t="n">
        <f aca="false">SUM(S13+S154,S323,S347,S364)</f>
        <v>617037</v>
      </c>
      <c r="T12" s="20" t="n">
        <f aca="false">SUM(T13+T154,T323,T347,T364)</f>
        <v>617037</v>
      </c>
      <c r="U12" s="18"/>
      <c r="V12" s="20" t="n">
        <f aca="false">SUM(V13+V154,V323,V347,V364)</f>
        <v>11597602</v>
      </c>
      <c r="W12" s="20" t="n">
        <f aca="false">SUM(W13+W154,W323,W347,W364)</f>
        <v>11597602</v>
      </c>
    </row>
    <row r="13" s="28" customFormat="true" ht="30" hidden="false" customHeight="false" outlineLevel="0" collapsed="false">
      <c r="A13" s="22" t="n">
        <v>5100</v>
      </c>
      <c r="B13" s="23" t="s">
        <v>25</v>
      </c>
      <c r="C13" s="24"/>
      <c r="D13" s="25" t="n">
        <f aca="false">D14+D17+D34+D46+D53+D61+D138+D148</f>
        <v>32317356</v>
      </c>
      <c r="E13" s="25" t="n">
        <f aca="false">E14+E17+E34+E46+E53+E61+E138+E148</f>
        <v>0</v>
      </c>
      <c r="F13" s="26" t="n">
        <f aca="false">I13+N13+P13+S13+V13</f>
        <v>22377672</v>
      </c>
      <c r="G13" s="25" t="n">
        <f aca="false">K13+O13+Q13+T13+W13</f>
        <v>18191036</v>
      </c>
      <c r="H13" s="25"/>
      <c r="I13" s="25" t="n">
        <f aca="false">I14+I17+I34+I46+I53+I61+I138+I148</f>
        <v>5347807</v>
      </c>
      <c r="J13" s="25" t="n">
        <f aca="false">J14+J17+J34+J46+J53+J61+J138+J148</f>
        <v>1101766</v>
      </c>
      <c r="K13" s="25" t="n">
        <f aca="false">K14+K17+K34+K46+K53+K61+K138+K148</f>
        <v>3438323</v>
      </c>
      <c r="L13" s="25" t="n">
        <f aca="false">L14+L17+L34+L46+L53+L61+L138+L148</f>
        <v>734919</v>
      </c>
      <c r="M13" s="27"/>
      <c r="N13" s="25" t="n">
        <f aca="false">N14+N17+N34+N46+N53+N61+N138+N148</f>
        <v>3805085</v>
      </c>
      <c r="O13" s="25" t="n">
        <f aca="false">O14+O17+O34+O46+O53+O61+O138+O148</f>
        <v>1527933</v>
      </c>
      <c r="P13" s="25" t="n">
        <f aca="false">P14+P17+P34+P46+P53+P61+P138+P148</f>
        <v>1831087</v>
      </c>
      <c r="Q13" s="25" t="n">
        <f aca="false">Q14+Q17+Q34+Q46+Q53+Q61+Q138+Q148</f>
        <v>1831087</v>
      </c>
      <c r="R13" s="25"/>
      <c r="S13" s="25" t="n">
        <f aca="false">S14+S17+S34+S46+S53+S61+S138+S148</f>
        <v>612037</v>
      </c>
      <c r="T13" s="25" t="n">
        <f aca="false">T14+T17+T34+T46+T53+T61+T138+T148</f>
        <v>612037</v>
      </c>
      <c r="U13" s="27"/>
      <c r="V13" s="25" t="n">
        <f aca="false">V14+V17+V34+V46+V53+V61+V138+V148</f>
        <v>10781656</v>
      </c>
      <c r="W13" s="25" t="n">
        <f aca="false">W14+W17+W34+W46+W53+W61+W138+W148</f>
        <v>10781656</v>
      </c>
    </row>
    <row r="14" customFormat="false" ht="15" hidden="false" customHeight="true" outlineLevel="0" collapsed="false">
      <c r="A14" s="29" t="s">
        <v>26</v>
      </c>
      <c r="B14" s="30" t="s">
        <v>27</v>
      </c>
      <c r="C14" s="31"/>
      <c r="D14" s="25" t="n">
        <f aca="false">F14+E14</f>
        <v>4157</v>
      </c>
      <c r="E14" s="25"/>
      <c r="F14" s="26" t="n">
        <f aca="false">I14+N14+P14+S14+V14</f>
        <v>4157</v>
      </c>
      <c r="G14" s="25" t="n">
        <f aca="false">K14+O14+Q14+T14+W14</f>
        <v>4157</v>
      </c>
      <c r="H14" s="25"/>
      <c r="I14" s="25" t="n">
        <f aca="false">I15</f>
        <v>0</v>
      </c>
      <c r="J14" s="25" t="n">
        <f aca="false">J15</f>
        <v>0</v>
      </c>
      <c r="K14" s="25"/>
      <c r="L14" s="25"/>
      <c r="M14" s="27"/>
      <c r="N14" s="25"/>
      <c r="O14" s="25"/>
      <c r="P14" s="25" t="n">
        <f aca="false">P15</f>
        <v>4157</v>
      </c>
      <c r="Q14" s="25" t="n">
        <f aca="false">Q15</f>
        <v>4157</v>
      </c>
      <c r="R14" s="25"/>
      <c r="S14" s="25"/>
      <c r="T14" s="25"/>
      <c r="U14" s="27"/>
      <c r="V14" s="25"/>
      <c r="W14" s="25"/>
    </row>
    <row r="15" customFormat="false" ht="15" hidden="false" customHeight="true" outlineLevel="0" collapsed="false">
      <c r="A15" s="32"/>
      <c r="B15" s="33" t="s">
        <v>28</v>
      </c>
      <c r="C15" s="34"/>
      <c r="D15" s="35" t="n">
        <f aca="false">F15+E15</f>
        <v>4157</v>
      </c>
      <c r="E15" s="35"/>
      <c r="F15" s="36" t="n">
        <f aca="false">I15+N15+P15+S15+V15</f>
        <v>4157</v>
      </c>
      <c r="G15" s="35" t="n">
        <f aca="false">K15+O15+Q15+T15+W15</f>
        <v>4157</v>
      </c>
      <c r="H15" s="35"/>
      <c r="I15" s="35" t="n">
        <f aca="false">SUM(I16:I16)</f>
        <v>0</v>
      </c>
      <c r="J15" s="35" t="n">
        <f aca="false">SUM(J16:J16)</f>
        <v>0</v>
      </c>
      <c r="K15" s="35"/>
      <c r="L15" s="35"/>
      <c r="M15" s="36"/>
      <c r="N15" s="35"/>
      <c r="O15" s="35"/>
      <c r="P15" s="35" t="n">
        <f aca="false">SUM(P16:P16)</f>
        <v>4157</v>
      </c>
      <c r="Q15" s="35" t="n">
        <f aca="false">SUM(Q16:Q16)</f>
        <v>4157</v>
      </c>
      <c r="R15" s="35"/>
      <c r="S15" s="35"/>
      <c r="T15" s="35"/>
      <c r="U15" s="36"/>
      <c r="V15" s="35"/>
      <c r="W15" s="35"/>
    </row>
    <row r="16" s="28" customFormat="true" ht="75" hidden="false" customHeight="false" outlineLevel="0" collapsed="false">
      <c r="A16" s="37"/>
      <c r="B16" s="38" t="s">
        <v>29</v>
      </c>
      <c r="C16" s="39" t="s">
        <v>30</v>
      </c>
      <c r="D16" s="40" t="n">
        <f aca="false">F16+E16</f>
        <v>4157</v>
      </c>
      <c r="E16" s="35"/>
      <c r="F16" s="41" t="n">
        <f aca="false">I16+N16+P16+S16+V16</f>
        <v>4157</v>
      </c>
      <c r="G16" s="40" t="n">
        <v>4157</v>
      </c>
      <c r="H16" s="35"/>
      <c r="I16" s="35"/>
      <c r="J16" s="35"/>
      <c r="K16" s="35"/>
      <c r="L16" s="35"/>
      <c r="M16" s="41"/>
      <c r="N16" s="35"/>
      <c r="O16" s="35"/>
      <c r="P16" s="40" t="n">
        <v>4157</v>
      </c>
      <c r="Q16" s="40" t="n">
        <v>4157</v>
      </c>
      <c r="R16" s="35"/>
      <c r="S16" s="35"/>
      <c r="T16" s="35"/>
      <c r="U16" s="41"/>
      <c r="V16" s="35"/>
      <c r="W16" s="35"/>
    </row>
    <row r="17" customFormat="false" ht="15" hidden="false" customHeight="true" outlineLevel="0" collapsed="false">
      <c r="A17" s="29" t="s">
        <v>31</v>
      </c>
      <c r="B17" s="42" t="s">
        <v>32</v>
      </c>
      <c r="C17" s="31"/>
      <c r="D17" s="25" t="n">
        <f aca="false">F17+E17</f>
        <v>2576787</v>
      </c>
      <c r="E17" s="25"/>
      <c r="F17" s="26" t="n">
        <f aca="false">I17+N17+P17+S17+V17</f>
        <v>2576787</v>
      </c>
      <c r="G17" s="25" t="n">
        <f aca="false">K17+O17+Q17+T17+W17</f>
        <v>80371</v>
      </c>
      <c r="H17" s="25"/>
      <c r="I17" s="25" t="n">
        <f aca="false">I18</f>
        <v>54000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43"/>
      <c r="N17" s="25" t="n">
        <f aca="false">N18</f>
        <v>2002618</v>
      </c>
      <c r="O17" s="25" t="n">
        <f aca="false">O18</f>
        <v>46202</v>
      </c>
      <c r="P17" s="25" t="n">
        <f aca="false">P18</f>
        <v>34169</v>
      </c>
      <c r="Q17" s="25" t="n">
        <f aca="false">Q18</f>
        <v>34169</v>
      </c>
      <c r="R17" s="25"/>
      <c r="S17" s="25" t="n">
        <f aca="false">S18</f>
        <v>0</v>
      </c>
      <c r="T17" s="25" t="n">
        <f aca="false">T18</f>
        <v>0</v>
      </c>
      <c r="U17" s="43"/>
      <c r="V17" s="25" t="n">
        <f aca="false">V18</f>
        <v>0</v>
      </c>
      <c r="W17" s="25" t="n">
        <f aca="false">W18</f>
        <v>0</v>
      </c>
    </row>
    <row r="18" customFormat="false" ht="15" hidden="false" customHeight="true" outlineLevel="0" collapsed="false">
      <c r="A18" s="32"/>
      <c r="B18" s="33" t="s">
        <v>28</v>
      </c>
      <c r="C18" s="34"/>
      <c r="D18" s="35" t="n">
        <f aca="false">F18+E18</f>
        <v>2576787</v>
      </c>
      <c r="E18" s="35"/>
      <c r="F18" s="36" t="n">
        <f aca="false">I18+N18+P18+S18+V18</f>
        <v>2576787</v>
      </c>
      <c r="G18" s="35" t="n">
        <f aca="false">K18+O18+Q18+T18+W18</f>
        <v>80371</v>
      </c>
      <c r="H18" s="35"/>
      <c r="I18" s="35" t="n">
        <f aca="false">SUM(I19:I33)</f>
        <v>540000</v>
      </c>
      <c r="J18" s="35" t="n">
        <f aca="false">SUM(J19:J33)</f>
        <v>0</v>
      </c>
      <c r="K18" s="35" t="n">
        <f aca="false">SUM(K19:K33)</f>
        <v>0</v>
      </c>
      <c r="L18" s="35" t="n">
        <f aca="false">SUM(L19:L33)</f>
        <v>0</v>
      </c>
      <c r="M18" s="36"/>
      <c r="N18" s="35" t="n">
        <f aca="false">SUM(N19:N33)</f>
        <v>2002618</v>
      </c>
      <c r="O18" s="35" t="n">
        <f aca="false">SUM(O19:O33)</f>
        <v>46202</v>
      </c>
      <c r="P18" s="35" t="n">
        <f aca="false">SUM(P19:P33)</f>
        <v>34169</v>
      </c>
      <c r="Q18" s="35" t="n">
        <f aca="false">SUM(Q19:Q33)</f>
        <v>34169</v>
      </c>
      <c r="R18" s="35"/>
      <c r="S18" s="35" t="n">
        <f aca="false">SUM(S19:S30)</f>
        <v>0</v>
      </c>
      <c r="T18" s="35" t="n">
        <f aca="false">SUM(T19:T30)</f>
        <v>0</v>
      </c>
      <c r="U18" s="36"/>
      <c r="V18" s="35" t="n">
        <f aca="false">SUM(V19:V30)</f>
        <v>0</v>
      </c>
      <c r="W18" s="35" t="n">
        <f aca="false">SUM(W19:W30)</f>
        <v>0</v>
      </c>
    </row>
    <row r="19" s="28" customFormat="true" ht="30" hidden="false" customHeight="false" outlineLevel="0" collapsed="false">
      <c r="A19" s="37"/>
      <c r="B19" s="38" t="s">
        <v>33</v>
      </c>
      <c r="C19" s="39" t="s">
        <v>30</v>
      </c>
      <c r="D19" s="40" t="n">
        <f aca="false">F19+E19</f>
        <v>39376</v>
      </c>
      <c r="E19" s="35"/>
      <c r="F19" s="41" t="n">
        <f aca="false">I19+N19+P19+S19+V19</f>
        <v>39376</v>
      </c>
      <c r="G19" s="40" t="n">
        <f aca="false">K19+O19+Q19+T19+W19</f>
        <v>2400</v>
      </c>
      <c r="H19" s="35"/>
      <c r="I19" s="35"/>
      <c r="J19" s="35"/>
      <c r="K19" s="35"/>
      <c r="L19" s="35"/>
      <c r="M19" s="40" t="s">
        <v>34</v>
      </c>
      <c r="N19" s="40" t="n">
        <v>39376</v>
      </c>
      <c r="O19" s="40" t="n">
        <v>2400</v>
      </c>
      <c r="P19" s="35"/>
      <c r="Q19" s="35"/>
      <c r="R19" s="35"/>
      <c r="S19" s="35"/>
      <c r="T19" s="35"/>
      <c r="U19" s="40"/>
      <c r="V19" s="35"/>
      <c r="W19" s="35"/>
    </row>
    <row r="20" s="28" customFormat="true" ht="45" hidden="false" customHeight="false" outlineLevel="0" collapsed="false">
      <c r="A20" s="37"/>
      <c r="B20" s="38" t="s">
        <v>35</v>
      </c>
      <c r="C20" s="39" t="s">
        <v>30</v>
      </c>
      <c r="D20" s="40" t="n">
        <f aca="false">F20+E20</f>
        <v>92125</v>
      </c>
      <c r="E20" s="35"/>
      <c r="F20" s="41" t="n">
        <f aca="false">I20+N20+P20+S20+V20</f>
        <v>92125</v>
      </c>
      <c r="G20" s="40" t="n">
        <f aca="false">K20+O20+Q20+T20+W20</f>
        <v>36109</v>
      </c>
      <c r="H20" s="35"/>
      <c r="I20" s="35"/>
      <c r="J20" s="35"/>
      <c r="K20" s="35"/>
      <c r="L20" s="35"/>
      <c r="M20" s="40" t="s">
        <v>34</v>
      </c>
      <c r="N20" s="40" t="n">
        <v>92125</v>
      </c>
      <c r="O20" s="40" t="n">
        <v>36109</v>
      </c>
      <c r="P20" s="35"/>
      <c r="Q20" s="35"/>
      <c r="R20" s="35"/>
      <c r="S20" s="35"/>
      <c r="T20" s="35"/>
      <c r="U20" s="40"/>
      <c r="V20" s="35"/>
      <c r="W20" s="35"/>
    </row>
    <row r="21" s="28" customFormat="true" ht="120" hidden="false" customHeight="false" outlineLevel="0" collapsed="false">
      <c r="A21" s="37"/>
      <c r="B21" s="38" t="s">
        <v>36</v>
      </c>
      <c r="C21" s="39" t="s">
        <v>30</v>
      </c>
      <c r="D21" s="40" t="n">
        <f aca="false">F21+E21</f>
        <v>77197</v>
      </c>
      <c r="E21" s="35"/>
      <c r="F21" s="41" t="n">
        <f aca="false">I21+N21+P21+S21+V21</f>
        <v>77197</v>
      </c>
      <c r="G21" s="40" t="n">
        <v>5320</v>
      </c>
      <c r="H21" s="35"/>
      <c r="I21" s="35"/>
      <c r="J21" s="35"/>
      <c r="K21" s="35"/>
      <c r="L21" s="35"/>
      <c r="M21" s="40" t="s">
        <v>34</v>
      </c>
      <c r="N21" s="40" t="n">
        <v>77197</v>
      </c>
      <c r="O21" s="40" t="n">
        <v>5320</v>
      </c>
      <c r="P21" s="35"/>
      <c r="Q21" s="35"/>
      <c r="R21" s="35"/>
      <c r="S21" s="35"/>
      <c r="T21" s="35"/>
      <c r="U21" s="40"/>
      <c r="V21" s="35"/>
      <c r="W21" s="35"/>
    </row>
    <row r="22" s="28" customFormat="true" ht="45" hidden="false" customHeight="false" outlineLevel="0" collapsed="false">
      <c r="A22" s="37"/>
      <c r="B22" s="38" t="s">
        <v>37</v>
      </c>
      <c r="C22" s="39" t="s">
        <v>30</v>
      </c>
      <c r="D22" s="40" t="n">
        <f aca="false">F22+E22</f>
        <v>52800</v>
      </c>
      <c r="E22" s="35"/>
      <c r="F22" s="41" t="n">
        <f aca="false">I22+N22+P22+S22+V22</f>
        <v>52800</v>
      </c>
      <c r="G22" s="40" t="n">
        <f aca="false">K22+O22+Q22+T22+W22</f>
        <v>279</v>
      </c>
      <c r="H22" s="35"/>
      <c r="I22" s="35"/>
      <c r="J22" s="35"/>
      <c r="K22" s="35"/>
      <c r="L22" s="35"/>
      <c r="M22" s="40" t="s">
        <v>34</v>
      </c>
      <c r="N22" s="40" t="n">
        <v>52800</v>
      </c>
      <c r="O22" s="40" t="n">
        <v>279</v>
      </c>
      <c r="P22" s="35"/>
      <c r="Q22" s="35"/>
      <c r="R22" s="35"/>
      <c r="S22" s="35"/>
      <c r="T22" s="35"/>
      <c r="U22" s="40"/>
      <c r="V22" s="35"/>
      <c r="W22" s="35"/>
    </row>
    <row r="23" s="28" customFormat="true" ht="45" hidden="false" customHeight="false" outlineLevel="0" collapsed="false">
      <c r="A23" s="37"/>
      <c r="B23" s="38" t="s">
        <v>38</v>
      </c>
      <c r="C23" s="39" t="s">
        <v>30</v>
      </c>
      <c r="D23" s="40" t="n">
        <f aca="false">F23+E23</f>
        <v>70594</v>
      </c>
      <c r="E23" s="35"/>
      <c r="F23" s="41" t="n">
        <f aca="false">I23+N23+P23+S23+V23</f>
        <v>70594</v>
      </c>
      <c r="G23" s="40" t="n">
        <f aca="false">K23+O23+Q23+T23+W23</f>
        <v>279</v>
      </c>
      <c r="H23" s="35"/>
      <c r="I23" s="35"/>
      <c r="J23" s="35"/>
      <c r="K23" s="35"/>
      <c r="L23" s="35"/>
      <c r="M23" s="40" t="s">
        <v>34</v>
      </c>
      <c r="N23" s="40" t="n">
        <v>70594</v>
      </c>
      <c r="O23" s="40" t="n">
        <v>279</v>
      </c>
      <c r="P23" s="35"/>
      <c r="Q23" s="35"/>
      <c r="R23" s="35"/>
      <c r="S23" s="35"/>
      <c r="T23" s="35"/>
      <c r="U23" s="40"/>
      <c r="V23" s="35"/>
      <c r="W23" s="35"/>
    </row>
    <row r="24" s="28" customFormat="true" ht="60" hidden="false" customHeight="false" outlineLevel="0" collapsed="false">
      <c r="A24" s="37"/>
      <c r="B24" s="38" t="s">
        <v>39</v>
      </c>
      <c r="C24" s="39" t="s">
        <v>30</v>
      </c>
      <c r="D24" s="40" t="n">
        <f aca="false">F24+E24</f>
        <v>72000</v>
      </c>
      <c r="E24" s="35"/>
      <c r="F24" s="41" t="n">
        <f aca="false">I24+N24+P24+S24+V24</f>
        <v>72000</v>
      </c>
      <c r="G24" s="40" t="n">
        <f aca="false">K24+O24+Q24+T24+W24</f>
        <v>279</v>
      </c>
      <c r="H24" s="35"/>
      <c r="I24" s="35"/>
      <c r="J24" s="35"/>
      <c r="K24" s="35"/>
      <c r="L24" s="35"/>
      <c r="M24" s="40" t="s">
        <v>34</v>
      </c>
      <c r="N24" s="40" t="n">
        <v>72000</v>
      </c>
      <c r="O24" s="40" t="n">
        <v>279</v>
      </c>
      <c r="P24" s="35"/>
      <c r="Q24" s="35"/>
      <c r="R24" s="35"/>
      <c r="S24" s="35"/>
      <c r="T24" s="35"/>
      <c r="U24" s="40"/>
      <c r="V24" s="35"/>
      <c r="W24" s="35"/>
    </row>
    <row r="25" s="28" customFormat="true" ht="45" hidden="false" customHeight="false" outlineLevel="0" collapsed="false">
      <c r="A25" s="37"/>
      <c r="B25" s="38" t="s">
        <v>40</v>
      </c>
      <c r="C25" s="39" t="s">
        <v>30</v>
      </c>
      <c r="D25" s="40" t="n">
        <f aca="false">F25+E25</f>
        <v>115200</v>
      </c>
      <c r="E25" s="35"/>
      <c r="F25" s="41" t="n">
        <f aca="false">I25+N25+P25+S25+V25</f>
        <v>115200</v>
      </c>
      <c r="G25" s="40" t="n">
        <f aca="false">K25+O25+Q25+T25+W25</f>
        <v>372</v>
      </c>
      <c r="H25" s="35"/>
      <c r="I25" s="35"/>
      <c r="J25" s="35"/>
      <c r="K25" s="35"/>
      <c r="L25" s="35"/>
      <c r="M25" s="40" t="s">
        <v>34</v>
      </c>
      <c r="N25" s="40" t="n">
        <v>115200</v>
      </c>
      <c r="O25" s="40" t="n">
        <v>372</v>
      </c>
      <c r="P25" s="35"/>
      <c r="Q25" s="35"/>
      <c r="R25" s="35"/>
      <c r="S25" s="35"/>
      <c r="T25" s="35"/>
      <c r="U25" s="40"/>
      <c r="V25" s="35"/>
      <c r="W25" s="35"/>
    </row>
    <row r="26" s="28" customFormat="true" ht="45" hidden="false" customHeight="false" outlineLevel="0" collapsed="false">
      <c r="A26" s="37"/>
      <c r="B26" s="38" t="s">
        <v>41</v>
      </c>
      <c r="C26" s="39" t="s">
        <v>30</v>
      </c>
      <c r="D26" s="40" t="n">
        <f aca="false">F26+E26</f>
        <v>201600</v>
      </c>
      <c r="E26" s="35"/>
      <c r="F26" s="41" t="n">
        <f aca="false">I26+N26+P26+S26+V26</f>
        <v>201600</v>
      </c>
      <c r="G26" s="40" t="n">
        <f aca="false">K26+O26+Q26+T26+W26</f>
        <v>372</v>
      </c>
      <c r="H26" s="35"/>
      <c r="I26" s="35"/>
      <c r="J26" s="35"/>
      <c r="K26" s="35"/>
      <c r="L26" s="35"/>
      <c r="M26" s="40" t="s">
        <v>34</v>
      </c>
      <c r="N26" s="40" t="n">
        <v>201600</v>
      </c>
      <c r="O26" s="40" t="n">
        <v>372</v>
      </c>
      <c r="P26" s="40" t="n">
        <v>0</v>
      </c>
      <c r="Q26" s="35"/>
      <c r="R26" s="35"/>
      <c r="S26" s="35"/>
      <c r="T26" s="35"/>
      <c r="U26" s="40"/>
      <c r="V26" s="35"/>
      <c r="W26" s="35"/>
    </row>
    <row r="27" s="28" customFormat="true" ht="45" hidden="false" customHeight="false" outlineLevel="0" collapsed="false">
      <c r="A27" s="37"/>
      <c r="B27" s="38" t="s">
        <v>42</v>
      </c>
      <c r="C27" s="39" t="s">
        <v>30</v>
      </c>
      <c r="D27" s="40" t="n">
        <f aca="false">F27+E27</f>
        <v>230400</v>
      </c>
      <c r="E27" s="35"/>
      <c r="F27" s="41" t="n">
        <f aca="false">I27+N27+P27+S27+V27</f>
        <v>230400</v>
      </c>
      <c r="G27" s="40" t="n">
        <f aca="false">K27+O27+Q27+T27+W27</f>
        <v>0</v>
      </c>
      <c r="H27" s="35"/>
      <c r="I27" s="40"/>
      <c r="J27" s="35"/>
      <c r="K27" s="35"/>
      <c r="L27" s="35"/>
      <c r="M27" s="40" t="s">
        <v>34</v>
      </c>
      <c r="N27" s="40" t="n">
        <v>230400</v>
      </c>
      <c r="O27" s="35"/>
      <c r="P27" s="35"/>
      <c r="Q27" s="35"/>
      <c r="R27" s="40" t="s">
        <v>43</v>
      </c>
      <c r="S27" s="40"/>
      <c r="T27" s="35"/>
      <c r="U27" s="40"/>
      <c r="V27" s="40"/>
      <c r="W27" s="35"/>
    </row>
    <row r="28" s="28" customFormat="true" ht="45" hidden="false" customHeight="false" outlineLevel="0" collapsed="false">
      <c r="A28" s="37"/>
      <c r="B28" s="38" t="s">
        <v>44</v>
      </c>
      <c r="C28" s="39" t="s">
        <v>30</v>
      </c>
      <c r="D28" s="40" t="n">
        <f aca="false">F28+E28</f>
        <v>296814</v>
      </c>
      <c r="E28" s="35"/>
      <c r="F28" s="41" t="n">
        <f aca="false">I28+N28+P28+S28+V28</f>
        <v>296814</v>
      </c>
      <c r="G28" s="40" t="n">
        <f aca="false">K28+O28+Q28+T28+W28</f>
        <v>792</v>
      </c>
      <c r="H28" s="35"/>
      <c r="I28" s="35"/>
      <c r="J28" s="35"/>
      <c r="K28" s="35"/>
      <c r="L28" s="35"/>
      <c r="M28" s="40" t="s">
        <v>34</v>
      </c>
      <c r="N28" s="40" t="n">
        <v>296814</v>
      </c>
      <c r="O28" s="40" t="n">
        <v>792</v>
      </c>
      <c r="P28" s="35"/>
      <c r="Q28" s="35"/>
      <c r="R28" s="35"/>
      <c r="S28" s="35"/>
      <c r="T28" s="35"/>
      <c r="U28" s="40"/>
      <c r="V28" s="35"/>
      <c r="W28" s="35"/>
    </row>
    <row r="29" s="28" customFormat="true" ht="60" hidden="false" customHeight="false" outlineLevel="0" collapsed="false">
      <c r="A29" s="37"/>
      <c r="B29" s="38" t="s">
        <v>45</v>
      </c>
      <c r="C29" s="39" t="s">
        <v>46</v>
      </c>
      <c r="D29" s="40" t="n">
        <f aca="false">F29+E29</f>
        <v>754512</v>
      </c>
      <c r="E29" s="35"/>
      <c r="F29" s="41" t="n">
        <f aca="false">I29+N29+P29+S29+V29</f>
        <v>754512</v>
      </c>
      <c r="G29" s="40" t="n">
        <f aca="false">K29+O29+Q29+T29+W29</f>
        <v>0</v>
      </c>
      <c r="H29" s="35"/>
      <c r="I29" s="35"/>
      <c r="J29" s="35"/>
      <c r="K29" s="35"/>
      <c r="L29" s="35"/>
      <c r="M29" s="40" t="s">
        <v>34</v>
      </c>
      <c r="N29" s="44" t="n">
        <v>754512</v>
      </c>
      <c r="O29" s="40"/>
      <c r="P29" s="35"/>
      <c r="Q29" s="35"/>
      <c r="R29" s="35"/>
      <c r="S29" s="35"/>
      <c r="T29" s="35"/>
      <c r="U29" s="40"/>
      <c r="V29" s="35"/>
      <c r="W29" s="35"/>
    </row>
    <row r="30" s="28" customFormat="true" ht="45" hidden="false" customHeight="false" outlineLevel="0" collapsed="false">
      <c r="A30" s="37"/>
      <c r="B30" s="38" t="s">
        <v>47</v>
      </c>
      <c r="C30" s="39" t="s">
        <v>30</v>
      </c>
      <c r="D30" s="40" t="n">
        <f aca="false">F30+E30</f>
        <v>220000</v>
      </c>
      <c r="E30" s="35"/>
      <c r="F30" s="41" t="n">
        <f aca="false">I30+N30+P30+S30+V30</f>
        <v>220000</v>
      </c>
      <c r="G30" s="40" t="n">
        <f aca="false">K30+O30+Q30+T30+W30</f>
        <v>0</v>
      </c>
      <c r="H30" s="40" t="s">
        <v>34</v>
      </c>
      <c r="I30" s="40" t="n">
        <v>220000</v>
      </c>
      <c r="J30" s="35"/>
      <c r="K30" s="35"/>
      <c r="L30" s="35"/>
      <c r="M30" s="40"/>
      <c r="N30" s="40"/>
      <c r="O30" s="35"/>
      <c r="P30" s="35"/>
      <c r="Q30" s="35"/>
      <c r="R30" s="35"/>
      <c r="S30" s="35"/>
      <c r="T30" s="35"/>
      <c r="U30" s="40"/>
      <c r="V30" s="35"/>
      <c r="W30" s="35"/>
    </row>
    <row r="31" s="28" customFormat="true" ht="105" hidden="false" customHeight="false" outlineLevel="0" collapsed="false">
      <c r="A31" s="37"/>
      <c r="B31" s="38" t="s">
        <v>48</v>
      </c>
      <c r="C31" s="39" t="s">
        <v>46</v>
      </c>
      <c r="D31" s="40" t="n">
        <f aca="false">F31+E31</f>
        <v>320000</v>
      </c>
      <c r="E31" s="35"/>
      <c r="F31" s="41" t="n">
        <f aca="false">I31+N31+P31+S31+V31</f>
        <v>320000</v>
      </c>
      <c r="G31" s="40" t="n">
        <f aca="false">K31+O31+Q31+T31+W31</f>
        <v>0</v>
      </c>
      <c r="H31" s="40" t="s">
        <v>34</v>
      </c>
      <c r="I31" s="40" t="n">
        <v>320000</v>
      </c>
      <c r="J31" s="35"/>
      <c r="K31" s="35"/>
      <c r="L31" s="35"/>
      <c r="M31" s="40"/>
      <c r="N31" s="40"/>
      <c r="O31" s="35"/>
      <c r="P31" s="35"/>
      <c r="Q31" s="35"/>
      <c r="R31" s="35"/>
      <c r="S31" s="35"/>
      <c r="T31" s="35"/>
      <c r="U31" s="40"/>
      <c r="V31" s="35"/>
      <c r="W31" s="35"/>
    </row>
    <row r="32" s="28" customFormat="true" ht="45" hidden="false" customHeight="false" outlineLevel="0" collapsed="false">
      <c r="A32" s="37"/>
      <c r="B32" s="38" t="s">
        <v>49</v>
      </c>
      <c r="C32" s="39" t="s">
        <v>30</v>
      </c>
      <c r="D32" s="40" t="n">
        <f aca="false">F32+E32</f>
        <v>11441</v>
      </c>
      <c r="E32" s="35"/>
      <c r="F32" s="41" t="n">
        <f aca="false">I32+N32+P32+S32+V32</f>
        <v>11441</v>
      </c>
      <c r="G32" s="40" t="n">
        <f aca="false">K32+O32+Q32+T32+W32</f>
        <v>11441</v>
      </c>
      <c r="H32" s="35"/>
      <c r="I32" s="35"/>
      <c r="J32" s="35"/>
      <c r="K32" s="35"/>
      <c r="L32" s="35"/>
      <c r="M32" s="40" t="s">
        <v>43</v>
      </c>
      <c r="N32" s="40"/>
      <c r="O32" s="35"/>
      <c r="P32" s="40" t="n">
        <v>11441</v>
      </c>
      <c r="Q32" s="40" t="n">
        <v>11441</v>
      </c>
      <c r="R32" s="35"/>
      <c r="S32" s="35"/>
      <c r="T32" s="35"/>
      <c r="U32" s="40"/>
      <c r="V32" s="35"/>
      <c r="W32" s="35"/>
    </row>
    <row r="33" s="28" customFormat="true" ht="75" hidden="false" customHeight="false" outlineLevel="0" collapsed="false">
      <c r="A33" s="37"/>
      <c r="B33" s="38" t="s">
        <v>50</v>
      </c>
      <c r="C33" s="39" t="s">
        <v>30</v>
      </c>
      <c r="D33" s="40" t="n">
        <f aca="false">F33+E33</f>
        <v>22728</v>
      </c>
      <c r="E33" s="35"/>
      <c r="F33" s="41" t="n">
        <f aca="false">I33+N33+P33+S33+V33</f>
        <v>22728</v>
      </c>
      <c r="G33" s="40" t="n">
        <f aca="false">K33+O33+Q33+T33+W33</f>
        <v>22728</v>
      </c>
      <c r="H33" s="35"/>
      <c r="I33" s="35"/>
      <c r="J33" s="35"/>
      <c r="K33" s="35"/>
      <c r="L33" s="35"/>
      <c r="M33" s="40"/>
      <c r="N33" s="40"/>
      <c r="O33" s="35"/>
      <c r="P33" s="40" t="n">
        <v>22728</v>
      </c>
      <c r="Q33" s="40" t="n">
        <v>22728</v>
      </c>
      <c r="R33" s="35"/>
      <c r="S33" s="35"/>
      <c r="T33" s="35"/>
      <c r="U33" s="40"/>
      <c r="V33" s="35"/>
      <c r="W33" s="35"/>
    </row>
    <row r="34" customFormat="false" ht="15" hidden="false" customHeight="true" outlineLevel="0" collapsed="false">
      <c r="A34" s="29" t="s">
        <v>51</v>
      </c>
      <c r="B34" s="42" t="s">
        <v>52</v>
      </c>
      <c r="C34" s="31"/>
      <c r="D34" s="25" t="n">
        <f aca="false">F34+E34</f>
        <v>6866120</v>
      </c>
      <c r="E34" s="25"/>
      <c r="F34" s="26" t="n">
        <f aca="false">I34+N34+P34+S34+V34</f>
        <v>6866120</v>
      </c>
      <c r="G34" s="26" t="n">
        <f aca="false">K34+O34+Q34+T34+W34</f>
        <v>6823620</v>
      </c>
      <c r="H34" s="25"/>
      <c r="I34" s="25" t="n">
        <f aca="false">I35</f>
        <v>206241</v>
      </c>
      <c r="J34" s="25" t="n">
        <f aca="false">J35</f>
        <v>206241</v>
      </c>
      <c r="K34" s="25" t="n">
        <f aca="false">K35</f>
        <v>163741</v>
      </c>
      <c r="L34" s="25" t="n">
        <f aca="false">L35</f>
        <v>163741</v>
      </c>
      <c r="M34" s="25"/>
      <c r="N34" s="25" t="n">
        <f aca="false">N35</f>
        <v>129079</v>
      </c>
      <c r="O34" s="25" t="n">
        <f aca="false">O35</f>
        <v>129079</v>
      </c>
      <c r="P34" s="25" t="n">
        <f aca="false">P35</f>
        <v>50239</v>
      </c>
      <c r="Q34" s="25" t="n">
        <f aca="false">Q35</f>
        <v>50239</v>
      </c>
      <c r="R34" s="25"/>
      <c r="S34" s="25" t="n">
        <f aca="false">S35</f>
        <v>602052</v>
      </c>
      <c r="T34" s="25" t="n">
        <f aca="false">T35</f>
        <v>602052</v>
      </c>
      <c r="U34" s="25"/>
      <c r="V34" s="25" t="n">
        <f aca="false">V35</f>
        <v>5878509</v>
      </c>
      <c r="W34" s="25" t="n">
        <f aca="false">W35</f>
        <v>5878509</v>
      </c>
    </row>
    <row r="35" s="28" customFormat="true" ht="15" hidden="false" customHeight="false" outlineLevel="0" collapsed="false">
      <c r="A35" s="37"/>
      <c r="B35" s="33" t="s">
        <v>28</v>
      </c>
      <c r="C35" s="34"/>
      <c r="D35" s="35" t="n">
        <f aca="false">F35+E35</f>
        <v>6866120</v>
      </c>
      <c r="E35" s="35"/>
      <c r="F35" s="36" t="n">
        <f aca="false">I35+N35+P35+S35+V35</f>
        <v>6866120</v>
      </c>
      <c r="G35" s="36" t="n">
        <f aca="false">K35+O35+Q35+T35+W35</f>
        <v>6823620</v>
      </c>
      <c r="H35" s="35"/>
      <c r="I35" s="35" t="n">
        <f aca="false">SUM(I36:I45)</f>
        <v>206241</v>
      </c>
      <c r="J35" s="35" t="n">
        <f aca="false">SUM(J36:J45)</f>
        <v>206241</v>
      </c>
      <c r="K35" s="35" t="n">
        <f aca="false">SUM(K36:K45)</f>
        <v>163741</v>
      </c>
      <c r="L35" s="35" t="n">
        <f aca="false">SUM(L36:L45)</f>
        <v>163741</v>
      </c>
      <c r="M35" s="36"/>
      <c r="N35" s="35" t="n">
        <f aca="false">SUM(N36:N45)</f>
        <v>129079</v>
      </c>
      <c r="O35" s="35" t="n">
        <f aca="false">SUM(O36:O45)</f>
        <v>129079</v>
      </c>
      <c r="P35" s="35" t="n">
        <f aca="false">SUM(P36:P45)</f>
        <v>50239</v>
      </c>
      <c r="Q35" s="35" t="n">
        <f aca="false">SUM(Q36:Q45)</f>
        <v>50239</v>
      </c>
      <c r="R35" s="35"/>
      <c r="S35" s="35" t="n">
        <f aca="false">SUM(S36:S45)</f>
        <v>602052</v>
      </c>
      <c r="T35" s="35" t="n">
        <f aca="false">SUM(T36:T45)</f>
        <v>602052</v>
      </c>
      <c r="U35" s="36"/>
      <c r="V35" s="35" t="n">
        <f aca="false">SUM(V36:V45)</f>
        <v>5878509</v>
      </c>
      <c r="W35" s="35" t="n">
        <f aca="false">SUM(W36:W45)</f>
        <v>5878509</v>
      </c>
    </row>
    <row r="36" s="28" customFormat="true" ht="75" hidden="false" customHeight="false" outlineLevel="0" collapsed="false">
      <c r="A36" s="37"/>
      <c r="B36" s="38" t="s">
        <v>53</v>
      </c>
      <c r="C36" s="39" t="s">
        <v>46</v>
      </c>
      <c r="D36" s="40" t="n">
        <f aca="false">F36+E36</f>
        <v>2056046</v>
      </c>
      <c r="E36" s="35"/>
      <c r="F36" s="41" t="n">
        <f aca="false">I36+N36+P36+S36+V36</f>
        <v>2056046</v>
      </c>
      <c r="G36" s="40" t="n">
        <f aca="false">K36+O36+Q36+T36+W36</f>
        <v>2056046</v>
      </c>
      <c r="H36" s="35"/>
      <c r="I36" s="35"/>
      <c r="J36" s="35"/>
      <c r="K36" s="35"/>
      <c r="L36" s="35"/>
      <c r="M36" s="40"/>
      <c r="N36" s="35"/>
      <c r="O36" s="35"/>
      <c r="P36" s="40" t="n">
        <v>0</v>
      </c>
      <c r="Q36" s="35"/>
      <c r="R36" s="35"/>
      <c r="S36" s="35"/>
      <c r="T36" s="35"/>
      <c r="U36" s="40" t="n">
        <v>98</v>
      </c>
      <c r="V36" s="40" t="n">
        <v>2056046</v>
      </c>
      <c r="W36" s="40" t="n">
        <v>2056046</v>
      </c>
    </row>
    <row r="37" s="28" customFormat="true" ht="45" hidden="false" customHeight="false" outlineLevel="0" collapsed="false">
      <c r="A37" s="37"/>
      <c r="B37" s="38" t="s">
        <v>54</v>
      </c>
      <c r="C37" s="39" t="s">
        <v>46</v>
      </c>
      <c r="D37" s="40" t="n">
        <f aca="false">F37+E37</f>
        <v>192913</v>
      </c>
      <c r="E37" s="35"/>
      <c r="F37" s="41" t="n">
        <f aca="false">I37+N37+P37+S37+V37</f>
        <v>192913</v>
      </c>
      <c r="G37" s="40" t="n">
        <f aca="false">K37+O37+Q37+T37+W37</f>
        <v>192913</v>
      </c>
      <c r="H37" s="40" t="s">
        <v>55</v>
      </c>
      <c r="I37" s="40" t="n">
        <v>163741</v>
      </c>
      <c r="J37" s="40" t="n">
        <v>163741</v>
      </c>
      <c r="K37" s="40" t="n">
        <v>163741</v>
      </c>
      <c r="L37" s="40" t="n">
        <v>163741</v>
      </c>
      <c r="M37" s="40"/>
      <c r="N37" s="35"/>
      <c r="O37" s="35"/>
      <c r="P37" s="40" t="n">
        <v>29172</v>
      </c>
      <c r="Q37" s="35" t="n">
        <v>29172</v>
      </c>
      <c r="R37" s="35"/>
      <c r="S37" s="35"/>
      <c r="T37" s="35"/>
      <c r="U37" s="40"/>
      <c r="V37" s="40"/>
      <c r="W37" s="35"/>
    </row>
    <row r="38" s="28" customFormat="true" ht="75" hidden="false" customHeight="false" outlineLevel="0" collapsed="false">
      <c r="A38" s="37"/>
      <c r="B38" s="38" t="s">
        <v>56</v>
      </c>
      <c r="C38" s="39" t="s">
        <v>46</v>
      </c>
      <c r="D38" s="40" t="n">
        <f aca="false">F38+E38</f>
        <v>3208644</v>
      </c>
      <c r="E38" s="35"/>
      <c r="F38" s="41" t="n">
        <f aca="false">I38+N38+P38+S38+V38</f>
        <v>3208644</v>
      </c>
      <c r="G38" s="40" t="n">
        <f aca="false">K38+O38+Q38+T38+W38</f>
        <v>3208644</v>
      </c>
      <c r="H38" s="35"/>
      <c r="I38" s="35"/>
      <c r="J38" s="35"/>
      <c r="K38" s="35"/>
      <c r="L38" s="35"/>
      <c r="M38" s="40"/>
      <c r="N38" s="35"/>
      <c r="O38" s="35"/>
      <c r="P38" s="35"/>
      <c r="Q38" s="35"/>
      <c r="R38" s="35"/>
      <c r="S38" s="35"/>
      <c r="T38" s="35"/>
      <c r="U38" s="40" t="n">
        <v>98</v>
      </c>
      <c r="V38" s="40" t="n">
        <v>3208644</v>
      </c>
      <c r="W38" s="40" t="n">
        <v>3208644</v>
      </c>
    </row>
    <row r="39" s="28" customFormat="true" ht="90" hidden="false" customHeight="false" outlineLevel="0" collapsed="false">
      <c r="A39" s="37"/>
      <c r="B39" s="38" t="s">
        <v>57</v>
      </c>
      <c r="C39" s="39" t="s">
        <v>46</v>
      </c>
      <c r="D39" s="40" t="n">
        <f aca="false">F39+E39</f>
        <v>613819</v>
      </c>
      <c r="E39" s="35"/>
      <c r="F39" s="41" t="n">
        <f aca="false">I39+N39+P39+S39+V39</f>
        <v>613819</v>
      </c>
      <c r="G39" s="40" t="n">
        <f aca="false">K39+O39+Q39+T39+W39</f>
        <v>613819</v>
      </c>
      <c r="H39" s="35"/>
      <c r="I39" s="35"/>
      <c r="J39" s="35"/>
      <c r="K39" s="35"/>
      <c r="L39" s="35"/>
      <c r="M39" s="40"/>
      <c r="N39" s="35"/>
      <c r="O39" s="35"/>
      <c r="P39" s="35"/>
      <c r="Q39" s="35"/>
      <c r="R39" s="35"/>
      <c r="S39" s="35"/>
      <c r="T39" s="35"/>
      <c r="U39" s="40" t="n">
        <v>98</v>
      </c>
      <c r="V39" s="40" t="n">
        <v>613819</v>
      </c>
      <c r="W39" s="40" t="n">
        <v>613819</v>
      </c>
    </row>
    <row r="40" s="28" customFormat="true" ht="30" hidden="false" customHeight="false" outlineLevel="0" collapsed="false">
      <c r="A40" s="37"/>
      <c r="B40" s="38" t="s">
        <v>58</v>
      </c>
      <c r="C40" s="39" t="s">
        <v>30</v>
      </c>
      <c r="D40" s="40" t="n">
        <f aca="false">F40+E40</f>
        <v>23000</v>
      </c>
      <c r="E40" s="35"/>
      <c r="F40" s="41" t="n">
        <f aca="false">I40+N40+P40+S40+V40</f>
        <v>23000</v>
      </c>
      <c r="G40" s="40" t="n">
        <f aca="false">K40+O40+Q40+T40+W40</f>
        <v>0</v>
      </c>
      <c r="H40" s="40" t="s">
        <v>55</v>
      </c>
      <c r="I40" s="40" t="n">
        <v>23000</v>
      </c>
      <c r="J40" s="40" t="n">
        <v>23000</v>
      </c>
      <c r="K40" s="35"/>
      <c r="L40" s="35"/>
      <c r="M40" s="40"/>
      <c r="N40" s="35"/>
      <c r="O40" s="35"/>
      <c r="P40" s="35"/>
      <c r="Q40" s="35"/>
      <c r="R40" s="35"/>
      <c r="S40" s="35"/>
      <c r="T40" s="35"/>
      <c r="U40" s="40"/>
      <c r="V40" s="35"/>
      <c r="W40" s="35"/>
    </row>
    <row r="41" s="28" customFormat="true" ht="30" hidden="false" customHeight="false" outlineLevel="0" collapsed="false">
      <c r="A41" s="37"/>
      <c r="B41" s="38" t="s">
        <v>59</v>
      </c>
      <c r="C41" s="39" t="s">
        <v>30</v>
      </c>
      <c r="D41" s="40" t="n">
        <f aca="false">F41+E41</f>
        <v>19500</v>
      </c>
      <c r="E41" s="35"/>
      <c r="F41" s="41" t="n">
        <f aca="false">I41+N41+P41+S41+V41</f>
        <v>19500</v>
      </c>
      <c r="G41" s="40" t="n">
        <f aca="false">K41+O41+Q41+T41+W41</f>
        <v>0</v>
      </c>
      <c r="H41" s="40" t="s">
        <v>55</v>
      </c>
      <c r="I41" s="40" t="n">
        <v>19500</v>
      </c>
      <c r="J41" s="40" t="n">
        <v>19500</v>
      </c>
      <c r="K41" s="35"/>
      <c r="L41" s="35"/>
      <c r="M41" s="40"/>
      <c r="N41" s="35"/>
      <c r="O41" s="35"/>
      <c r="P41" s="35"/>
      <c r="Q41" s="35"/>
      <c r="R41" s="35"/>
      <c r="S41" s="35"/>
      <c r="T41" s="35"/>
      <c r="U41" s="40"/>
      <c r="V41" s="35"/>
      <c r="W41" s="35"/>
    </row>
    <row r="42" s="28" customFormat="true" ht="30" hidden="false" customHeight="false" outlineLevel="0" collapsed="false">
      <c r="A42" s="37"/>
      <c r="B42" s="38" t="s">
        <v>60</v>
      </c>
      <c r="C42" s="39" t="s">
        <v>30</v>
      </c>
      <c r="D42" s="40" t="n">
        <f aca="false">F42+E42</f>
        <v>3832</v>
      </c>
      <c r="E42" s="35"/>
      <c r="F42" s="41" t="n">
        <f aca="false">I42+N42+P42+S42+V42</f>
        <v>3832</v>
      </c>
      <c r="G42" s="40" t="n">
        <f aca="false">K42+O42+Q42+T42+W42</f>
        <v>3832</v>
      </c>
      <c r="H42" s="40"/>
      <c r="I42" s="40"/>
      <c r="J42" s="40"/>
      <c r="K42" s="35"/>
      <c r="L42" s="35"/>
      <c r="M42" s="40"/>
      <c r="N42" s="35"/>
      <c r="O42" s="35"/>
      <c r="P42" s="40" t="n">
        <v>3832</v>
      </c>
      <c r="Q42" s="40" t="n">
        <v>3832</v>
      </c>
      <c r="R42" s="35"/>
      <c r="S42" s="35"/>
      <c r="T42" s="35"/>
      <c r="U42" s="40"/>
      <c r="V42" s="35"/>
      <c r="W42" s="35"/>
    </row>
    <row r="43" s="28" customFormat="true" ht="30" hidden="false" customHeight="false" outlineLevel="0" collapsed="false">
      <c r="A43" s="37"/>
      <c r="B43" s="38" t="s">
        <v>61</v>
      </c>
      <c r="C43" s="39" t="s">
        <v>30</v>
      </c>
      <c r="D43" s="40" t="n">
        <f aca="false">F43+E43</f>
        <v>39596</v>
      </c>
      <c r="E43" s="35"/>
      <c r="F43" s="41" t="n">
        <f aca="false">I43+N43+P43+S43+V43</f>
        <v>39596</v>
      </c>
      <c r="G43" s="40" t="n">
        <f aca="false">K43+O43+Q43+T43+W43</f>
        <v>39596</v>
      </c>
      <c r="H43" s="35"/>
      <c r="I43" s="35"/>
      <c r="J43" s="35"/>
      <c r="K43" s="35"/>
      <c r="L43" s="35"/>
      <c r="M43" s="40" t="s">
        <v>62</v>
      </c>
      <c r="N43" s="40" t="n">
        <v>22361</v>
      </c>
      <c r="O43" s="40" t="n">
        <v>22361</v>
      </c>
      <c r="P43" s="40" t="n">
        <v>17235</v>
      </c>
      <c r="Q43" s="40" t="n">
        <v>17235</v>
      </c>
      <c r="R43" s="35"/>
      <c r="S43" s="35"/>
      <c r="T43" s="35"/>
      <c r="U43" s="40"/>
      <c r="V43" s="35"/>
      <c r="W43" s="35"/>
    </row>
    <row r="44" s="28" customFormat="true" ht="72" hidden="false" customHeight="true" outlineLevel="0" collapsed="false">
      <c r="A44" s="37"/>
      <c r="B44" s="38" t="s">
        <v>63</v>
      </c>
      <c r="C44" s="39" t="s">
        <v>30</v>
      </c>
      <c r="D44" s="40" t="n">
        <f aca="false">F44+E44</f>
        <v>331067</v>
      </c>
      <c r="E44" s="35"/>
      <c r="F44" s="41" t="n">
        <f aca="false">I44+N44+P44+S44+V44</f>
        <v>331067</v>
      </c>
      <c r="G44" s="40" t="n">
        <f aca="false">K44+O44+Q44+T44+W44</f>
        <v>331067</v>
      </c>
      <c r="H44" s="40"/>
      <c r="I44" s="40"/>
      <c r="J44" s="40"/>
      <c r="K44" s="40"/>
      <c r="L44" s="40"/>
      <c r="M44" s="40" t="s">
        <v>55</v>
      </c>
      <c r="N44" s="40" t="n">
        <v>49660</v>
      </c>
      <c r="O44" s="40" t="n">
        <v>49660</v>
      </c>
      <c r="P44" s="35"/>
      <c r="Q44" s="35"/>
      <c r="R44" s="40" t="s">
        <v>64</v>
      </c>
      <c r="S44" s="40" t="n">
        <v>281407</v>
      </c>
      <c r="T44" s="40" t="n">
        <v>281407</v>
      </c>
      <c r="U44" s="40"/>
      <c r="V44" s="40" t="n">
        <v>0</v>
      </c>
      <c r="W44" s="35"/>
    </row>
    <row r="45" s="28" customFormat="true" ht="75" hidden="false" customHeight="false" outlineLevel="0" collapsed="false">
      <c r="A45" s="37"/>
      <c r="B45" s="38" t="s">
        <v>65</v>
      </c>
      <c r="C45" s="39" t="s">
        <v>30</v>
      </c>
      <c r="D45" s="40" t="n">
        <f aca="false">F45+E45</f>
        <v>377703</v>
      </c>
      <c r="E45" s="35"/>
      <c r="F45" s="41" t="n">
        <f aca="false">I45+N45+P45+S45+V45</f>
        <v>377703</v>
      </c>
      <c r="G45" s="40" t="n">
        <f aca="false">K45+O45+Q45+T45+W45</f>
        <v>377703</v>
      </c>
      <c r="H45" s="40"/>
      <c r="I45" s="40"/>
      <c r="J45" s="40"/>
      <c r="K45" s="40"/>
      <c r="L45" s="40"/>
      <c r="M45" s="40" t="s">
        <v>55</v>
      </c>
      <c r="N45" s="40" t="n">
        <f aca="false">57058</f>
        <v>57058</v>
      </c>
      <c r="O45" s="40" t="n">
        <f aca="false">57058</f>
        <v>57058</v>
      </c>
      <c r="P45" s="35"/>
      <c r="Q45" s="35"/>
      <c r="R45" s="40" t="s">
        <v>64</v>
      </c>
      <c r="S45" s="40" t="n">
        <f aca="false">254973+65672</f>
        <v>320645</v>
      </c>
      <c r="T45" s="40" t="n">
        <f aca="false">254973+65672</f>
        <v>320645</v>
      </c>
      <c r="U45" s="40"/>
      <c r="V45" s="35"/>
      <c r="W45" s="35"/>
    </row>
    <row r="46" s="28" customFormat="true" ht="15" hidden="false" customHeight="false" outlineLevel="0" collapsed="false">
      <c r="A46" s="29" t="s">
        <v>66</v>
      </c>
      <c r="B46" s="42" t="s">
        <v>67</v>
      </c>
      <c r="C46" s="31"/>
      <c r="D46" s="25" t="n">
        <f aca="false">F46+E46</f>
        <v>328145</v>
      </c>
      <c r="E46" s="25"/>
      <c r="F46" s="26" t="n">
        <f aca="false">I46+N46+P46+S46+V46</f>
        <v>328145</v>
      </c>
      <c r="G46" s="25" t="n">
        <f aca="false">K46+O46+Q46+T46+W46</f>
        <v>194145</v>
      </c>
      <c r="H46" s="25"/>
      <c r="I46" s="25" t="n">
        <f aca="false">I47</f>
        <v>0</v>
      </c>
      <c r="J46" s="25"/>
      <c r="K46" s="25"/>
      <c r="L46" s="25"/>
      <c r="M46" s="25"/>
      <c r="N46" s="25" t="n">
        <f aca="false">N47</f>
        <v>328145</v>
      </c>
      <c r="O46" s="25" t="n">
        <f aca="false">O47</f>
        <v>194145</v>
      </c>
      <c r="P46" s="25" t="n">
        <f aca="false">P47</f>
        <v>0</v>
      </c>
      <c r="Q46" s="25"/>
      <c r="R46" s="25"/>
      <c r="S46" s="25"/>
      <c r="T46" s="25"/>
      <c r="U46" s="25"/>
      <c r="V46" s="25" t="n">
        <f aca="false">V47</f>
        <v>0</v>
      </c>
      <c r="W46" s="25"/>
    </row>
    <row r="47" s="28" customFormat="true" ht="15" hidden="false" customHeight="false" outlineLevel="0" collapsed="false">
      <c r="A47" s="37"/>
      <c r="B47" s="33" t="s">
        <v>28</v>
      </c>
      <c r="C47" s="34"/>
      <c r="D47" s="35" t="n">
        <f aca="false">F47+E47</f>
        <v>328145</v>
      </c>
      <c r="E47" s="35"/>
      <c r="F47" s="36" t="n">
        <f aca="false">I47+N47+P47+S47+V47</f>
        <v>328145</v>
      </c>
      <c r="G47" s="35" t="n">
        <f aca="false">K47+O47+Q47+T47+W47</f>
        <v>194145</v>
      </c>
      <c r="H47" s="35"/>
      <c r="I47" s="35" t="n">
        <f aca="false">SUM(I48:I52)</f>
        <v>0</v>
      </c>
      <c r="J47" s="35"/>
      <c r="K47" s="35"/>
      <c r="L47" s="35"/>
      <c r="M47" s="36"/>
      <c r="N47" s="35" t="n">
        <f aca="false">SUM(N48:N52)</f>
        <v>328145</v>
      </c>
      <c r="O47" s="35" t="n">
        <f aca="false">SUM(O48:O52)</f>
        <v>194145</v>
      </c>
      <c r="P47" s="35" t="n">
        <f aca="false">SUM(P48:P52)</f>
        <v>0</v>
      </c>
      <c r="Q47" s="35"/>
      <c r="R47" s="35"/>
      <c r="S47" s="35"/>
      <c r="T47" s="35"/>
      <c r="U47" s="36"/>
      <c r="V47" s="35" t="n">
        <f aca="false">SUM(V48:V52)</f>
        <v>0</v>
      </c>
      <c r="W47" s="35"/>
    </row>
    <row r="48" s="28" customFormat="true" ht="30" hidden="false" customHeight="false" outlineLevel="0" collapsed="false">
      <c r="A48" s="37"/>
      <c r="B48" s="38" t="s">
        <v>68</v>
      </c>
      <c r="C48" s="39" t="s">
        <v>30</v>
      </c>
      <c r="D48" s="40" t="n">
        <f aca="false">F48+E48</f>
        <v>70465</v>
      </c>
      <c r="E48" s="35"/>
      <c r="F48" s="41" t="n">
        <f aca="false">I48+N48+P48+S48+V48</f>
        <v>70465</v>
      </c>
      <c r="G48" s="40" t="n">
        <f aca="false">K48+O48+Q48+T48+W48</f>
        <v>70465</v>
      </c>
      <c r="H48" s="35"/>
      <c r="I48" s="35"/>
      <c r="J48" s="35"/>
      <c r="K48" s="35"/>
      <c r="L48" s="35"/>
      <c r="M48" s="40" t="s">
        <v>62</v>
      </c>
      <c r="N48" s="40" t="n">
        <v>70465</v>
      </c>
      <c r="O48" s="40" t="n">
        <v>70465</v>
      </c>
      <c r="P48" s="35"/>
      <c r="Q48" s="35"/>
      <c r="R48" s="35"/>
      <c r="S48" s="35"/>
      <c r="T48" s="35"/>
      <c r="U48" s="40"/>
      <c r="V48" s="35"/>
      <c r="W48" s="35"/>
    </row>
    <row r="49" s="28" customFormat="true" ht="30" hidden="false" customHeight="false" outlineLevel="0" collapsed="false">
      <c r="A49" s="37"/>
      <c r="B49" s="38" t="s">
        <v>69</v>
      </c>
      <c r="C49" s="39" t="s">
        <v>30</v>
      </c>
      <c r="D49" s="40" t="n">
        <f aca="false">F49+E49</f>
        <v>40593</v>
      </c>
      <c r="E49" s="35"/>
      <c r="F49" s="41" t="n">
        <f aca="false">I49+N49+P49+S49+V49</f>
        <v>40593</v>
      </c>
      <c r="G49" s="40" t="n">
        <f aca="false">K49+O49+Q49+T49+W49</f>
        <v>40593</v>
      </c>
      <c r="H49" s="35"/>
      <c r="I49" s="35"/>
      <c r="J49" s="35"/>
      <c r="K49" s="35"/>
      <c r="L49" s="35"/>
      <c r="M49" s="40" t="s">
        <v>62</v>
      </c>
      <c r="N49" s="40" t="n">
        <v>40593</v>
      </c>
      <c r="O49" s="40" t="n">
        <v>40593</v>
      </c>
      <c r="P49" s="35"/>
      <c r="Q49" s="35"/>
      <c r="R49" s="35"/>
      <c r="S49" s="35"/>
      <c r="T49" s="35"/>
      <c r="U49" s="40"/>
      <c r="V49" s="35"/>
      <c r="W49" s="35"/>
    </row>
    <row r="50" s="28" customFormat="true" ht="30" hidden="false" customHeight="false" outlineLevel="0" collapsed="false">
      <c r="A50" s="37"/>
      <c r="B50" s="38" t="s">
        <v>70</v>
      </c>
      <c r="C50" s="39" t="s">
        <v>30</v>
      </c>
      <c r="D50" s="40" t="n">
        <f aca="false">F50+E50</f>
        <v>12112</v>
      </c>
      <c r="E50" s="35"/>
      <c r="F50" s="41" t="n">
        <f aca="false">I50+N50+P50+S50+V50</f>
        <v>12112</v>
      </c>
      <c r="G50" s="40" t="n">
        <f aca="false">K50+O50+Q50+T50+W50</f>
        <v>12112</v>
      </c>
      <c r="H50" s="35"/>
      <c r="I50" s="35"/>
      <c r="J50" s="35"/>
      <c r="K50" s="35"/>
      <c r="L50" s="35"/>
      <c r="M50" s="40" t="s">
        <v>62</v>
      </c>
      <c r="N50" s="40" t="n">
        <v>12112</v>
      </c>
      <c r="O50" s="40" t="n">
        <v>12112</v>
      </c>
      <c r="P50" s="35"/>
      <c r="Q50" s="35"/>
      <c r="R50" s="35"/>
      <c r="S50" s="35"/>
      <c r="T50" s="35"/>
      <c r="U50" s="40"/>
      <c r="V50" s="35"/>
      <c r="W50" s="35"/>
    </row>
    <row r="51" s="28" customFormat="true" ht="45" hidden="false" customHeight="false" outlineLevel="0" collapsed="false">
      <c r="A51" s="37"/>
      <c r="B51" s="38" t="s">
        <v>71</v>
      </c>
      <c r="C51" s="39" t="s">
        <v>30</v>
      </c>
      <c r="D51" s="40" t="n">
        <f aca="false">F51+E51</f>
        <v>56096</v>
      </c>
      <c r="E51" s="35"/>
      <c r="F51" s="41" t="n">
        <f aca="false">I51+N51+P51+S51+V51</f>
        <v>56096</v>
      </c>
      <c r="G51" s="40" t="n">
        <f aca="false">K51+O51+Q51+T51+W51</f>
        <v>56096</v>
      </c>
      <c r="H51" s="35"/>
      <c r="I51" s="35"/>
      <c r="J51" s="35"/>
      <c r="K51" s="35"/>
      <c r="L51" s="35"/>
      <c r="M51" s="40" t="s">
        <v>62</v>
      </c>
      <c r="N51" s="40" t="n">
        <v>56096</v>
      </c>
      <c r="O51" s="40" t="n">
        <v>56096</v>
      </c>
      <c r="P51" s="35"/>
      <c r="Q51" s="35"/>
      <c r="R51" s="35"/>
      <c r="S51" s="35"/>
      <c r="T51" s="35"/>
      <c r="U51" s="40"/>
      <c r="V51" s="35"/>
      <c r="W51" s="35"/>
    </row>
    <row r="52" s="28" customFormat="true" ht="45" hidden="false" customHeight="false" outlineLevel="0" collapsed="false">
      <c r="A52" s="37"/>
      <c r="B52" s="38" t="s">
        <v>72</v>
      </c>
      <c r="C52" s="39" t="s">
        <v>30</v>
      </c>
      <c r="D52" s="40" t="n">
        <f aca="false">F52+E52</f>
        <v>148879</v>
      </c>
      <c r="E52" s="35"/>
      <c r="F52" s="41" t="n">
        <f aca="false">I52+N52+P52+S52+V52</f>
        <v>148879</v>
      </c>
      <c r="G52" s="40" t="n">
        <f aca="false">K52+O52+Q52+T52+W52</f>
        <v>14879</v>
      </c>
      <c r="H52" s="35"/>
      <c r="I52" s="35"/>
      <c r="J52" s="35"/>
      <c r="K52" s="35"/>
      <c r="L52" s="35"/>
      <c r="M52" s="40" t="s">
        <v>62</v>
      </c>
      <c r="N52" s="40" t="n">
        <v>148879</v>
      </c>
      <c r="O52" s="40" t="n">
        <v>14879</v>
      </c>
      <c r="P52" s="35"/>
      <c r="Q52" s="35"/>
      <c r="R52" s="35"/>
      <c r="S52" s="35"/>
      <c r="T52" s="35"/>
      <c r="U52" s="40"/>
      <c r="V52" s="35"/>
      <c r="W52" s="35"/>
    </row>
    <row r="53" s="28" customFormat="true" ht="30" hidden="false" customHeight="false" outlineLevel="0" collapsed="false">
      <c r="A53" s="45" t="s">
        <v>73</v>
      </c>
      <c r="B53" s="42" t="s">
        <v>74</v>
      </c>
      <c r="C53" s="31"/>
      <c r="D53" s="25" t="n">
        <f aca="false">F53+E53</f>
        <v>216202</v>
      </c>
      <c r="E53" s="25"/>
      <c r="F53" s="26" t="n">
        <f aca="false">I53+N53+P53+S53+V53</f>
        <v>216202</v>
      </c>
      <c r="G53" s="25" t="n">
        <f aca="false">K53+O53+Q53+T53+W53</f>
        <v>216202</v>
      </c>
      <c r="H53" s="25"/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5" t="n">
        <f aca="false">L54</f>
        <v>0</v>
      </c>
      <c r="M53" s="25"/>
      <c r="N53" s="25" t="n">
        <f aca="false">N54</f>
        <v>49634</v>
      </c>
      <c r="O53" s="25" t="n">
        <f aca="false">O54</f>
        <v>49634</v>
      </c>
      <c r="P53" s="25" t="n">
        <f aca="false">P54</f>
        <v>26198</v>
      </c>
      <c r="Q53" s="25" t="n">
        <f aca="false">Q54</f>
        <v>26198</v>
      </c>
      <c r="R53" s="25"/>
      <c r="S53" s="25" t="n">
        <f aca="false">S54</f>
        <v>0</v>
      </c>
      <c r="T53" s="25" t="n">
        <f aca="false">T54</f>
        <v>0</v>
      </c>
      <c r="U53" s="25"/>
      <c r="V53" s="25" t="n">
        <f aca="false">V54</f>
        <v>140370</v>
      </c>
      <c r="W53" s="25" t="n">
        <f aca="false">W54</f>
        <v>140370</v>
      </c>
    </row>
    <row r="54" s="28" customFormat="true" ht="15" hidden="false" customHeight="false" outlineLevel="0" collapsed="false">
      <c r="A54" s="37"/>
      <c r="B54" s="33" t="s">
        <v>28</v>
      </c>
      <c r="C54" s="34"/>
      <c r="D54" s="35" t="n">
        <f aca="false">F54+E54</f>
        <v>216202</v>
      </c>
      <c r="E54" s="35"/>
      <c r="F54" s="36" t="n">
        <f aca="false">I54+N54+P54+S54+V54</f>
        <v>216202</v>
      </c>
      <c r="G54" s="35" t="n">
        <f aca="false">K54+O54+Q54+T54+W54</f>
        <v>216202</v>
      </c>
      <c r="H54" s="35"/>
      <c r="I54" s="35" t="n">
        <f aca="false">SUM(I55:I56)</f>
        <v>0</v>
      </c>
      <c r="J54" s="35" t="n">
        <f aca="false">SUM(J55:J56)</f>
        <v>0</v>
      </c>
      <c r="K54" s="35" t="n">
        <f aca="false">SUM(K55:K56)</f>
        <v>0</v>
      </c>
      <c r="L54" s="35" t="n">
        <f aca="false">SUM(L55:L56)</f>
        <v>0</v>
      </c>
      <c r="M54" s="36"/>
      <c r="N54" s="35" t="n">
        <f aca="false">SUM(N55:N60)</f>
        <v>49634</v>
      </c>
      <c r="O54" s="35" t="n">
        <f aca="false">SUM(O55:O60)</f>
        <v>49634</v>
      </c>
      <c r="P54" s="35" t="n">
        <f aca="false">SUM(P55:P60)</f>
        <v>26198</v>
      </c>
      <c r="Q54" s="35" t="n">
        <f aca="false">SUM(Q55:Q60)</f>
        <v>26198</v>
      </c>
      <c r="R54" s="35"/>
      <c r="S54" s="35" t="n">
        <f aca="false">SUM(S55:S55)</f>
        <v>0</v>
      </c>
      <c r="T54" s="35" t="n">
        <f aca="false">SUM(T55:T55)</f>
        <v>0</v>
      </c>
      <c r="U54" s="36"/>
      <c r="V54" s="35" t="n">
        <f aca="false">SUM(V55:V60)</f>
        <v>140370</v>
      </c>
      <c r="W54" s="35" t="n">
        <f aca="false">SUM(W55:W60)</f>
        <v>140370</v>
      </c>
    </row>
    <row r="55" s="28" customFormat="true" ht="30" hidden="false" customHeight="false" outlineLevel="0" collapsed="false">
      <c r="A55" s="37"/>
      <c r="B55" s="38" t="s">
        <v>75</v>
      </c>
      <c r="C55" s="39" t="s">
        <v>30</v>
      </c>
      <c r="D55" s="40" t="n">
        <f aca="false">F55+E55</f>
        <v>43775</v>
      </c>
      <c r="E55" s="35"/>
      <c r="F55" s="41" t="n">
        <f aca="false">I55+N55+P55+S55+V55</f>
        <v>43775</v>
      </c>
      <c r="G55" s="40" t="n">
        <f aca="false">K55+O55+Q55+T55+W55</f>
        <v>43775</v>
      </c>
      <c r="H55" s="35"/>
      <c r="I55" s="35"/>
      <c r="J55" s="35"/>
      <c r="K55" s="35"/>
      <c r="L55" s="35"/>
      <c r="M55" s="40" t="s">
        <v>62</v>
      </c>
      <c r="N55" s="40" t="n">
        <v>43775</v>
      </c>
      <c r="O55" s="40" t="n">
        <v>43775</v>
      </c>
      <c r="P55" s="35"/>
      <c r="Q55" s="35"/>
      <c r="R55" s="35"/>
      <c r="S55" s="35"/>
      <c r="T55" s="35"/>
      <c r="U55" s="40"/>
      <c r="V55" s="35"/>
      <c r="W55" s="35"/>
    </row>
    <row r="56" s="28" customFormat="true" ht="75" hidden="false" customHeight="false" outlineLevel="0" collapsed="false">
      <c r="A56" s="37"/>
      <c r="B56" s="46" t="s">
        <v>76</v>
      </c>
      <c r="C56" s="39" t="s">
        <v>30</v>
      </c>
      <c r="D56" s="40" t="n">
        <f aca="false">F56+E56</f>
        <v>140370</v>
      </c>
      <c r="E56" s="35"/>
      <c r="F56" s="41" t="n">
        <f aca="false">I56+N56+S56+P56+V56</f>
        <v>140370</v>
      </c>
      <c r="G56" s="40" t="n">
        <f aca="false">K56+O56+T56+Q56+W56</f>
        <v>140370</v>
      </c>
      <c r="H56" s="35"/>
      <c r="I56" s="40" t="n">
        <v>0</v>
      </c>
      <c r="J56" s="35"/>
      <c r="K56" s="35"/>
      <c r="L56" s="35"/>
      <c r="M56" s="40"/>
      <c r="N56" s="40"/>
      <c r="O56" s="35"/>
      <c r="P56" s="40" t="n">
        <v>0</v>
      </c>
      <c r="Q56" s="40" t="n">
        <v>0</v>
      </c>
      <c r="R56" s="35"/>
      <c r="S56" s="35"/>
      <c r="T56" s="35"/>
      <c r="U56" s="40" t="n">
        <v>98</v>
      </c>
      <c r="V56" s="40" t="n">
        <v>140370</v>
      </c>
      <c r="W56" s="40" t="n">
        <v>140370</v>
      </c>
    </row>
    <row r="57" s="28" customFormat="true" ht="30" hidden="false" customHeight="false" outlineLevel="0" collapsed="false">
      <c r="A57" s="37"/>
      <c r="B57" s="46" t="s">
        <v>77</v>
      </c>
      <c r="C57" s="39" t="s">
        <v>30</v>
      </c>
      <c r="D57" s="40" t="n">
        <f aca="false">F57+E57</f>
        <v>5859</v>
      </c>
      <c r="E57" s="35"/>
      <c r="F57" s="41" t="n">
        <f aca="false">I57+N57+S57+P57+V57</f>
        <v>5859</v>
      </c>
      <c r="G57" s="40" t="n">
        <f aca="false">K57+O57+T57+Q57+W57</f>
        <v>5859</v>
      </c>
      <c r="H57" s="35"/>
      <c r="I57" s="40"/>
      <c r="J57" s="35"/>
      <c r="K57" s="35"/>
      <c r="L57" s="35"/>
      <c r="M57" s="40" t="s">
        <v>62</v>
      </c>
      <c r="N57" s="40" t="n">
        <v>5859</v>
      </c>
      <c r="O57" s="40" t="n">
        <v>5859</v>
      </c>
      <c r="P57" s="40"/>
      <c r="Q57" s="40"/>
      <c r="R57" s="35"/>
      <c r="S57" s="35"/>
      <c r="T57" s="35"/>
      <c r="U57" s="40"/>
      <c r="V57" s="40"/>
      <c r="W57" s="40"/>
    </row>
    <row r="58" s="28" customFormat="true" ht="30" hidden="false" customHeight="false" outlineLevel="0" collapsed="false">
      <c r="A58" s="37"/>
      <c r="B58" s="46" t="s">
        <v>78</v>
      </c>
      <c r="C58" s="39" t="s">
        <v>30</v>
      </c>
      <c r="D58" s="40" t="n">
        <f aca="false">F58+E58</f>
        <v>12800</v>
      </c>
      <c r="E58" s="35"/>
      <c r="F58" s="41" t="n">
        <f aca="false">I58+N58+S58+P58+V58</f>
        <v>12800</v>
      </c>
      <c r="G58" s="40" t="n">
        <f aca="false">K58+O58+T58+Q58+W58</f>
        <v>12800</v>
      </c>
      <c r="H58" s="35"/>
      <c r="I58" s="40"/>
      <c r="J58" s="35"/>
      <c r="K58" s="35"/>
      <c r="L58" s="35"/>
      <c r="M58" s="40"/>
      <c r="N58" s="40"/>
      <c r="O58" s="35"/>
      <c r="P58" s="40" t="n">
        <v>12800</v>
      </c>
      <c r="Q58" s="40" t="n">
        <v>12800</v>
      </c>
      <c r="R58" s="35"/>
      <c r="S58" s="35"/>
      <c r="T58" s="35"/>
      <c r="U58" s="40"/>
      <c r="V58" s="40"/>
      <c r="W58" s="40"/>
    </row>
    <row r="59" s="28" customFormat="true" ht="45" hidden="false" customHeight="false" outlineLevel="0" collapsed="false">
      <c r="A59" s="37"/>
      <c r="B59" s="46" t="s">
        <v>79</v>
      </c>
      <c r="C59" s="39" t="s">
        <v>30</v>
      </c>
      <c r="D59" s="40" t="n">
        <f aca="false">F59+E59</f>
        <v>8838</v>
      </c>
      <c r="E59" s="35"/>
      <c r="F59" s="41" t="n">
        <f aca="false">I59+N59+S59+P59+V59</f>
        <v>8838</v>
      </c>
      <c r="G59" s="40" t="n">
        <f aca="false">K59+O59+T59+Q59+W59</f>
        <v>8838</v>
      </c>
      <c r="H59" s="35"/>
      <c r="I59" s="35"/>
      <c r="J59" s="35"/>
      <c r="K59" s="35"/>
      <c r="L59" s="35"/>
      <c r="M59" s="40"/>
      <c r="N59" s="40"/>
      <c r="O59" s="35"/>
      <c r="P59" s="40" t="n">
        <v>8838</v>
      </c>
      <c r="Q59" s="40" t="n">
        <v>8838</v>
      </c>
      <c r="R59" s="35"/>
      <c r="S59" s="35"/>
      <c r="T59" s="35"/>
      <c r="U59" s="40"/>
      <c r="V59" s="40"/>
      <c r="W59" s="40"/>
    </row>
    <row r="60" s="28" customFormat="true" ht="45" hidden="false" customHeight="false" outlineLevel="0" collapsed="false">
      <c r="A60" s="37"/>
      <c r="B60" s="46" t="s">
        <v>80</v>
      </c>
      <c r="C60" s="39" t="s">
        <v>30</v>
      </c>
      <c r="D60" s="40" t="n">
        <f aca="false">F60+E60</f>
        <v>4560</v>
      </c>
      <c r="E60" s="35"/>
      <c r="F60" s="41" t="n">
        <f aca="false">I60+N60+P60+S60+V60</f>
        <v>4560</v>
      </c>
      <c r="G60" s="40" t="n">
        <f aca="false">K60+O60+Q60+T60+W60</f>
        <v>4560</v>
      </c>
      <c r="H60" s="35"/>
      <c r="I60" s="35"/>
      <c r="J60" s="35"/>
      <c r="K60" s="35"/>
      <c r="L60" s="35"/>
      <c r="M60" s="40"/>
      <c r="N60" s="40"/>
      <c r="O60" s="35"/>
      <c r="P60" s="40" t="n">
        <v>4560</v>
      </c>
      <c r="Q60" s="40" t="n">
        <v>4560</v>
      </c>
      <c r="R60" s="35"/>
      <c r="S60" s="35"/>
      <c r="T60" s="35"/>
      <c r="U60" s="40"/>
      <c r="V60" s="41"/>
      <c r="W60" s="35"/>
    </row>
    <row r="61" customFormat="false" ht="60" hidden="false" customHeight="false" outlineLevel="0" collapsed="false">
      <c r="A61" s="45" t="s">
        <v>81</v>
      </c>
      <c r="B61" s="42" t="s">
        <v>82</v>
      </c>
      <c r="C61" s="31"/>
      <c r="D61" s="25" t="n">
        <f aca="false">D62</f>
        <v>21750739</v>
      </c>
      <c r="E61" s="25"/>
      <c r="F61" s="26" t="n">
        <f aca="false">I61+N61+P61+S61+V61</f>
        <v>11811055</v>
      </c>
      <c r="G61" s="25" t="n">
        <f aca="false">K61+O61+Q61+T61+W61</f>
        <v>10297335</v>
      </c>
      <c r="H61" s="25"/>
      <c r="I61" s="25" t="n">
        <f aca="false">I62</f>
        <v>4277153</v>
      </c>
      <c r="J61" s="25" t="n">
        <f aca="false">J62</f>
        <v>616929</v>
      </c>
      <c r="K61" s="25" t="n">
        <f aca="false">K62</f>
        <v>2950169</v>
      </c>
      <c r="L61" s="25" t="n">
        <f aca="false">L62</f>
        <v>292582</v>
      </c>
      <c r="M61" s="25"/>
      <c r="N61" s="25" t="n">
        <f aca="false">N62</f>
        <v>1295609</v>
      </c>
      <c r="O61" s="25" t="n">
        <f aca="false">O62</f>
        <v>1108873</v>
      </c>
      <c r="P61" s="25" t="n">
        <f aca="false">P62</f>
        <v>1465531</v>
      </c>
      <c r="Q61" s="25" t="n">
        <f aca="false">Q62</f>
        <v>1465531</v>
      </c>
      <c r="R61" s="25"/>
      <c r="S61" s="25" t="n">
        <f aca="false">S62</f>
        <v>9985</v>
      </c>
      <c r="T61" s="25" t="n">
        <f aca="false">T62</f>
        <v>9985</v>
      </c>
      <c r="U61" s="25"/>
      <c r="V61" s="25" t="n">
        <f aca="false">V62</f>
        <v>4762777</v>
      </c>
      <c r="W61" s="25" t="n">
        <f aca="false">W62</f>
        <v>4762777</v>
      </c>
    </row>
    <row r="62" customFormat="false" ht="15" hidden="false" customHeight="false" outlineLevel="0" collapsed="false">
      <c r="A62" s="32"/>
      <c r="B62" s="33" t="s">
        <v>28</v>
      </c>
      <c r="C62" s="34"/>
      <c r="D62" s="35" t="n">
        <f aca="false">SUM(D63:D137)</f>
        <v>21750739</v>
      </c>
      <c r="E62" s="35"/>
      <c r="F62" s="36" t="n">
        <f aca="false">I62+N62+P62+S62+V62</f>
        <v>11811055</v>
      </c>
      <c r="G62" s="35" t="n">
        <f aca="false">K62+O62+Q62+T62+W62</f>
        <v>10297335</v>
      </c>
      <c r="H62" s="35"/>
      <c r="I62" s="35" t="n">
        <f aca="false">SUM(I63:I137)</f>
        <v>4277153</v>
      </c>
      <c r="J62" s="35" t="n">
        <f aca="false">SUM(J63:J137)</f>
        <v>616929</v>
      </c>
      <c r="K62" s="35" t="n">
        <f aca="false">SUM(K63:K137)</f>
        <v>2950169</v>
      </c>
      <c r="L62" s="35" t="n">
        <f aca="false">SUM(L63:L137)</f>
        <v>292582</v>
      </c>
      <c r="M62" s="36"/>
      <c r="N62" s="35" t="n">
        <f aca="false">SUM(N63:N137)</f>
        <v>1295609</v>
      </c>
      <c r="O62" s="35" t="n">
        <f aca="false">SUM(O63:O137)</f>
        <v>1108873</v>
      </c>
      <c r="P62" s="35" t="n">
        <f aca="false">SUM(P63:P137)</f>
        <v>1465531</v>
      </c>
      <c r="Q62" s="35" t="n">
        <f aca="false">SUM(Q63:Q137)</f>
        <v>1465531</v>
      </c>
      <c r="R62" s="35"/>
      <c r="S62" s="35" t="n">
        <f aca="false">SUM(S63:S137)</f>
        <v>9985</v>
      </c>
      <c r="T62" s="35" t="n">
        <f aca="false">SUM(T63:T137)</f>
        <v>9985</v>
      </c>
      <c r="U62" s="36"/>
      <c r="V62" s="35" t="n">
        <f aca="false">SUM(V63:V137)</f>
        <v>4762777</v>
      </c>
      <c r="W62" s="35" t="n">
        <f aca="false">SUM(W63:W137)</f>
        <v>4762777</v>
      </c>
    </row>
    <row r="63" s="28" customFormat="true" ht="30" hidden="false" customHeight="false" outlineLevel="0" collapsed="false">
      <c r="A63" s="37"/>
      <c r="B63" s="38" t="s">
        <v>83</v>
      </c>
      <c r="C63" s="39" t="s">
        <v>46</v>
      </c>
      <c r="D63" s="40" t="n">
        <v>5598660</v>
      </c>
      <c r="E63" s="35"/>
      <c r="F63" s="41" t="n">
        <f aca="false">I63+N63+P63+S63+V63</f>
        <v>5406736</v>
      </c>
      <c r="G63" s="40" t="n">
        <f aca="false">K63+O63+Q63+T63+W63</f>
        <v>4354090</v>
      </c>
      <c r="H63" s="40" t="s">
        <v>84</v>
      </c>
      <c r="I63" s="40" t="n">
        <v>3660224</v>
      </c>
      <c r="J63" s="40" t="n">
        <v>0</v>
      </c>
      <c r="K63" s="40" t="n">
        <v>2657587</v>
      </c>
      <c r="L63" s="40" t="n">
        <v>0</v>
      </c>
      <c r="M63" s="40" t="s">
        <v>84</v>
      </c>
      <c r="N63" s="40" t="n">
        <v>988668</v>
      </c>
      <c r="O63" s="40" t="n">
        <v>938659</v>
      </c>
      <c r="P63" s="40" t="n">
        <v>757844</v>
      </c>
      <c r="Q63" s="40" t="n">
        <v>757844</v>
      </c>
      <c r="R63" s="40"/>
      <c r="S63" s="40"/>
      <c r="T63" s="40"/>
      <c r="U63" s="40"/>
      <c r="V63" s="35"/>
      <c r="W63" s="35"/>
    </row>
    <row r="64" s="28" customFormat="true" ht="30" hidden="false" customHeight="false" outlineLevel="0" collapsed="false">
      <c r="A64" s="37"/>
      <c r="B64" s="38" t="s">
        <v>85</v>
      </c>
      <c r="C64" s="39" t="s">
        <v>30</v>
      </c>
      <c r="D64" s="40" t="n">
        <f aca="false">F64+E64</f>
        <v>40507</v>
      </c>
      <c r="E64" s="35"/>
      <c r="F64" s="41" t="n">
        <f aca="false">I64+N64+P64+S64+V64</f>
        <v>40507</v>
      </c>
      <c r="G64" s="40" t="n">
        <f aca="false">K64+O64+Q64+T64+W64</f>
        <v>40507</v>
      </c>
      <c r="H64" s="40" t="s">
        <v>55</v>
      </c>
      <c r="I64" s="40" t="n">
        <v>9912</v>
      </c>
      <c r="J64" s="40" t="n">
        <v>9912</v>
      </c>
      <c r="K64" s="40" t="n">
        <v>9912</v>
      </c>
      <c r="L64" s="40" t="n">
        <v>9912</v>
      </c>
      <c r="M64" s="40"/>
      <c r="N64" s="40"/>
      <c r="O64" s="40"/>
      <c r="P64" s="40" t="n">
        <v>30595</v>
      </c>
      <c r="Q64" s="40" t="n">
        <v>30595</v>
      </c>
      <c r="R64" s="40"/>
      <c r="S64" s="40"/>
      <c r="T64" s="40"/>
      <c r="U64" s="40"/>
      <c r="V64" s="35"/>
      <c r="W64" s="35"/>
    </row>
    <row r="65" s="28" customFormat="true" ht="30" hidden="false" customHeight="false" outlineLevel="0" collapsed="false">
      <c r="A65" s="37"/>
      <c r="B65" s="38" t="s">
        <v>86</v>
      </c>
      <c r="C65" s="39" t="s">
        <v>30</v>
      </c>
      <c r="D65" s="40" t="n">
        <f aca="false">F65+E65</f>
        <v>194076</v>
      </c>
      <c r="E65" s="35"/>
      <c r="F65" s="41" t="n">
        <f aca="false">I65+N65+P65+S65+V65</f>
        <v>194076</v>
      </c>
      <c r="G65" s="40" t="n">
        <f aca="false">K65+O65+Q65+T65+W65</f>
        <v>148522</v>
      </c>
      <c r="H65" s="40" t="s">
        <v>55</v>
      </c>
      <c r="I65" s="40" t="n">
        <v>187629</v>
      </c>
      <c r="J65" s="40" t="n">
        <v>187629</v>
      </c>
      <c r="K65" s="40" t="n">
        <v>142075</v>
      </c>
      <c r="L65" s="40" t="n">
        <v>142075</v>
      </c>
      <c r="M65" s="40"/>
      <c r="N65" s="40"/>
      <c r="O65" s="40"/>
      <c r="P65" s="40" t="n">
        <v>6447</v>
      </c>
      <c r="Q65" s="40" t="n">
        <v>6447</v>
      </c>
      <c r="R65" s="40"/>
      <c r="S65" s="40"/>
      <c r="T65" s="40"/>
      <c r="U65" s="40"/>
      <c r="V65" s="35"/>
      <c r="W65" s="35"/>
    </row>
    <row r="66" s="28" customFormat="true" ht="75" hidden="false" customHeight="false" outlineLevel="0" collapsed="false">
      <c r="A66" s="37"/>
      <c r="B66" s="38" t="s">
        <v>87</v>
      </c>
      <c r="C66" s="39" t="s">
        <v>30</v>
      </c>
      <c r="D66" s="40" t="n">
        <v>10754462</v>
      </c>
      <c r="E66" s="35"/>
      <c r="F66" s="41" t="n">
        <f aca="false">I66+N66+P66+S66+V66</f>
        <v>1006702</v>
      </c>
      <c r="G66" s="40" t="n">
        <f aca="false">K66+O66+Q66+T66+W66</f>
        <v>1006702</v>
      </c>
      <c r="H66" s="35"/>
      <c r="I66" s="35"/>
      <c r="J66" s="35"/>
      <c r="K66" s="35"/>
      <c r="L66" s="35"/>
      <c r="M66" s="40"/>
      <c r="N66" s="35"/>
      <c r="O66" s="35"/>
      <c r="P66" s="35"/>
      <c r="Q66" s="35"/>
      <c r="R66" s="35"/>
      <c r="S66" s="35"/>
      <c r="T66" s="35"/>
      <c r="U66" s="40" t="n">
        <v>98</v>
      </c>
      <c r="V66" s="40" t="n">
        <v>1006702</v>
      </c>
      <c r="W66" s="40" t="n">
        <v>1006702</v>
      </c>
    </row>
    <row r="67" s="28" customFormat="true" ht="90" hidden="false" customHeight="false" outlineLevel="0" collapsed="false">
      <c r="A67" s="37"/>
      <c r="B67" s="38" t="s">
        <v>88</v>
      </c>
      <c r="C67" s="39" t="s">
        <v>89</v>
      </c>
      <c r="D67" s="40" t="n">
        <f aca="false">F67+E67</f>
        <v>3756075</v>
      </c>
      <c r="E67" s="35"/>
      <c r="F67" s="41" t="n">
        <f aca="false">I67+N67+P67+S67+V67</f>
        <v>3756075</v>
      </c>
      <c r="G67" s="40" t="n">
        <f aca="false">K67+O67+Q67+T67+W67</f>
        <v>3756075</v>
      </c>
      <c r="H67" s="35"/>
      <c r="I67" s="35"/>
      <c r="J67" s="35"/>
      <c r="K67" s="35"/>
      <c r="L67" s="35"/>
      <c r="M67" s="40"/>
      <c r="N67" s="35"/>
      <c r="O67" s="35"/>
      <c r="P67" s="35"/>
      <c r="Q67" s="35"/>
      <c r="R67" s="35"/>
      <c r="S67" s="35"/>
      <c r="T67" s="35"/>
      <c r="U67" s="40" t="n">
        <v>98</v>
      </c>
      <c r="V67" s="40" t="n">
        <v>3756075</v>
      </c>
      <c r="W67" s="40" t="n">
        <v>3756075</v>
      </c>
    </row>
    <row r="68" s="28" customFormat="true" ht="45" hidden="false" customHeight="false" outlineLevel="0" collapsed="false">
      <c r="A68" s="37"/>
      <c r="B68" s="38" t="s">
        <v>90</v>
      </c>
      <c r="C68" s="39" t="s">
        <v>30</v>
      </c>
      <c r="D68" s="40" t="n">
        <f aca="false">F68+E68</f>
        <v>15444</v>
      </c>
      <c r="E68" s="35"/>
      <c r="F68" s="41" t="n">
        <f aca="false">I68+N68+P68+S68+V68</f>
        <v>15444</v>
      </c>
      <c r="G68" s="40" t="n">
        <f aca="false">K68+O68+Q68+T68+W68</f>
        <v>15444</v>
      </c>
      <c r="H68" s="35"/>
      <c r="I68" s="35"/>
      <c r="J68" s="35"/>
      <c r="K68" s="35"/>
      <c r="L68" s="35"/>
      <c r="M68" s="40"/>
      <c r="N68" s="35"/>
      <c r="O68" s="35"/>
      <c r="P68" s="40" t="n">
        <v>15444</v>
      </c>
      <c r="Q68" s="40" t="n">
        <v>15444</v>
      </c>
      <c r="R68" s="35"/>
      <c r="S68" s="35"/>
      <c r="T68" s="35"/>
      <c r="U68" s="40"/>
      <c r="V68" s="40"/>
      <c r="W68" s="40"/>
    </row>
    <row r="69" s="28" customFormat="true" ht="47.45" hidden="false" customHeight="true" outlineLevel="0" collapsed="false">
      <c r="A69" s="37"/>
      <c r="B69" s="38" t="s">
        <v>91</v>
      </c>
      <c r="C69" s="39" t="s">
        <v>30</v>
      </c>
      <c r="D69" s="40" t="n">
        <f aca="false">F69+E69</f>
        <v>9985</v>
      </c>
      <c r="E69" s="35"/>
      <c r="F69" s="41" t="n">
        <f aca="false">I69+N69+P69+S69+V69</f>
        <v>9985</v>
      </c>
      <c r="G69" s="40" t="n">
        <f aca="false">K69+O69+Q69+T69+W69</f>
        <v>9985</v>
      </c>
      <c r="H69" s="35"/>
      <c r="I69" s="35"/>
      <c r="J69" s="35"/>
      <c r="K69" s="35"/>
      <c r="L69" s="35"/>
      <c r="M69" s="40"/>
      <c r="N69" s="35"/>
      <c r="O69" s="35"/>
      <c r="P69" s="40"/>
      <c r="Q69" s="40"/>
      <c r="R69" s="35" t="s">
        <v>92</v>
      </c>
      <c r="S69" s="35" t="n">
        <v>9985</v>
      </c>
      <c r="T69" s="35" t="n">
        <v>9985</v>
      </c>
      <c r="U69" s="40"/>
      <c r="V69" s="40"/>
      <c r="W69" s="40"/>
    </row>
    <row r="70" s="28" customFormat="true" ht="45" hidden="false" customHeight="false" outlineLevel="0" collapsed="false">
      <c r="A70" s="37"/>
      <c r="B70" s="38" t="s">
        <v>93</v>
      </c>
      <c r="C70" s="39" t="s">
        <v>30</v>
      </c>
      <c r="D70" s="40" t="n">
        <f aca="false">F70+E70</f>
        <v>4599</v>
      </c>
      <c r="E70" s="35"/>
      <c r="F70" s="41" t="n">
        <f aca="false">I70+N70+P70+S70+V70</f>
        <v>4599</v>
      </c>
      <c r="G70" s="40" t="n">
        <f aca="false">K70+O70+Q70+T70+W70</f>
        <v>4599</v>
      </c>
      <c r="H70" s="35"/>
      <c r="I70" s="35"/>
      <c r="J70" s="35"/>
      <c r="K70" s="35"/>
      <c r="L70" s="35"/>
      <c r="M70" s="40"/>
      <c r="N70" s="35"/>
      <c r="O70" s="35"/>
      <c r="P70" s="40" t="n">
        <v>4599</v>
      </c>
      <c r="Q70" s="40" t="n">
        <v>4599</v>
      </c>
      <c r="R70" s="35"/>
      <c r="S70" s="35"/>
      <c r="T70" s="35"/>
      <c r="U70" s="40"/>
      <c r="V70" s="35"/>
      <c r="W70" s="35"/>
    </row>
    <row r="71" s="28" customFormat="true" ht="60" hidden="false" customHeight="false" outlineLevel="0" collapsed="false">
      <c r="A71" s="37"/>
      <c r="B71" s="38" t="s">
        <v>94</v>
      </c>
      <c r="C71" s="39" t="s">
        <v>30</v>
      </c>
      <c r="D71" s="40" t="n">
        <f aca="false">F71+E71</f>
        <v>137920</v>
      </c>
      <c r="E71" s="35"/>
      <c r="F71" s="41" t="n">
        <f aca="false">I71+N71+P71+S71+V71</f>
        <v>137920</v>
      </c>
      <c r="G71" s="40" t="n">
        <f aca="false">K71+O71+Q71+T71+W71</f>
        <v>1193</v>
      </c>
      <c r="H71" s="35"/>
      <c r="I71" s="40" t="n">
        <v>0</v>
      </c>
      <c r="J71" s="35"/>
      <c r="K71" s="35"/>
      <c r="L71" s="35"/>
      <c r="M71" s="40" t="s">
        <v>55</v>
      </c>
      <c r="N71" s="40" t="n">
        <v>137920</v>
      </c>
      <c r="O71" s="40" t="n">
        <v>1193</v>
      </c>
      <c r="P71" s="35"/>
      <c r="Q71" s="35"/>
      <c r="R71" s="35"/>
      <c r="S71" s="35"/>
      <c r="T71" s="35"/>
      <c r="U71" s="40"/>
      <c r="V71" s="35"/>
      <c r="W71" s="35"/>
    </row>
    <row r="72" s="28" customFormat="true" ht="75" hidden="false" customHeight="false" outlineLevel="0" collapsed="false">
      <c r="A72" s="37"/>
      <c r="B72" s="38" t="s">
        <v>95</v>
      </c>
      <c r="C72" s="39" t="s">
        <v>30</v>
      </c>
      <c r="D72" s="40" t="n">
        <f aca="false">F72+E72</f>
        <v>41185</v>
      </c>
      <c r="E72" s="35"/>
      <c r="F72" s="41" t="n">
        <f aca="false">I72+N72+P72+S72+V72</f>
        <v>41185</v>
      </c>
      <c r="G72" s="40" t="n">
        <f aca="false">K72+O72+Q72+T72+W72</f>
        <v>41185</v>
      </c>
      <c r="H72" s="35"/>
      <c r="I72" s="40"/>
      <c r="J72" s="35"/>
      <c r="K72" s="35"/>
      <c r="L72" s="35"/>
      <c r="M72" s="40"/>
      <c r="N72" s="40"/>
      <c r="O72" s="40"/>
      <c r="P72" s="40" t="n">
        <v>41185</v>
      </c>
      <c r="Q72" s="40" t="n">
        <v>41185</v>
      </c>
      <c r="R72" s="35"/>
      <c r="S72" s="35"/>
      <c r="T72" s="35"/>
      <c r="U72" s="40"/>
      <c r="V72" s="35"/>
      <c r="W72" s="35"/>
    </row>
    <row r="73" s="28" customFormat="true" ht="45" hidden="false" customHeight="false" outlineLevel="0" collapsed="false">
      <c r="A73" s="37"/>
      <c r="B73" s="38" t="s">
        <v>96</v>
      </c>
      <c r="C73" s="39" t="s">
        <v>30</v>
      </c>
      <c r="D73" s="40" t="n">
        <f aca="false">F73+E73</f>
        <v>26317</v>
      </c>
      <c r="E73" s="35"/>
      <c r="F73" s="41" t="n">
        <f aca="false">I73+N73+P73+S73+V73</f>
        <v>26317</v>
      </c>
      <c r="G73" s="40" t="n">
        <f aca="false">K73+O73+Q73+T73+W73</f>
        <v>26317</v>
      </c>
      <c r="H73" s="40" t="s">
        <v>55</v>
      </c>
      <c r="I73" s="40" t="n">
        <v>26317</v>
      </c>
      <c r="J73" s="40" t="n">
        <v>26317</v>
      </c>
      <c r="K73" s="40" t="n">
        <v>26317</v>
      </c>
      <c r="L73" s="40" t="n">
        <v>26317</v>
      </c>
      <c r="M73" s="40"/>
      <c r="N73" s="40"/>
      <c r="O73" s="40"/>
      <c r="P73" s="40"/>
      <c r="Q73" s="35"/>
      <c r="R73" s="35"/>
      <c r="S73" s="35"/>
      <c r="T73" s="35"/>
      <c r="U73" s="40"/>
      <c r="V73" s="35"/>
      <c r="W73" s="35"/>
    </row>
    <row r="74" s="28" customFormat="true" ht="15" hidden="false" customHeight="false" outlineLevel="0" collapsed="false">
      <c r="A74" s="37"/>
      <c r="B74" s="38" t="s">
        <v>97</v>
      </c>
      <c r="C74" s="39" t="s">
        <v>30</v>
      </c>
      <c r="D74" s="40" t="n">
        <f aca="false">F74+E74</f>
        <v>506977</v>
      </c>
      <c r="E74" s="35"/>
      <c r="F74" s="41" t="n">
        <f aca="false">I74+N74+P74+S74+V74</f>
        <v>506977</v>
      </c>
      <c r="G74" s="40" t="n">
        <f aca="false">K74+O74+Q74+T74+W74</f>
        <v>228184</v>
      </c>
      <c r="H74" s="40" t="s">
        <v>55</v>
      </c>
      <c r="I74" s="40" t="n">
        <v>373307</v>
      </c>
      <c r="J74" s="40" t="n">
        <v>373307</v>
      </c>
      <c r="K74" s="40" t="n">
        <v>94514</v>
      </c>
      <c r="L74" s="40" t="n">
        <v>94514</v>
      </c>
      <c r="M74" s="40" t="s">
        <v>55</v>
      </c>
      <c r="N74" s="40" t="n">
        <v>133670</v>
      </c>
      <c r="O74" s="40" t="n">
        <v>133670</v>
      </c>
      <c r="P74" s="40" t="n">
        <v>0</v>
      </c>
      <c r="Q74" s="35"/>
      <c r="R74" s="35"/>
      <c r="S74" s="35"/>
      <c r="T74" s="35"/>
      <c r="U74" s="40"/>
      <c r="V74" s="35"/>
      <c r="W74" s="35"/>
    </row>
    <row r="75" s="28" customFormat="true" ht="15" hidden="false" customHeight="false" outlineLevel="0" collapsed="false">
      <c r="A75" s="37"/>
      <c r="B75" s="38" t="s">
        <v>98</v>
      </c>
      <c r="C75" s="39" t="s">
        <v>30</v>
      </c>
      <c r="D75" s="40" t="n">
        <f aca="false">F75+E75</f>
        <v>20116</v>
      </c>
      <c r="E75" s="35"/>
      <c r="F75" s="41" t="n">
        <f aca="false">I75+N75+P75+S75+V75</f>
        <v>20116</v>
      </c>
      <c r="G75" s="40" t="n">
        <f aca="false">K75+O75+Q75+T75+W75</f>
        <v>20116</v>
      </c>
      <c r="H75" s="40" t="s">
        <v>55</v>
      </c>
      <c r="I75" s="40" t="n">
        <v>19764</v>
      </c>
      <c r="J75" s="40" t="n">
        <v>19764</v>
      </c>
      <c r="K75" s="40" t="n">
        <v>19764</v>
      </c>
      <c r="L75" s="40" t="n">
        <v>19764</v>
      </c>
      <c r="M75" s="40" t="s">
        <v>55</v>
      </c>
      <c r="N75" s="40" t="n">
        <v>352</v>
      </c>
      <c r="O75" s="40" t="n">
        <v>352</v>
      </c>
      <c r="P75" s="35"/>
      <c r="Q75" s="35"/>
      <c r="R75" s="35"/>
      <c r="S75" s="35"/>
      <c r="T75" s="35"/>
      <c r="U75" s="40"/>
      <c r="V75" s="35"/>
      <c r="W75" s="35"/>
    </row>
    <row r="76" s="28" customFormat="true" ht="30" hidden="false" customHeight="false" outlineLevel="0" collapsed="false">
      <c r="A76" s="37"/>
      <c r="B76" s="38" t="s">
        <v>99</v>
      </c>
      <c r="C76" s="39" t="s">
        <v>100</v>
      </c>
      <c r="D76" s="40" t="n">
        <f aca="false">F76+E76</f>
        <v>34999</v>
      </c>
      <c r="E76" s="35"/>
      <c r="F76" s="41" t="n">
        <f aca="false">I76+N76+P76+S76+V76</f>
        <v>34999</v>
      </c>
      <c r="G76" s="40" t="n">
        <f aca="false">K76+O76+Q76+T76+W76</f>
        <v>34999</v>
      </c>
      <c r="H76" s="35"/>
      <c r="I76" s="35"/>
      <c r="J76" s="35"/>
      <c r="K76" s="35"/>
      <c r="L76" s="35"/>
      <c r="M76" s="40" t="s">
        <v>55</v>
      </c>
      <c r="N76" s="40" t="n">
        <v>34999</v>
      </c>
      <c r="O76" s="40" t="n">
        <v>34999</v>
      </c>
      <c r="P76" s="40" t="n">
        <v>0</v>
      </c>
      <c r="Q76" s="35"/>
      <c r="R76" s="35"/>
      <c r="S76" s="35"/>
      <c r="T76" s="35"/>
      <c r="U76" s="40"/>
      <c r="V76" s="35"/>
      <c r="W76" s="35"/>
    </row>
    <row r="77" s="28" customFormat="true" ht="90" hidden="false" customHeight="false" outlineLevel="0" collapsed="false">
      <c r="A77" s="37"/>
      <c r="B77" s="38" t="s">
        <v>101</v>
      </c>
      <c r="C77" s="39" t="s">
        <v>30</v>
      </c>
      <c r="D77" s="40" t="n">
        <f aca="false">F77+E77</f>
        <v>3180</v>
      </c>
      <c r="E77" s="35"/>
      <c r="F77" s="41" t="n">
        <f aca="false">I77+N77+P77+S77+V77</f>
        <v>3180</v>
      </c>
      <c r="G77" s="40" t="n">
        <f aca="false">K77+O77+Q77+T77+W77</f>
        <v>3180</v>
      </c>
      <c r="H77" s="35"/>
      <c r="I77" s="35"/>
      <c r="J77" s="35"/>
      <c r="K77" s="35"/>
      <c r="L77" s="35"/>
      <c r="M77" s="40"/>
      <c r="N77" s="35"/>
      <c r="O77" s="35"/>
      <c r="P77" s="40" t="n">
        <v>3180</v>
      </c>
      <c r="Q77" s="40" t="n">
        <v>3180</v>
      </c>
      <c r="R77" s="35"/>
      <c r="S77" s="35"/>
      <c r="T77" s="35"/>
      <c r="U77" s="40"/>
      <c r="V77" s="35"/>
      <c r="W77" s="35"/>
    </row>
    <row r="78" s="28" customFormat="true" ht="90" hidden="false" customHeight="false" outlineLevel="0" collapsed="false">
      <c r="A78" s="37"/>
      <c r="B78" s="38" t="s">
        <v>102</v>
      </c>
      <c r="C78" s="39" t="s">
        <v>30</v>
      </c>
      <c r="D78" s="40" t="n">
        <f aca="false">F78+E78</f>
        <v>1660</v>
      </c>
      <c r="E78" s="35"/>
      <c r="F78" s="41" t="n">
        <f aca="false">I78+N78+P78+S78+V78</f>
        <v>1660</v>
      </c>
      <c r="G78" s="40" t="n">
        <f aca="false">K78+O78+Q78+T78+W78</f>
        <v>1660</v>
      </c>
      <c r="H78" s="35"/>
      <c r="I78" s="35"/>
      <c r="J78" s="35"/>
      <c r="K78" s="35"/>
      <c r="L78" s="35"/>
      <c r="M78" s="40"/>
      <c r="N78" s="35"/>
      <c r="O78" s="35"/>
      <c r="P78" s="40" t="n">
        <v>1660</v>
      </c>
      <c r="Q78" s="40" t="n">
        <v>1660</v>
      </c>
      <c r="R78" s="35"/>
      <c r="S78" s="35"/>
      <c r="T78" s="35"/>
      <c r="U78" s="40"/>
      <c r="V78" s="35"/>
      <c r="W78" s="35"/>
    </row>
    <row r="79" s="28" customFormat="true" ht="90" hidden="false" customHeight="false" outlineLevel="0" collapsed="false">
      <c r="A79" s="37"/>
      <c r="B79" s="38" t="s">
        <v>103</v>
      </c>
      <c r="C79" s="39" t="s">
        <v>30</v>
      </c>
      <c r="D79" s="40" t="n">
        <f aca="false">F79+E79</f>
        <v>7095</v>
      </c>
      <c r="E79" s="35"/>
      <c r="F79" s="41" t="n">
        <f aca="false">I79+N79+P79+S79+V79</f>
        <v>7095</v>
      </c>
      <c r="G79" s="40" t="n">
        <f aca="false">K79+O79+Q79+T79+W79</f>
        <v>7095</v>
      </c>
      <c r="H79" s="35"/>
      <c r="I79" s="35"/>
      <c r="J79" s="35"/>
      <c r="K79" s="35"/>
      <c r="L79" s="35"/>
      <c r="M79" s="40"/>
      <c r="N79" s="35"/>
      <c r="O79" s="35"/>
      <c r="P79" s="40" t="n">
        <v>7095</v>
      </c>
      <c r="Q79" s="40" t="n">
        <v>7095</v>
      </c>
      <c r="R79" s="35"/>
      <c r="S79" s="35"/>
      <c r="T79" s="35"/>
      <c r="U79" s="40"/>
      <c r="V79" s="35"/>
      <c r="W79" s="35"/>
    </row>
    <row r="80" s="28" customFormat="true" ht="90" hidden="false" customHeight="false" outlineLevel="0" collapsed="false">
      <c r="A80" s="37"/>
      <c r="B80" s="38" t="s">
        <v>104</v>
      </c>
      <c r="C80" s="39" t="s">
        <v>30</v>
      </c>
      <c r="D80" s="40" t="n">
        <f aca="false">F80+E80</f>
        <v>2000</v>
      </c>
      <c r="E80" s="35"/>
      <c r="F80" s="41" t="n">
        <f aca="false">I80+N80+P80+S80+V80</f>
        <v>2000</v>
      </c>
      <c r="G80" s="40" t="n">
        <f aca="false">K80+O80+Q80+T80+W80</f>
        <v>2000</v>
      </c>
      <c r="H80" s="35"/>
      <c r="I80" s="35"/>
      <c r="J80" s="35"/>
      <c r="K80" s="35"/>
      <c r="L80" s="35"/>
      <c r="M80" s="40"/>
      <c r="N80" s="35"/>
      <c r="O80" s="35"/>
      <c r="P80" s="40" t="n">
        <v>2000</v>
      </c>
      <c r="Q80" s="40" t="n">
        <v>2000</v>
      </c>
      <c r="R80" s="35"/>
      <c r="S80" s="35"/>
      <c r="T80" s="35"/>
      <c r="U80" s="40"/>
      <c r="V80" s="35"/>
      <c r="W80" s="35"/>
    </row>
    <row r="81" s="28" customFormat="true" ht="90" hidden="false" customHeight="false" outlineLevel="0" collapsed="false">
      <c r="A81" s="37"/>
      <c r="B81" s="38" t="s">
        <v>105</v>
      </c>
      <c r="C81" s="39" t="s">
        <v>30</v>
      </c>
      <c r="D81" s="40" t="n">
        <f aca="false">F81+E81</f>
        <v>1606</v>
      </c>
      <c r="E81" s="35"/>
      <c r="F81" s="41" t="n">
        <f aca="false">I81+N81+P81+S81+V81</f>
        <v>1606</v>
      </c>
      <c r="G81" s="40" t="n">
        <f aca="false">K81+O81+Q81+T81+W81</f>
        <v>1606</v>
      </c>
      <c r="H81" s="35"/>
      <c r="I81" s="35"/>
      <c r="J81" s="35"/>
      <c r="K81" s="35"/>
      <c r="L81" s="35"/>
      <c r="M81" s="40"/>
      <c r="N81" s="35"/>
      <c r="O81" s="35"/>
      <c r="P81" s="40" t="n">
        <v>1606</v>
      </c>
      <c r="Q81" s="40" t="n">
        <v>1606</v>
      </c>
      <c r="R81" s="35"/>
      <c r="S81" s="35"/>
      <c r="T81" s="35"/>
      <c r="U81" s="40"/>
      <c r="V81" s="35"/>
      <c r="W81" s="35"/>
    </row>
    <row r="82" s="28" customFormat="true" ht="90" hidden="false" customHeight="false" outlineLevel="0" collapsed="false">
      <c r="A82" s="37"/>
      <c r="B82" s="38" t="s">
        <v>106</v>
      </c>
      <c r="C82" s="39" t="s">
        <v>30</v>
      </c>
      <c r="D82" s="40" t="n">
        <f aca="false">F82+E82</f>
        <v>3694</v>
      </c>
      <c r="E82" s="35"/>
      <c r="F82" s="41" t="n">
        <f aca="false">I82+N82+P82+S82+V82</f>
        <v>3694</v>
      </c>
      <c r="G82" s="40" t="n">
        <f aca="false">K82+O82+Q82+T82+W82</f>
        <v>3694</v>
      </c>
      <c r="H82" s="35"/>
      <c r="I82" s="35"/>
      <c r="J82" s="35"/>
      <c r="K82" s="35"/>
      <c r="L82" s="35"/>
      <c r="M82" s="40"/>
      <c r="N82" s="35"/>
      <c r="O82" s="35"/>
      <c r="P82" s="40" t="n">
        <v>3694</v>
      </c>
      <c r="Q82" s="40" t="n">
        <v>3694</v>
      </c>
      <c r="R82" s="35"/>
      <c r="S82" s="35"/>
      <c r="T82" s="35"/>
      <c r="U82" s="40"/>
      <c r="V82" s="35"/>
      <c r="W82" s="35"/>
    </row>
    <row r="83" s="28" customFormat="true" ht="90" hidden="false" customHeight="false" outlineLevel="0" collapsed="false">
      <c r="A83" s="37"/>
      <c r="B83" s="38" t="s">
        <v>107</v>
      </c>
      <c r="C83" s="39" t="s">
        <v>30</v>
      </c>
      <c r="D83" s="40" t="n">
        <f aca="false">F83+E83</f>
        <v>14998</v>
      </c>
      <c r="E83" s="35"/>
      <c r="F83" s="41" t="n">
        <f aca="false">I83+N83+P83+S83+V83</f>
        <v>14998</v>
      </c>
      <c r="G83" s="40" t="n">
        <f aca="false">K83+O83+Q83+T83+W83</f>
        <v>14998</v>
      </c>
      <c r="H83" s="35"/>
      <c r="I83" s="35"/>
      <c r="J83" s="35"/>
      <c r="K83" s="35"/>
      <c r="L83" s="35"/>
      <c r="M83" s="40"/>
      <c r="N83" s="35"/>
      <c r="O83" s="35"/>
      <c r="P83" s="40" t="n">
        <v>14998</v>
      </c>
      <c r="Q83" s="40" t="n">
        <v>14998</v>
      </c>
      <c r="R83" s="35"/>
      <c r="S83" s="35"/>
      <c r="T83" s="35"/>
      <c r="U83" s="40"/>
      <c r="V83" s="35"/>
      <c r="W83" s="35"/>
    </row>
    <row r="84" s="28" customFormat="true" ht="60" hidden="false" customHeight="false" outlineLevel="0" collapsed="false">
      <c r="A84" s="37"/>
      <c r="B84" s="38" t="s">
        <v>108</v>
      </c>
      <c r="C84" s="39" t="s">
        <v>30</v>
      </c>
      <c r="D84" s="40" t="n">
        <f aca="false">F84+E84</f>
        <v>9999</v>
      </c>
      <c r="E84" s="35"/>
      <c r="F84" s="41" t="n">
        <f aca="false">I84+N84+P84+S84+V84</f>
        <v>9999</v>
      </c>
      <c r="G84" s="40" t="n">
        <f aca="false">K84+O84+Q84+T84+W84</f>
        <v>9999</v>
      </c>
      <c r="H84" s="35"/>
      <c r="I84" s="35"/>
      <c r="J84" s="35"/>
      <c r="K84" s="35"/>
      <c r="L84" s="35"/>
      <c r="M84" s="40"/>
      <c r="N84" s="35"/>
      <c r="O84" s="35"/>
      <c r="P84" s="40" t="n">
        <v>9999</v>
      </c>
      <c r="Q84" s="40" t="n">
        <v>9999</v>
      </c>
      <c r="R84" s="35"/>
      <c r="S84" s="35"/>
      <c r="T84" s="35"/>
      <c r="U84" s="40"/>
      <c r="V84" s="35"/>
      <c r="W84" s="35"/>
    </row>
    <row r="85" s="28" customFormat="true" ht="90" hidden="false" customHeight="false" outlineLevel="0" collapsed="false">
      <c r="A85" s="37"/>
      <c r="B85" s="38" t="s">
        <v>109</v>
      </c>
      <c r="C85" s="39" t="s">
        <v>30</v>
      </c>
      <c r="D85" s="40" t="n">
        <f aca="false">F85+E85</f>
        <v>9995</v>
      </c>
      <c r="E85" s="35"/>
      <c r="F85" s="41" t="n">
        <f aca="false">I85+N85+P85+S85+V85</f>
        <v>9995</v>
      </c>
      <c r="G85" s="40" t="n">
        <f aca="false">K85+O85+Q85+T85+W85</f>
        <v>9995</v>
      </c>
      <c r="H85" s="35"/>
      <c r="I85" s="35"/>
      <c r="J85" s="35"/>
      <c r="K85" s="35"/>
      <c r="L85" s="35"/>
      <c r="M85" s="40"/>
      <c r="N85" s="35"/>
      <c r="O85" s="35"/>
      <c r="P85" s="40" t="n">
        <v>9995</v>
      </c>
      <c r="Q85" s="40" t="n">
        <v>9995</v>
      </c>
      <c r="R85" s="35"/>
      <c r="S85" s="35"/>
      <c r="T85" s="35"/>
      <c r="U85" s="40"/>
      <c r="V85" s="35"/>
      <c r="W85" s="35"/>
    </row>
    <row r="86" s="28" customFormat="true" ht="90" hidden="false" customHeight="false" outlineLevel="0" collapsed="false">
      <c r="A86" s="37"/>
      <c r="B86" s="38" t="s">
        <v>110</v>
      </c>
      <c r="C86" s="39" t="s">
        <v>30</v>
      </c>
      <c r="D86" s="40" t="n">
        <f aca="false">F86+E86</f>
        <v>12000</v>
      </c>
      <c r="E86" s="35"/>
      <c r="F86" s="41" t="n">
        <f aca="false">I86+N86+P86+S86+V86</f>
        <v>12000</v>
      </c>
      <c r="G86" s="40" t="n">
        <f aca="false">K86+O86+Q86+T86+W86</f>
        <v>12000</v>
      </c>
      <c r="H86" s="35"/>
      <c r="I86" s="35"/>
      <c r="J86" s="35"/>
      <c r="K86" s="35"/>
      <c r="L86" s="35"/>
      <c r="M86" s="40"/>
      <c r="N86" s="35"/>
      <c r="O86" s="35"/>
      <c r="P86" s="40" t="n">
        <v>12000</v>
      </c>
      <c r="Q86" s="40" t="n">
        <v>12000</v>
      </c>
      <c r="R86" s="35"/>
      <c r="S86" s="35"/>
      <c r="T86" s="35"/>
      <c r="U86" s="40"/>
      <c r="V86" s="35"/>
      <c r="W86" s="35"/>
    </row>
    <row r="87" s="28" customFormat="true" ht="90" hidden="false" customHeight="false" outlineLevel="0" collapsed="false">
      <c r="A87" s="37"/>
      <c r="B87" s="38" t="s">
        <v>111</v>
      </c>
      <c r="C87" s="39" t="s">
        <v>30</v>
      </c>
      <c r="D87" s="40" t="n">
        <f aca="false">F87+E87</f>
        <v>12000</v>
      </c>
      <c r="E87" s="35"/>
      <c r="F87" s="41" t="n">
        <f aca="false">I87+N87+P87+S87+V87</f>
        <v>12000</v>
      </c>
      <c r="G87" s="40" t="n">
        <f aca="false">K87+O87+Q87+T87+W87</f>
        <v>12000</v>
      </c>
      <c r="H87" s="35"/>
      <c r="I87" s="35"/>
      <c r="J87" s="35"/>
      <c r="K87" s="35"/>
      <c r="L87" s="35"/>
      <c r="M87" s="40"/>
      <c r="N87" s="35"/>
      <c r="O87" s="35"/>
      <c r="P87" s="40" t="n">
        <v>12000</v>
      </c>
      <c r="Q87" s="40" t="n">
        <v>12000</v>
      </c>
      <c r="R87" s="35"/>
      <c r="S87" s="35"/>
      <c r="T87" s="35"/>
      <c r="U87" s="40"/>
      <c r="V87" s="35"/>
      <c r="W87" s="35"/>
    </row>
    <row r="88" s="28" customFormat="true" ht="90" hidden="false" customHeight="false" outlineLevel="0" collapsed="false">
      <c r="A88" s="37"/>
      <c r="B88" s="38" t="s">
        <v>112</v>
      </c>
      <c r="C88" s="39" t="s">
        <v>30</v>
      </c>
      <c r="D88" s="40" t="n">
        <f aca="false">F88+E88</f>
        <v>10000</v>
      </c>
      <c r="E88" s="35"/>
      <c r="F88" s="41" t="n">
        <f aca="false">I88+N88+P88+S88+V88</f>
        <v>10000</v>
      </c>
      <c r="G88" s="40" t="n">
        <f aca="false">K88+O88+Q88+T88+W88</f>
        <v>10000</v>
      </c>
      <c r="H88" s="35"/>
      <c r="I88" s="35"/>
      <c r="J88" s="35"/>
      <c r="K88" s="35"/>
      <c r="L88" s="35"/>
      <c r="M88" s="40"/>
      <c r="N88" s="35"/>
      <c r="O88" s="35"/>
      <c r="P88" s="40" t="n">
        <v>10000</v>
      </c>
      <c r="Q88" s="40" t="n">
        <v>10000</v>
      </c>
      <c r="R88" s="35"/>
      <c r="S88" s="35"/>
      <c r="T88" s="35"/>
      <c r="U88" s="40"/>
      <c r="V88" s="35"/>
      <c r="W88" s="35"/>
    </row>
    <row r="89" s="28" customFormat="true" ht="90" hidden="false" customHeight="false" outlineLevel="0" collapsed="false">
      <c r="A89" s="37"/>
      <c r="B89" s="38" t="s">
        <v>113</v>
      </c>
      <c r="C89" s="39" t="s">
        <v>30</v>
      </c>
      <c r="D89" s="40" t="n">
        <f aca="false">F89+E89</f>
        <v>11994</v>
      </c>
      <c r="E89" s="35"/>
      <c r="F89" s="41" t="n">
        <f aca="false">I89+N89+P89+S89+V89</f>
        <v>11994</v>
      </c>
      <c r="G89" s="40" t="n">
        <f aca="false">K89+O89+Q89+T89+W89</f>
        <v>11994</v>
      </c>
      <c r="H89" s="35"/>
      <c r="I89" s="35"/>
      <c r="J89" s="35"/>
      <c r="K89" s="35"/>
      <c r="L89" s="35"/>
      <c r="M89" s="40"/>
      <c r="N89" s="35"/>
      <c r="O89" s="35"/>
      <c r="P89" s="40" t="n">
        <v>11994</v>
      </c>
      <c r="Q89" s="40" t="n">
        <v>11994</v>
      </c>
      <c r="R89" s="35"/>
      <c r="S89" s="35"/>
      <c r="T89" s="35"/>
      <c r="U89" s="40"/>
      <c r="V89" s="35"/>
      <c r="W89" s="35"/>
    </row>
    <row r="90" s="28" customFormat="true" ht="90" hidden="false" customHeight="false" outlineLevel="0" collapsed="false">
      <c r="A90" s="37"/>
      <c r="B90" s="38" t="s">
        <v>114</v>
      </c>
      <c r="C90" s="39" t="s">
        <v>30</v>
      </c>
      <c r="D90" s="40" t="n">
        <f aca="false">F90+E90</f>
        <v>14999</v>
      </c>
      <c r="E90" s="35"/>
      <c r="F90" s="41" t="n">
        <f aca="false">I90+N90+P90+S90+V90</f>
        <v>14999</v>
      </c>
      <c r="G90" s="40" t="n">
        <f aca="false">K90+O90+Q90+T90+W90</f>
        <v>14999</v>
      </c>
      <c r="H90" s="35"/>
      <c r="I90" s="35"/>
      <c r="J90" s="35"/>
      <c r="K90" s="35"/>
      <c r="L90" s="35"/>
      <c r="M90" s="40"/>
      <c r="N90" s="35"/>
      <c r="O90" s="35"/>
      <c r="P90" s="40" t="n">
        <v>14999</v>
      </c>
      <c r="Q90" s="40" t="n">
        <v>14999</v>
      </c>
      <c r="R90" s="35"/>
      <c r="S90" s="35"/>
      <c r="T90" s="35"/>
      <c r="U90" s="40"/>
      <c r="V90" s="35"/>
      <c r="W90" s="35"/>
    </row>
    <row r="91" s="28" customFormat="true" ht="90" hidden="false" customHeight="false" outlineLevel="0" collapsed="false">
      <c r="A91" s="37"/>
      <c r="B91" s="38" t="s">
        <v>115</v>
      </c>
      <c r="C91" s="39" t="s">
        <v>30</v>
      </c>
      <c r="D91" s="40" t="n">
        <f aca="false">F91+E91</f>
        <v>11997</v>
      </c>
      <c r="E91" s="35"/>
      <c r="F91" s="41" t="n">
        <f aca="false">I91+N91+P91+S91+V91</f>
        <v>11997</v>
      </c>
      <c r="G91" s="40" t="n">
        <f aca="false">K91+O91+Q91+T91+W91</f>
        <v>11997</v>
      </c>
      <c r="H91" s="35"/>
      <c r="I91" s="35"/>
      <c r="J91" s="35"/>
      <c r="K91" s="35"/>
      <c r="L91" s="35"/>
      <c r="M91" s="40"/>
      <c r="N91" s="35"/>
      <c r="O91" s="35"/>
      <c r="P91" s="40" t="n">
        <v>11997</v>
      </c>
      <c r="Q91" s="40" t="n">
        <v>11997</v>
      </c>
      <c r="R91" s="35"/>
      <c r="S91" s="35"/>
      <c r="T91" s="35"/>
      <c r="U91" s="40"/>
      <c r="V91" s="35"/>
      <c r="W91" s="35"/>
    </row>
    <row r="92" s="28" customFormat="true" ht="90" hidden="false" customHeight="false" outlineLevel="0" collapsed="false">
      <c r="A92" s="37"/>
      <c r="B92" s="38" t="s">
        <v>116</v>
      </c>
      <c r="C92" s="39" t="s">
        <v>30</v>
      </c>
      <c r="D92" s="40" t="n">
        <f aca="false">F92+E92</f>
        <v>11997</v>
      </c>
      <c r="E92" s="35"/>
      <c r="F92" s="41" t="n">
        <f aca="false">I92+N92+P92+S92+V92</f>
        <v>11997</v>
      </c>
      <c r="G92" s="40" t="n">
        <f aca="false">K92+O92+Q92+T92+W92</f>
        <v>11997</v>
      </c>
      <c r="H92" s="35"/>
      <c r="I92" s="35"/>
      <c r="J92" s="35"/>
      <c r="K92" s="35"/>
      <c r="L92" s="35"/>
      <c r="M92" s="40"/>
      <c r="N92" s="35"/>
      <c r="O92" s="35"/>
      <c r="P92" s="40" t="n">
        <v>11997</v>
      </c>
      <c r="Q92" s="40" t="n">
        <v>11997</v>
      </c>
      <c r="R92" s="35"/>
      <c r="S92" s="35"/>
      <c r="T92" s="35"/>
      <c r="U92" s="40"/>
      <c r="V92" s="35"/>
      <c r="W92" s="35"/>
    </row>
    <row r="93" s="28" customFormat="true" ht="90" hidden="false" customHeight="false" outlineLevel="0" collapsed="false">
      <c r="A93" s="37"/>
      <c r="B93" s="38" t="s">
        <v>117</v>
      </c>
      <c r="C93" s="39" t="s">
        <v>30</v>
      </c>
      <c r="D93" s="40" t="n">
        <f aca="false">F93+E93</f>
        <v>9998</v>
      </c>
      <c r="E93" s="35"/>
      <c r="F93" s="41" t="n">
        <f aca="false">I93+N93+P93+S93+V93</f>
        <v>9998</v>
      </c>
      <c r="G93" s="40" t="n">
        <f aca="false">K93+O93+Q93+T93+W93</f>
        <v>9998</v>
      </c>
      <c r="H93" s="35"/>
      <c r="I93" s="35"/>
      <c r="J93" s="35"/>
      <c r="K93" s="35"/>
      <c r="L93" s="35"/>
      <c r="M93" s="40"/>
      <c r="N93" s="35"/>
      <c r="O93" s="35"/>
      <c r="P93" s="40" t="n">
        <v>9998</v>
      </c>
      <c r="Q93" s="40" t="n">
        <v>9998</v>
      </c>
      <c r="R93" s="35"/>
      <c r="S93" s="35"/>
      <c r="T93" s="35"/>
      <c r="U93" s="40"/>
      <c r="V93" s="35"/>
      <c r="W93" s="35"/>
    </row>
    <row r="94" s="28" customFormat="true" ht="90" hidden="false" customHeight="false" outlineLevel="0" collapsed="false">
      <c r="A94" s="37"/>
      <c r="B94" s="38" t="s">
        <v>118</v>
      </c>
      <c r="C94" s="39" t="s">
        <v>30</v>
      </c>
      <c r="D94" s="40" t="n">
        <f aca="false">F94+E94</f>
        <v>11996</v>
      </c>
      <c r="E94" s="35"/>
      <c r="F94" s="41" t="n">
        <f aca="false">I94+N94+P94+S94+V94</f>
        <v>11996</v>
      </c>
      <c r="G94" s="40" t="n">
        <f aca="false">K94+O94+Q94+T94+W94</f>
        <v>11996</v>
      </c>
      <c r="H94" s="35"/>
      <c r="I94" s="35"/>
      <c r="J94" s="35"/>
      <c r="K94" s="35"/>
      <c r="L94" s="35"/>
      <c r="M94" s="40"/>
      <c r="N94" s="35"/>
      <c r="O94" s="35"/>
      <c r="P94" s="40" t="n">
        <v>11996</v>
      </c>
      <c r="Q94" s="40" t="n">
        <v>11996</v>
      </c>
      <c r="R94" s="35"/>
      <c r="S94" s="35"/>
      <c r="T94" s="35"/>
      <c r="U94" s="40"/>
      <c r="V94" s="35"/>
      <c r="W94" s="35"/>
    </row>
    <row r="95" s="28" customFormat="true" ht="90" hidden="false" customHeight="false" outlineLevel="0" collapsed="false">
      <c r="A95" s="37"/>
      <c r="B95" s="38" t="s">
        <v>119</v>
      </c>
      <c r="C95" s="39" t="s">
        <v>30</v>
      </c>
      <c r="D95" s="40" t="n">
        <f aca="false">F95+E95</f>
        <v>14998</v>
      </c>
      <c r="E95" s="35"/>
      <c r="F95" s="41" t="n">
        <f aca="false">I95+N95+P95+S95+V95</f>
        <v>14998</v>
      </c>
      <c r="G95" s="40" t="n">
        <f aca="false">K95+O95+Q95+T95+W95</f>
        <v>14998</v>
      </c>
      <c r="H95" s="35"/>
      <c r="I95" s="35"/>
      <c r="J95" s="35"/>
      <c r="K95" s="35"/>
      <c r="L95" s="35"/>
      <c r="M95" s="40"/>
      <c r="N95" s="35"/>
      <c r="O95" s="35"/>
      <c r="P95" s="40" t="n">
        <v>14998</v>
      </c>
      <c r="Q95" s="40" t="n">
        <v>14998</v>
      </c>
      <c r="R95" s="35"/>
      <c r="S95" s="35"/>
      <c r="T95" s="35"/>
      <c r="U95" s="40"/>
      <c r="V95" s="35"/>
      <c r="W95" s="35"/>
    </row>
    <row r="96" s="28" customFormat="true" ht="90" hidden="false" customHeight="false" outlineLevel="0" collapsed="false">
      <c r="A96" s="37"/>
      <c r="B96" s="38" t="s">
        <v>120</v>
      </c>
      <c r="C96" s="39" t="s">
        <v>30</v>
      </c>
      <c r="D96" s="40" t="n">
        <f aca="false">F96+E96</f>
        <v>10000</v>
      </c>
      <c r="E96" s="35"/>
      <c r="F96" s="41" t="n">
        <f aca="false">I96+N96+P96+S96+V96</f>
        <v>10000</v>
      </c>
      <c r="G96" s="40" t="n">
        <f aca="false">K96+O96+Q96+T96+W96</f>
        <v>10000</v>
      </c>
      <c r="H96" s="35"/>
      <c r="I96" s="35"/>
      <c r="J96" s="35"/>
      <c r="K96" s="35"/>
      <c r="L96" s="35"/>
      <c r="M96" s="40"/>
      <c r="N96" s="35"/>
      <c r="O96" s="35"/>
      <c r="P96" s="40" t="n">
        <v>10000</v>
      </c>
      <c r="Q96" s="40" t="n">
        <v>10000</v>
      </c>
      <c r="R96" s="35"/>
      <c r="S96" s="35"/>
      <c r="T96" s="35"/>
      <c r="U96" s="40"/>
      <c r="V96" s="35"/>
      <c r="W96" s="35"/>
    </row>
    <row r="97" s="28" customFormat="true" ht="90" hidden="false" customHeight="false" outlineLevel="0" collapsed="false">
      <c r="A97" s="37"/>
      <c r="B97" s="38" t="s">
        <v>121</v>
      </c>
      <c r="C97" s="39" t="s">
        <v>30</v>
      </c>
      <c r="D97" s="40" t="n">
        <f aca="false">F97+E97</f>
        <v>14999</v>
      </c>
      <c r="E97" s="35"/>
      <c r="F97" s="41" t="n">
        <f aca="false">I97+N97+P97+S97+V97</f>
        <v>14999</v>
      </c>
      <c r="G97" s="40" t="n">
        <f aca="false">K97+O97+Q97+T97+W97</f>
        <v>14999</v>
      </c>
      <c r="H97" s="35"/>
      <c r="I97" s="35"/>
      <c r="J97" s="35"/>
      <c r="K97" s="35"/>
      <c r="L97" s="35"/>
      <c r="M97" s="40"/>
      <c r="N97" s="35"/>
      <c r="O97" s="35"/>
      <c r="P97" s="40" t="n">
        <v>14999</v>
      </c>
      <c r="Q97" s="40" t="n">
        <v>14999</v>
      </c>
      <c r="R97" s="35"/>
      <c r="S97" s="35"/>
      <c r="T97" s="35"/>
      <c r="U97" s="40"/>
      <c r="V97" s="35"/>
      <c r="W97" s="35"/>
    </row>
    <row r="98" s="28" customFormat="true" ht="90" hidden="false" customHeight="false" outlineLevel="0" collapsed="false">
      <c r="A98" s="37"/>
      <c r="B98" s="38" t="s">
        <v>122</v>
      </c>
      <c r="C98" s="39" t="s">
        <v>30</v>
      </c>
      <c r="D98" s="40" t="n">
        <f aca="false">F98+E98</f>
        <v>12000</v>
      </c>
      <c r="E98" s="35"/>
      <c r="F98" s="41" t="n">
        <f aca="false">I98+N98+P98+S98+V98</f>
        <v>12000</v>
      </c>
      <c r="G98" s="40" t="n">
        <f aca="false">K98+O98+Q98+T98+W98</f>
        <v>12000</v>
      </c>
      <c r="H98" s="35"/>
      <c r="I98" s="35"/>
      <c r="J98" s="35"/>
      <c r="K98" s="35"/>
      <c r="L98" s="35"/>
      <c r="M98" s="40"/>
      <c r="N98" s="35"/>
      <c r="O98" s="35"/>
      <c r="P98" s="40" t="n">
        <v>12000</v>
      </c>
      <c r="Q98" s="40" t="n">
        <v>12000</v>
      </c>
      <c r="R98" s="35"/>
      <c r="S98" s="35"/>
      <c r="T98" s="35"/>
      <c r="U98" s="40"/>
      <c r="V98" s="35"/>
      <c r="W98" s="35"/>
    </row>
    <row r="99" s="28" customFormat="true" ht="90" hidden="false" customHeight="false" outlineLevel="0" collapsed="false">
      <c r="A99" s="37"/>
      <c r="B99" s="38" t="s">
        <v>123</v>
      </c>
      <c r="C99" s="39" t="s">
        <v>30</v>
      </c>
      <c r="D99" s="40" t="n">
        <f aca="false">F99+E99</f>
        <v>11998</v>
      </c>
      <c r="E99" s="35"/>
      <c r="F99" s="41" t="n">
        <f aca="false">I99+N99+P99+S99+V99</f>
        <v>11998</v>
      </c>
      <c r="G99" s="40" t="n">
        <f aca="false">K99+O99+Q99+T99+W99</f>
        <v>11998</v>
      </c>
      <c r="H99" s="35"/>
      <c r="I99" s="35"/>
      <c r="J99" s="35"/>
      <c r="K99" s="35"/>
      <c r="L99" s="35"/>
      <c r="M99" s="40"/>
      <c r="N99" s="35"/>
      <c r="O99" s="35"/>
      <c r="P99" s="40" t="n">
        <v>11998</v>
      </c>
      <c r="Q99" s="40" t="n">
        <v>11998</v>
      </c>
      <c r="R99" s="35"/>
      <c r="S99" s="35"/>
      <c r="T99" s="35"/>
      <c r="U99" s="40"/>
      <c r="V99" s="35"/>
      <c r="W99" s="35"/>
    </row>
    <row r="100" s="28" customFormat="true" ht="90" hidden="false" customHeight="false" outlineLevel="0" collapsed="false">
      <c r="A100" s="37"/>
      <c r="B100" s="38" t="s">
        <v>124</v>
      </c>
      <c r="C100" s="39" t="s">
        <v>30</v>
      </c>
      <c r="D100" s="40" t="n">
        <f aca="false">F100+E100</f>
        <v>14999</v>
      </c>
      <c r="E100" s="35"/>
      <c r="F100" s="41" t="n">
        <f aca="false">I100+N100+P100+S100+V100</f>
        <v>14999</v>
      </c>
      <c r="G100" s="40" t="n">
        <f aca="false">K100+O100+Q100+T100+W100</f>
        <v>14999</v>
      </c>
      <c r="H100" s="35"/>
      <c r="I100" s="35"/>
      <c r="J100" s="35"/>
      <c r="K100" s="35"/>
      <c r="L100" s="35"/>
      <c r="M100" s="40"/>
      <c r="N100" s="35"/>
      <c r="O100" s="35"/>
      <c r="P100" s="40" t="n">
        <v>14999</v>
      </c>
      <c r="Q100" s="40" t="n">
        <v>14999</v>
      </c>
      <c r="R100" s="35"/>
      <c r="S100" s="35"/>
      <c r="T100" s="35"/>
      <c r="U100" s="40"/>
      <c r="V100" s="35"/>
      <c r="W100" s="35"/>
    </row>
    <row r="101" s="28" customFormat="true" ht="90" hidden="false" customHeight="false" outlineLevel="0" collapsed="false">
      <c r="A101" s="37"/>
      <c r="B101" s="38" t="s">
        <v>125</v>
      </c>
      <c r="C101" s="39" t="s">
        <v>30</v>
      </c>
      <c r="D101" s="40" t="n">
        <f aca="false">F101+E101</f>
        <v>9999</v>
      </c>
      <c r="E101" s="35"/>
      <c r="F101" s="41" t="n">
        <f aca="false">I101+N101+P101+S101+V101</f>
        <v>9999</v>
      </c>
      <c r="G101" s="40" t="n">
        <f aca="false">K101+O101+Q101+T101+W101</f>
        <v>9999</v>
      </c>
      <c r="H101" s="35"/>
      <c r="I101" s="35"/>
      <c r="J101" s="35"/>
      <c r="K101" s="35"/>
      <c r="L101" s="35"/>
      <c r="M101" s="40"/>
      <c r="N101" s="35"/>
      <c r="O101" s="35"/>
      <c r="P101" s="40" t="n">
        <v>9999</v>
      </c>
      <c r="Q101" s="40" t="n">
        <v>9999</v>
      </c>
      <c r="R101" s="35"/>
      <c r="S101" s="35"/>
      <c r="T101" s="35"/>
      <c r="U101" s="40"/>
      <c r="V101" s="35"/>
      <c r="W101" s="35"/>
    </row>
    <row r="102" s="28" customFormat="true" ht="90" hidden="false" customHeight="false" outlineLevel="0" collapsed="false">
      <c r="A102" s="37"/>
      <c r="B102" s="38" t="s">
        <v>126</v>
      </c>
      <c r="C102" s="39" t="s">
        <v>30</v>
      </c>
      <c r="D102" s="40" t="n">
        <f aca="false">F102+E102</f>
        <v>10000</v>
      </c>
      <c r="E102" s="35"/>
      <c r="F102" s="41" t="n">
        <f aca="false">I102+N102+P102+S102+V102</f>
        <v>10000</v>
      </c>
      <c r="G102" s="40" t="n">
        <f aca="false">K102+O102+Q102+T102+W102</f>
        <v>10000</v>
      </c>
      <c r="H102" s="35"/>
      <c r="I102" s="35"/>
      <c r="J102" s="35"/>
      <c r="K102" s="35"/>
      <c r="L102" s="35"/>
      <c r="M102" s="40"/>
      <c r="N102" s="35"/>
      <c r="O102" s="35"/>
      <c r="P102" s="40" t="n">
        <v>10000</v>
      </c>
      <c r="Q102" s="40" t="n">
        <v>10000</v>
      </c>
      <c r="R102" s="35"/>
      <c r="S102" s="35"/>
      <c r="T102" s="35"/>
      <c r="U102" s="40"/>
      <c r="V102" s="35"/>
      <c r="W102" s="35"/>
    </row>
    <row r="103" s="28" customFormat="true" ht="90" hidden="false" customHeight="false" outlineLevel="0" collapsed="false">
      <c r="A103" s="37"/>
      <c r="B103" s="38" t="s">
        <v>127</v>
      </c>
      <c r="C103" s="39" t="s">
        <v>30</v>
      </c>
      <c r="D103" s="40" t="n">
        <f aca="false">F103+E103</f>
        <v>10000</v>
      </c>
      <c r="E103" s="35"/>
      <c r="F103" s="41" t="n">
        <f aca="false">I103+N103+P103+S103+V103</f>
        <v>10000</v>
      </c>
      <c r="G103" s="40" t="n">
        <f aca="false">K103+O103+Q103+T103+W103</f>
        <v>10000</v>
      </c>
      <c r="H103" s="35"/>
      <c r="I103" s="35"/>
      <c r="J103" s="35"/>
      <c r="K103" s="35"/>
      <c r="L103" s="35"/>
      <c r="M103" s="40"/>
      <c r="N103" s="35"/>
      <c r="O103" s="35"/>
      <c r="P103" s="40" t="n">
        <v>10000</v>
      </c>
      <c r="Q103" s="40" t="n">
        <v>10000</v>
      </c>
      <c r="R103" s="35"/>
      <c r="S103" s="35"/>
      <c r="T103" s="35"/>
      <c r="U103" s="40"/>
      <c r="V103" s="35"/>
      <c r="W103" s="35"/>
    </row>
    <row r="104" s="28" customFormat="true" ht="90" hidden="false" customHeight="false" outlineLevel="0" collapsed="false">
      <c r="A104" s="37"/>
      <c r="B104" s="38" t="s">
        <v>128</v>
      </c>
      <c r="C104" s="39" t="s">
        <v>30</v>
      </c>
      <c r="D104" s="40" t="n">
        <f aca="false">F104+E104</f>
        <v>9999</v>
      </c>
      <c r="E104" s="35"/>
      <c r="F104" s="41" t="n">
        <f aca="false">I104+N104+P104+S104+V104</f>
        <v>9999</v>
      </c>
      <c r="G104" s="40" t="n">
        <f aca="false">K104+O104+Q104+T104+W104</f>
        <v>9999</v>
      </c>
      <c r="H104" s="35"/>
      <c r="I104" s="35"/>
      <c r="J104" s="35"/>
      <c r="K104" s="35"/>
      <c r="L104" s="35"/>
      <c r="M104" s="40"/>
      <c r="N104" s="35"/>
      <c r="O104" s="35"/>
      <c r="P104" s="40" t="n">
        <v>9999</v>
      </c>
      <c r="Q104" s="40" t="n">
        <v>9999</v>
      </c>
      <c r="R104" s="35"/>
      <c r="S104" s="35"/>
      <c r="T104" s="35"/>
      <c r="U104" s="40"/>
      <c r="V104" s="35"/>
      <c r="W104" s="35"/>
    </row>
    <row r="105" s="28" customFormat="true" ht="90" hidden="false" customHeight="false" outlineLevel="0" collapsed="false">
      <c r="A105" s="37"/>
      <c r="B105" s="38" t="s">
        <v>129</v>
      </c>
      <c r="C105" s="39" t="s">
        <v>30</v>
      </c>
      <c r="D105" s="40" t="n">
        <f aca="false">F105+E105</f>
        <v>10000</v>
      </c>
      <c r="E105" s="35"/>
      <c r="F105" s="41" t="n">
        <f aca="false">I105+N105+P105+S105+V105</f>
        <v>10000</v>
      </c>
      <c r="G105" s="40" t="n">
        <f aca="false">K105+O105+Q105+T105+W105</f>
        <v>10000</v>
      </c>
      <c r="H105" s="35"/>
      <c r="I105" s="35"/>
      <c r="J105" s="35"/>
      <c r="K105" s="35"/>
      <c r="L105" s="35"/>
      <c r="M105" s="40"/>
      <c r="N105" s="35"/>
      <c r="O105" s="35"/>
      <c r="P105" s="40" t="n">
        <v>10000</v>
      </c>
      <c r="Q105" s="40" t="n">
        <v>10000</v>
      </c>
      <c r="R105" s="35"/>
      <c r="S105" s="35"/>
      <c r="T105" s="35"/>
      <c r="U105" s="40"/>
      <c r="V105" s="35"/>
      <c r="W105" s="35"/>
    </row>
    <row r="106" s="28" customFormat="true" ht="90" hidden="false" customHeight="false" outlineLevel="0" collapsed="false">
      <c r="A106" s="37"/>
      <c r="B106" s="38" t="s">
        <v>130</v>
      </c>
      <c r="C106" s="39" t="s">
        <v>30</v>
      </c>
      <c r="D106" s="40" t="n">
        <f aca="false">F106+E106</f>
        <v>16000</v>
      </c>
      <c r="E106" s="35"/>
      <c r="F106" s="41" t="n">
        <f aca="false">I106+N106+P106+S106+V106</f>
        <v>16000</v>
      </c>
      <c r="G106" s="40" t="n">
        <f aca="false">K106+O106+Q106+T106+W106</f>
        <v>16000</v>
      </c>
      <c r="H106" s="35"/>
      <c r="I106" s="35"/>
      <c r="J106" s="35"/>
      <c r="K106" s="35"/>
      <c r="L106" s="35"/>
      <c r="M106" s="40"/>
      <c r="N106" s="35"/>
      <c r="O106" s="35"/>
      <c r="P106" s="40" t="n">
        <v>16000</v>
      </c>
      <c r="Q106" s="40" t="n">
        <v>16000</v>
      </c>
      <c r="R106" s="35"/>
      <c r="S106" s="35"/>
      <c r="T106" s="35"/>
      <c r="U106" s="40"/>
      <c r="V106" s="35"/>
      <c r="W106" s="35"/>
    </row>
    <row r="107" s="28" customFormat="true" ht="90" hidden="false" customHeight="false" outlineLevel="0" collapsed="false">
      <c r="A107" s="37"/>
      <c r="B107" s="38" t="s">
        <v>131</v>
      </c>
      <c r="C107" s="39" t="s">
        <v>30</v>
      </c>
      <c r="D107" s="40" t="n">
        <f aca="false">F107+E107</f>
        <v>7998</v>
      </c>
      <c r="E107" s="35"/>
      <c r="F107" s="41" t="n">
        <f aca="false">I107+N107+P107+S107+V107</f>
        <v>7998</v>
      </c>
      <c r="G107" s="40" t="n">
        <f aca="false">K107+O107+Q107+T107+W107</f>
        <v>7998</v>
      </c>
      <c r="H107" s="35"/>
      <c r="I107" s="35"/>
      <c r="J107" s="35"/>
      <c r="K107" s="35"/>
      <c r="L107" s="35"/>
      <c r="M107" s="40"/>
      <c r="N107" s="35"/>
      <c r="O107" s="35"/>
      <c r="P107" s="40" t="n">
        <v>7998</v>
      </c>
      <c r="Q107" s="40" t="n">
        <v>7998</v>
      </c>
      <c r="R107" s="35"/>
      <c r="S107" s="35"/>
      <c r="T107" s="35"/>
      <c r="U107" s="40"/>
      <c r="V107" s="35"/>
      <c r="W107" s="35"/>
    </row>
    <row r="108" s="28" customFormat="true" ht="60" hidden="false" customHeight="false" outlineLevel="0" collapsed="false">
      <c r="A108" s="37"/>
      <c r="B108" s="47" t="s">
        <v>132</v>
      </c>
      <c r="C108" s="39" t="s">
        <v>30</v>
      </c>
      <c r="D108" s="40" t="n">
        <f aca="false">F108+E108</f>
        <v>10999</v>
      </c>
      <c r="E108" s="35"/>
      <c r="F108" s="41" t="n">
        <f aca="false">I108+N108+P108+S108+V108</f>
        <v>10999</v>
      </c>
      <c r="G108" s="40" t="n">
        <f aca="false">K108+O108+Q108+T108+W108</f>
        <v>10999</v>
      </c>
      <c r="H108" s="35"/>
      <c r="I108" s="35"/>
      <c r="J108" s="35"/>
      <c r="K108" s="35"/>
      <c r="L108" s="35"/>
      <c r="M108" s="40"/>
      <c r="N108" s="35"/>
      <c r="O108" s="35"/>
      <c r="P108" s="40" t="n">
        <v>10999</v>
      </c>
      <c r="Q108" s="40" t="n">
        <v>10999</v>
      </c>
      <c r="R108" s="35"/>
      <c r="S108" s="35"/>
      <c r="T108" s="35"/>
      <c r="U108" s="40"/>
      <c r="V108" s="35"/>
      <c r="W108" s="35"/>
    </row>
    <row r="109" s="28" customFormat="true" ht="60" hidden="false" customHeight="false" outlineLevel="0" collapsed="false">
      <c r="A109" s="37"/>
      <c r="B109" s="47" t="s">
        <v>133</v>
      </c>
      <c r="C109" s="39" t="s">
        <v>30</v>
      </c>
      <c r="D109" s="40" t="n">
        <f aca="false">F109+E109</f>
        <v>10999</v>
      </c>
      <c r="E109" s="35"/>
      <c r="F109" s="41" t="n">
        <f aca="false">I109+N109+P109+S109+V109</f>
        <v>10999</v>
      </c>
      <c r="G109" s="40" t="n">
        <f aca="false">K109+O109+Q109+T109+W109</f>
        <v>10999</v>
      </c>
      <c r="H109" s="35"/>
      <c r="I109" s="35"/>
      <c r="J109" s="35"/>
      <c r="K109" s="35"/>
      <c r="L109" s="35"/>
      <c r="M109" s="40"/>
      <c r="N109" s="35"/>
      <c r="O109" s="35"/>
      <c r="P109" s="40" t="n">
        <v>10999</v>
      </c>
      <c r="Q109" s="40" t="n">
        <v>10999</v>
      </c>
      <c r="R109" s="35"/>
      <c r="S109" s="35"/>
      <c r="T109" s="35"/>
      <c r="U109" s="40"/>
      <c r="V109" s="35"/>
      <c r="W109" s="35"/>
    </row>
    <row r="110" s="28" customFormat="true" ht="60" hidden="false" customHeight="false" outlineLevel="0" collapsed="false">
      <c r="A110" s="37"/>
      <c r="B110" s="47" t="s">
        <v>134</v>
      </c>
      <c r="C110" s="39" t="s">
        <v>30</v>
      </c>
      <c r="D110" s="40" t="n">
        <f aca="false">F110+E110</f>
        <v>4000</v>
      </c>
      <c r="E110" s="35"/>
      <c r="F110" s="41" t="n">
        <f aca="false">I110+N110+P110+S110+V110</f>
        <v>4000</v>
      </c>
      <c r="G110" s="40" t="n">
        <f aca="false">K110+O110+Q110+T110+W110</f>
        <v>4000</v>
      </c>
      <c r="H110" s="35"/>
      <c r="I110" s="35"/>
      <c r="J110" s="35"/>
      <c r="K110" s="35"/>
      <c r="L110" s="35"/>
      <c r="M110" s="40"/>
      <c r="N110" s="35"/>
      <c r="O110" s="35"/>
      <c r="P110" s="40" t="n">
        <v>4000</v>
      </c>
      <c r="Q110" s="40" t="n">
        <v>4000</v>
      </c>
      <c r="R110" s="35"/>
      <c r="S110" s="35"/>
      <c r="T110" s="35"/>
      <c r="U110" s="40"/>
      <c r="V110" s="35"/>
      <c r="W110" s="35"/>
    </row>
    <row r="111" s="28" customFormat="true" ht="60" hidden="false" customHeight="false" outlineLevel="0" collapsed="false">
      <c r="A111" s="37"/>
      <c r="B111" s="47" t="s">
        <v>135</v>
      </c>
      <c r="C111" s="39" t="s">
        <v>30</v>
      </c>
      <c r="D111" s="40" t="n">
        <f aca="false">F111+E111</f>
        <v>4997</v>
      </c>
      <c r="E111" s="35"/>
      <c r="F111" s="41" t="n">
        <f aca="false">I111+N111+P111+S111+V111</f>
        <v>4997</v>
      </c>
      <c r="G111" s="40" t="n">
        <f aca="false">K111+O111+Q111+T111+W111</f>
        <v>4997</v>
      </c>
      <c r="H111" s="35"/>
      <c r="I111" s="35"/>
      <c r="J111" s="35"/>
      <c r="K111" s="35"/>
      <c r="L111" s="35"/>
      <c r="M111" s="40"/>
      <c r="N111" s="35"/>
      <c r="O111" s="35"/>
      <c r="P111" s="40" t="n">
        <v>4997</v>
      </c>
      <c r="Q111" s="40" t="n">
        <v>4997</v>
      </c>
      <c r="R111" s="35"/>
      <c r="S111" s="35"/>
      <c r="T111" s="35"/>
      <c r="U111" s="40"/>
      <c r="V111" s="35"/>
      <c r="W111" s="35"/>
    </row>
    <row r="112" s="28" customFormat="true" ht="60" hidden="false" customHeight="false" outlineLevel="0" collapsed="false">
      <c r="A112" s="37"/>
      <c r="B112" s="47" t="s">
        <v>136</v>
      </c>
      <c r="C112" s="39" t="s">
        <v>30</v>
      </c>
      <c r="D112" s="40" t="n">
        <f aca="false">F112+E112</f>
        <v>4999</v>
      </c>
      <c r="E112" s="35"/>
      <c r="F112" s="41" t="n">
        <f aca="false">I112+N112+P112+S112+V112</f>
        <v>4999</v>
      </c>
      <c r="G112" s="40" t="n">
        <f aca="false">K112+O112+Q112+T112+W112</f>
        <v>4999</v>
      </c>
      <c r="H112" s="35"/>
      <c r="I112" s="35"/>
      <c r="J112" s="35"/>
      <c r="K112" s="35"/>
      <c r="L112" s="35"/>
      <c r="M112" s="40"/>
      <c r="N112" s="35"/>
      <c r="O112" s="35"/>
      <c r="P112" s="40" t="n">
        <v>4999</v>
      </c>
      <c r="Q112" s="40" t="n">
        <v>4999</v>
      </c>
      <c r="R112" s="35"/>
      <c r="S112" s="35"/>
      <c r="T112" s="35"/>
      <c r="U112" s="40"/>
      <c r="V112" s="35"/>
      <c r="W112" s="35"/>
    </row>
    <row r="113" s="28" customFormat="true" ht="60" hidden="false" customHeight="false" outlineLevel="0" collapsed="false">
      <c r="A113" s="37"/>
      <c r="B113" s="47" t="s">
        <v>137</v>
      </c>
      <c r="C113" s="39" t="s">
        <v>30</v>
      </c>
      <c r="D113" s="40" t="n">
        <f aca="false">F113+E113</f>
        <v>6982</v>
      </c>
      <c r="E113" s="35"/>
      <c r="F113" s="41" t="n">
        <f aca="false">I113+N113+P113+S113+V113</f>
        <v>6982</v>
      </c>
      <c r="G113" s="40" t="n">
        <f aca="false">K113+O113+Q113+T113+W113</f>
        <v>6982</v>
      </c>
      <c r="H113" s="35"/>
      <c r="I113" s="35"/>
      <c r="J113" s="35"/>
      <c r="K113" s="35"/>
      <c r="L113" s="35"/>
      <c r="M113" s="40"/>
      <c r="N113" s="35"/>
      <c r="O113" s="35"/>
      <c r="P113" s="40" t="n">
        <v>6982</v>
      </c>
      <c r="Q113" s="40" t="n">
        <v>6982</v>
      </c>
      <c r="R113" s="35"/>
      <c r="S113" s="35"/>
      <c r="T113" s="35"/>
      <c r="U113" s="40"/>
      <c r="V113" s="35"/>
      <c r="W113" s="35"/>
    </row>
    <row r="114" s="28" customFormat="true" ht="60" hidden="false" customHeight="false" outlineLevel="0" collapsed="false">
      <c r="A114" s="37"/>
      <c r="B114" s="47" t="s">
        <v>138</v>
      </c>
      <c r="C114" s="39" t="s">
        <v>30</v>
      </c>
      <c r="D114" s="40" t="n">
        <f aca="false">F114+E114</f>
        <v>7500</v>
      </c>
      <c r="E114" s="35"/>
      <c r="F114" s="41" t="n">
        <f aca="false">I114+N114+P114+S114+V114</f>
        <v>7500</v>
      </c>
      <c r="G114" s="40" t="n">
        <f aca="false">K114+O114+Q114+T114+W114</f>
        <v>7500</v>
      </c>
      <c r="H114" s="35"/>
      <c r="I114" s="35"/>
      <c r="J114" s="35"/>
      <c r="K114" s="35"/>
      <c r="L114" s="35"/>
      <c r="M114" s="40"/>
      <c r="N114" s="35"/>
      <c r="O114" s="35"/>
      <c r="P114" s="40" t="n">
        <v>7500</v>
      </c>
      <c r="Q114" s="40" t="n">
        <v>7500</v>
      </c>
      <c r="R114" s="35"/>
      <c r="S114" s="35"/>
      <c r="T114" s="35"/>
      <c r="U114" s="40"/>
      <c r="V114" s="35"/>
      <c r="W114" s="35"/>
    </row>
    <row r="115" s="28" customFormat="true" ht="60" hidden="false" customHeight="false" outlineLevel="0" collapsed="false">
      <c r="A115" s="37"/>
      <c r="B115" s="47" t="s">
        <v>139</v>
      </c>
      <c r="C115" s="39" t="s">
        <v>30</v>
      </c>
      <c r="D115" s="40" t="n">
        <f aca="false">F115+E115</f>
        <v>4000</v>
      </c>
      <c r="E115" s="35"/>
      <c r="F115" s="41" t="n">
        <f aca="false">I115+N115+P115+S115+V115</f>
        <v>4000</v>
      </c>
      <c r="G115" s="40" t="n">
        <f aca="false">K115+O115+Q115+T115+W115</f>
        <v>4000</v>
      </c>
      <c r="H115" s="35"/>
      <c r="I115" s="35"/>
      <c r="J115" s="35"/>
      <c r="K115" s="35"/>
      <c r="L115" s="35"/>
      <c r="M115" s="40"/>
      <c r="N115" s="35"/>
      <c r="O115" s="35"/>
      <c r="P115" s="40" t="n">
        <v>4000</v>
      </c>
      <c r="Q115" s="40" t="n">
        <v>4000</v>
      </c>
      <c r="R115" s="35"/>
      <c r="S115" s="35"/>
      <c r="T115" s="35"/>
      <c r="U115" s="40"/>
      <c r="V115" s="35"/>
      <c r="W115" s="35"/>
    </row>
    <row r="116" s="28" customFormat="true" ht="60" hidden="false" customHeight="false" outlineLevel="0" collapsed="false">
      <c r="A116" s="37"/>
      <c r="B116" s="47" t="s">
        <v>140</v>
      </c>
      <c r="C116" s="39" t="s">
        <v>30</v>
      </c>
      <c r="D116" s="40" t="n">
        <f aca="false">F116+E116</f>
        <v>7998</v>
      </c>
      <c r="E116" s="35"/>
      <c r="F116" s="41" t="n">
        <f aca="false">I116+N116+P116+S116+V116</f>
        <v>7998</v>
      </c>
      <c r="G116" s="40" t="n">
        <f aca="false">K116+O116+Q116+T116+W116</f>
        <v>7998</v>
      </c>
      <c r="H116" s="35"/>
      <c r="I116" s="35"/>
      <c r="J116" s="35"/>
      <c r="K116" s="35"/>
      <c r="L116" s="35"/>
      <c r="M116" s="40"/>
      <c r="N116" s="35"/>
      <c r="O116" s="35"/>
      <c r="P116" s="40" t="n">
        <v>7998</v>
      </c>
      <c r="Q116" s="40" t="n">
        <v>7998</v>
      </c>
      <c r="R116" s="35"/>
      <c r="S116" s="35"/>
      <c r="T116" s="35"/>
      <c r="U116" s="40"/>
      <c r="V116" s="35"/>
      <c r="W116" s="35"/>
    </row>
    <row r="117" s="28" customFormat="true" ht="60" hidden="false" customHeight="false" outlineLevel="0" collapsed="false">
      <c r="A117" s="37"/>
      <c r="B117" s="47" t="s">
        <v>141</v>
      </c>
      <c r="C117" s="39" t="s">
        <v>30</v>
      </c>
      <c r="D117" s="40" t="n">
        <f aca="false">F117+E117</f>
        <v>10999</v>
      </c>
      <c r="E117" s="35"/>
      <c r="F117" s="41" t="n">
        <f aca="false">I117+N117+P117+S117+V117</f>
        <v>10999</v>
      </c>
      <c r="G117" s="40" t="n">
        <f aca="false">K117+O117+Q117+T117+W117</f>
        <v>10999</v>
      </c>
      <c r="H117" s="35"/>
      <c r="I117" s="35"/>
      <c r="J117" s="35"/>
      <c r="K117" s="35"/>
      <c r="L117" s="35"/>
      <c r="M117" s="40"/>
      <c r="N117" s="35"/>
      <c r="O117" s="35"/>
      <c r="P117" s="40" t="n">
        <v>10999</v>
      </c>
      <c r="Q117" s="40" t="n">
        <v>10999</v>
      </c>
      <c r="R117" s="35"/>
      <c r="S117" s="35"/>
      <c r="T117" s="35"/>
      <c r="U117" s="40"/>
      <c r="V117" s="35"/>
      <c r="W117" s="35"/>
    </row>
    <row r="118" s="28" customFormat="true" ht="75" hidden="false" customHeight="false" outlineLevel="0" collapsed="false">
      <c r="A118" s="37"/>
      <c r="B118" s="47" t="s">
        <v>142</v>
      </c>
      <c r="C118" s="39" t="s">
        <v>30</v>
      </c>
      <c r="D118" s="40" t="n">
        <f aca="false">F118+E118</f>
        <v>7999</v>
      </c>
      <c r="E118" s="35"/>
      <c r="F118" s="41" t="n">
        <f aca="false">I118+N118+P118+S118+V118</f>
        <v>7999</v>
      </c>
      <c r="G118" s="40" t="n">
        <f aca="false">K118+O118+Q118+T118+W118</f>
        <v>7999</v>
      </c>
      <c r="H118" s="35"/>
      <c r="I118" s="35"/>
      <c r="J118" s="35"/>
      <c r="K118" s="35"/>
      <c r="L118" s="35"/>
      <c r="M118" s="40"/>
      <c r="N118" s="35"/>
      <c r="O118" s="35"/>
      <c r="P118" s="40" t="n">
        <v>7999</v>
      </c>
      <c r="Q118" s="40" t="n">
        <v>7999</v>
      </c>
      <c r="R118" s="35"/>
      <c r="S118" s="35"/>
      <c r="T118" s="35"/>
      <c r="U118" s="40"/>
      <c r="V118" s="35"/>
      <c r="W118" s="35"/>
    </row>
    <row r="119" s="28" customFormat="true" ht="60" hidden="false" customHeight="false" outlineLevel="0" collapsed="false">
      <c r="A119" s="37"/>
      <c r="B119" s="47" t="s">
        <v>143</v>
      </c>
      <c r="C119" s="39" t="s">
        <v>30</v>
      </c>
      <c r="D119" s="40" t="n">
        <f aca="false">F119+E119</f>
        <v>7997</v>
      </c>
      <c r="E119" s="35"/>
      <c r="F119" s="41" t="n">
        <f aca="false">I119+N119+P119+S119+V119</f>
        <v>7997</v>
      </c>
      <c r="G119" s="40" t="n">
        <f aca="false">K119+O119+Q119+T119+W119</f>
        <v>7997</v>
      </c>
      <c r="H119" s="35"/>
      <c r="I119" s="35"/>
      <c r="J119" s="35"/>
      <c r="K119" s="35"/>
      <c r="L119" s="35"/>
      <c r="M119" s="40"/>
      <c r="N119" s="35"/>
      <c r="O119" s="35"/>
      <c r="P119" s="40" t="n">
        <v>7997</v>
      </c>
      <c r="Q119" s="40" t="n">
        <v>7997</v>
      </c>
      <c r="R119" s="35"/>
      <c r="S119" s="35"/>
      <c r="T119" s="35"/>
      <c r="U119" s="40"/>
      <c r="V119" s="35"/>
      <c r="W119" s="35"/>
    </row>
    <row r="120" s="28" customFormat="true" ht="60" hidden="false" customHeight="false" outlineLevel="0" collapsed="false">
      <c r="A120" s="37"/>
      <c r="B120" s="47" t="s">
        <v>144</v>
      </c>
      <c r="C120" s="39" t="s">
        <v>30</v>
      </c>
      <c r="D120" s="40" t="n">
        <f aca="false">F120+E120</f>
        <v>5000</v>
      </c>
      <c r="E120" s="35"/>
      <c r="F120" s="41" t="n">
        <f aca="false">I120+N120+P120+S120+V120</f>
        <v>5000</v>
      </c>
      <c r="G120" s="40" t="n">
        <f aca="false">K120+O120+Q120+T120+W120</f>
        <v>5000</v>
      </c>
      <c r="H120" s="35"/>
      <c r="I120" s="35"/>
      <c r="J120" s="35"/>
      <c r="K120" s="35"/>
      <c r="L120" s="35"/>
      <c r="M120" s="40"/>
      <c r="N120" s="35"/>
      <c r="O120" s="35"/>
      <c r="P120" s="40" t="n">
        <v>5000</v>
      </c>
      <c r="Q120" s="40" t="n">
        <v>5000</v>
      </c>
      <c r="R120" s="35"/>
      <c r="S120" s="35"/>
      <c r="T120" s="35"/>
      <c r="U120" s="40"/>
      <c r="V120" s="35"/>
      <c r="W120" s="35"/>
    </row>
    <row r="121" s="28" customFormat="true" ht="60" hidden="false" customHeight="false" outlineLevel="0" collapsed="false">
      <c r="A121" s="37"/>
      <c r="B121" s="47" t="s">
        <v>145</v>
      </c>
      <c r="C121" s="39" t="s">
        <v>30</v>
      </c>
      <c r="D121" s="40" t="n">
        <f aca="false">F121+E121</f>
        <v>8498</v>
      </c>
      <c r="E121" s="35"/>
      <c r="F121" s="41" t="n">
        <f aca="false">I121+N121+P121+S121+V121</f>
        <v>8498</v>
      </c>
      <c r="G121" s="40" t="n">
        <f aca="false">K121+O121+Q121+T121+W121</f>
        <v>8498</v>
      </c>
      <c r="H121" s="35"/>
      <c r="I121" s="35"/>
      <c r="J121" s="35"/>
      <c r="K121" s="35"/>
      <c r="L121" s="35"/>
      <c r="M121" s="40"/>
      <c r="N121" s="35"/>
      <c r="O121" s="35"/>
      <c r="P121" s="40" t="n">
        <v>8498</v>
      </c>
      <c r="Q121" s="40" t="n">
        <v>8498</v>
      </c>
      <c r="R121" s="35"/>
      <c r="S121" s="35"/>
      <c r="T121" s="35"/>
      <c r="U121" s="40"/>
      <c r="V121" s="35"/>
      <c r="W121" s="35"/>
    </row>
    <row r="122" s="28" customFormat="true" ht="60" hidden="false" customHeight="false" outlineLevel="0" collapsed="false">
      <c r="A122" s="37"/>
      <c r="B122" s="47" t="s">
        <v>146</v>
      </c>
      <c r="C122" s="39" t="s">
        <v>30</v>
      </c>
      <c r="D122" s="40" t="n">
        <f aca="false">F122+E122</f>
        <v>11000</v>
      </c>
      <c r="E122" s="35"/>
      <c r="F122" s="41" t="n">
        <f aca="false">I122+N122+P122+S122+V122</f>
        <v>11000</v>
      </c>
      <c r="G122" s="40" t="n">
        <f aca="false">K122+O122+Q122+T122+W122</f>
        <v>11000</v>
      </c>
      <c r="H122" s="35"/>
      <c r="I122" s="35"/>
      <c r="J122" s="35"/>
      <c r="K122" s="35"/>
      <c r="L122" s="35"/>
      <c r="M122" s="40"/>
      <c r="N122" s="35"/>
      <c r="O122" s="35"/>
      <c r="P122" s="40" t="n">
        <v>11000</v>
      </c>
      <c r="Q122" s="40" t="n">
        <v>11000</v>
      </c>
      <c r="R122" s="35"/>
      <c r="S122" s="35"/>
      <c r="T122" s="35"/>
      <c r="U122" s="40"/>
      <c r="V122" s="35"/>
      <c r="W122" s="35"/>
    </row>
    <row r="123" s="28" customFormat="true" ht="60" hidden="false" customHeight="false" outlineLevel="0" collapsed="false">
      <c r="A123" s="37"/>
      <c r="B123" s="47" t="s">
        <v>147</v>
      </c>
      <c r="C123" s="39" t="s">
        <v>30</v>
      </c>
      <c r="D123" s="40" t="n">
        <f aca="false">F123+E123</f>
        <v>4999</v>
      </c>
      <c r="E123" s="35"/>
      <c r="F123" s="41" t="n">
        <f aca="false">I123+N123+P123+S123+V123</f>
        <v>4999</v>
      </c>
      <c r="G123" s="40" t="n">
        <f aca="false">K123+O123+Q123+T123+W123</f>
        <v>4999</v>
      </c>
      <c r="H123" s="35"/>
      <c r="I123" s="35"/>
      <c r="J123" s="35"/>
      <c r="K123" s="35"/>
      <c r="L123" s="35"/>
      <c r="M123" s="40"/>
      <c r="N123" s="35"/>
      <c r="O123" s="35"/>
      <c r="P123" s="40" t="n">
        <v>4999</v>
      </c>
      <c r="Q123" s="40" t="n">
        <v>4999</v>
      </c>
      <c r="R123" s="35"/>
      <c r="S123" s="35"/>
      <c r="T123" s="35"/>
      <c r="U123" s="40"/>
      <c r="V123" s="35"/>
      <c r="W123" s="35"/>
    </row>
    <row r="124" s="28" customFormat="true" ht="60" hidden="false" customHeight="false" outlineLevel="0" collapsed="false">
      <c r="A124" s="37"/>
      <c r="B124" s="47" t="s">
        <v>148</v>
      </c>
      <c r="C124" s="39" t="s">
        <v>30</v>
      </c>
      <c r="D124" s="40" t="n">
        <f aca="false">F124+E124</f>
        <v>11000</v>
      </c>
      <c r="E124" s="35"/>
      <c r="F124" s="41" t="n">
        <f aca="false">I124+N124+P124+S124+V124</f>
        <v>11000</v>
      </c>
      <c r="G124" s="40" t="n">
        <f aca="false">K124+O124+Q124+T124+W124</f>
        <v>11000</v>
      </c>
      <c r="H124" s="35"/>
      <c r="I124" s="35"/>
      <c r="J124" s="35"/>
      <c r="K124" s="35"/>
      <c r="L124" s="35"/>
      <c r="M124" s="40"/>
      <c r="N124" s="35"/>
      <c r="O124" s="35"/>
      <c r="P124" s="40" t="n">
        <v>11000</v>
      </c>
      <c r="Q124" s="40" t="n">
        <v>11000</v>
      </c>
      <c r="R124" s="35"/>
      <c r="S124" s="35"/>
      <c r="T124" s="35"/>
      <c r="U124" s="40"/>
      <c r="V124" s="35"/>
      <c r="W124" s="35"/>
    </row>
    <row r="125" s="28" customFormat="true" ht="60" hidden="false" customHeight="false" outlineLevel="0" collapsed="false">
      <c r="A125" s="37"/>
      <c r="B125" s="47" t="s">
        <v>149</v>
      </c>
      <c r="C125" s="39" t="s">
        <v>30</v>
      </c>
      <c r="D125" s="40" t="n">
        <f aca="false">F125+E125</f>
        <v>8000</v>
      </c>
      <c r="E125" s="35"/>
      <c r="F125" s="41" t="n">
        <f aca="false">I125+N125+P125+S125+V125</f>
        <v>8000</v>
      </c>
      <c r="G125" s="40" t="n">
        <f aca="false">K125+O125+Q125+T125+W125</f>
        <v>8000</v>
      </c>
      <c r="H125" s="35"/>
      <c r="I125" s="35"/>
      <c r="J125" s="35"/>
      <c r="K125" s="35"/>
      <c r="L125" s="35"/>
      <c r="M125" s="40"/>
      <c r="N125" s="35"/>
      <c r="O125" s="35"/>
      <c r="P125" s="40" t="n">
        <v>8000</v>
      </c>
      <c r="Q125" s="40" t="n">
        <v>8000</v>
      </c>
      <c r="R125" s="35"/>
      <c r="S125" s="35"/>
      <c r="T125" s="35"/>
      <c r="U125" s="40"/>
      <c r="V125" s="35"/>
      <c r="W125" s="35"/>
    </row>
    <row r="126" s="28" customFormat="true" ht="60" hidden="false" customHeight="false" outlineLevel="0" collapsed="false">
      <c r="A126" s="37"/>
      <c r="B126" s="47" t="s">
        <v>150</v>
      </c>
      <c r="C126" s="39" t="s">
        <v>30</v>
      </c>
      <c r="D126" s="40" t="n">
        <f aca="false">F126+E126</f>
        <v>9498</v>
      </c>
      <c r="E126" s="35"/>
      <c r="F126" s="41" t="n">
        <f aca="false">I126+N126+P126+S126+V126</f>
        <v>9498</v>
      </c>
      <c r="G126" s="40" t="n">
        <f aca="false">K126+O126+Q126+T126+W126</f>
        <v>9498</v>
      </c>
      <c r="H126" s="35"/>
      <c r="I126" s="35"/>
      <c r="J126" s="35"/>
      <c r="K126" s="35"/>
      <c r="L126" s="35"/>
      <c r="M126" s="40"/>
      <c r="N126" s="35"/>
      <c r="O126" s="35"/>
      <c r="P126" s="40" t="n">
        <v>9498</v>
      </c>
      <c r="Q126" s="40" t="n">
        <v>9498</v>
      </c>
      <c r="R126" s="35"/>
      <c r="S126" s="35"/>
      <c r="T126" s="35"/>
      <c r="U126" s="40"/>
      <c r="V126" s="35"/>
      <c r="W126" s="35"/>
    </row>
    <row r="127" s="28" customFormat="true" ht="60" hidden="false" customHeight="false" outlineLevel="0" collapsed="false">
      <c r="A127" s="37"/>
      <c r="B127" s="47" t="s">
        <v>151</v>
      </c>
      <c r="C127" s="39" t="s">
        <v>30</v>
      </c>
      <c r="D127" s="40" t="n">
        <f aca="false">F127+E127</f>
        <v>9499</v>
      </c>
      <c r="E127" s="35"/>
      <c r="F127" s="41" t="n">
        <f aca="false">I127+N127+P127+S127+V127</f>
        <v>9499</v>
      </c>
      <c r="G127" s="40" t="n">
        <f aca="false">K127+O127+Q127+T127+W127</f>
        <v>9499</v>
      </c>
      <c r="H127" s="35"/>
      <c r="I127" s="35"/>
      <c r="J127" s="35"/>
      <c r="K127" s="35"/>
      <c r="L127" s="35"/>
      <c r="M127" s="40"/>
      <c r="N127" s="35"/>
      <c r="O127" s="35"/>
      <c r="P127" s="40" t="n">
        <v>9499</v>
      </c>
      <c r="Q127" s="40" t="n">
        <v>9499</v>
      </c>
      <c r="R127" s="35"/>
      <c r="S127" s="35"/>
      <c r="T127" s="35"/>
      <c r="U127" s="40"/>
      <c r="V127" s="35"/>
      <c r="W127" s="35"/>
    </row>
    <row r="128" s="28" customFormat="true" ht="60" hidden="false" customHeight="false" outlineLevel="0" collapsed="false">
      <c r="A128" s="37"/>
      <c r="B128" s="47" t="s">
        <v>152</v>
      </c>
      <c r="C128" s="39" t="s">
        <v>30</v>
      </c>
      <c r="D128" s="40" t="n">
        <f aca="false">F128+E128</f>
        <v>9994</v>
      </c>
      <c r="E128" s="35"/>
      <c r="F128" s="41" t="n">
        <f aca="false">I128+N128+P128+S128+V128</f>
        <v>9994</v>
      </c>
      <c r="G128" s="40" t="n">
        <f aca="false">K128+O128+Q128+T128+W128</f>
        <v>9994</v>
      </c>
      <c r="H128" s="35"/>
      <c r="I128" s="35"/>
      <c r="J128" s="35"/>
      <c r="K128" s="35"/>
      <c r="L128" s="35"/>
      <c r="M128" s="40"/>
      <c r="N128" s="35"/>
      <c r="O128" s="35"/>
      <c r="P128" s="40" t="n">
        <v>9994</v>
      </c>
      <c r="Q128" s="40" t="n">
        <v>9994</v>
      </c>
      <c r="R128" s="35"/>
      <c r="S128" s="35"/>
      <c r="T128" s="35"/>
      <c r="U128" s="40"/>
      <c r="V128" s="35"/>
      <c r="W128" s="35"/>
    </row>
    <row r="129" s="28" customFormat="true" ht="75" hidden="false" customHeight="false" outlineLevel="0" collapsed="false">
      <c r="A129" s="37"/>
      <c r="B129" s="47" t="s">
        <v>153</v>
      </c>
      <c r="C129" s="39" t="s">
        <v>30</v>
      </c>
      <c r="D129" s="40" t="n">
        <f aca="false">F129+E129</f>
        <v>10000</v>
      </c>
      <c r="E129" s="35"/>
      <c r="F129" s="41" t="n">
        <f aca="false">I129+N129+P129+S129+V129</f>
        <v>10000</v>
      </c>
      <c r="G129" s="40" t="n">
        <f aca="false">K129+O129+Q129+T129+W129</f>
        <v>10000</v>
      </c>
      <c r="H129" s="35"/>
      <c r="I129" s="35"/>
      <c r="J129" s="35"/>
      <c r="K129" s="35"/>
      <c r="L129" s="35"/>
      <c r="M129" s="40"/>
      <c r="N129" s="35"/>
      <c r="O129" s="35"/>
      <c r="P129" s="40" t="n">
        <v>10000</v>
      </c>
      <c r="Q129" s="40" t="n">
        <v>10000</v>
      </c>
      <c r="R129" s="35"/>
      <c r="S129" s="35"/>
      <c r="T129" s="35"/>
      <c r="U129" s="40"/>
      <c r="V129" s="35"/>
      <c r="W129" s="35"/>
    </row>
    <row r="130" s="28" customFormat="true" ht="60" hidden="false" customHeight="false" outlineLevel="0" collapsed="false">
      <c r="A130" s="37"/>
      <c r="B130" s="47" t="s">
        <v>154</v>
      </c>
      <c r="C130" s="39" t="s">
        <v>30</v>
      </c>
      <c r="D130" s="40" t="n">
        <f aca="false">F130+E130</f>
        <v>5500</v>
      </c>
      <c r="E130" s="35"/>
      <c r="F130" s="41" t="n">
        <f aca="false">I130+N130+P130+S130+V130</f>
        <v>5500</v>
      </c>
      <c r="G130" s="40" t="n">
        <f aca="false">K130+O130+Q130+T130+W130</f>
        <v>5500</v>
      </c>
      <c r="H130" s="35"/>
      <c r="I130" s="35"/>
      <c r="J130" s="35"/>
      <c r="K130" s="35"/>
      <c r="L130" s="35"/>
      <c r="M130" s="40"/>
      <c r="N130" s="35"/>
      <c r="O130" s="35"/>
      <c r="P130" s="40" t="n">
        <v>5500</v>
      </c>
      <c r="Q130" s="40" t="n">
        <v>5500</v>
      </c>
      <c r="R130" s="35"/>
      <c r="S130" s="35"/>
      <c r="T130" s="35"/>
      <c r="U130" s="40"/>
      <c r="V130" s="35"/>
      <c r="W130" s="35"/>
    </row>
    <row r="131" s="28" customFormat="true" ht="60" hidden="false" customHeight="false" outlineLevel="0" collapsed="false">
      <c r="A131" s="37"/>
      <c r="B131" s="47" t="s">
        <v>155</v>
      </c>
      <c r="C131" s="39" t="s">
        <v>30</v>
      </c>
      <c r="D131" s="40" t="n">
        <f aca="false">F131+E131</f>
        <v>10000</v>
      </c>
      <c r="E131" s="35"/>
      <c r="F131" s="41" t="n">
        <f aca="false">I131+N131+P131+S131+V131</f>
        <v>10000</v>
      </c>
      <c r="G131" s="40" t="n">
        <f aca="false">K131+O131+Q131+T131+W131</f>
        <v>10000</v>
      </c>
      <c r="H131" s="35"/>
      <c r="I131" s="35"/>
      <c r="J131" s="35"/>
      <c r="K131" s="35"/>
      <c r="L131" s="35"/>
      <c r="M131" s="40"/>
      <c r="N131" s="35"/>
      <c r="O131" s="35"/>
      <c r="P131" s="40" t="n">
        <v>10000</v>
      </c>
      <c r="Q131" s="40" t="n">
        <v>10000</v>
      </c>
      <c r="R131" s="35"/>
      <c r="S131" s="35"/>
      <c r="T131" s="35"/>
      <c r="U131" s="40"/>
      <c r="V131" s="35"/>
      <c r="W131" s="35"/>
    </row>
    <row r="132" s="28" customFormat="true" ht="60" hidden="false" customHeight="false" outlineLevel="0" collapsed="false">
      <c r="A132" s="37"/>
      <c r="B132" s="47" t="s">
        <v>156</v>
      </c>
      <c r="C132" s="39" t="s">
        <v>30</v>
      </c>
      <c r="D132" s="40" t="n">
        <f aca="false">F132+E132</f>
        <v>5500</v>
      </c>
      <c r="E132" s="35"/>
      <c r="F132" s="41" t="n">
        <f aca="false">I132+N132+P132+S132+V132</f>
        <v>5500</v>
      </c>
      <c r="G132" s="40" t="n">
        <f aca="false">K132+O132+Q132+T132+W132</f>
        <v>5500</v>
      </c>
      <c r="H132" s="35"/>
      <c r="I132" s="35"/>
      <c r="J132" s="35"/>
      <c r="K132" s="35"/>
      <c r="L132" s="35"/>
      <c r="M132" s="40"/>
      <c r="N132" s="35"/>
      <c r="O132" s="35"/>
      <c r="P132" s="40" t="n">
        <v>5500</v>
      </c>
      <c r="Q132" s="40" t="n">
        <v>5500</v>
      </c>
      <c r="R132" s="35"/>
      <c r="S132" s="35"/>
      <c r="T132" s="35"/>
      <c r="U132" s="40"/>
      <c r="V132" s="35"/>
      <c r="W132" s="35"/>
    </row>
    <row r="133" s="28" customFormat="true" ht="60" hidden="false" customHeight="false" outlineLevel="0" collapsed="false">
      <c r="A133" s="37"/>
      <c r="B133" s="47" t="s">
        <v>157</v>
      </c>
      <c r="C133" s="39" t="s">
        <v>30</v>
      </c>
      <c r="D133" s="40" t="n">
        <f aca="false">F133+E133</f>
        <v>5493</v>
      </c>
      <c r="E133" s="35"/>
      <c r="F133" s="41" t="n">
        <f aca="false">I133+N133+P133+S133+V133</f>
        <v>5493</v>
      </c>
      <c r="G133" s="40" t="n">
        <f aca="false">K133+O133+Q133+T133+W133</f>
        <v>5493</v>
      </c>
      <c r="H133" s="35"/>
      <c r="I133" s="35"/>
      <c r="J133" s="35"/>
      <c r="K133" s="35"/>
      <c r="L133" s="35"/>
      <c r="M133" s="40"/>
      <c r="N133" s="35"/>
      <c r="O133" s="35"/>
      <c r="P133" s="40" t="n">
        <v>5493</v>
      </c>
      <c r="Q133" s="40" t="n">
        <v>5493</v>
      </c>
      <c r="R133" s="35"/>
      <c r="S133" s="35"/>
      <c r="T133" s="35"/>
      <c r="U133" s="40"/>
      <c r="V133" s="35"/>
      <c r="W133" s="35"/>
    </row>
    <row r="134" s="28" customFormat="true" ht="60" hidden="false" customHeight="false" outlineLevel="0" collapsed="false">
      <c r="A134" s="37"/>
      <c r="B134" s="47" t="s">
        <v>158</v>
      </c>
      <c r="C134" s="39" t="s">
        <v>30</v>
      </c>
      <c r="D134" s="40" t="n">
        <f aca="false">F134+E134</f>
        <v>4000</v>
      </c>
      <c r="E134" s="35"/>
      <c r="F134" s="41" t="n">
        <f aca="false">I134+N134+P134+S134+V134</f>
        <v>4000</v>
      </c>
      <c r="G134" s="40" t="n">
        <f aca="false">K134+O134+Q134+T134+W134</f>
        <v>4000</v>
      </c>
      <c r="H134" s="35"/>
      <c r="I134" s="35"/>
      <c r="J134" s="35"/>
      <c r="K134" s="35"/>
      <c r="L134" s="35"/>
      <c r="M134" s="40"/>
      <c r="N134" s="35"/>
      <c r="O134" s="35"/>
      <c r="P134" s="40" t="n">
        <v>4000</v>
      </c>
      <c r="Q134" s="40" t="n">
        <v>4000</v>
      </c>
      <c r="R134" s="35"/>
      <c r="S134" s="35"/>
      <c r="T134" s="35"/>
      <c r="U134" s="40"/>
      <c r="V134" s="35"/>
      <c r="W134" s="35"/>
    </row>
    <row r="135" s="28" customFormat="true" ht="60" hidden="false" customHeight="false" outlineLevel="0" collapsed="false">
      <c r="A135" s="37"/>
      <c r="B135" s="47" t="s">
        <v>159</v>
      </c>
      <c r="C135" s="39" t="s">
        <v>30</v>
      </c>
      <c r="D135" s="40" t="n">
        <f aca="false">F135+E135</f>
        <v>12990</v>
      </c>
      <c r="E135" s="35"/>
      <c r="F135" s="41" t="n">
        <f aca="false">I135+N135+P135+S135+V135</f>
        <v>12990</v>
      </c>
      <c r="G135" s="40" t="n">
        <f aca="false">K135+O135+Q135+T135+W135</f>
        <v>12990</v>
      </c>
      <c r="H135" s="35"/>
      <c r="I135" s="35"/>
      <c r="J135" s="35"/>
      <c r="K135" s="35"/>
      <c r="L135" s="35"/>
      <c r="M135" s="40"/>
      <c r="N135" s="35"/>
      <c r="O135" s="35"/>
      <c r="P135" s="40" t="n">
        <v>12990</v>
      </c>
      <c r="Q135" s="40" t="n">
        <v>12990</v>
      </c>
      <c r="R135" s="35"/>
      <c r="S135" s="35"/>
      <c r="T135" s="35"/>
      <c r="U135" s="40"/>
      <c r="V135" s="35"/>
      <c r="W135" s="35"/>
    </row>
    <row r="136" s="28" customFormat="true" ht="75" hidden="false" customHeight="false" outlineLevel="0" collapsed="false">
      <c r="A136" s="37"/>
      <c r="B136" s="38" t="s">
        <v>160</v>
      </c>
      <c r="C136" s="39" t="s">
        <v>30</v>
      </c>
      <c r="D136" s="40" t="n">
        <f aca="false">F136+E136</f>
        <v>62281</v>
      </c>
      <c r="E136" s="35"/>
      <c r="F136" s="41" t="n">
        <f aca="false">I136+N136+P136+S136+V136</f>
        <v>62281</v>
      </c>
      <c r="G136" s="40" t="n">
        <f aca="false">K136+O136+Q136+T136+W136</f>
        <v>62281</v>
      </c>
      <c r="H136" s="35"/>
      <c r="I136" s="35"/>
      <c r="J136" s="35"/>
      <c r="K136" s="35"/>
      <c r="L136" s="35"/>
      <c r="M136" s="40"/>
      <c r="N136" s="35"/>
      <c r="O136" s="35"/>
      <c r="P136" s="40" t="n">
        <v>62281</v>
      </c>
      <c r="Q136" s="40" t="n">
        <v>62281</v>
      </c>
      <c r="R136" s="35"/>
      <c r="S136" s="35"/>
      <c r="T136" s="35"/>
      <c r="U136" s="40"/>
      <c r="V136" s="35"/>
      <c r="W136" s="35"/>
    </row>
    <row r="137" s="28" customFormat="true" ht="60" hidden="false" customHeight="false" outlineLevel="0" collapsed="false">
      <c r="A137" s="37"/>
      <c r="B137" s="38" t="s">
        <v>161</v>
      </c>
      <c r="C137" s="39" t="s">
        <v>30</v>
      </c>
      <c r="D137" s="40" t="n">
        <f aca="false">F137+E137</f>
        <v>12498</v>
      </c>
      <c r="E137" s="35"/>
      <c r="F137" s="41" t="n">
        <f aca="false">I137+N137+P137+S137+V137</f>
        <v>12498</v>
      </c>
      <c r="G137" s="40" t="n">
        <f aca="false">K137+O137+Q137+T137+W137</f>
        <v>12498</v>
      </c>
      <c r="H137" s="35"/>
      <c r="I137" s="35"/>
      <c r="J137" s="35"/>
      <c r="K137" s="35"/>
      <c r="L137" s="35"/>
      <c r="M137" s="40"/>
      <c r="N137" s="35"/>
      <c r="O137" s="35"/>
      <c r="P137" s="40" t="n">
        <v>12498</v>
      </c>
      <c r="Q137" s="40" t="n">
        <v>12498</v>
      </c>
      <c r="R137" s="35"/>
      <c r="S137" s="35"/>
      <c r="T137" s="35"/>
      <c r="U137" s="40"/>
      <c r="V137" s="35"/>
      <c r="W137" s="35"/>
    </row>
    <row r="138" customFormat="false" ht="30" hidden="false" customHeight="false" outlineLevel="0" collapsed="false">
      <c r="A138" s="45" t="s">
        <v>162</v>
      </c>
      <c r="B138" s="42" t="s">
        <v>163</v>
      </c>
      <c r="C138" s="31"/>
      <c r="D138" s="25" t="n">
        <f aca="false">D139</f>
        <v>243515</v>
      </c>
      <c r="E138" s="25"/>
      <c r="F138" s="26" t="n">
        <f aca="false">I138+N138+P138+S138+V138</f>
        <v>243515</v>
      </c>
      <c r="G138" s="25" t="n">
        <f aca="false">K138+O138+Q138+T138+W138</f>
        <v>243515</v>
      </c>
      <c r="H138" s="25"/>
      <c r="I138" s="25" t="n">
        <f aca="false">I139</f>
        <v>51195</v>
      </c>
      <c r="J138" s="25" t="n">
        <f aca="false">J139</f>
        <v>5378</v>
      </c>
      <c r="K138" s="25" t="n">
        <f aca="false">K139</f>
        <v>51195</v>
      </c>
      <c r="L138" s="25" t="n">
        <f aca="false">L139</f>
        <v>5378</v>
      </c>
      <c r="M138" s="25"/>
      <c r="N138" s="25" t="n">
        <f aca="false">N139</f>
        <v>0</v>
      </c>
      <c r="O138" s="25"/>
      <c r="P138" s="25" t="n">
        <f aca="false">P139</f>
        <v>192320</v>
      </c>
      <c r="Q138" s="25" t="n">
        <f aca="false">Q139</f>
        <v>192320</v>
      </c>
      <c r="R138" s="25"/>
      <c r="S138" s="25" t="n">
        <f aca="false">S139</f>
        <v>0</v>
      </c>
      <c r="T138" s="25" t="n">
        <f aca="false">T139</f>
        <v>0</v>
      </c>
      <c r="U138" s="25"/>
      <c r="V138" s="25" t="n">
        <f aca="false">V139</f>
        <v>0</v>
      </c>
      <c r="W138" s="25"/>
    </row>
    <row r="139" customFormat="false" ht="15" hidden="false" customHeight="false" outlineLevel="0" collapsed="false">
      <c r="A139" s="32"/>
      <c r="B139" s="33" t="s">
        <v>28</v>
      </c>
      <c r="C139" s="34"/>
      <c r="D139" s="35" t="n">
        <f aca="false">F139+E139</f>
        <v>243515</v>
      </c>
      <c r="E139" s="35"/>
      <c r="F139" s="36" t="n">
        <f aca="false">I139+N139+P139+S139+V139</f>
        <v>243515</v>
      </c>
      <c r="G139" s="35" t="n">
        <f aca="false">K139+O139+Q139+T139+W139</f>
        <v>243515</v>
      </c>
      <c r="H139" s="35"/>
      <c r="I139" s="35" t="n">
        <f aca="false">SUM(I140:I147)</f>
        <v>51195</v>
      </c>
      <c r="J139" s="35" t="n">
        <f aca="false">SUM(J140:J147)</f>
        <v>5378</v>
      </c>
      <c r="K139" s="35" t="n">
        <f aca="false">SUM(K140:K147)</f>
        <v>51195</v>
      </c>
      <c r="L139" s="35" t="n">
        <f aca="false">SUM(L140:L147)</f>
        <v>5378</v>
      </c>
      <c r="M139" s="36"/>
      <c r="N139" s="35" t="n">
        <f aca="false">SUM(N140:N147)</f>
        <v>0</v>
      </c>
      <c r="O139" s="35"/>
      <c r="P139" s="35" t="n">
        <f aca="false">SUM(P140:P147)</f>
        <v>192320</v>
      </c>
      <c r="Q139" s="35" t="n">
        <f aca="false">SUM(Q140:Q147)</f>
        <v>192320</v>
      </c>
      <c r="R139" s="35"/>
      <c r="S139" s="35" t="n">
        <f aca="false">SUM(S140:S147)</f>
        <v>0</v>
      </c>
      <c r="T139" s="35" t="n">
        <f aca="false">SUM(T140:T147)</f>
        <v>0</v>
      </c>
      <c r="U139" s="36"/>
      <c r="V139" s="35" t="n">
        <f aca="false">SUM(V141:V147)</f>
        <v>0</v>
      </c>
      <c r="W139" s="35"/>
    </row>
    <row r="140" s="28" customFormat="true" ht="30" hidden="false" customHeight="false" outlineLevel="0" collapsed="false">
      <c r="A140" s="37"/>
      <c r="B140" s="38" t="s">
        <v>164</v>
      </c>
      <c r="C140" s="39" t="s">
        <v>30</v>
      </c>
      <c r="D140" s="40" t="n">
        <f aca="false">F140+E140</f>
        <v>46183</v>
      </c>
      <c r="E140" s="35"/>
      <c r="F140" s="41" t="n">
        <f aca="false">I140+N140+P140+S140+V140</f>
        <v>46183</v>
      </c>
      <c r="G140" s="40" t="n">
        <f aca="false">K140+O140+Q140+T140+W140</f>
        <v>46183</v>
      </c>
      <c r="H140" s="40" t="s">
        <v>84</v>
      </c>
      <c r="I140" s="40" t="n">
        <v>45817</v>
      </c>
      <c r="J140" s="40"/>
      <c r="K140" s="48" t="n">
        <v>45817</v>
      </c>
      <c r="L140" s="40"/>
      <c r="M140" s="36"/>
      <c r="N140" s="35"/>
      <c r="O140" s="35"/>
      <c r="P140" s="40" t="n">
        <v>366</v>
      </c>
      <c r="Q140" s="40" t="n">
        <v>366</v>
      </c>
      <c r="R140" s="40"/>
      <c r="S140" s="40"/>
      <c r="T140" s="35"/>
      <c r="U140" s="36"/>
      <c r="V140" s="35"/>
      <c r="W140" s="35"/>
    </row>
    <row r="141" s="28" customFormat="true" ht="30" hidden="false" customHeight="false" outlineLevel="0" collapsed="false">
      <c r="A141" s="37"/>
      <c r="B141" s="38" t="s">
        <v>165</v>
      </c>
      <c r="C141" s="39" t="s">
        <v>30</v>
      </c>
      <c r="D141" s="40" t="n">
        <f aca="false">F141+E141</f>
        <v>19291</v>
      </c>
      <c r="E141" s="35"/>
      <c r="F141" s="41" t="n">
        <f aca="false">I141+N141+P141+S141+V141</f>
        <v>19291</v>
      </c>
      <c r="G141" s="40" t="n">
        <f aca="false">K141+O141+Q141+T141+W141</f>
        <v>19291</v>
      </c>
      <c r="H141" s="35"/>
      <c r="I141" s="35"/>
      <c r="J141" s="35"/>
      <c r="K141" s="35"/>
      <c r="L141" s="35"/>
      <c r="M141" s="40"/>
      <c r="N141" s="35"/>
      <c r="O141" s="35"/>
      <c r="P141" s="40" t="n">
        <v>19291</v>
      </c>
      <c r="Q141" s="40" t="n">
        <v>19291</v>
      </c>
      <c r="R141" s="35"/>
      <c r="S141" s="35"/>
      <c r="T141" s="35"/>
      <c r="U141" s="40"/>
      <c r="V141" s="35"/>
      <c r="W141" s="35"/>
    </row>
    <row r="142" s="28" customFormat="true" ht="30" hidden="false" customHeight="false" outlineLevel="0" collapsed="false">
      <c r="A142" s="37"/>
      <c r="B142" s="38" t="s">
        <v>166</v>
      </c>
      <c r="C142" s="39" t="s">
        <v>30</v>
      </c>
      <c r="D142" s="40" t="n">
        <f aca="false">F142+E142</f>
        <v>19200</v>
      </c>
      <c r="E142" s="35"/>
      <c r="F142" s="41" t="n">
        <f aca="false">I142+N142+P142+S142+V142</f>
        <v>19200</v>
      </c>
      <c r="G142" s="40" t="n">
        <f aca="false">K142+O142+Q142+T142+W142</f>
        <v>19200</v>
      </c>
      <c r="H142" s="35"/>
      <c r="I142" s="35"/>
      <c r="J142" s="35"/>
      <c r="K142" s="35"/>
      <c r="L142" s="35"/>
      <c r="M142" s="40"/>
      <c r="N142" s="35"/>
      <c r="O142" s="35"/>
      <c r="P142" s="40" t="n">
        <v>19200</v>
      </c>
      <c r="Q142" s="40" t="n">
        <v>19200</v>
      </c>
      <c r="R142" s="35"/>
      <c r="S142" s="35"/>
      <c r="T142" s="35"/>
      <c r="U142" s="40"/>
      <c r="V142" s="35"/>
      <c r="W142" s="35"/>
    </row>
    <row r="143" s="28" customFormat="true" ht="30" hidden="false" customHeight="false" outlineLevel="0" collapsed="false">
      <c r="A143" s="37"/>
      <c r="B143" s="38" t="s">
        <v>167</v>
      </c>
      <c r="C143" s="39" t="s">
        <v>30</v>
      </c>
      <c r="D143" s="40" t="n">
        <f aca="false">F143+E143</f>
        <v>55071</v>
      </c>
      <c r="E143" s="35"/>
      <c r="F143" s="41" t="n">
        <f aca="false">I143+N143+P143+S143+V143</f>
        <v>55071</v>
      </c>
      <c r="G143" s="40" t="n">
        <f aca="false">K143+O143+Q143+T143+W143</f>
        <v>55071</v>
      </c>
      <c r="H143" s="35"/>
      <c r="I143" s="35"/>
      <c r="J143" s="35"/>
      <c r="K143" s="35"/>
      <c r="L143" s="35"/>
      <c r="M143" s="40"/>
      <c r="N143" s="35"/>
      <c r="O143" s="35"/>
      <c r="P143" s="40" t="n">
        <v>55071</v>
      </c>
      <c r="Q143" s="40" t="n">
        <v>55071</v>
      </c>
      <c r="R143" s="35"/>
      <c r="S143" s="35"/>
      <c r="T143" s="35"/>
      <c r="U143" s="40"/>
      <c r="V143" s="35"/>
      <c r="W143" s="35"/>
    </row>
    <row r="144" s="28" customFormat="true" ht="46.9" hidden="false" customHeight="true" outlineLevel="0" collapsed="false">
      <c r="A144" s="37"/>
      <c r="B144" s="38" t="s">
        <v>168</v>
      </c>
      <c r="C144" s="39" t="s">
        <v>30</v>
      </c>
      <c r="D144" s="40" t="n">
        <f aca="false">F144+E144</f>
        <v>59556</v>
      </c>
      <c r="E144" s="35"/>
      <c r="F144" s="41" t="n">
        <f aca="false">I144+N144+P144+S144+V144</f>
        <v>59556</v>
      </c>
      <c r="G144" s="40" t="n">
        <f aca="false">K144+O144+Q144+T144+W144</f>
        <v>59556</v>
      </c>
      <c r="H144" s="35"/>
      <c r="I144" s="35"/>
      <c r="J144" s="35"/>
      <c r="K144" s="35"/>
      <c r="L144" s="35"/>
      <c r="M144" s="40"/>
      <c r="N144" s="35"/>
      <c r="O144" s="35"/>
      <c r="P144" s="40" t="n">
        <v>59556</v>
      </c>
      <c r="Q144" s="40" t="n">
        <v>59556</v>
      </c>
      <c r="R144" s="35"/>
      <c r="S144" s="35"/>
      <c r="T144" s="35"/>
      <c r="U144" s="40"/>
      <c r="V144" s="35"/>
      <c r="W144" s="35"/>
    </row>
    <row r="145" s="28" customFormat="true" ht="30" hidden="false" customHeight="false" outlineLevel="0" collapsed="false">
      <c r="A145" s="37"/>
      <c r="B145" s="38" t="s">
        <v>169</v>
      </c>
      <c r="C145" s="39" t="s">
        <v>30</v>
      </c>
      <c r="D145" s="40" t="n">
        <f aca="false">F145+E145</f>
        <v>2143</v>
      </c>
      <c r="E145" s="35"/>
      <c r="F145" s="41" t="n">
        <f aca="false">I145+N145+P145+S145+V145</f>
        <v>2143</v>
      </c>
      <c r="G145" s="40" t="n">
        <f aca="false">K145+O145+Q145+T145+W145</f>
        <v>2143</v>
      </c>
      <c r="H145" s="35"/>
      <c r="I145" s="35"/>
      <c r="J145" s="35"/>
      <c r="K145" s="35"/>
      <c r="L145" s="35"/>
      <c r="M145" s="40"/>
      <c r="N145" s="35"/>
      <c r="O145" s="35"/>
      <c r="P145" s="40" t="n">
        <v>2143</v>
      </c>
      <c r="Q145" s="40" t="n">
        <v>2143</v>
      </c>
      <c r="R145" s="35"/>
      <c r="S145" s="35"/>
      <c r="T145" s="35"/>
      <c r="U145" s="40"/>
      <c r="V145" s="35"/>
      <c r="W145" s="35"/>
    </row>
    <row r="146" s="28" customFormat="true" ht="30" hidden="false" customHeight="false" outlineLevel="0" collapsed="false">
      <c r="A146" s="37"/>
      <c r="B146" s="38" t="s">
        <v>170</v>
      </c>
      <c r="C146" s="39" t="s">
        <v>30</v>
      </c>
      <c r="D146" s="40" t="n">
        <f aca="false">F146+E146</f>
        <v>5378</v>
      </c>
      <c r="E146" s="35"/>
      <c r="F146" s="41" t="n">
        <f aca="false">I146+N146+P146+S146+V146</f>
        <v>5378</v>
      </c>
      <c r="G146" s="40" t="n">
        <f aca="false">K146+O146+Q146+T146+W146</f>
        <v>5378</v>
      </c>
      <c r="H146" s="40" t="s">
        <v>55</v>
      </c>
      <c r="I146" s="40" t="n">
        <v>5378</v>
      </c>
      <c r="J146" s="40" t="n">
        <v>5378</v>
      </c>
      <c r="K146" s="40" t="n">
        <v>5378</v>
      </c>
      <c r="L146" s="40" t="n">
        <v>5378</v>
      </c>
      <c r="M146" s="40"/>
      <c r="N146" s="35"/>
      <c r="O146" s="35"/>
      <c r="P146" s="35"/>
      <c r="Q146" s="35"/>
      <c r="R146" s="35"/>
      <c r="S146" s="35"/>
      <c r="T146" s="35"/>
      <c r="U146" s="40"/>
      <c r="V146" s="35"/>
      <c r="W146" s="35"/>
    </row>
    <row r="147" s="28" customFormat="true" ht="30" hidden="false" customHeight="false" outlineLevel="0" collapsed="false">
      <c r="A147" s="37"/>
      <c r="B147" s="38" t="s">
        <v>171</v>
      </c>
      <c r="C147" s="39" t="s">
        <v>30</v>
      </c>
      <c r="D147" s="40" t="n">
        <f aca="false">F147+E147</f>
        <v>36693</v>
      </c>
      <c r="E147" s="35"/>
      <c r="F147" s="41" t="n">
        <f aca="false">I147+N147+P147+S147+V147</f>
        <v>36693</v>
      </c>
      <c r="G147" s="40" t="n">
        <f aca="false">K147+O147+Q147+T147+W147</f>
        <v>36693</v>
      </c>
      <c r="H147" s="35"/>
      <c r="I147" s="35"/>
      <c r="J147" s="35"/>
      <c r="K147" s="35"/>
      <c r="L147" s="35"/>
      <c r="M147" s="40"/>
      <c r="N147" s="35"/>
      <c r="O147" s="35"/>
      <c r="P147" s="40" t="n">
        <v>36693</v>
      </c>
      <c r="Q147" s="40" t="n">
        <v>36693</v>
      </c>
      <c r="R147" s="35"/>
      <c r="S147" s="35"/>
      <c r="T147" s="35"/>
      <c r="U147" s="40"/>
      <c r="V147" s="35"/>
      <c r="W147" s="35"/>
    </row>
    <row r="148" customFormat="false" ht="15" hidden="false" customHeight="false" outlineLevel="0" collapsed="false">
      <c r="A148" s="45" t="s">
        <v>172</v>
      </c>
      <c r="B148" s="42" t="s">
        <v>173</v>
      </c>
      <c r="C148" s="31"/>
      <c r="D148" s="25" t="n">
        <f aca="false">F148+E148</f>
        <v>331691</v>
      </c>
      <c r="E148" s="25"/>
      <c r="F148" s="26" t="n">
        <f aca="false">I148+N148+P148+S148+V148</f>
        <v>331691</v>
      </c>
      <c r="G148" s="25" t="n">
        <f aca="false">K148+O148+Q148+T148+W148</f>
        <v>331691</v>
      </c>
      <c r="H148" s="25"/>
      <c r="I148" s="25" t="n">
        <f aca="false">I149</f>
        <v>273218</v>
      </c>
      <c r="J148" s="25" t="n">
        <f aca="false">J149</f>
        <v>273218</v>
      </c>
      <c r="K148" s="25" t="n">
        <f aca="false">K149</f>
        <v>273218</v>
      </c>
      <c r="L148" s="25" t="n">
        <f aca="false">L149</f>
        <v>273218</v>
      </c>
      <c r="M148" s="25"/>
      <c r="N148" s="25" t="n">
        <f aca="false">N149</f>
        <v>0</v>
      </c>
      <c r="O148" s="25"/>
      <c r="P148" s="25" t="n">
        <f aca="false">P149</f>
        <v>58473</v>
      </c>
      <c r="Q148" s="25" t="n">
        <f aca="false">Q149</f>
        <v>58473</v>
      </c>
      <c r="R148" s="25"/>
      <c r="S148" s="25" t="n">
        <f aca="false">S149</f>
        <v>0</v>
      </c>
      <c r="T148" s="25"/>
      <c r="U148" s="25"/>
      <c r="V148" s="25" t="n">
        <f aca="false">V149</f>
        <v>0</v>
      </c>
      <c r="W148" s="25"/>
    </row>
    <row r="149" customFormat="false" ht="15" hidden="false" customHeight="false" outlineLevel="0" collapsed="false">
      <c r="A149" s="32"/>
      <c r="B149" s="33" t="s">
        <v>28</v>
      </c>
      <c r="C149" s="34"/>
      <c r="D149" s="35" t="n">
        <f aca="false">F149+E149</f>
        <v>331691</v>
      </c>
      <c r="E149" s="35"/>
      <c r="F149" s="36" t="n">
        <f aca="false">I149+N149+P149+S149+V149</f>
        <v>331691</v>
      </c>
      <c r="G149" s="35" t="n">
        <f aca="false">K149+O149+Q149+T149+W149</f>
        <v>331691</v>
      </c>
      <c r="H149" s="35"/>
      <c r="I149" s="35" t="n">
        <f aca="false">SUM(I150:I153)</f>
        <v>273218</v>
      </c>
      <c r="J149" s="35" t="n">
        <f aca="false">SUM(J150:J153)</f>
        <v>273218</v>
      </c>
      <c r="K149" s="35" t="n">
        <f aca="false">SUM(K150:K153)</f>
        <v>273218</v>
      </c>
      <c r="L149" s="35" t="n">
        <f aca="false">SUM(L150:L153)</f>
        <v>273218</v>
      </c>
      <c r="M149" s="36"/>
      <c r="N149" s="35" t="n">
        <f aca="false">SUM(N150:N153)</f>
        <v>0</v>
      </c>
      <c r="O149" s="35"/>
      <c r="P149" s="35" t="n">
        <f aca="false">SUM(P150:P153)</f>
        <v>58473</v>
      </c>
      <c r="Q149" s="35" t="n">
        <f aca="false">SUM(Q150:Q153)</f>
        <v>58473</v>
      </c>
      <c r="R149" s="35"/>
      <c r="S149" s="35" t="n">
        <f aca="false">SUM(S150:S153)</f>
        <v>0</v>
      </c>
      <c r="T149" s="35"/>
      <c r="U149" s="36"/>
      <c r="V149" s="35" t="n">
        <f aca="false">SUM(V150:V153)</f>
        <v>0</v>
      </c>
      <c r="W149" s="35"/>
    </row>
    <row r="150" s="28" customFormat="true" ht="30" hidden="false" customHeight="false" outlineLevel="0" collapsed="false">
      <c r="A150" s="37"/>
      <c r="B150" s="46" t="s">
        <v>174</v>
      </c>
      <c r="C150" s="39" t="s">
        <v>30</v>
      </c>
      <c r="D150" s="40" t="n">
        <f aca="false">F150+E150</f>
        <v>74580</v>
      </c>
      <c r="E150" s="35"/>
      <c r="F150" s="41" t="n">
        <f aca="false">I150+N150+P150+S150+V150</f>
        <v>74580</v>
      </c>
      <c r="G150" s="40" t="n">
        <f aca="false">K150+O150+Q150+T150+W150</f>
        <v>74580</v>
      </c>
      <c r="H150" s="40" t="s">
        <v>55</v>
      </c>
      <c r="I150" s="40" t="n">
        <v>74580</v>
      </c>
      <c r="J150" s="40" t="n">
        <v>74580</v>
      </c>
      <c r="K150" s="40" t="n">
        <v>74580</v>
      </c>
      <c r="L150" s="40" t="n">
        <v>74580</v>
      </c>
      <c r="M150" s="40"/>
      <c r="N150" s="35"/>
      <c r="O150" s="35"/>
      <c r="P150" s="35"/>
      <c r="Q150" s="35"/>
      <c r="R150" s="35"/>
      <c r="S150" s="35"/>
      <c r="T150" s="35"/>
      <c r="U150" s="40"/>
      <c r="V150" s="35"/>
      <c r="W150" s="35"/>
    </row>
    <row r="151" s="28" customFormat="true" ht="30" hidden="false" customHeight="false" outlineLevel="0" collapsed="false">
      <c r="A151" s="37"/>
      <c r="B151" s="46" t="s">
        <v>175</v>
      </c>
      <c r="C151" s="39" t="s">
        <v>30</v>
      </c>
      <c r="D151" s="40" t="n">
        <f aca="false">F151+E151</f>
        <v>189996</v>
      </c>
      <c r="E151" s="35"/>
      <c r="F151" s="41" t="n">
        <f aca="false">I151+N151+P151+S151+V151</f>
        <v>189996</v>
      </c>
      <c r="G151" s="40" t="n">
        <f aca="false">K151+O151+Q151+T151+W151</f>
        <v>189996</v>
      </c>
      <c r="H151" s="40" t="s">
        <v>55</v>
      </c>
      <c r="I151" s="40" t="n">
        <v>189996</v>
      </c>
      <c r="J151" s="40" t="n">
        <v>189996</v>
      </c>
      <c r="K151" s="40" t="n">
        <v>189996</v>
      </c>
      <c r="L151" s="40" t="n">
        <v>189996</v>
      </c>
      <c r="M151" s="40"/>
      <c r="N151" s="35"/>
      <c r="O151" s="35"/>
      <c r="P151" s="35"/>
      <c r="Q151" s="35"/>
      <c r="R151" s="35"/>
      <c r="S151" s="35"/>
      <c r="T151" s="35"/>
      <c r="U151" s="40"/>
      <c r="V151" s="35"/>
      <c r="W151" s="35"/>
    </row>
    <row r="152" s="28" customFormat="true" ht="30" hidden="false" customHeight="false" outlineLevel="0" collapsed="false">
      <c r="A152" s="37"/>
      <c r="B152" s="46" t="s">
        <v>176</v>
      </c>
      <c r="C152" s="39" t="s">
        <v>30</v>
      </c>
      <c r="D152" s="40" t="n">
        <f aca="false">F152+E152</f>
        <v>59107</v>
      </c>
      <c r="E152" s="35"/>
      <c r="F152" s="41" t="n">
        <f aca="false">I152+N152+P152+S152+V152</f>
        <v>59107</v>
      </c>
      <c r="G152" s="40" t="n">
        <f aca="false">K152+O152+Q152+T152+W152</f>
        <v>59107</v>
      </c>
      <c r="H152" s="40" t="s">
        <v>55</v>
      </c>
      <c r="I152" s="40" t="n">
        <v>8642</v>
      </c>
      <c r="J152" s="40" t="n">
        <v>8642</v>
      </c>
      <c r="K152" s="48" t="n">
        <v>8642</v>
      </c>
      <c r="L152" s="40" t="n">
        <v>8642</v>
      </c>
      <c r="M152" s="40"/>
      <c r="N152" s="35"/>
      <c r="O152" s="35"/>
      <c r="P152" s="40" t="n">
        <v>50465</v>
      </c>
      <c r="Q152" s="40" t="n">
        <v>50465</v>
      </c>
      <c r="R152" s="35"/>
      <c r="S152" s="35"/>
      <c r="T152" s="35"/>
      <c r="U152" s="40"/>
      <c r="V152" s="35"/>
      <c r="W152" s="35"/>
    </row>
    <row r="153" s="28" customFormat="true" ht="15" hidden="false" customHeight="false" outlineLevel="0" collapsed="false">
      <c r="A153" s="37"/>
      <c r="B153" s="49" t="s">
        <v>177</v>
      </c>
      <c r="C153" s="39" t="s">
        <v>30</v>
      </c>
      <c r="D153" s="40" t="n">
        <f aca="false">F153+E153</f>
        <v>8008</v>
      </c>
      <c r="E153" s="35"/>
      <c r="F153" s="41" t="n">
        <f aca="false">I153+N153+P153+S153+V153</f>
        <v>8008</v>
      </c>
      <c r="G153" s="40" t="n">
        <f aca="false">K153+O153+Q153+T153+W153</f>
        <v>8008</v>
      </c>
      <c r="H153" s="35"/>
      <c r="I153" s="35"/>
      <c r="J153" s="35"/>
      <c r="K153" s="35"/>
      <c r="L153" s="35"/>
      <c r="M153" s="40"/>
      <c r="N153" s="35"/>
      <c r="O153" s="35"/>
      <c r="P153" s="40" t="n">
        <v>8008</v>
      </c>
      <c r="Q153" s="40" t="n">
        <v>8008</v>
      </c>
      <c r="R153" s="35"/>
      <c r="S153" s="35"/>
      <c r="T153" s="35"/>
      <c r="U153" s="40"/>
      <c r="V153" s="35"/>
      <c r="W153" s="35"/>
    </row>
    <row r="154" customFormat="false" ht="30" hidden="false" customHeight="false" outlineLevel="0" collapsed="false">
      <c r="A154" s="45" t="n">
        <v>5200</v>
      </c>
      <c r="B154" s="50" t="s">
        <v>178</v>
      </c>
      <c r="C154" s="24"/>
      <c r="D154" s="25" t="n">
        <f aca="false">D155+D169+D184+D221+D228+D250+D290+D315</f>
        <v>10601110</v>
      </c>
      <c r="E154" s="25" t="n">
        <f aca="false">E155+E169+E184+E221+E228+E250+E290+E315</f>
        <v>17992</v>
      </c>
      <c r="F154" s="25" t="n">
        <f aca="false">I154+N154+P154+S154+V154</f>
        <v>10583118</v>
      </c>
      <c r="G154" s="25" t="n">
        <f aca="false">K154+O154+Q154+T154+W154</f>
        <v>3801900</v>
      </c>
      <c r="H154" s="25"/>
      <c r="I154" s="25" t="n">
        <f aca="false">I155+I169+I184+I221+I228+I250+I290+I315</f>
        <v>5294300</v>
      </c>
      <c r="J154" s="25" t="n">
        <f aca="false">J155+J169+J184+J221+J228+J250+J290+J315</f>
        <v>335699</v>
      </c>
      <c r="K154" s="25" t="n">
        <f aca="false">K155+K169+K184+K221+K228+K250+K290+K315</f>
        <v>377701</v>
      </c>
      <c r="L154" s="25" t="n">
        <f aca="false">L155+L169+L184+L221+L228+L250+L290+L315</f>
        <v>197004</v>
      </c>
      <c r="M154" s="27"/>
      <c r="N154" s="25" t="n">
        <f aca="false">N155+N169+N184+N221+N228+N250+N290+N315</f>
        <v>3542858</v>
      </c>
      <c r="O154" s="25" t="n">
        <f aca="false">O155+O169+O184+O221+O228+O250+O290+O315</f>
        <v>1678239</v>
      </c>
      <c r="P154" s="25" t="n">
        <f aca="false">P155+P169+P184+P221+P228+P250+P290+P315</f>
        <v>927868</v>
      </c>
      <c r="Q154" s="25" t="n">
        <f aca="false">Q155+Q169+Q184+Q221+Q228+Q250+Q290+Q315</f>
        <v>927868</v>
      </c>
      <c r="R154" s="25"/>
      <c r="S154" s="25" t="n">
        <f aca="false">S155+S169+S184+S221+S228+S250+S290+S315</f>
        <v>5000</v>
      </c>
      <c r="T154" s="25" t="n">
        <f aca="false">T155+T169+T184+T221+T228+T250+T290+T315</f>
        <v>5000</v>
      </c>
      <c r="U154" s="27"/>
      <c r="V154" s="25" t="n">
        <f aca="false">V155+V169+V184+V221+V228+V250+V290+V315</f>
        <v>813092</v>
      </c>
      <c r="W154" s="25" t="n">
        <f aca="false">W155+W169+W184+W221+W228+W250+W290+W315</f>
        <v>813092</v>
      </c>
    </row>
    <row r="155" customFormat="false" ht="15" hidden="false" customHeight="false" outlineLevel="0" collapsed="false">
      <c r="A155" s="51" t="s">
        <v>26</v>
      </c>
      <c r="B155" s="30" t="s">
        <v>27</v>
      </c>
      <c r="C155" s="31"/>
      <c r="D155" s="25" t="n">
        <f aca="false">F155+E155</f>
        <v>60156</v>
      </c>
      <c r="E155" s="25"/>
      <c r="F155" s="25" t="n">
        <f aca="false">I155+N155+P155+S155+V155</f>
        <v>60156</v>
      </c>
      <c r="G155" s="25" t="n">
        <f aca="false">K155+O155+Q155+T155+W155</f>
        <v>60156</v>
      </c>
      <c r="H155" s="25"/>
      <c r="I155" s="25" t="n">
        <f aca="false">SUM(I156,I161,I163,I167)</f>
        <v>0</v>
      </c>
      <c r="J155" s="25"/>
      <c r="K155" s="25"/>
      <c r="L155" s="25"/>
      <c r="M155" s="25"/>
      <c r="N155" s="25" t="n">
        <f aca="false">SUM(N156,N161,N163,N167)</f>
        <v>0</v>
      </c>
      <c r="O155" s="25"/>
      <c r="P155" s="25" t="n">
        <f aca="false">SUM(P156,P161,P163,P167)</f>
        <v>60156</v>
      </c>
      <c r="Q155" s="25" t="n">
        <f aca="false">SUM(Q156,Q161,Q163,Q167)</f>
        <v>60156</v>
      </c>
      <c r="R155" s="25"/>
      <c r="S155" s="25" t="n">
        <f aca="false">SUM(S156,S161,S163)</f>
        <v>0</v>
      </c>
      <c r="T155" s="25"/>
      <c r="U155" s="25"/>
      <c r="V155" s="25" t="n">
        <f aca="false">SUM(V156,V161,V163)</f>
        <v>0</v>
      </c>
      <c r="W155" s="25"/>
    </row>
    <row r="156" customFormat="false" ht="15" hidden="false" customHeight="false" outlineLevel="0" collapsed="false">
      <c r="A156" s="32" t="n">
        <v>5201</v>
      </c>
      <c r="B156" s="33" t="s">
        <v>179</v>
      </c>
      <c r="C156" s="34"/>
      <c r="D156" s="35" t="n">
        <f aca="false">F156+E156</f>
        <v>35923</v>
      </c>
      <c r="E156" s="35"/>
      <c r="F156" s="35" t="n">
        <f aca="false">I156+N156+P156+S156+V156</f>
        <v>35923</v>
      </c>
      <c r="G156" s="35" t="n">
        <f aca="false">K156+O156+Q156+T156+W156</f>
        <v>35923</v>
      </c>
      <c r="H156" s="35"/>
      <c r="I156" s="35" t="n">
        <f aca="false">I160</f>
        <v>0</v>
      </c>
      <c r="J156" s="35"/>
      <c r="K156" s="35"/>
      <c r="L156" s="35"/>
      <c r="M156" s="35"/>
      <c r="N156" s="35" t="n">
        <f aca="false">N160</f>
        <v>0</v>
      </c>
      <c r="O156" s="35"/>
      <c r="P156" s="35" t="n">
        <f aca="false">SUM(P157:P160)</f>
        <v>35923</v>
      </c>
      <c r="Q156" s="35" t="n">
        <f aca="false">SUM(Q157:Q160)</f>
        <v>35923</v>
      </c>
      <c r="R156" s="35"/>
      <c r="S156" s="35" t="n">
        <f aca="false">S160</f>
        <v>0</v>
      </c>
      <c r="T156" s="35"/>
      <c r="U156" s="35"/>
      <c r="V156" s="35" t="n">
        <f aca="false">V160</f>
        <v>0</v>
      </c>
      <c r="W156" s="35"/>
    </row>
    <row r="157" s="28" customFormat="true" ht="15" hidden="false" customHeight="false" outlineLevel="0" collapsed="false">
      <c r="A157" s="37"/>
      <c r="B157" s="38" t="s">
        <v>180</v>
      </c>
      <c r="C157" s="39" t="s">
        <v>30</v>
      </c>
      <c r="D157" s="40" t="n">
        <f aca="false">F157+E157</f>
        <v>33600</v>
      </c>
      <c r="E157" s="35"/>
      <c r="F157" s="41" t="n">
        <f aca="false">I157+N157+P157+S157+V157</f>
        <v>33600</v>
      </c>
      <c r="G157" s="40" t="n">
        <f aca="false">K157+O157+Q157+T157+W157</f>
        <v>33600</v>
      </c>
      <c r="H157" s="40"/>
      <c r="I157" s="40"/>
      <c r="J157" s="40"/>
      <c r="K157" s="40"/>
      <c r="L157" s="40"/>
      <c r="M157" s="40"/>
      <c r="N157" s="40"/>
      <c r="O157" s="40"/>
      <c r="P157" s="40" t="n">
        <v>33600</v>
      </c>
      <c r="Q157" s="40" t="n">
        <v>33600</v>
      </c>
      <c r="R157" s="40"/>
      <c r="S157" s="40"/>
      <c r="T157" s="40"/>
      <c r="U157" s="40"/>
      <c r="V157" s="40"/>
      <c r="W157" s="40"/>
    </row>
    <row r="158" s="28" customFormat="true" ht="30" hidden="false" customHeight="false" outlineLevel="0" collapsed="false">
      <c r="A158" s="37"/>
      <c r="B158" s="52" t="s">
        <v>181</v>
      </c>
      <c r="C158" s="39" t="s">
        <v>30</v>
      </c>
      <c r="D158" s="40" t="n">
        <f aca="false">F158+E158</f>
        <v>827</v>
      </c>
      <c r="E158" s="35"/>
      <c r="F158" s="41" t="n">
        <f aca="false">I158+N158+P158+S158+V158</f>
        <v>827</v>
      </c>
      <c r="G158" s="40" t="n">
        <f aca="false">K158+O158+Q158+T158+W158</f>
        <v>827</v>
      </c>
      <c r="H158" s="40"/>
      <c r="I158" s="40"/>
      <c r="J158" s="40"/>
      <c r="K158" s="40"/>
      <c r="L158" s="40"/>
      <c r="M158" s="40"/>
      <c r="N158" s="40"/>
      <c r="O158" s="40"/>
      <c r="P158" s="40" t="n">
        <v>827</v>
      </c>
      <c r="Q158" s="40" t="n">
        <v>827</v>
      </c>
      <c r="R158" s="40"/>
      <c r="S158" s="40"/>
      <c r="T158" s="40"/>
      <c r="U158" s="40"/>
      <c r="V158" s="40"/>
      <c r="W158" s="40"/>
    </row>
    <row r="159" s="28" customFormat="true" ht="15" hidden="false" customHeight="false" outlineLevel="0" collapsed="false">
      <c r="A159" s="37"/>
      <c r="B159" s="52" t="s">
        <v>182</v>
      </c>
      <c r="C159" s="39" t="s">
        <v>30</v>
      </c>
      <c r="D159" s="40" t="n">
        <f aca="false">F159+E159</f>
        <v>758</v>
      </c>
      <c r="E159" s="35"/>
      <c r="F159" s="41" t="n">
        <f aca="false">I159+N159+P159+S159+V159</f>
        <v>758</v>
      </c>
      <c r="G159" s="40" t="n">
        <f aca="false">K159+O159+Q159+T159+W159</f>
        <v>758</v>
      </c>
      <c r="H159" s="40"/>
      <c r="I159" s="40"/>
      <c r="J159" s="40"/>
      <c r="K159" s="40"/>
      <c r="L159" s="40"/>
      <c r="M159" s="40"/>
      <c r="N159" s="40"/>
      <c r="O159" s="40"/>
      <c r="P159" s="40" t="n">
        <v>758</v>
      </c>
      <c r="Q159" s="40" t="n">
        <v>758</v>
      </c>
      <c r="R159" s="40"/>
      <c r="S159" s="40"/>
      <c r="T159" s="40"/>
      <c r="U159" s="40"/>
      <c r="V159" s="40"/>
      <c r="W159" s="40"/>
    </row>
    <row r="160" s="28" customFormat="true" ht="30" hidden="false" customHeight="false" outlineLevel="0" collapsed="false">
      <c r="A160" s="37"/>
      <c r="B160" s="52" t="s">
        <v>183</v>
      </c>
      <c r="C160" s="39" t="s">
        <v>30</v>
      </c>
      <c r="D160" s="40" t="n">
        <f aca="false">F160+E160</f>
        <v>738</v>
      </c>
      <c r="E160" s="35"/>
      <c r="F160" s="41" t="n">
        <f aca="false">I160+N160+P160+S160+V160</f>
        <v>738</v>
      </c>
      <c r="G160" s="40" t="n">
        <f aca="false">K160+O160+Q160+T160+W160</f>
        <v>738</v>
      </c>
      <c r="H160" s="40"/>
      <c r="I160" s="40"/>
      <c r="J160" s="40"/>
      <c r="K160" s="40"/>
      <c r="L160" s="40"/>
      <c r="M160" s="40"/>
      <c r="N160" s="40"/>
      <c r="O160" s="40"/>
      <c r="P160" s="40" t="n">
        <v>738</v>
      </c>
      <c r="Q160" s="40" t="n">
        <v>738</v>
      </c>
      <c r="R160" s="40"/>
      <c r="S160" s="40"/>
      <c r="T160" s="40"/>
      <c r="U160" s="40"/>
      <c r="V160" s="40"/>
      <c r="W160" s="40"/>
    </row>
    <row r="161" customFormat="false" ht="15" hidden="false" customHeight="false" outlineLevel="0" collapsed="false">
      <c r="A161" s="32" t="n">
        <v>5202</v>
      </c>
      <c r="B161" s="33" t="s">
        <v>184</v>
      </c>
      <c r="C161" s="34"/>
      <c r="D161" s="35" t="n">
        <f aca="false">F161+E161</f>
        <v>0</v>
      </c>
      <c r="E161" s="35"/>
      <c r="F161" s="35"/>
      <c r="G161" s="35" t="n">
        <f aca="false">K161+O161+Q161+T161+W161</f>
        <v>0</v>
      </c>
      <c r="H161" s="35"/>
      <c r="I161" s="35" t="n">
        <f aca="false">I162</f>
        <v>0</v>
      </c>
      <c r="J161" s="35"/>
      <c r="K161" s="35"/>
      <c r="L161" s="35"/>
      <c r="M161" s="35"/>
      <c r="N161" s="35" t="n">
        <f aca="false">N162</f>
        <v>0</v>
      </c>
      <c r="O161" s="35"/>
      <c r="P161" s="35"/>
      <c r="Q161" s="35"/>
      <c r="R161" s="35"/>
      <c r="S161" s="35" t="n">
        <f aca="false">S162</f>
        <v>0</v>
      </c>
      <c r="T161" s="35"/>
      <c r="U161" s="35"/>
      <c r="V161" s="35" t="n">
        <f aca="false">V162</f>
        <v>0</v>
      </c>
      <c r="W161" s="35"/>
    </row>
    <row r="162" customFormat="false" ht="15" hidden="false" customHeight="false" outlineLevel="0" collapsed="false">
      <c r="A162" s="32"/>
      <c r="B162" s="38" t="s">
        <v>185</v>
      </c>
      <c r="C162" s="39"/>
      <c r="D162" s="35"/>
      <c r="E162" s="35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</row>
    <row r="163" customFormat="false" ht="30" hidden="false" customHeight="false" outlineLevel="0" collapsed="false">
      <c r="A163" s="32" t="n">
        <v>5203</v>
      </c>
      <c r="B163" s="33" t="s">
        <v>186</v>
      </c>
      <c r="C163" s="34"/>
      <c r="D163" s="35" t="n">
        <f aca="false">F163+E163</f>
        <v>9033</v>
      </c>
      <c r="E163" s="35"/>
      <c r="F163" s="35" t="n">
        <f aca="false">I163+N163+P163+S163+V163</f>
        <v>9033</v>
      </c>
      <c r="G163" s="35" t="n">
        <f aca="false">K163+O163+Q163+T163+W163</f>
        <v>9033</v>
      </c>
      <c r="H163" s="35"/>
      <c r="I163" s="35" t="n">
        <f aca="false">SUM(I164:I166)</f>
        <v>0</v>
      </c>
      <c r="J163" s="35" t="n">
        <f aca="false">SUM(J164:J166)</f>
        <v>0</v>
      </c>
      <c r="K163" s="35" t="n">
        <f aca="false">SUM(K164:K166)</f>
        <v>0</v>
      </c>
      <c r="L163" s="35" t="n">
        <f aca="false">SUM(L164:L166)</f>
        <v>0</v>
      </c>
      <c r="M163" s="35"/>
      <c r="N163" s="35" t="n">
        <f aca="false">SUM(N164:N166)</f>
        <v>0</v>
      </c>
      <c r="O163" s="35"/>
      <c r="P163" s="35" t="n">
        <f aca="false">SUM(P164:P166)</f>
        <v>9033</v>
      </c>
      <c r="Q163" s="35" t="n">
        <f aca="false">SUM(Q164:Q166)</f>
        <v>9033</v>
      </c>
      <c r="R163" s="35"/>
      <c r="S163" s="35" t="n">
        <f aca="false">S166</f>
        <v>0</v>
      </c>
      <c r="T163" s="35"/>
      <c r="U163" s="35"/>
      <c r="V163" s="35" t="n">
        <f aca="false">V166</f>
        <v>0</v>
      </c>
      <c r="W163" s="35"/>
    </row>
    <row r="164" s="28" customFormat="true" ht="30" hidden="false" customHeight="false" outlineLevel="0" collapsed="false">
      <c r="A164" s="37"/>
      <c r="B164" s="38" t="s">
        <v>187</v>
      </c>
      <c r="C164" s="39" t="s">
        <v>30</v>
      </c>
      <c r="D164" s="40" t="n">
        <f aca="false">F164+E164</f>
        <v>1280</v>
      </c>
      <c r="E164" s="35"/>
      <c r="F164" s="41" t="n">
        <f aca="false">I164+N164+P164+S164+V164</f>
        <v>1280</v>
      </c>
      <c r="G164" s="40" t="n">
        <f aca="false">K164+O164+Q164+T164+W164</f>
        <v>1280</v>
      </c>
      <c r="H164" s="35"/>
      <c r="I164" s="35"/>
      <c r="J164" s="35"/>
      <c r="K164" s="35"/>
      <c r="L164" s="35"/>
      <c r="M164" s="35"/>
      <c r="N164" s="35"/>
      <c r="O164" s="35"/>
      <c r="P164" s="40" t="n">
        <v>1280</v>
      </c>
      <c r="Q164" s="40" t="n">
        <v>1280</v>
      </c>
      <c r="R164" s="35"/>
      <c r="S164" s="35"/>
      <c r="T164" s="35"/>
      <c r="U164" s="35"/>
      <c r="V164" s="35"/>
      <c r="W164" s="35"/>
    </row>
    <row r="165" s="28" customFormat="true" ht="15" hidden="false" customHeight="false" outlineLevel="0" collapsed="false">
      <c r="A165" s="37"/>
      <c r="B165" s="38" t="s">
        <v>188</v>
      </c>
      <c r="C165" s="39" t="s">
        <v>30</v>
      </c>
      <c r="D165" s="40" t="n">
        <f aca="false">F165+E165</f>
        <v>6473</v>
      </c>
      <c r="E165" s="35"/>
      <c r="F165" s="41" t="n">
        <f aca="false">I165+N165+P165+S165+V165</f>
        <v>6473</v>
      </c>
      <c r="G165" s="40" t="n">
        <f aca="false">K165+O165+Q165+T165+W165</f>
        <v>6473</v>
      </c>
      <c r="H165" s="35"/>
      <c r="I165" s="35"/>
      <c r="J165" s="35"/>
      <c r="K165" s="35"/>
      <c r="L165" s="35"/>
      <c r="M165" s="35"/>
      <c r="N165" s="35"/>
      <c r="O165" s="35"/>
      <c r="P165" s="40" t="n">
        <v>6473</v>
      </c>
      <c r="Q165" s="40" t="n">
        <v>6473</v>
      </c>
      <c r="R165" s="35"/>
      <c r="S165" s="35"/>
      <c r="T165" s="35"/>
      <c r="U165" s="35"/>
      <c r="V165" s="35"/>
      <c r="W165" s="35"/>
    </row>
    <row r="166" s="28" customFormat="true" ht="15" hidden="false" customHeight="false" outlineLevel="0" collapsed="false">
      <c r="A166" s="37"/>
      <c r="B166" s="38" t="s">
        <v>189</v>
      </c>
      <c r="C166" s="39" t="s">
        <v>30</v>
      </c>
      <c r="D166" s="40" t="n">
        <f aca="false">F166+E166</f>
        <v>1280</v>
      </c>
      <c r="E166" s="35"/>
      <c r="F166" s="41" t="n">
        <f aca="false">I166+N166+P166+S166+V166</f>
        <v>1280</v>
      </c>
      <c r="G166" s="40" t="n">
        <f aca="false">K166+O166+Q166+T166+W166</f>
        <v>1280</v>
      </c>
      <c r="H166" s="40"/>
      <c r="I166" s="40"/>
      <c r="J166" s="40"/>
      <c r="K166" s="40"/>
      <c r="L166" s="40"/>
      <c r="M166" s="40"/>
      <c r="N166" s="40"/>
      <c r="O166" s="40"/>
      <c r="P166" s="40" t="n">
        <v>1280</v>
      </c>
      <c r="Q166" s="40" t="n">
        <v>1280</v>
      </c>
      <c r="R166" s="40"/>
      <c r="S166" s="40"/>
      <c r="T166" s="40"/>
      <c r="U166" s="40"/>
      <c r="V166" s="40"/>
      <c r="W166" s="40"/>
    </row>
    <row r="167" customFormat="false" ht="15" hidden="false" customHeight="false" outlineLevel="0" collapsed="false">
      <c r="A167" s="32" t="n">
        <v>5204</v>
      </c>
      <c r="B167" s="33" t="s">
        <v>190</v>
      </c>
      <c r="C167" s="39"/>
      <c r="D167" s="40"/>
      <c r="E167" s="35"/>
      <c r="F167" s="35" t="n">
        <f aca="false">I167+N167+P167+S167+V167</f>
        <v>15200</v>
      </c>
      <c r="G167" s="35" t="n">
        <f aca="false">K167+O167+Q167+T167+W167</f>
        <v>15200</v>
      </c>
      <c r="H167" s="40"/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40"/>
      <c r="N167" s="35" t="n">
        <f aca="false">N168</f>
        <v>0</v>
      </c>
      <c r="O167" s="40"/>
      <c r="P167" s="35" t="n">
        <f aca="false">P168</f>
        <v>15200</v>
      </c>
      <c r="Q167" s="35" t="n">
        <f aca="false">Q168</f>
        <v>15200</v>
      </c>
      <c r="R167" s="40"/>
      <c r="S167" s="40"/>
      <c r="T167" s="40"/>
      <c r="U167" s="40"/>
      <c r="V167" s="40"/>
      <c r="W167" s="40"/>
    </row>
    <row r="168" s="28" customFormat="true" ht="30" hidden="false" customHeight="false" outlineLevel="0" collapsed="false">
      <c r="A168" s="37"/>
      <c r="B168" s="38" t="s">
        <v>191</v>
      </c>
      <c r="C168" s="39" t="s">
        <v>30</v>
      </c>
      <c r="D168" s="40" t="n">
        <f aca="false">F168+E168</f>
        <v>15200</v>
      </c>
      <c r="E168" s="35"/>
      <c r="F168" s="41" t="n">
        <f aca="false">I168+N168+P168+S168+V168</f>
        <v>15200</v>
      </c>
      <c r="G168" s="40" t="n">
        <f aca="false">K168+O168+Q168+T168+W168</f>
        <v>15200</v>
      </c>
      <c r="H168" s="40"/>
      <c r="I168" s="40"/>
      <c r="J168" s="40"/>
      <c r="K168" s="40"/>
      <c r="L168" s="40"/>
      <c r="M168" s="40"/>
      <c r="N168" s="40"/>
      <c r="O168" s="40"/>
      <c r="P168" s="40" t="n">
        <v>15200</v>
      </c>
      <c r="Q168" s="40" t="n">
        <v>15200</v>
      </c>
      <c r="R168" s="40"/>
      <c r="S168" s="40"/>
      <c r="T168" s="40"/>
      <c r="U168" s="40"/>
      <c r="V168" s="40"/>
      <c r="W168" s="40"/>
    </row>
    <row r="169" customFormat="false" ht="15" hidden="false" customHeight="false" outlineLevel="0" collapsed="false">
      <c r="A169" s="45" t="s">
        <v>31</v>
      </c>
      <c r="B169" s="42" t="s">
        <v>32</v>
      </c>
      <c r="C169" s="31"/>
      <c r="D169" s="25" t="n">
        <f aca="false">F169+E169</f>
        <v>1853404</v>
      </c>
      <c r="E169" s="25" t="n">
        <f aca="false">SUM(E170,E173,E175,E178)</f>
        <v>17992</v>
      </c>
      <c r="F169" s="25" t="n">
        <f aca="false">I169+N169+P169+S169+V169</f>
        <v>1835412</v>
      </c>
      <c r="G169" s="25" t="n">
        <f aca="false">K169+O169+Q169+T169+W169</f>
        <v>1543821</v>
      </c>
      <c r="H169" s="25"/>
      <c r="I169" s="25" t="n">
        <f aca="false">SUM(I170,I173,I175,I178)</f>
        <v>233433</v>
      </c>
      <c r="J169" s="25"/>
      <c r="K169" s="25" t="n">
        <f aca="false">SUM(K170,K173,K175,K178)</f>
        <v>129685</v>
      </c>
      <c r="L169" s="25"/>
      <c r="M169" s="25"/>
      <c r="N169" s="25" t="n">
        <f aca="false">SUM(N170,N173,N175,N178)</f>
        <v>1572623</v>
      </c>
      <c r="O169" s="25" t="n">
        <f aca="false">SUM(O170,O173,O175,O178)</f>
        <v>1384780</v>
      </c>
      <c r="P169" s="25" t="n">
        <f aca="false">SUM(P170,P173,P175,P178)</f>
        <v>29356</v>
      </c>
      <c r="Q169" s="25" t="n">
        <f aca="false">SUM(Q170,Q173,Q175,Q178)</f>
        <v>29356</v>
      </c>
      <c r="R169" s="25"/>
      <c r="S169" s="25" t="n">
        <f aca="false">SUM(S170,S173,S175,S178)</f>
        <v>0</v>
      </c>
      <c r="T169" s="25" t="n">
        <f aca="false">SUM(T170,T173,T175,T178)</f>
        <v>0</v>
      </c>
      <c r="U169" s="25"/>
      <c r="V169" s="25" t="n">
        <f aca="false">SUM(V170,V173,V175,V178)</f>
        <v>0</v>
      </c>
      <c r="W169" s="25" t="n">
        <f aca="false">SUM(W170,W173,W175,W178)</f>
        <v>0</v>
      </c>
    </row>
    <row r="170" customFormat="false" ht="15" hidden="false" customHeight="false" outlineLevel="0" collapsed="false">
      <c r="A170" s="37" t="n">
        <v>5201</v>
      </c>
      <c r="B170" s="33" t="s">
        <v>179</v>
      </c>
      <c r="C170" s="34"/>
      <c r="D170" s="35" t="n">
        <f aca="false">F170+E170</f>
        <v>2911</v>
      </c>
      <c r="E170" s="35"/>
      <c r="F170" s="36" t="n">
        <f aca="false">I170+N170+P170+S170+V170</f>
        <v>2911</v>
      </c>
      <c r="G170" s="35" t="n">
        <f aca="false">K170+O170+Q170+T170+W170</f>
        <v>2911</v>
      </c>
      <c r="H170" s="35"/>
      <c r="I170" s="35" t="n">
        <f aca="false">SUM(I171:I172)</f>
        <v>0</v>
      </c>
      <c r="J170" s="35"/>
      <c r="K170" s="35"/>
      <c r="L170" s="35"/>
      <c r="M170" s="35"/>
      <c r="N170" s="35" t="n">
        <f aca="false">SUM(N171:N172)</f>
        <v>2911</v>
      </c>
      <c r="O170" s="35" t="n">
        <f aca="false">SUM(O171:O172)</f>
        <v>2911</v>
      </c>
      <c r="P170" s="35" t="n">
        <f aca="false">SUM(P171:P172)</f>
        <v>0</v>
      </c>
      <c r="Q170" s="35" t="n">
        <f aca="false">SUM(Q171:Q172)</f>
        <v>0</v>
      </c>
      <c r="R170" s="35"/>
      <c r="S170" s="35" t="n">
        <f aca="false">SUM(S171:S172)</f>
        <v>0</v>
      </c>
      <c r="T170" s="35"/>
      <c r="U170" s="35"/>
      <c r="V170" s="35" t="n">
        <f aca="false">SUM(V171:V172)</f>
        <v>0</v>
      </c>
      <c r="W170" s="35"/>
    </row>
    <row r="171" s="28" customFormat="true" ht="30" hidden="false" customHeight="false" outlineLevel="0" collapsed="false">
      <c r="A171" s="37"/>
      <c r="B171" s="38" t="s">
        <v>192</v>
      </c>
      <c r="C171" s="39" t="s">
        <v>30</v>
      </c>
      <c r="D171" s="40" t="n">
        <f aca="false">F171+E171</f>
        <v>738</v>
      </c>
      <c r="E171" s="35"/>
      <c r="F171" s="40" t="n">
        <f aca="false">I171+N171+P171+S171+V171</f>
        <v>738</v>
      </c>
      <c r="G171" s="40" t="n">
        <f aca="false">K171+O171+Q171+T171+W171</f>
        <v>738</v>
      </c>
      <c r="H171" s="40"/>
      <c r="I171" s="40"/>
      <c r="J171" s="40"/>
      <c r="K171" s="40"/>
      <c r="L171" s="40"/>
      <c r="M171" s="40" t="s">
        <v>62</v>
      </c>
      <c r="N171" s="40" t="n">
        <v>738</v>
      </c>
      <c r="O171" s="40" t="n">
        <v>738</v>
      </c>
      <c r="P171" s="35"/>
      <c r="Q171" s="35"/>
      <c r="R171" s="35"/>
      <c r="S171" s="35"/>
      <c r="T171" s="35"/>
      <c r="U171" s="40"/>
      <c r="V171" s="35"/>
      <c r="W171" s="35"/>
    </row>
    <row r="172" s="28" customFormat="true" ht="30" hidden="false" customHeight="false" outlineLevel="0" collapsed="false">
      <c r="A172" s="37"/>
      <c r="B172" s="38" t="s">
        <v>193</v>
      </c>
      <c r="C172" s="39" t="s">
        <v>30</v>
      </c>
      <c r="D172" s="40" t="n">
        <f aca="false">F172+E172</f>
        <v>2173</v>
      </c>
      <c r="E172" s="35"/>
      <c r="F172" s="40" t="n">
        <f aca="false">I172+N172+P172+S172+V172</f>
        <v>2173</v>
      </c>
      <c r="G172" s="40" t="n">
        <f aca="false">K172+O172+Q172+T172+W172</f>
        <v>2173</v>
      </c>
      <c r="H172" s="40"/>
      <c r="I172" s="40"/>
      <c r="J172" s="40"/>
      <c r="K172" s="40"/>
      <c r="L172" s="40"/>
      <c r="M172" s="40" t="s">
        <v>62</v>
      </c>
      <c r="N172" s="40" t="n">
        <v>2173</v>
      </c>
      <c r="O172" s="40" t="n">
        <v>2173</v>
      </c>
      <c r="P172" s="35"/>
      <c r="Q172" s="35"/>
      <c r="R172" s="35"/>
      <c r="S172" s="35"/>
      <c r="T172" s="35"/>
      <c r="U172" s="40"/>
      <c r="V172" s="35"/>
      <c r="W172" s="35"/>
    </row>
    <row r="173" customFormat="false" ht="15" hidden="false" customHeight="false" outlineLevel="0" collapsed="false">
      <c r="A173" s="32" t="n">
        <v>5202</v>
      </c>
      <c r="B173" s="33" t="s">
        <v>184</v>
      </c>
      <c r="C173" s="34"/>
      <c r="D173" s="35" t="n">
        <f aca="false">F173+E173</f>
        <v>0</v>
      </c>
      <c r="E173" s="35"/>
      <c r="F173" s="35"/>
      <c r="G173" s="35" t="n">
        <f aca="false">K173+O173+Q173+T173+W173</f>
        <v>0</v>
      </c>
      <c r="H173" s="35"/>
      <c r="I173" s="35" t="n">
        <f aca="false">I174</f>
        <v>0</v>
      </c>
      <c r="J173" s="35"/>
      <c r="K173" s="35"/>
      <c r="L173" s="35"/>
      <c r="M173" s="35"/>
      <c r="N173" s="35" t="n">
        <f aca="false">N174</f>
        <v>0</v>
      </c>
      <c r="O173" s="35"/>
      <c r="P173" s="35" t="n">
        <f aca="false">P174</f>
        <v>0</v>
      </c>
      <c r="Q173" s="35"/>
      <c r="R173" s="35"/>
      <c r="S173" s="35" t="n">
        <f aca="false">S174</f>
        <v>0</v>
      </c>
      <c r="T173" s="35"/>
      <c r="U173" s="35"/>
      <c r="V173" s="35" t="n">
        <f aca="false">V174</f>
        <v>0</v>
      </c>
      <c r="W173" s="35"/>
    </row>
    <row r="174" customFormat="false" ht="15" hidden="false" customHeight="false" outlineLevel="0" collapsed="false">
      <c r="A174" s="32"/>
      <c r="B174" s="38" t="s">
        <v>185</v>
      </c>
      <c r="C174" s="39"/>
      <c r="D174" s="35"/>
      <c r="E174" s="35"/>
      <c r="F174" s="40"/>
      <c r="G174" s="40"/>
      <c r="H174" s="40"/>
      <c r="I174" s="40"/>
      <c r="J174" s="40"/>
      <c r="K174" s="40"/>
      <c r="L174" s="40"/>
      <c r="M174" s="40"/>
      <c r="N174" s="35"/>
      <c r="O174" s="35"/>
      <c r="P174" s="35"/>
      <c r="Q174" s="35"/>
      <c r="R174" s="35"/>
      <c r="S174" s="35"/>
      <c r="T174" s="35"/>
      <c r="U174" s="40"/>
      <c r="V174" s="35"/>
      <c r="W174" s="35"/>
    </row>
    <row r="175" customFormat="false" ht="30" hidden="false" customHeight="false" outlineLevel="0" collapsed="false">
      <c r="A175" s="32" t="n">
        <v>5203</v>
      </c>
      <c r="B175" s="33" t="s">
        <v>186</v>
      </c>
      <c r="C175" s="34"/>
      <c r="D175" s="35" t="n">
        <f aca="false">F175+E175</f>
        <v>45057</v>
      </c>
      <c r="E175" s="35" t="n">
        <f aca="false">E177</f>
        <v>17992</v>
      </c>
      <c r="F175" s="35" t="n">
        <f aca="false">I175+N175+P175+S175+V175</f>
        <v>27065</v>
      </c>
      <c r="G175" s="35" t="n">
        <f aca="false">K175+O175+Q175+T175+W175</f>
        <v>27065</v>
      </c>
      <c r="H175" s="35"/>
      <c r="I175" s="35" t="n">
        <f aca="false">I177</f>
        <v>0</v>
      </c>
      <c r="J175" s="35"/>
      <c r="K175" s="35"/>
      <c r="L175" s="35"/>
      <c r="M175" s="35"/>
      <c r="N175" s="35" t="n">
        <f aca="false">N177</f>
        <v>0</v>
      </c>
      <c r="O175" s="35"/>
      <c r="P175" s="35" t="n">
        <f aca="false">SUM(P176:P177)</f>
        <v>27065</v>
      </c>
      <c r="Q175" s="35" t="n">
        <f aca="false">SUM(Q176:Q177)</f>
        <v>27065</v>
      </c>
      <c r="R175" s="35"/>
      <c r="S175" s="35" t="n">
        <f aca="false">S177</f>
        <v>0</v>
      </c>
      <c r="T175" s="35"/>
      <c r="U175" s="35"/>
      <c r="V175" s="35" t="n">
        <f aca="false">V177</f>
        <v>0</v>
      </c>
      <c r="W175" s="35"/>
    </row>
    <row r="176" s="28" customFormat="true" ht="30" hidden="false" customHeight="false" outlineLevel="0" collapsed="false">
      <c r="A176" s="37"/>
      <c r="B176" s="47" t="s">
        <v>194</v>
      </c>
      <c r="C176" s="39" t="s">
        <v>30</v>
      </c>
      <c r="D176" s="40" t="n">
        <f aca="false">F176+E176</f>
        <v>27064</v>
      </c>
      <c r="E176" s="40" t="n">
        <v>17992</v>
      </c>
      <c r="F176" s="41" t="n">
        <f aca="false">I176+N176+P176+S176+V176</f>
        <v>9072</v>
      </c>
      <c r="G176" s="40" t="n">
        <f aca="false">K176+O176+Q176+T176+W176</f>
        <v>9072</v>
      </c>
      <c r="H176" s="40"/>
      <c r="I176" s="40"/>
      <c r="J176" s="40"/>
      <c r="K176" s="40"/>
      <c r="L176" s="40"/>
      <c r="M176" s="40"/>
      <c r="N176" s="35"/>
      <c r="O176" s="35"/>
      <c r="P176" s="40" t="n">
        <v>9072</v>
      </c>
      <c r="Q176" s="40" t="n">
        <v>9072</v>
      </c>
      <c r="R176" s="35"/>
      <c r="S176" s="35"/>
      <c r="T176" s="35"/>
      <c r="U176" s="40"/>
      <c r="V176" s="35"/>
      <c r="W176" s="35"/>
    </row>
    <row r="177" s="28" customFormat="true" ht="30" hidden="false" customHeight="false" outlineLevel="0" collapsed="false">
      <c r="A177" s="37"/>
      <c r="B177" s="38" t="s">
        <v>195</v>
      </c>
      <c r="C177" s="39" t="s">
        <v>30</v>
      </c>
      <c r="D177" s="40" t="n">
        <f aca="false">F177+E177</f>
        <v>35985</v>
      </c>
      <c r="E177" s="40" t="n">
        <v>17992</v>
      </c>
      <c r="F177" s="41" t="n">
        <f aca="false">I177+N177+P177+S177+V177</f>
        <v>17993</v>
      </c>
      <c r="G177" s="40" t="n">
        <f aca="false">K177+O177+Q177+T177+W177</f>
        <v>17993</v>
      </c>
      <c r="H177" s="40"/>
      <c r="I177" s="40"/>
      <c r="J177" s="40"/>
      <c r="K177" s="40"/>
      <c r="L177" s="40"/>
      <c r="M177" s="40"/>
      <c r="N177" s="35"/>
      <c r="O177" s="35"/>
      <c r="P177" s="40" t="n">
        <v>17993</v>
      </c>
      <c r="Q177" s="40" t="n">
        <v>17993</v>
      </c>
      <c r="R177" s="35"/>
      <c r="S177" s="35"/>
      <c r="T177" s="35"/>
      <c r="U177" s="40"/>
      <c r="V177" s="35"/>
      <c r="W177" s="35"/>
    </row>
    <row r="178" customFormat="false" ht="15" hidden="false" customHeight="false" outlineLevel="0" collapsed="false">
      <c r="A178" s="32" t="n">
        <v>5206</v>
      </c>
      <c r="B178" s="33" t="s">
        <v>196</v>
      </c>
      <c r="C178" s="34"/>
      <c r="D178" s="35" t="n">
        <f aca="false">F178+E178</f>
        <v>1805436</v>
      </c>
      <c r="E178" s="35"/>
      <c r="F178" s="35" t="n">
        <f aca="false">I178+N178+P178+S178+V178</f>
        <v>1805436</v>
      </c>
      <c r="G178" s="35" t="n">
        <f aca="false">K178+O178+Q178+T178+W178</f>
        <v>1513845</v>
      </c>
      <c r="H178" s="35"/>
      <c r="I178" s="35" t="n">
        <f aca="false">SUM(I179:I183)</f>
        <v>233433</v>
      </c>
      <c r="J178" s="35" t="n">
        <f aca="false">SUM(J179:J183)</f>
        <v>0</v>
      </c>
      <c r="K178" s="35" t="n">
        <f aca="false">SUM(K179:K183)</f>
        <v>129685</v>
      </c>
      <c r="L178" s="35" t="n">
        <f aca="false">SUM(L179:L183)</f>
        <v>0</v>
      </c>
      <c r="M178" s="35"/>
      <c r="N178" s="35" t="n">
        <f aca="false">SUM(N179:N183)</f>
        <v>1569712</v>
      </c>
      <c r="O178" s="35" t="n">
        <f aca="false">SUM(O179:O183)</f>
        <v>1381869</v>
      </c>
      <c r="P178" s="35" t="n">
        <f aca="false">SUM(P179:P183)</f>
        <v>2291</v>
      </c>
      <c r="Q178" s="35" t="n">
        <f aca="false">SUM(Q179:Q183)</f>
        <v>2291</v>
      </c>
      <c r="R178" s="35"/>
      <c r="S178" s="35" t="n">
        <f aca="false">SUM(S179,S183)</f>
        <v>0</v>
      </c>
      <c r="T178" s="35"/>
      <c r="U178" s="35"/>
      <c r="V178" s="35" t="n">
        <f aca="false">SUM(V179,V183)</f>
        <v>0</v>
      </c>
      <c r="W178" s="35"/>
    </row>
    <row r="179" s="28" customFormat="true" ht="105" hidden="false" customHeight="false" outlineLevel="0" collapsed="false">
      <c r="A179" s="37"/>
      <c r="B179" s="38" t="s">
        <v>197</v>
      </c>
      <c r="C179" s="39" t="s">
        <v>46</v>
      </c>
      <c r="D179" s="40" t="n">
        <f aca="false">F179+E179</f>
        <v>439252</v>
      </c>
      <c r="E179" s="35"/>
      <c r="F179" s="41" t="n">
        <f aca="false">I179+N179+P179+S179+V179</f>
        <v>439252</v>
      </c>
      <c r="G179" s="40" t="n">
        <f aca="false">K179+O179+Q179+T179+W179</f>
        <v>251409</v>
      </c>
      <c r="H179" s="40"/>
      <c r="I179" s="40"/>
      <c r="J179" s="40"/>
      <c r="K179" s="40"/>
      <c r="L179" s="40"/>
      <c r="M179" s="40" t="s">
        <v>34</v>
      </c>
      <c r="N179" s="40" t="n">
        <v>439252</v>
      </c>
      <c r="O179" s="40" t="n">
        <v>251409</v>
      </c>
      <c r="P179" s="35"/>
      <c r="Q179" s="35"/>
      <c r="R179" s="35"/>
      <c r="S179" s="35"/>
      <c r="T179" s="35"/>
      <c r="U179" s="40"/>
      <c r="V179" s="35"/>
      <c r="W179" s="35"/>
    </row>
    <row r="180" s="28" customFormat="true" ht="90" hidden="false" customHeight="false" outlineLevel="0" collapsed="false">
      <c r="A180" s="37"/>
      <c r="B180" s="38" t="s">
        <v>198</v>
      </c>
      <c r="C180" s="39" t="s">
        <v>30</v>
      </c>
      <c r="D180" s="40" t="n">
        <f aca="false">F180+E180</f>
        <v>1132402</v>
      </c>
      <c r="E180" s="35"/>
      <c r="F180" s="41" t="n">
        <f aca="false">I180+N180+P180+S180+V180</f>
        <v>1132402</v>
      </c>
      <c r="G180" s="40" t="n">
        <f aca="false">K180+O180+Q180+T180+W180</f>
        <v>1132402</v>
      </c>
      <c r="H180" s="40"/>
      <c r="I180" s="40"/>
      <c r="J180" s="40"/>
      <c r="K180" s="40"/>
      <c r="L180" s="40"/>
      <c r="M180" s="40" t="s">
        <v>34</v>
      </c>
      <c r="N180" s="40" t="n">
        <v>1130460</v>
      </c>
      <c r="O180" s="40" t="n">
        <v>1130460</v>
      </c>
      <c r="P180" s="40" t="n">
        <v>1942</v>
      </c>
      <c r="Q180" s="40" t="n">
        <v>1942</v>
      </c>
      <c r="R180" s="35"/>
      <c r="S180" s="35"/>
      <c r="T180" s="35"/>
      <c r="U180" s="40"/>
      <c r="V180" s="35"/>
      <c r="W180" s="35"/>
    </row>
    <row r="181" s="28" customFormat="true" ht="30" hidden="false" customHeight="false" outlineLevel="0" collapsed="false">
      <c r="A181" s="37"/>
      <c r="B181" s="38" t="s">
        <v>199</v>
      </c>
      <c r="C181" s="39" t="s">
        <v>30</v>
      </c>
      <c r="D181" s="40" t="n">
        <f aca="false">F181+E181</f>
        <v>12864</v>
      </c>
      <c r="E181" s="35"/>
      <c r="F181" s="41" t="n">
        <f aca="false">I181+N181+P181+S181+V181</f>
        <v>12864</v>
      </c>
      <c r="G181" s="40" t="n">
        <f aca="false">K181+O181+Q181+T181+W181</f>
        <v>0</v>
      </c>
      <c r="H181" s="40" t="s">
        <v>34</v>
      </c>
      <c r="I181" s="40" t="n">
        <v>12864</v>
      </c>
      <c r="J181" s="40"/>
      <c r="K181" s="40"/>
      <c r="L181" s="40"/>
      <c r="M181" s="40"/>
      <c r="N181" s="40"/>
      <c r="O181" s="40"/>
      <c r="P181" s="35"/>
      <c r="Q181" s="35"/>
      <c r="R181" s="35"/>
      <c r="S181" s="35"/>
      <c r="T181" s="35"/>
      <c r="U181" s="40"/>
      <c r="V181" s="35"/>
      <c r="W181" s="35"/>
    </row>
    <row r="182" s="28" customFormat="true" ht="45" hidden="false" customHeight="false" outlineLevel="0" collapsed="false">
      <c r="A182" s="37"/>
      <c r="B182" s="38" t="s">
        <v>200</v>
      </c>
      <c r="C182" s="39" t="s">
        <v>30</v>
      </c>
      <c r="D182" s="40" t="n">
        <f aca="false">F182+E182</f>
        <v>76680</v>
      </c>
      <c r="E182" s="35"/>
      <c r="F182" s="41" t="n">
        <f aca="false">I182+N182+P182+S182+V182</f>
        <v>76680</v>
      </c>
      <c r="G182" s="40" t="n">
        <f aca="false">K182+O182+Q182+T182+W182</f>
        <v>3240</v>
      </c>
      <c r="H182" s="40" t="s">
        <v>34</v>
      </c>
      <c r="I182" s="40" t="n">
        <v>76680</v>
      </c>
      <c r="J182" s="40"/>
      <c r="K182" s="40" t="n">
        <v>3240</v>
      </c>
      <c r="L182" s="40"/>
      <c r="M182" s="40"/>
      <c r="N182" s="40"/>
      <c r="O182" s="40"/>
      <c r="P182" s="35"/>
      <c r="Q182" s="35"/>
      <c r="R182" s="35"/>
      <c r="S182" s="35"/>
      <c r="T182" s="35"/>
      <c r="U182" s="40"/>
      <c r="V182" s="35"/>
      <c r="W182" s="35"/>
    </row>
    <row r="183" s="28" customFormat="true" ht="45" hidden="false" customHeight="false" outlineLevel="0" collapsed="false">
      <c r="A183" s="37"/>
      <c r="B183" s="38" t="s">
        <v>201</v>
      </c>
      <c r="C183" s="39" t="s">
        <v>30</v>
      </c>
      <c r="D183" s="40" t="n">
        <f aca="false">F183+E183</f>
        <v>144238</v>
      </c>
      <c r="E183" s="35"/>
      <c r="F183" s="41" t="n">
        <f aca="false">I183+N183+P183+S183+V183</f>
        <v>144238</v>
      </c>
      <c r="G183" s="40" t="n">
        <f aca="false">K183+O183+Q183+T183+W183</f>
        <v>126794</v>
      </c>
      <c r="H183" s="40" t="s">
        <v>34</v>
      </c>
      <c r="I183" s="40" t="n">
        <v>143889</v>
      </c>
      <c r="J183" s="40"/>
      <c r="K183" s="40" t="n">
        <v>126445</v>
      </c>
      <c r="L183" s="40"/>
      <c r="M183" s="40"/>
      <c r="N183" s="40"/>
      <c r="O183" s="40"/>
      <c r="P183" s="40" t="n">
        <v>349</v>
      </c>
      <c r="Q183" s="40" t="n">
        <v>349</v>
      </c>
      <c r="R183" s="35"/>
      <c r="S183" s="35"/>
      <c r="T183" s="35"/>
      <c r="U183" s="40"/>
      <c r="V183" s="35"/>
      <c r="W183" s="35"/>
    </row>
    <row r="184" customFormat="false" ht="15" hidden="false" customHeight="false" outlineLevel="0" collapsed="false">
      <c r="A184" s="51" t="s">
        <v>51</v>
      </c>
      <c r="B184" s="42" t="s">
        <v>52</v>
      </c>
      <c r="C184" s="31"/>
      <c r="D184" s="25" t="n">
        <f aca="false">F184+E184</f>
        <v>3286281</v>
      </c>
      <c r="E184" s="25"/>
      <c r="F184" s="25" t="n">
        <f aca="false">I184+N184+P184+S184+V184</f>
        <v>3286281</v>
      </c>
      <c r="G184" s="25" t="n">
        <f aca="false">K184+O184+Q184+T184+W184</f>
        <v>315673</v>
      </c>
      <c r="H184" s="25"/>
      <c r="I184" s="25" t="n">
        <f aca="false">SUM(I185,I202,I204,I212,I217)</f>
        <v>1367318</v>
      </c>
      <c r="J184" s="25" t="n">
        <f aca="false">SUM(J185,J202,J204,J212,J217)</f>
        <v>0</v>
      </c>
      <c r="K184" s="25" t="n">
        <f aca="false">SUM(K185,K202,K204,K212,K217)</f>
        <v>50500</v>
      </c>
      <c r="L184" s="25" t="n">
        <f aca="false">SUM(L185,L202,L204,L212,L217)</f>
        <v>0</v>
      </c>
      <c r="M184" s="25"/>
      <c r="N184" s="25" t="n">
        <f aca="false">SUM(N185,N202,N204,N212,N217)</f>
        <v>1702252</v>
      </c>
      <c r="O184" s="25" t="n">
        <f aca="false">SUM(O185,O202,O204,O212,O217)</f>
        <v>48462</v>
      </c>
      <c r="P184" s="25" t="n">
        <f aca="false">SUM(P185,P202,P204,P212,P217)</f>
        <v>67297</v>
      </c>
      <c r="Q184" s="25" t="n">
        <f aca="false">SUM(Q185,Q202,Q204,Q212,Q217)</f>
        <v>67297</v>
      </c>
      <c r="R184" s="25"/>
      <c r="S184" s="25" t="n">
        <f aca="false">SUM(S185,S202,S204,S212,S217)</f>
        <v>0</v>
      </c>
      <c r="T184" s="25" t="n">
        <f aca="false">SUM(T185,T202,T204,T212,T217)</f>
        <v>0</v>
      </c>
      <c r="U184" s="25"/>
      <c r="V184" s="25" t="n">
        <f aca="false">SUM(V185,V202,V204,V212,V217)</f>
        <v>149414</v>
      </c>
      <c r="W184" s="25" t="n">
        <f aca="false">SUM(W185,W202,W204,W212,W217)</f>
        <v>149414</v>
      </c>
    </row>
    <row r="185" customFormat="false" ht="15" hidden="false" customHeight="false" outlineLevel="0" collapsed="false">
      <c r="A185" s="32" t="n">
        <v>5201</v>
      </c>
      <c r="B185" s="33" t="s">
        <v>179</v>
      </c>
      <c r="C185" s="34"/>
      <c r="D185" s="35" t="n">
        <f aca="false">F185+E185</f>
        <v>137149</v>
      </c>
      <c r="E185" s="35"/>
      <c r="F185" s="35" t="n">
        <f aca="false">I185+N185+P185+S185+V185</f>
        <v>137149</v>
      </c>
      <c r="G185" s="35" t="n">
        <f aca="false">K185+O185+Q185+T185+W185</f>
        <v>137149</v>
      </c>
      <c r="H185" s="35"/>
      <c r="I185" s="35" t="n">
        <f aca="false">SUM(I186:I201)</f>
        <v>50500</v>
      </c>
      <c r="J185" s="35" t="n">
        <f aca="false">SUM(J186:J201)</f>
        <v>0</v>
      </c>
      <c r="K185" s="35" t="n">
        <f aca="false">SUM(K186:K201)</f>
        <v>50500</v>
      </c>
      <c r="L185" s="35" t="n">
        <f aca="false">SUM(L186:L201)</f>
        <v>0</v>
      </c>
      <c r="M185" s="35"/>
      <c r="N185" s="35" t="n">
        <f aca="false">SUM(N186:N201)</f>
        <v>2252</v>
      </c>
      <c r="O185" s="35" t="n">
        <f aca="false">SUM(O186:O201)</f>
        <v>2252</v>
      </c>
      <c r="P185" s="35" t="n">
        <f aca="false">SUM(P186:P201)</f>
        <v>21984</v>
      </c>
      <c r="Q185" s="35" t="n">
        <f aca="false">SUM(Q186:Q201)</f>
        <v>21984</v>
      </c>
      <c r="R185" s="35"/>
      <c r="S185" s="35" t="n">
        <f aca="false">SUM(S186:S201)</f>
        <v>0</v>
      </c>
      <c r="T185" s="35" t="n">
        <f aca="false">SUM(T186:T201)</f>
        <v>0</v>
      </c>
      <c r="U185" s="35"/>
      <c r="V185" s="35" t="n">
        <f aca="false">SUM(V186:V201)</f>
        <v>62413</v>
      </c>
      <c r="W185" s="35" t="n">
        <f aca="false">SUM(W186:W201)</f>
        <v>62413</v>
      </c>
    </row>
    <row r="186" s="28" customFormat="true" ht="15" hidden="false" customHeight="false" outlineLevel="0" collapsed="false">
      <c r="A186" s="37"/>
      <c r="B186" s="38" t="s">
        <v>202</v>
      </c>
      <c r="C186" s="39" t="s">
        <v>30</v>
      </c>
      <c r="D186" s="40" t="n">
        <f aca="false">F186+E186</f>
        <v>2535</v>
      </c>
      <c r="E186" s="35"/>
      <c r="F186" s="41" t="n">
        <f aca="false">I186+N186+P186+S186+V186</f>
        <v>2535</v>
      </c>
      <c r="G186" s="40" t="n">
        <f aca="false">K186+O186+Q186+T186+W186</f>
        <v>2535</v>
      </c>
      <c r="H186" s="40"/>
      <c r="I186" s="40"/>
      <c r="J186" s="40"/>
      <c r="K186" s="40"/>
      <c r="L186" s="40"/>
      <c r="M186" s="40"/>
      <c r="N186" s="35"/>
      <c r="O186" s="35"/>
      <c r="P186" s="40" t="n">
        <v>2535</v>
      </c>
      <c r="Q186" s="40" t="n">
        <v>2535</v>
      </c>
      <c r="R186" s="35"/>
      <c r="S186" s="35"/>
      <c r="T186" s="35"/>
      <c r="U186" s="40"/>
      <c r="V186" s="35"/>
      <c r="W186" s="35"/>
    </row>
    <row r="187" s="28" customFormat="true" ht="15" hidden="false" customHeight="false" outlineLevel="0" collapsed="false">
      <c r="A187" s="37"/>
      <c r="B187" s="38" t="s">
        <v>203</v>
      </c>
      <c r="C187" s="39" t="s">
        <v>30</v>
      </c>
      <c r="D187" s="40" t="n">
        <f aca="false">F187+E187</f>
        <v>2252</v>
      </c>
      <c r="E187" s="35"/>
      <c r="F187" s="41" t="n">
        <f aca="false">I187+N187+P187+S187+V187</f>
        <v>2252</v>
      </c>
      <c r="G187" s="40" t="n">
        <f aca="false">K187+O187+Q187+T187+W187</f>
        <v>2252</v>
      </c>
      <c r="H187" s="40"/>
      <c r="I187" s="40"/>
      <c r="J187" s="40"/>
      <c r="K187" s="40"/>
      <c r="L187" s="40"/>
      <c r="M187" s="40" t="s">
        <v>62</v>
      </c>
      <c r="N187" s="40" t="n">
        <v>2252</v>
      </c>
      <c r="O187" s="40" t="n">
        <v>2252</v>
      </c>
      <c r="P187" s="40"/>
      <c r="Q187" s="35"/>
      <c r="R187" s="35"/>
      <c r="S187" s="35"/>
      <c r="T187" s="35"/>
      <c r="U187" s="40"/>
      <c r="V187" s="35"/>
      <c r="W187" s="35"/>
    </row>
    <row r="188" s="28" customFormat="true" ht="30" hidden="false" customHeight="false" outlineLevel="0" collapsed="false">
      <c r="A188" s="37"/>
      <c r="B188" s="38" t="s">
        <v>204</v>
      </c>
      <c r="C188" s="39" t="s">
        <v>30</v>
      </c>
      <c r="D188" s="40" t="n">
        <f aca="false">F188+E188</f>
        <v>8346</v>
      </c>
      <c r="E188" s="35"/>
      <c r="F188" s="41" t="n">
        <f aca="false">I188+N188+P188+S188+V188</f>
        <v>8346</v>
      </c>
      <c r="G188" s="40" t="n">
        <f aca="false">K188+O188+Q188+T188+W188</f>
        <v>8346</v>
      </c>
      <c r="H188" s="40"/>
      <c r="I188" s="40"/>
      <c r="J188" s="40"/>
      <c r="K188" s="40"/>
      <c r="L188" s="40"/>
      <c r="M188" s="40"/>
      <c r="N188" s="35"/>
      <c r="O188" s="35"/>
      <c r="P188" s="40" t="n">
        <v>8346</v>
      </c>
      <c r="Q188" s="40" t="n">
        <v>8346</v>
      </c>
      <c r="R188" s="35"/>
      <c r="S188" s="35"/>
      <c r="T188" s="35"/>
      <c r="U188" s="40"/>
      <c r="V188" s="35"/>
      <c r="W188" s="35"/>
    </row>
    <row r="189" s="28" customFormat="true" ht="30" hidden="false" customHeight="false" outlineLevel="0" collapsed="false">
      <c r="A189" s="37"/>
      <c r="B189" s="38" t="s">
        <v>205</v>
      </c>
      <c r="C189" s="39" t="s">
        <v>30</v>
      </c>
      <c r="D189" s="40" t="n">
        <f aca="false">F189+E189</f>
        <v>2378</v>
      </c>
      <c r="E189" s="35"/>
      <c r="F189" s="41" t="n">
        <f aca="false">I189+N189+P189+S189+V189</f>
        <v>2378</v>
      </c>
      <c r="G189" s="40" t="n">
        <f aca="false">K189+O189+Q189+T189+W189</f>
        <v>2378</v>
      </c>
      <c r="H189" s="40"/>
      <c r="I189" s="40"/>
      <c r="J189" s="40"/>
      <c r="K189" s="40"/>
      <c r="L189" s="40"/>
      <c r="M189" s="40"/>
      <c r="N189" s="35"/>
      <c r="O189" s="35"/>
      <c r="P189" s="40" t="n">
        <v>2378</v>
      </c>
      <c r="Q189" s="40" t="n">
        <v>2378</v>
      </c>
      <c r="R189" s="35"/>
      <c r="S189" s="35"/>
      <c r="T189" s="35"/>
      <c r="U189" s="40"/>
      <c r="V189" s="35"/>
      <c r="W189" s="35"/>
    </row>
    <row r="190" s="28" customFormat="true" ht="30" hidden="false" customHeight="false" outlineLevel="0" collapsed="false">
      <c r="A190" s="37"/>
      <c r="B190" s="38" t="s">
        <v>206</v>
      </c>
      <c r="C190" s="39" t="s">
        <v>30</v>
      </c>
      <c r="D190" s="40" t="n">
        <f aca="false">F190+E190</f>
        <v>1200</v>
      </c>
      <c r="E190" s="35"/>
      <c r="F190" s="41" t="n">
        <f aca="false">I190+N190+P190+S190+V190</f>
        <v>1200</v>
      </c>
      <c r="G190" s="40" t="n">
        <f aca="false">K190+O190+Q190+T190+W190</f>
        <v>1200</v>
      </c>
      <c r="H190" s="40"/>
      <c r="I190" s="40" t="n">
        <v>1200</v>
      </c>
      <c r="J190" s="40" t="s">
        <v>43</v>
      </c>
      <c r="K190" s="40" t="n">
        <v>1200</v>
      </c>
      <c r="L190" s="40"/>
      <c r="M190" s="40"/>
      <c r="N190" s="35"/>
      <c r="O190" s="35"/>
      <c r="P190" s="40"/>
      <c r="Q190" s="40"/>
      <c r="R190" s="35"/>
      <c r="S190" s="35"/>
      <c r="T190" s="35"/>
      <c r="U190" s="40"/>
      <c r="V190" s="35"/>
      <c r="W190" s="35"/>
    </row>
    <row r="191" s="28" customFormat="true" ht="15" hidden="false" customHeight="false" outlineLevel="0" collapsed="false">
      <c r="A191" s="37"/>
      <c r="B191" s="38" t="s">
        <v>207</v>
      </c>
      <c r="C191" s="39" t="s">
        <v>30</v>
      </c>
      <c r="D191" s="40" t="n">
        <f aca="false">F191+E191</f>
        <v>619</v>
      </c>
      <c r="E191" s="35"/>
      <c r="F191" s="41" t="n">
        <f aca="false">I191+N191+P191+S191+V191</f>
        <v>619</v>
      </c>
      <c r="G191" s="40" t="n">
        <f aca="false">K191+O191+Q191+T191+W191</f>
        <v>619</v>
      </c>
      <c r="H191" s="40"/>
      <c r="I191" s="40"/>
      <c r="J191" s="40"/>
      <c r="K191" s="40"/>
      <c r="L191" s="40"/>
      <c r="M191" s="40"/>
      <c r="N191" s="35"/>
      <c r="O191" s="35"/>
      <c r="P191" s="40" t="n">
        <v>619</v>
      </c>
      <c r="Q191" s="40" t="n">
        <v>619</v>
      </c>
      <c r="R191" s="35"/>
      <c r="S191" s="35"/>
      <c r="T191" s="35"/>
      <c r="U191" s="40"/>
      <c r="V191" s="35"/>
      <c r="W191" s="35"/>
    </row>
    <row r="192" s="28" customFormat="true" ht="30" hidden="false" customHeight="false" outlineLevel="0" collapsed="false">
      <c r="A192" s="37"/>
      <c r="B192" s="38" t="s">
        <v>208</v>
      </c>
      <c r="C192" s="39" t="s">
        <v>30</v>
      </c>
      <c r="D192" s="40" t="n">
        <f aca="false">F192+E192</f>
        <v>4329</v>
      </c>
      <c r="E192" s="35"/>
      <c r="F192" s="41" t="n">
        <f aca="false">I192+N192+P192+S192+V192</f>
        <v>4329</v>
      </c>
      <c r="G192" s="40" t="n">
        <f aca="false">K192+O192+Q192+T192+W192</f>
        <v>4329</v>
      </c>
      <c r="H192" s="40"/>
      <c r="I192" s="40"/>
      <c r="J192" s="40"/>
      <c r="K192" s="40"/>
      <c r="L192" s="40"/>
      <c r="M192" s="40"/>
      <c r="N192" s="35"/>
      <c r="O192" s="35"/>
      <c r="P192" s="40" t="n">
        <v>4329</v>
      </c>
      <c r="Q192" s="40" t="n">
        <v>4329</v>
      </c>
      <c r="R192" s="35"/>
      <c r="S192" s="35"/>
      <c r="T192" s="35"/>
      <c r="U192" s="40"/>
      <c r="V192" s="35"/>
      <c r="W192" s="35"/>
    </row>
    <row r="193" s="28" customFormat="true" ht="15" hidden="false" customHeight="false" outlineLevel="0" collapsed="false">
      <c r="A193" s="37"/>
      <c r="B193" s="38" t="s">
        <v>209</v>
      </c>
      <c r="C193" s="39" t="s">
        <v>30</v>
      </c>
      <c r="D193" s="40" t="n">
        <f aca="false">F193+E193</f>
        <v>1235</v>
      </c>
      <c r="E193" s="35"/>
      <c r="F193" s="41" t="n">
        <f aca="false">I193+N193+P193+S193+V193</f>
        <v>1235</v>
      </c>
      <c r="G193" s="40" t="n">
        <f aca="false">K193+O193+Q193+T193+W193</f>
        <v>1235</v>
      </c>
      <c r="H193" s="40"/>
      <c r="I193" s="40"/>
      <c r="J193" s="40"/>
      <c r="K193" s="40"/>
      <c r="L193" s="40"/>
      <c r="M193" s="40"/>
      <c r="N193" s="35"/>
      <c r="O193" s="35"/>
      <c r="P193" s="40" t="n">
        <v>1235</v>
      </c>
      <c r="Q193" s="40" t="n">
        <v>1235</v>
      </c>
      <c r="R193" s="35"/>
      <c r="S193" s="35"/>
      <c r="T193" s="35"/>
      <c r="U193" s="40"/>
      <c r="V193" s="35"/>
      <c r="W193" s="35"/>
    </row>
    <row r="194" s="28" customFormat="true" ht="30" hidden="false" customHeight="false" outlineLevel="0" collapsed="false">
      <c r="A194" s="37"/>
      <c r="B194" s="38" t="s">
        <v>210</v>
      </c>
      <c r="C194" s="39" t="s">
        <v>30</v>
      </c>
      <c r="D194" s="40" t="n">
        <f aca="false">F194+E194</f>
        <v>16450</v>
      </c>
      <c r="E194" s="35"/>
      <c r="F194" s="41" t="n">
        <f aca="false">I194+N194+P194+S194+V194</f>
        <v>16450</v>
      </c>
      <c r="G194" s="40" t="n">
        <f aca="false">K194+O194+Q194+T194+W194</f>
        <v>16450</v>
      </c>
      <c r="H194" s="40" t="s">
        <v>84</v>
      </c>
      <c r="I194" s="40" t="n">
        <v>16450</v>
      </c>
      <c r="J194" s="40" t="s">
        <v>43</v>
      </c>
      <c r="K194" s="40" t="n">
        <v>16450</v>
      </c>
      <c r="L194" s="40"/>
      <c r="M194" s="40"/>
      <c r="N194" s="35"/>
      <c r="O194" s="35"/>
      <c r="P194" s="40"/>
      <c r="Q194" s="40"/>
      <c r="R194" s="35"/>
      <c r="S194" s="35"/>
      <c r="T194" s="35"/>
      <c r="U194" s="40"/>
      <c r="V194" s="35"/>
      <c r="W194" s="35"/>
    </row>
    <row r="195" s="28" customFormat="true" ht="30" hidden="false" customHeight="false" outlineLevel="0" collapsed="false">
      <c r="A195" s="37"/>
      <c r="B195" s="38" t="s">
        <v>211</v>
      </c>
      <c r="C195" s="39" t="s">
        <v>30</v>
      </c>
      <c r="D195" s="40" t="n">
        <f aca="false">F195+E195</f>
        <v>6350</v>
      </c>
      <c r="E195" s="35"/>
      <c r="F195" s="41" t="n">
        <f aca="false">I195+N195+P195+S195+V195</f>
        <v>6350</v>
      </c>
      <c r="G195" s="40" t="n">
        <f aca="false">K195+O195+Q195+T195+W195</f>
        <v>6350</v>
      </c>
      <c r="H195" s="40" t="s">
        <v>84</v>
      </c>
      <c r="I195" s="40" t="n">
        <v>6350</v>
      </c>
      <c r="J195" s="40"/>
      <c r="K195" s="40" t="n">
        <v>6350</v>
      </c>
      <c r="L195" s="40"/>
      <c r="M195" s="40"/>
      <c r="N195" s="35"/>
      <c r="O195" s="35"/>
      <c r="P195" s="40"/>
      <c r="Q195" s="40"/>
      <c r="R195" s="35"/>
      <c r="S195" s="35"/>
      <c r="T195" s="35"/>
      <c r="U195" s="40"/>
      <c r="V195" s="35"/>
      <c r="W195" s="35"/>
    </row>
    <row r="196" s="28" customFormat="true" ht="30" hidden="false" customHeight="false" outlineLevel="0" collapsed="false">
      <c r="A196" s="37"/>
      <c r="B196" s="38" t="s">
        <v>212</v>
      </c>
      <c r="C196" s="39" t="s">
        <v>30</v>
      </c>
      <c r="D196" s="40" t="n">
        <f aca="false">F196+E196</f>
        <v>10050</v>
      </c>
      <c r="E196" s="35"/>
      <c r="F196" s="41" t="n">
        <f aca="false">I196+N196+P196+S196+V196</f>
        <v>10050</v>
      </c>
      <c r="G196" s="40" t="n">
        <f aca="false">K196+O196+Q196+T196+W196</f>
        <v>10050</v>
      </c>
      <c r="H196" s="40" t="s">
        <v>84</v>
      </c>
      <c r="I196" s="40" t="n">
        <v>10050</v>
      </c>
      <c r="J196" s="40"/>
      <c r="K196" s="40" t="n">
        <v>10050</v>
      </c>
      <c r="L196" s="40"/>
      <c r="M196" s="40"/>
      <c r="N196" s="35"/>
      <c r="O196" s="35"/>
      <c r="P196" s="40"/>
      <c r="Q196" s="40"/>
      <c r="R196" s="35"/>
      <c r="S196" s="35"/>
      <c r="T196" s="35"/>
      <c r="U196" s="40"/>
      <c r="V196" s="35"/>
      <c r="W196" s="35"/>
    </row>
    <row r="197" s="28" customFormat="true" ht="30" hidden="false" customHeight="false" outlineLevel="0" collapsed="false">
      <c r="A197" s="37"/>
      <c r="B197" s="38" t="s">
        <v>213</v>
      </c>
      <c r="C197" s="39" t="s">
        <v>30</v>
      </c>
      <c r="D197" s="40" t="n">
        <f aca="false">F197+E197</f>
        <v>16450</v>
      </c>
      <c r="E197" s="35"/>
      <c r="F197" s="41" t="n">
        <f aca="false">I197+N197+P197+S197+V197</f>
        <v>16450</v>
      </c>
      <c r="G197" s="40" t="n">
        <f aca="false">K197+O197+Q197+T197+W197</f>
        <v>16450</v>
      </c>
      <c r="H197" s="40" t="s">
        <v>84</v>
      </c>
      <c r="I197" s="40" t="n">
        <v>16450</v>
      </c>
      <c r="J197" s="40"/>
      <c r="K197" s="40" t="n">
        <v>16450</v>
      </c>
      <c r="L197" s="40"/>
      <c r="M197" s="40"/>
      <c r="N197" s="35"/>
      <c r="O197" s="35"/>
      <c r="P197" s="40"/>
      <c r="Q197" s="40"/>
      <c r="R197" s="35"/>
      <c r="S197" s="35"/>
      <c r="T197" s="35"/>
      <c r="U197" s="40"/>
      <c r="V197" s="35"/>
      <c r="W197" s="35"/>
    </row>
    <row r="198" s="28" customFormat="true" ht="15" hidden="false" customHeight="false" outlineLevel="0" collapsed="false">
      <c r="A198" s="37"/>
      <c r="B198" s="38" t="s">
        <v>214</v>
      </c>
      <c r="C198" s="39" t="s">
        <v>30</v>
      </c>
      <c r="D198" s="40" t="n">
        <f aca="false">F198+E198</f>
        <v>2542</v>
      </c>
      <c r="E198" s="35"/>
      <c r="F198" s="41" t="n">
        <f aca="false">I198+N198+P198+S198+V198</f>
        <v>2542</v>
      </c>
      <c r="G198" s="40" t="n">
        <f aca="false">K198+O198+Q198+T198+W198</f>
        <v>2542</v>
      </c>
      <c r="H198" s="40"/>
      <c r="I198" s="40"/>
      <c r="J198" s="40"/>
      <c r="K198" s="40"/>
      <c r="L198" s="40"/>
      <c r="M198" s="40"/>
      <c r="N198" s="35"/>
      <c r="O198" s="35"/>
      <c r="P198" s="40" t="n">
        <v>2542</v>
      </c>
      <c r="Q198" s="40" t="n">
        <v>2542</v>
      </c>
      <c r="R198" s="35"/>
      <c r="S198" s="35"/>
      <c r="T198" s="35"/>
      <c r="U198" s="40"/>
      <c r="V198" s="35"/>
      <c r="W198" s="35"/>
    </row>
    <row r="199" s="28" customFormat="true" ht="60" hidden="false" customHeight="false" outlineLevel="0" collapsed="false">
      <c r="A199" s="37"/>
      <c r="B199" s="38" t="s">
        <v>215</v>
      </c>
      <c r="C199" s="39" t="s">
        <v>30</v>
      </c>
      <c r="D199" s="40" t="n">
        <f aca="false">F199+E199</f>
        <v>26662</v>
      </c>
      <c r="E199" s="35"/>
      <c r="F199" s="41" t="n">
        <f aca="false">I199+N199+P199+S199+V199</f>
        <v>26662</v>
      </c>
      <c r="G199" s="40" t="n">
        <f aca="false">K199+O199+Q199+T199+W199</f>
        <v>26662</v>
      </c>
      <c r="H199" s="40"/>
      <c r="I199" s="40"/>
      <c r="J199" s="40"/>
      <c r="K199" s="40"/>
      <c r="L199" s="40"/>
      <c r="M199" s="40"/>
      <c r="N199" s="35"/>
      <c r="O199" s="35"/>
      <c r="P199" s="40"/>
      <c r="Q199" s="40"/>
      <c r="R199" s="35"/>
      <c r="S199" s="35"/>
      <c r="T199" s="35"/>
      <c r="U199" s="40" t="n">
        <v>98</v>
      </c>
      <c r="V199" s="40" t="n">
        <v>26662</v>
      </c>
      <c r="W199" s="40" t="n">
        <v>26662</v>
      </c>
    </row>
    <row r="200" s="28" customFormat="true" ht="60" hidden="false" customHeight="false" outlineLevel="0" collapsed="false">
      <c r="A200" s="37"/>
      <c r="B200" s="38" t="s">
        <v>216</v>
      </c>
      <c r="C200" s="39" t="s">
        <v>30</v>
      </c>
      <c r="D200" s="40" t="n">
        <f aca="false">F200+E200</f>
        <v>4027</v>
      </c>
      <c r="E200" s="35"/>
      <c r="F200" s="41" t="n">
        <f aca="false">I200+N200+P200+S200+V200</f>
        <v>4027</v>
      </c>
      <c r="G200" s="40" t="n">
        <f aca="false">K200+O200+Q200+T200+W200</f>
        <v>4027</v>
      </c>
      <c r="H200" s="40"/>
      <c r="I200" s="40"/>
      <c r="J200" s="40"/>
      <c r="K200" s="40"/>
      <c r="L200" s="40"/>
      <c r="M200" s="40"/>
      <c r="N200" s="35"/>
      <c r="O200" s="35"/>
      <c r="P200" s="40"/>
      <c r="Q200" s="40"/>
      <c r="R200" s="35"/>
      <c r="S200" s="35"/>
      <c r="T200" s="35"/>
      <c r="U200" s="40" t="n">
        <v>98</v>
      </c>
      <c r="V200" s="40" t="n">
        <v>4027</v>
      </c>
      <c r="W200" s="40" t="n">
        <v>4027</v>
      </c>
    </row>
    <row r="201" s="28" customFormat="true" ht="105" hidden="false" customHeight="true" outlineLevel="0" collapsed="false">
      <c r="A201" s="37"/>
      <c r="B201" s="38" t="s">
        <v>217</v>
      </c>
      <c r="C201" s="39" t="s">
        <v>30</v>
      </c>
      <c r="D201" s="40" t="n">
        <f aca="false">F201+E201</f>
        <v>31724</v>
      </c>
      <c r="E201" s="35"/>
      <c r="F201" s="41" t="n">
        <f aca="false">I201+N201+P201+S201+V201</f>
        <v>31724</v>
      </c>
      <c r="G201" s="40" t="n">
        <f aca="false">K201+O201+Q201+T201+W201</f>
        <v>31724</v>
      </c>
      <c r="H201" s="40"/>
      <c r="I201" s="40"/>
      <c r="J201" s="40"/>
      <c r="K201" s="40"/>
      <c r="L201" s="40"/>
      <c r="M201" s="40"/>
      <c r="N201" s="35"/>
      <c r="O201" s="35"/>
      <c r="P201" s="40"/>
      <c r="Q201" s="40"/>
      <c r="R201" s="35"/>
      <c r="S201" s="35"/>
      <c r="T201" s="35"/>
      <c r="U201" s="40" t="n">
        <v>96</v>
      </c>
      <c r="V201" s="40" t="n">
        <v>31724</v>
      </c>
      <c r="W201" s="40" t="n">
        <v>31724</v>
      </c>
    </row>
    <row r="202" customFormat="false" ht="15" hidden="false" customHeight="false" outlineLevel="0" collapsed="false">
      <c r="A202" s="32" t="n">
        <v>5202</v>
      </c>
      <c r="B202" s="33" t="s">
        <v>184</v>
      </c>
      <c r="C202" s="34"/>
      <c r="D202" s="35" t="n">
        <f aca="false">F202+E202</f>
        <v>0</v>
      </c>
      <c r="E202" s="35"/>
      <c r="F202" s="35"/>
      <c r="G202" s="35" t="n">
        <f aca="false">K202+O202+Q202+T202+W202</f>
        <v>0</v>
      </c>
      <c r="H202" s="35"/>
      <c r="I202" s="35" t="n">
        <f aca="false">I203</f>
        <v>0</v>
      </c>
      <c r="J202" s="35"/>
      <c r="K202" s="35"/>
      <c r="L202" s="35"/>
      <c r="M202" s="35"/>
      <c r="N202" s="35" t="n">
        <f aca="false">N203</f>
        <v>0</v>
      </c>
      <c r="O202" s="35"/>
      <c r="P202" s="35" t="n">
        <f aca="false">P203</f>
        <v>0</v>
      </c>
      <c r="Q202" s="35"/>
      <c r="R202" s="35"/>
      <c r="S202" s="35" t="n">
        <f aca="false">S203</f>
        <v>0</v>
      </c>
      <c r="T202" s="35"/>
      <c r="U202" s="35"/>
      <c r="V202" s="35" t="n">
        <f aca="false">V203</f>
        <v>0</v>
      </c>
      <c r="W202" s="35"/>
    </row>
    <row r="203" customFormat="false" ht="15" hidden="false" customHeight="false" outlineLevel="0" collapsed="false">
      <c r="A203" s="32"/>
      <c r="B203" s="38" t="s">
        <v>185</v>
      </c>
      <c r="C203" s="39"/>
      <c r="D203" s="35"/>
      <c r="E203" s="35"/>
      <c r="F203" s="40"/>
      <c r="G203" s="40"/>
      <c r="H203" s="40"/>
      <c r="I203" s="40"/>
      <c r="J203" s="40"/>
      <c r="K203" s="40"/>
      <c r="L203" s="40"/>
      <c r="M203" s="40"/>
      <c r="N203" s="35"/>
      <c r="O203" s="35"/>
      <c r="P203" s="35"/>
      <c r="Q203" s="35"/>
      <c r="R203" s="35"/>
      <c r="S203" s="35"/>
      <c r="T203" s="35"/>
      <c r="U203" s="40"/>
      <c r="V203" s="35"/>
      <c r="W203" s="35"/>
    </row>
    <row r="204" customFormat="false" ht="30" hidden="false" customHeight="false" outlineLevel="0" collapsed="false">
      <c r="A204" s="32" t="n">
        <v>5203</v>
      </c>
      <c r="B204" s="33" t="s">
        <v>186</v>
      </c>
      <c r="C204" s="34"/>
      <c r="D204" s="35" t="n">
        <f aca="false">F204+E204</f>
        <v>121944</v>
      </c>
      <c r="E204" s="35"/>
      <c r="F204" s="35" t="n">
        <f aca="false">I204+N204+P204+S204+V204</f>
        <v>121944</v>
      </c>
      <c r="G204" s="35" t="n">
        <f aca="false">K204+O204+Q204+T204+W204</f>
        <v>121944</v>
      </c>
      <c r="H204" s="35"/>
      <c r="I204" s="35" t="n">
        <f aca="false">SUM(I205:I211)</f>
        <v>0</v>
      </c>
      <c r="J204" s="35" t="n">
        <f aca="false">SUM(J205:J211)</f>
        <v>0</v>
      </c>
      <c r="K204" s="35" t="n">
        <f aca="false">SUM(K205:K211)</f>
        <v>0</v>
      </c>
      <c r="L204" s="35" t="n">
        <f aca="false">SUM(L205:L211)</f>
        <v>0</v>
      </c>
      <c r="M204" s="35"/>
      <c r="N204" s="35" t="n">
        <f aca="false">SUM(N205:N211)</f>
        <v>0</v>
      </c>
      <c r="O204" s="35" t="n">
        <f aca="false">SUM(O205:O211)</f>
        <v>0</v>
      </c>
      <c r="P204" s="35" t="n">
        <f aca="false">SUM(P205:P211)</f>
        <v>34943</v>
      </c>
      <c r="Q204" s="35" t="n">
        <f aca="false">SUM(Q205:Q211)</f>
        <v>34943</v>
      </c>
      <c r="R204" s="35"/>
      <c r="S204" s="35" t="n">
        <f aca="false">SUM(S205:S211)</f>
        <v>0</v>
      </c>
      <c r="T204" s="35" t="n">
        <f aca="false">SUM(T205:T211)</f>
        <v>0</v>
      </c>
      <c r="U204" s="35"/>
      <c r="V204" s="35" t="n">
        <f aca="false">SUM(V205:V211)</f>
        <v>87001</v>
      </c>
      <c r="W204" s="35" t="n">
        <f aca="false">SUM(W205:W211)</f>
        <v>87001</v>
      </c>
    </row>
    <row r="205" s="28" customFormat="true" ht="30" hidden="false" customHeight="false" outlineLevel="0" collapsed="false">
      <c r="A205" s="37"/>
      <c r="B205" s="52" t="s">
        <v>218</v>
      </c>
      <c r="C205" s="39" t="s">
        <v>30</v>
      </c>
      <c r="D205" s="40" t="n">
        <f aca="false">F205+E205</f>
        <v>11280</v>
      </c>
      <c r="E205" s="35"/>
      <c r="F205" s="41" t="n">
        <f aca="false">I205+N205+P205+S205+V205</f>
        <v>11280</v>
      </c>
      <c r="G205" s="40" t="n">
        <f aca="false">K205+O205+Q205+T205+W205</f>
        <v>11280</v>
      </c>
      <c r="H205" s="40"/>
      <c r="I205" s="40" t="n">
        <v>0</v>
      </c>
      <c r="J205" s="40" t="s">
        <v>43</v>
      </c>
      <c r="K205" s="40" t="n">
        <v>0</v>
      </c>
      <c r="L205" s="40" t="s">
        <v>43</v>
      </c>
      <c r="M205" s="40"/>
      <c r="N205" s="40" t="n">
        <v>0</v>
      </c>
      <c r="O205" s="40" t="n">
        <v>0</v>
      </c>
      <c r="P205" s="40" t="n">
        <v>11280</v>
      </c>
      <c r="Q205" s="40" t="n">
        <v>11280</v>
      </c>
      <c r="R205" s="35"/>
      <c r="S205" s="40" t="n">
        <v>0</v>
      </c>
      <c r="T205" s="40" t="n">
        <v>0</v>
      </c>
      <c r="U205" s="40" t="s">
        <v>43</v>
      </c>
      <c r="V205" s="40" t="n">
        <v>0</v>
      </c>
      <c r="W205" s="40" t="n">
        <f aca="false">SUM(W211:W211)</f>
        <v>0</v>
      </c>
    </row>
    <row r="206" s="28" customFormat="true" ht="15" hidden="false" customHeight="false" outlineLevel="0" collapsed="false">
      <c r="A206" s="37"/>
      <c r="B206" s="38" t="s">
        <v>219</v>
      </c>
      <c r="C206" s="39" t="s">
        <v>30</v>
      </c>
      <c r="D206" s="40" t="n">
        <f aca="false">F206+E206</f>
        <v>6767</v>
      </c>
      <c r="E206" s="35"/>
      <c r="F206" s="41" t="n">
        <f aca="false">I206+N206+P206+S206+V206</f>
        <v>6767</v>
      </c>
      <c r="G206" s="40" t="n">
        <f aca="false">K206+O206+Q206+T206+W206</f>
        <v>6767</v>
      </c>
      <c r="H206" s="40"/>
      <c r="I206" s="40" t="n">
        <v>0</v>
      </c>
      <c r="J206" s="40" t="s">
        <v>43</v>
      </c>
      <c r="K206" s="40" t="n">
        <v>0</v>
      </c>
      <c r="L206" s="40" t="s">
        <v>43</v>
      </c>
      <c r="M206" s="40"/>
      <c r="N206" s="40" t="n">
        <v>0</v>
      </c>
      <c r="O206" s="40" t="n">
        <v>0</v>
      </c>
      <c r="P206" s="40" t="n">
        <v>6767</v>
      </c>
      <c r="Q206" s="40" t="n">
        <v>6767</v>
      </c>
      <c r="R206" s="35"/>
      <c r="S206" s="40" t="n">
        <v>0</v>
      </c>
      <c r="T206" s="40" t="n">
        <v>0</v>
      </c>
      <c r="U206" s="40" t="s">
        <v>43</v>
      </c>
      <c r="V206" s="40" t="n">
        <v>0</v>
      </c>
      <c r="W206" s="40" t="n">
        <f aca="false">SUM(W211:W212)</f>
        <v>0</v>
      </c>
    </row>
    <row r="207" s="28" customFormat="true" ht="15" hidden="false" customHeight="false" outlineLevel="0" collapsed="false">
      <c r="A207" s="37"/>
      <c r="B207" s="38" t="s">
        <v>220</v>
      </c>
      <c r="C207" s="39" t="s">
        <v>30</v>
      </c>
      <c r="D207" s="40" t="n">
        <f aca="false">F207+E207</f>
        <v>1983</v>
      </c>
      <c r="E207" s="35"/>
      <c r="F207" s="41" t="n">
        <f aca="false">I207+N207+P207+S207+V207</f>
        <v>1983</v>
      </c>
      <c r="G207" s="40" t="n">
        <f aca="false">K207+O207+Q207+T207+W207</f>
        <v>1983</v>
      </c>
      <c r="H207" s="40"/>
      <c r="I207" s="40"/>
      <c r="J207" s="40"/>
      <c r="K207" s="40"/>
      <c r="L207" s="40"/>
      <c r="M207" s="40"/>
      <c r="N207" s="40"/>
      <c r="O207" s="40"/>
      <c r="P207" s="40" t="n">
        <v>1983</v>
      </c>
      <c r="Q207" s="40" t="n">
        <v>1983</v>
      </c>
      <c r="R207" s="35"/>
      <c r="S207" s="40"/>
      <c r="T207" s="40"/>
      <c r="U207" s="40"/>
      <c r="V207" s="40"/>
      <c r="W207" s="40"/>
    </row>
    <row r="208" s="28" customFormat="true" ht="30" hidden="false" customHeight="false" outlineLevel="0" collapsed="false">
      <c r="A208" s="37"/>
      <c r="B208" s="38" t="s">
        <v>221</v>
      </c>
      <c r="C208" s="39" t="s">
        <v>30</v>
      </c>
      <c r="D208" s="40" t="n">
        <f aca="false">F208+E208</f>
        <v>7574</v>
      </c>
      <c r="E208" s="35"/>
      <c r="F208" s="41" t="n">
        <f aca="false">I208+N208+P208+S208+V208</f>
        <v>7574</v>
      </c>
      <c r="G208" s="40" t="n">
        <f aca="false">K208+O208+Q208+T208+W208</f>
        <v>7574</v>
      </c>
      <c r="H208" s="40"/>
      <c r="I208" s="40"/>
      <c r="J208" s="40"/>
      <c r="K208" s="40"/>
      <c r="L208" s="40"/>
      <c r="M208" s="40"/>
      <c r="N208" s="40"/>
      <c r="O208" s="40"/>
      <c r="P208" s="40" t="n">
        <v>7574</v>
      </c>
      <c r="Q208" s="40" t="n">
        <v>7574</v>
      </c>
      <c r="R208" s="35"/>
      <c r="S208" s="40"/>
      <c r="T208" s="40"/>
      <c r="U208" s="40"/>
      <c r="V208" s="40"/>
      <c r="W208" s="40"/>
    </row>
    <row r="209" s="28" customFormat="true" ht="30" hidden="false" customHeight="false" outlineLevel="0" collapsed="false">
      <c r="A209" s="37"/>
      <c r="B209" s="38" t="s">
        <v>222</v>
      </c>
      <c r="C209" s="39" t="s">
        <v>30</v>
      </c>
      <c r="D209" s="40" t="n">
        <f aca="false">F209+E209</f>
        <v>1600</v>
      </c>
      <c r="E209" s="35"/>
      <c r="F209" s="41" t="n">
        <f aca="false">I209+N209+P209+S209+V209</f>
        <v>1600</v>
      </c>
      <c r="G209" s="40" t="n">
        <f aca="false">K209+O209+Q209+T209+W209</f>
        <v>1600</v>
      </c>
      <c r="H209" s="40"/>
      <c r="I209" s="40"/>
      <c r="J209" s="40"/>
      <c r="K209" s="40"/>
      <c r="L209" s="40"/>
      <c r="M209" s="40"/>
      <c r="N209" s="40"/>
      <c r="O209" s="40"/>
      <c r="P209" s="40" t="n">
        <v>1600</v>
      </c>
      <c r="Q209" s="40" t="n">
        <v>1600</v>
      </c>
      <c r="R209" s="35"/>
      <c r="S209" s="40"/>
      <c r="T209" s="40"/>
      <c r="U209" s="40"/>
      <c r="V209" s="40"/>
      <c r="W209" s="40"/>
    </row>
    <row r="210" s="28" customFormat="true" ht="105" hidden="false" customHeight="false" outlineLevel="0" collapsed="false">
      <c r="A210" s="37"/>
      <c r="B210" s="53" t="s">
        <v>223</v>
      </c>
      <c r="C210" s="39" t="s">
        <v>30</v>
      </c>
      <c r="D210" s="40" t="n">
        <f aca="false">F210+E210</f>
        <v>87001</v>
      </c>
      <c r="E210" s="35"/>
      <c r="F210" s="41" t="n">
        <f aca="false">I210+N210+P210+S210+V210</f>
        <v>87001</v>
      </c>
      <c r="G210" s="40" t="n">
        <f aca="false">K210+O210+Q210+T210+W210</f>
        <v>87001</v>
      </c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35"/>
      <c r="S210" s="40"/>
      <c r="T210" s="40"/>
      <c r="U210" s="40" t="n">
        <v>96</v>
      </c>
      <c r="V210" s="40" t="n">
        <v>87001</v>
      </c>
      <c r="W210" s="40" t="n">
        <v>87001</v>
      </c>
    </row>
    <row r="211" customFormat="false" ht="45" hidden="false" customHeight="false" outlineLevel="0" collapsed="false">
      <c r="A211" s="32"/>
      <c r="B211" s="38" t="s">
        <v>224</v>
      </c>
      <c r="C211" s="39" t="s">
        <v>30</v>
      </c>
      <c r="D211" s="40" t="n">
        <f aca="false">F211+E211</f>
        <v>5739</v>
      </c>
      <c r="E211" s="35"/>
      <c r="F211" s="41" t="n">
        <f aca="false">I211+N211+P211+S211+V211</f>
        <v>5739</v>
      </c>
      <c r="G211" s="40" t="n">
        <f aca="false">K211+O211+Q211+T211+W211</f>
        <v>5739</v>
      </c>
      <c r="H211" s="40"/>
      <c r="I211" s="40"/>
      <c r="J211" s="40"/>
      <c r="K211" s="40"/>
      <c r="L211" s="40"/>
      <c r="M211" s="40"/>
      <c r="N211" s="35"/>
      <c r="O211" s="35"/>
      <c r="P211" s="40" t="n">
        <v>5739</v>
      </c>
      <c r="Q211" s="40" t="n">
        <v>5739</v>
      </c>
      <c r="R211" s="35"/>
      <c r="S211" s="35"/>
      <c r="T211" s="35"/>
      <c r="U211" s="40"/>
      <c r="V211" s="40"/>
      <c r="W211" s="35"/>
    </row>
    <row r="212" customFormat="false" ht="15" hidden="false" customHeight="false" outlineLevel="0" collapsed="false">
      <c r="A212" s="32" t="n">
        <v>5205</v>
      </c>
      <c r="B212" s="33" t="s">
        <v>225</v>
      </c>
      <c r="C212" s="39"/>
      <c r="D212" s="35" t="n">
        <f aca="false">F212+E212</f>
        <v>10370</v>
      </c>
      <c r="E212" s="35"/>
      <c r="F212" s="35" t="n">
        <f aca="false">I212+N212+P212+S212+V212</f>
        <v>10370</v>
      </c>
      <c r="G212" s="35" t="n">
        <f aca="false">K212+O212+Q212+T212+W212</f>
        <v>10370</v>
      </c>
      <c r="H212" s="40"/>
      <c r="I212" s="40" t="n">
        <f aca="false">SUM(I213:I216)</f>
        <v>0</v>
      </c>
      <c r="J212" s="40" t="n">
        <f aca="false">SUM(J213:J216)</f>
        <v>0</v>
      </c>
      <c r="K212" s="40" t="n">
        <f aca="false">SUM(K213:K216)</f>
        <v>0</v>
      </c>
      <c r="L212" s="40" t="n">
        <f aca="false">SUM(L213:L216)</f>
        <v>0</v>
      </c>
      <c r="M212" s="40"/>
      <c r="N212" s="40" t="n">
        <f aca="false">SUM(N213:N216)</f>
        <v>0</v>
      </c>
      <c r="O212" s="40" t="n">
        <f aca="false">SUM(O213:O216)</f>
        <v>0</v>
      </c>
      <c r="P212" s="40" t="n">
        <f aca="false">SUM(P213:P216)</f>
        <v>10370</v>
      </c>
      <c r="Q212" s="40" t="n">
        <f aca="false">SUM(Q213:Q216)</f>
        <v>10370</v>
      </c>
      <c r="R212" s="35"/>
      <c r="S212" s="40" t="n">
        <f aca="false">SUM(S213:S216)</f>
        <v>0</v>
      </c>
      <c r="T212" s="40" t="n">
        <f aca="false">SUM(T213:T216)</f>
        <v>0</v>
      </c>
      <c r="U212" s="40"/>
      <c r="V212" s="40" t="n">
        <f aca="false">SUM(V213:V216)</f>
        <v>0</v>
      </c>
      <c r="W212" s="40" t="n">
        <f aca="false">SUM(W213:W216)</f>
        <v>0</v>
      </c>
    </row>
    <row r="213" customFormat="false" ht="30" hidden="false" customHeight="false" outlineLevel="0" collapsed="false">
      <c r="A213" s="32"/>
      <c r="B213" s="54" t="s">
        <v>226</v>
      </c>
      <c r="C213" s="39" t="s">
        <v>30</v>
      </c>
      <c r="D213" s="40" t="n">
        <f aca="false">F213+E213</f>
        <v>1800</v>
      </c>
      <c r="E213" s="35"/>
      <c r="F213" s="41" t="n">
        <f aca="false">I213+N213+P213+S213+V213</f>
        <v>1800</v>
      </c>
      <c r="G213" s="40" t="n">
        <f aca="false">K213+O213+Q213+T213+W213</f>
        <v>1800</v>
      </c>
      <c r="H213" s="40"/>
      <c r="I213" s="40"/>
      <c r="J213" s="40"/>
      <c r="K213" s="40"/>
      <c r="L213" s="40"/>
      <c r="M213" s="40"/>
      <c r="N213" s="40"/>
      <c r="O213" s="40"/>
      <c r="P213" s="40" t="n">
        <v>1800</v>
      </c>
      <c r="Q213" s="40" t="n">
        <v>1800</v>
      </c>
      <c r="R213" s="35"/>
      <c r="S213" s="40"/>
      <c r="T213" s="40"/>
      <c r="U213" s="40"/>
      <c r="V213" s="40"/>
      <c r="W213" s="40"/>
    </row>
    <row r="214" customFormat="false" ht="15" hidden="false" customHeight="false" outlineLevel="0" collapsed="false">
      <c r="A214" s="32"/>
      <c r="B214" s="54" t="s">
        <v>227</v>
      </c>
      <c r="C214" s="39" t="s">
        <v>30</v>
      </c>
      <c r="D214" s="40" t="n">
        <f aca="false">F214+E214</f>
        <v>2366</v>
      </c>
      <c r="E214" s="35"/>
      <c r="F214" s="41" t="n">
        <f aca="false">I214+N214+P214+S214+V214</f>
        <v>2366</v>
      </c>
      <c r="G214" s="40" t="n">
        <f aca="false">K214+O214+Q214+T214+W214</f>
        <v>2366</v>
      </c>
      <c r="H214" s="40"/>
      <c r="I214" s="40"/>
      <c r="J214" s="40"/>
      <c r="K214" s="40"/>
      <c r="L214" s="40"/>
      <c r="M214" s="40"/>
      <c r="N214" s="40"/>
      <c r="O214" s="40"/>
      <c r="P214" s="40" t="n">
        <v>2366</v>
      </c>
      <c r="Q214" s="40" t="n">
        <v>2366</v>
      </c>
      <c r="R214" s="35"/>
      <c r="S214" s="40"/>
      <c r="T214" s="40"/>
      <c r="U214" s="40"/>
      <c r="V214" s="40"/>
      <c r="W214" s="40"/>
    </row>
    <row r="215" customFormat="false" ht="15" hidden="false" customHeight="false" outlineLevel="0" collapsed="false">
      <c r="A215" s="32"/>
      <c r="B215" s="54" t="s">
        <v>228</v>
      </c>
      <c r="C215" s="39" t="s">
        <v>30</v>
      </c>
      <c r="D215" s="40" t="n">
        <f aca="false">F215+E215</f>
        <v>4500</v>
      </c>
      <c r="E215" s="35"/>
      <c r="F215" s="41" t="n">
        <f aca="false">I215+N215+P215+S215+V215</f>
        <v>4500</v>
      </c>
      <c r="G215" s="40" t="n">
        <f aca="false">K215+O215+Q215+T215+W215</f>
        <v>4500</v>
      </c>
      <c r="H215" s="40"/>
      <c r="I215" s="40"/>
      <c r="J215" s="40"/>
      <c r="K215" s="40"/>
      <c r="L215" s="40"/>
      <c r="M215" s="40"/>
      <c r="N215" s="40"/>
      <c r="O215" s="40"/>
      <c r="P215" s="40" t="n">
        <v>4500</v>
      </c>
      <c r="Q215" s="40" t="n">
        <v>4500</v>
      </c>
      <c r="R215" s="35"/>
      <c r="S215" s="40"/>
      <c r="T215" s="40"/>
      <c r="U215" s="40"/>
      <c r="V215" s="40"/>
      <c r="W215" s="40"/>
    </row>
    <row r="216" s="28" customFormat="true" ht="15" hidden="false" customHeight="false" outlineLevel="0" collapsed="false">
      <c r="A216" s="37"/>
      <c r="B216" s="55" t="s">
        <v>229</v>
      </c>
      <c r="C216" s="39" t="s">
        <v>30</v>
      </c>
      <c r="D216" s="40" t="n">
        <f aca="false">F216+E216</f>
        <v>1704</v>
      </c>
      <c r="E216" s="35"/>
      <c r="F216" s="41" t="n">
        <f aca="false">I216+N216+P216+S216+V216</f>
        <v>1704</v>
      </c>
      <c r="G216" s="40" t="n">
        <f aca="false">K216+O216+Q216+T216+W216</f>
        <v>1704</v>
      </c>
      <c r="H216" s="40"/>
      <c r="I216" s="40"/>
      <c r="J216" s="40"/>
      <c r="K216" s="40"/>
      <c r="L216" s="40"/>
      <c r="M216" s="40"/>
      <c r="N216" s="35"/>
      <c r="O216" s="35"/>
      <c r="P216" s="40" t="n">
        <v>1704</v>
      </c>
      <c r="Q216" s="40" t="n">
        <v>1704</v>
      </c>
      <c r="R216" s="35"/>
      <c r="S216" s="35"/>
      <c r="T216" s="35"/>
      <c r="U216" s="40"/>
      <c r="V216" s="40"/>
      <c r="W216" s="35"/>
    </row>
    <row r="217" customFormat="false" ht="15" hidden="false" customHeight="false" outlineLevel="0" collapsed="false">
      <c r="A217" s="32" t="n">
        <v>5206</v>
      </c>
      <c r="B217" s="33" t="s">
        <v>196</v>
      </c>
      <c r="C217" s="34"/>
      <c r="D217" s="35" t="n">
        <f aca="false">F217+E217</f>
        <v>3016818</v>
      </c>
      <c r="E217" s="35"/>
      <c r="F217" s="35" t="n">
        <f aca="false">I217+N217+P217+S217+V217</f>
        <v>3016818</v>
      </c>
      <c r="G217" s="35" t="n">
        <f aca="false">K217+O217+Q217+T217+W217</f>
        <v>46210</v>
      </c>
      <c r="H217" s="35"/>
      <c r="I217" s="35" t="n">
        <f aca="false">SUM(I218:I220)</f>
        <v>1316818</v>
      </c>
      <c r="J217" s="35"/>
      <c r="K217" s="35"/>
      <c r="L217" s="35"/>
      <c r="M217" s="35"/>
      <c r="N217" s="35" t="n">
        <f aca="false">SUM(N218:N220)</f>
        <v>1700000</v>
      </c>
      <c r="O217" s="35" t="n">
        <f aca="false">SUM(O218:O220)</f>
        <v>46210</v>
      </c>
      <c r="P217" s="35" t="n">
        <f aca="false">SUM(P218:P220)</f>
        <v>0</v>
      </c>
      <c r="Q217" s="35" t="n">
        <f aca="false">SUM(Q218:Q220)</f>
        <v>0</v>
      </c>
      <c r="R217" s="35"/>
      <c r="S217" s="35" t="n">
        <f aca="false">SUM(S218:S220)</f>
        <v>0</v>
      </c>
      <c r="T217" s="35" t="n">
        <f aca="false">SUM(T218:T220)</f>
        <v>0</v>
      </c>
      <c r="U217" s="35"/>
      <c r="V217" s="35" t="n">
        <f aca="false">SUM(V218:V220)</f>
        <v>0</v>
      </c>
      <c r="W217" s="35" t="n">
        <f aca="false">SUM(W218:W220)</f>
        <v>0</v>
      </c>
    </row>
    <row r="218" s="28" customFormat="true" ht="60" hidden="false" customHeight="false" outlineLevel="0" collapsed="false">
      <c r="A218" s="37"/>
      <c r="B218" s="38" t="s">
        <v>230</v>
      </c>
      <c r="C218" s="39" t="s">
        <v>46</v>
      </c>
      <c r="D218" s="40" t="n">
        <f aca="false">F218+E218</f>
        <v>676818</v>
      </c>
      <c r="E218" s="35"/>
      <c r="F218" s="41" t="n">
        <f aca="false">I218+N218+P218+S218+V218</f>
        <v>676818</v>
      </c>
      <c r="G218" s="40" t="n">
        <f aca="false">K218+O218+Q218+T218+W218</f>
        <v>0</v>
      </c>
      <c r="H218" s="40" t="s">
        <v>34</v>
      </c>
      <c r="I218" s="40" t="n">
        <v>676818</v>
      </c>
      <c r="J218" s="35"/>
      <c r="K218" s="35"/>
      <c r="L218" s="35"/>
      <c r="M218" s="56" t="s">
        <v>43</v>
      </c>
      <c r="N218" s="35"/>
      <c r="O218" s="35"/>
      <c r="P218" s="35"/>
      <c r="Q218" s="35"/>
      <c r="R218" s="35"/>
      <c r="S218" s="35"/>
      <c r="T218" s="35"/>
      <c r="U218" s="35"/>
      <c r="V218" s="35"/>
      <c r="W218" s="35"/>
    </row>
    <row r="219" s="28" customFormat="true" ht="45" hidden="false" customHeight="false" outlineLevel="0" collapsed="false">
      <c r="A219" s="37"/>
      <c r="B219" s="38" t="s">
        <v>231</v>
      </c>
      <c r="C219" s="39" t="s">
        <v>46</v>
      </c>
      <c r="D219" s="40" t="n">
        <f aca="false">F219+E219</f>
        <v>640000</v>
      </c>
      <c r="E219" s="35"/>
      <c r="F219" s="41" t="n">
        <f aca="false">I219+N219+P219+S219+V219</f>
        <v>640000</v>
      </c>
      <c r="G219" s="40" t="n">
        <f aca="false">K219+O219+Q219+T219+W219</f>
        <v>0</v>
      </c>
      <c r="H219" s="40" t="s">
        <v>34</v>
      </c>
      <c r="I219" s="40" t="n">
        <v>640000</v>
      </c>
      <c r="J219" s="35"/>
      <c r="K219" s="35"/>
      <c r="L219" s="35"/>
      <c r="M219" s="56"/>
      <c r="N219" s="35"/>
      <c r="O219" s="35"/>
      <c r="P219" s="35"/>
      <c r="Q219" s="35"/>
      <c r="R219" s="35"/>
      <c r="S219" s="35"/>
      <c r="T219" s="35"/>
      <c r="U219" s="35"/>
      <c r="V219" s="35"/>
      <c r="W219" s="35"/>
    </row>
    <row r="220" s="28" customFormat="true" ht="30" hidden="false" customHeight="false" outlineLevel="0" collapsed="false">
      <c r="A220" s="37"/>
      <c r="B220" s="38" t="s">
        <v>232</v>
      </c>
      <c r="C220" s="39" t="s">
        <v>46</v>
      </c>
      <c r="D220" s="40" t="n">
        <f aca="false">F220+E220</f>
        <v>1700000</v>
      </c>
      <c r="E220" s="35"/>
      <c r="F220" s="41" t="n">
        <f aca="false">I220+N220+P220+S220+V220</f>
        <v>1700000</v>
      </c>
      <c r="G220" s="40" t="n">
        <f aca="false">K220+O220+Q220+T220+W220</f>
        <v>46210</v>
      </c>
      <c r="H220" s="40"/>
      <c r="I220" s="40"/>
      <c r="J220" s="40"/>
      <c r="K220" s="40"/>
      <c r="L220" s="40"/>
      <c r="M220" s="56" t="s">
        <v>34</v>
      </c>
      <c r="N220" s="40" t="n">
        <v>1700000</v>
      </c>
      <c r="O220" s="40" t="n">
        <v>46210</v>
      </c>
      <c r="P220" s="35"/>
      <c r="Q220" s="35"/>
      <c r="R220" s="35"/>
      <c r="S220" s="35"/>
      <c r="T220" s="35"/>
      <c r="U220" s="40"/>
      <c r="V220" s="35"/>
      <c r="W220" s="35"/>
    </row>
    <row r="221" customFormat="false" ht="15" hidden="false" customHeight="false" outlineLevel="0" collapsed="false">
      <c r="A221" s="51" t="s">
        <v>66</v>
      </c>
      <c r="B221" s="42" t="s">
        <v>67</v>
      </c>
      <c r="C221" s="31"/>
      <c r="D221" s="25" t="n">
        <f aca="false">F221+E221</f>
        <v>12668</v>
      </c>
      <c r="E221" s="25"/>
      <c r="F221" s="25" t="n">
        <f aca="false">I221+N221+P221+S221+V221</f>
        <v>12668</v>
      </c>
      <c r="G221" s="25" t="n">
        <f aca="false">K221+O221+Q221+T221+W221</f>
        <v>9833</v>
      </c>
      <c r="H221" s="25"/>
      <c r="I221" s="25" t="n">
        <f aca="false">I222</f>
        <v>0</v>
      </c>
      <c r="J221" s="25"/>
      <c r="K221" s="25"/>
      <c r="L221" s="25"/>
      <c r="M221" s="25"/>
      <c r="N221" s="25" t="n">
        <f aca="false">N222+N225</f>
        <v>12668</v>
      </c>
      <c r="O221" s="25" t="n">
        <f aca="false">O222+O225</f>
        <v>9833</v>
      </c>
      <c r="P221" s="25" t="n">
        <f aca="false">P222</f>
        <v>0</v>
      </c>
      <c r="Q221" s="25"/>
      <c r="R221" s="25"/>
      <c r="S221" s="25" t="n">
        <f aca="false">S222</f>
        <v>0</v>
      </c>
      <c r="T221" s="25"/>
      <c r="U221" s="25"/>
      <c r="V221" s="25" t="n">
        <f aca="false">V222</f>
        <v>0</v>
      </c>
      <c r="W221" s="25"/>
    </row>
    <row r="222" customFormat="false" ht="15" hidden="false" customHeight="false" outlineLevel="0" collapsed="false">
      <c r="A222" s="32" t="n">
        <v>5201</v>
      </c>
      <c r="B222" s="33" t="s">
        <v>179</v>
      </c>
      <c r="C222" s="34"/>
      <c r="D222" s="35" t="n">
        <f aca="false">F222+E222</f>
        <v>3610</v>
      </c>
      <c r="E222" s="35"/>
      <c r="F222" s="35" t="n">
        <f aca="false">I222+N222+P222+S222+V222</f>
        <v>3610</v>
      </c>
      <c r="G222" s="35" t="n">
        <f aca="false">K222+O222+Q222+T222+W222</f>
        <v>2875</v>
      </c>
      <c r="H222" s="35"/>
      <c r="I222" s="35" t="n">
        <f aca="false">I224</f>
        <v>0</v>
      </c>
      <c r="J222" s="35"/>
      <c r="K222" s="35"/>
      <c r="L222" s="35"/>
      <c r="M222" s="35"/>
      <c r="N222" s="35" t="n">
        <f aca="false">SUM(N223:N224)</f>
        <v>3610</v>
      </c>
      <c r="O222" s="35" t="n">
        <f aca="false">SUM(O223:O224)</f>
        <v>2875</v>
      </c>
      <c r="P222" s="35" t="n">
        <f aca="false">P224</f>
        <v>0</v>
      </c>
      <c r="Q222" s="35"/>
      <c r="R222" s="35"/>
      <c r="S222" s="35" t="n">
        <f aca="false">S224</f>
        <v>0</v>
      </c>
      <c r="T222" s="35"/>
      <c r="U222" s="35"/>
      <c r="V222" s="35" t="n">
        <f aca="false">V224</f>
        <v>0</v>
      </c>
      <c r="W222" s="35"/>
    </row>
    <row r="223" s="28" customFormat="true" ht="30" hidden="false" customHeight="false" outlineLevel="0" collapsed="false">
      <c r="A223" s="37"/>
      <c r="B223" s="57" t="s">
        <v>233</v>
      </c>
      <c r="C223" s="39" t="s">
        <v>30</v>
      </c>
      <c r="D223" s="48" t="n">
        <f aca="false">F223+E223</f>
        <v>1476</v>
      </c>
      <c r="E223" s="35"/>
      <c r="F223" s="48" t="n">
        <f aca="false">I223+N223+P223+S223+V223</f>
        <v>1476</v>
      </c>
      <c r="G223" s="48" t="n">
        <f aca="false">K223+O223+Q223+T223+W223</f>
        <v>1476</v>
      </c>
      <c r="H223" s="40"/>
      <c r="I223" s="40"/>
      <c r="J223" s="40"/>
      <c r="K223" s="40"/>
      <c r="L223" s="40"/>
      <c r="M223" s="56" t="s">
        <v>62</v>
      </c>
      <c r="N223" s="40" t="n">
        <v>1476</v>
      </c>
      <c r="O223" s="40" t="n">
        <v>1476</v>
      </c>
      <c r="P223" s="35"/>
      <c r="Q223" s="35"/>
      <c r="R223" s="35"/>
      <c r="S223" s="35"/>
      <c r="T223" s="35"/>
      <c r="U223" s="40"/>
      <c r="V223" s="35"/>
      <c r="W223" s="35"/>
    </row>
    <row r="224" s="28" customFormat="true" ht="30" hidden="false" customHeight="false" outlineLevel="0" collapsed="false">
      <c r="A224" s="37"/>
      <c r="B224" s="38" t="s">
        <v>234</v>
      </c>
      <c r="C224" s="39" t="s">
        <v>30</v>
      </c>
      <c r="D224" s="40" t="n">
        <f aca="false">F224+E224</f>
        <v>2134</v>
      </c>
      <c r="E224" s="35"/>
      <c r="F224" s="41" t="n">
        <f aca="false">I224+N224+P224+S224+V224</f>
        <v>2134</v>
      </c>
      <c r="G224" s="40" t="n">
        <f aca="false">K224+O224+Q224+T224+W224</f>
        <v>1399</v>
      </c>
      <c r="H224" s="40"/>
      <c r="I224" s="40"/>
      <c r="J224" s="40"/>
      <c r="K224" s="40"/>
      <c r="L224" s="40"/>
      <c r="M224" s="58" t="s">
        <v>62</v>
      </c>
      <c r="N224" s="40" t="n">
        <v>2134</v>
      </c>
      <c r="O224" s="40" t="n">
        <v>1399</v>
      </c>
      <c r="P224" s="35"/>
      <c r="Q224" s="35"/>
      <c r="R224" s="35"/>
      <c r="S224" s="35"/>
      <c r="T224" s="35"/>
      <c r="U224" s="40"/>
      <c r="V224" s="35"/>
      <c r="W224" s="35"/>
    </row>
    <row r="225" customFormat="false" ht="30" hidden="false" customHeight="false" outlineLevel="0" collapsed="false">
      <c r="A225" s="32" t="n">
        <v>5203</v>
      </c>
      <c r="B225" s="33" t="s">
        <v>186</v>
      </c>
      <c r="C225" s="34"/>
      <c r="D225" s="35" t="n">
        <f aca="false">F225+E225</f>
        <v>9058</v>
      </c>
      <c r="E225" s="35"/>
      <c r="F225" s="35" t="n">
        <f aca="false">I225+N225+P225+S225+V225</f>
        <v>9058</v>
      </c>
      <c r="G225" s="35" t="n">
        <f aca="false">K225+O225+Q225+T225+W225</f>
        <v>6958</v>
      </c>
      <c r="H225" s="35"/>
      <c r="I225" s="35" t="n">
        <f aca="false">I227</f>
        <v>0</v>
      </c>
      <c r="J225" s="35"/>
      <c r="K225" s="35"/>
      <c r="L225" s="35"/>
      <c r="M225" s="35"/>
      <c r="N225" s="35" t="n">
        <f aca="false">SUM(N226:N227)</f>
        <v>9058</v>
      </c>
      <c r="O225" s="35" t="n">
        <f aca="false">SUM(O226:O227)</f>
        <v>6958</v>
      </c>
      <c r="P225" s="35" t="n">
        <f aca="false">P227</f>
        <v>0</v>
      </c>
      <c r="Q225" s="35" t="n">
        <f aca="false">Q227</f>
        <v>0</v>
      </c>
      <c r="R225" s="35"/>
      <c r="S225" s="35" t="n">
        <f aca="false">S227</f>
        <v>0</v>
      </c>
      <c r="T225" s="35"/>
      <c r="U225" s="35"/>
      <c r="V225" s="35" t="n">
        <f aca="false">V227</f>
        <v>0</v>
      </c>
      <c r="W225" s="35"/>
    </row>
    <row r="226" customFormat="false" ht="30" hidden="false" customHeight="false" outlineLevel="0" collapsed="false">
      <c r="A226" s="32"/>
      <c r="B226" s="54" t="s">
        <v>235</v>
      </c>
      <c r="C226" s="39" t="s">
        <v>30</v>
      </c>
      <c r="D226" s="40" t="n">
        <f aca="false">F226+E226</f>
        <v>2100</v>
      </c>
      <c r="E226" s="35"/>
      <c r="F226" s="41" t="n">
        <f aca="false">I226+N226+P226+S226+V226</f>
        <v>2100</v>
      </c>
      <c r="G226" s="40" t="n">
        <f aca="false">K226+O226+Q226+T226+W226</f>
        <v>0</v>
      </c>
      <c r="H226" s="35"/>
      <c r="I226" s="35"/>
      <c r="J226" s="35"/>
      <c r="K226" s="35"/>
      <c r="L226" s="35"/>
      <c r="M226" s="40" t="s">
        <v>62</v>
      </c>
      <c r="N226" s="48" t="n">
        <v>2100</v>
      </c>
      <c r="O226" s="35"/>
      <c r="P226" s="35"/>
      <c r="Q226" s="35"/>
      <c r="R226" s="35"/>
      <c r="S226" s="35"/>
      <c r="T226" s="35"/>
      <c r="U226" s="35"/>
      <c r="V226" s="35"/>
      <c r="W226" s="35"/>
    </row>
    <row r="227" s="28" customFormat="true" ht="15" hidden="false" customHeight="false" outlineLevel="0" collapsed="false">
      <c r="A227" s="37"/>
      <c r="B227" s="52" t="s">
        <v>236</v>
      </c>
      <c r="C227" s="39" t="s">
        <v>30</v>
      </c>
      <c r="D227" s="40" t="n">
        <f aca="false">F227+E227</f>
        <v>6958</v>
      </c>
      <c r="E227" s="35"/>
      <c r="F227" s="41" t="n">
        <f aca="false">I227+N227+P227+S227+V227</f>
        <v>6958</v>
      </c>
      <c r="G227" s="40" t="n">
        <f aca="false">K227+O227+Q227+T227+W227</f>
        <v>6958</v>
      </c>
      <c r="H227" s="40"/>
      <c r="I227" s="40"/>
      <c r="J227" s="40"/>
      <c r="K227" s="40"/>
      <c r="L227" s="40"/>
      <c r="M227" s="40" t="s">
        <v>62</v>
      </c>
      <c r="N227" s="40" t="n">
        <v>6958</v>
      </c>
      <c r="O227" s="40" t="n">
        <v>6958</v>
      </c>
      <c r="P227" s="40"/>
      <c r="Q227" s="40"/>
      <c r="R227" s="40"/>
      <c r="S227" s="40"/>
      <c r="T227" s="40"/>
      <c r="U227" s="40"/>
      <c r="V227" s="40"/>
      <c r="W227" s="40"/>
    </row>
    <row r="228" customFormat="false" ht="30" hidden="false" customHeight="false" outlineLevel="0" collapsed="false">
      <c r="A228" s="45" t="s">
        <v>73</v>
      </c>
      <c r="B228" s="42" t="s">
        <v>74</v>
      </c>
      <c r="C228" s="31"/>
      <c r="D228" s="25" t="n">
        <f aca="false">F228+E228</f>
        <v>641468</v>
      </c>
      <c r="E228" s="25"/>
      <c r="F228" s="25" t="n">
        <f aca="false">I228+N228+P228+S228+V228</f>
        <v>641468</v>
      </c>
      <c r="G228" s="25" t="n">
        <f aca="false">K228+O228+Q228+T228+W228</f>
        <v>636008</v>
      </c>
      <c r="H228" s="25"/>
      <c r="I228" s="25" t="n">
        <f aca="false">SUM(I229,I233,I235,I244,I246,I248)</f>
        <v>0</v>
      </c>
      <c r="J228" s="25" t="n">
        <f aca="false">SUM(J229,J233,J235,J244,J246,J248)</f>
        <v>0</v>
      </c>
      <c r="K228" s="25" t="n">
        <f aca="false">SUM(K229,K233,K235,K244,K246,K248)</f>
        <v>0</v>
      </c>
      <c r="L228" s="25" t="n">
        <f aca="false">SUM(L229,L233,L235,L244,L246,L248)</f>
        <v>0</v>
      </c>
      <c r="M228" s="25"/>
      <c r="N228" s="25" t="n">
        <f aca="false">SUM(N229,N233,N235,N244,N246,N248)</f>
        <v>49128</v>
      </c>
      <c r="O228" s="25" t="n">
        <f aca="false">SUM(O229,O233,O235,O244,O246,O248)</f>
        <v>43668</v>
      </c>
      <c r="P228" s="25" t="n">
        <f aca="false">SUM(P229,P233,P235,P244,P246,P248)</f>
        <v>11756</v>
      </c>
      <c r="Q228" s="25" t="n">
        <f aca="false">SUM(Q229,Q233,Q235,Q244,Q246,Q248)</f>
        <v>11756</v>
      </c>
      <c r="R228" s="25"/>
      <c r="S228" s="25" t="n">
        <f aca="false">SUM(S229,S233,S235,S244,S246,S248)</f>
        <v>0</v>
      </c>
      <c r="T228" s="25" t="n">
        <f aca="false">SUM(T229,T233,T235,T244,T246,T248)</f>
        <v>0</v>
      </c>
      <c r="U228" s="25"/>
      <c r="V228" s="25" t="n">
        <f aca="false">SUM(V229,V233,V235,V244,V246,V248)</f>
        <v>580584</v>
      </c>
      <c r="W228" s="25" t="n">
        <f aca="false">SUM(W229,W233,W235,W244,W246,W248)</f>
        <v>580584</v>
      </c>
    </row>
    <row r="229" customFormat="false" ht="15" hidden="false" customHeight="false" outlineLevel="0" collapsed="false">
      <c r="A229" s="32" t="n">
        <v>5201</v>
      </c>
      <c r="B229" s="33" t="s">
        <v>179</v>
      </c>
      <c r="C229" s="34"/>
      <c r="D229" s="35" t="n">
        <f aca="false">F229+E229</f>
        <v>3011</v>
      </c>
      <c r="E229" s="35"/>
      <c r="F229" s="35" t="n">
        <f aca="false">I229+N229+P229+S229+V229</f>
        <v>3011</v>
      </c>
      <c r="G229" s="35" t="n">
        <f aca="false">K229+O229+Q229+T229+W229</f>
        <v>3011</v>
      </c>
      <c r="H229" s="35"/>
      <c r="I229" s="35" t="n">
        <f aca="false">I232</f>
        <v>0</v>
      </c>
      <c r="J229" s="35"/>
      <c r="K229" s="35"/>
      <c r="L229" s="35"/>
      <c r="M229" s="35"/>
      <c r="N229" s="35" t="n">
        <f aca="false">N232</f>
        <v>0</v>
      </c>
      <c r="O229" s="35"/>
      <c r="P229" s="35" t="n">
        <f aca="false">SUM(P230:P232)</f>
        <v>3011</v>
      </c>
      <c r="Q229" s="35" t="n">
        <f aca="false">SUM(Q230:Q232)</f>
        <v>3011</v>
      </c>
      <c r="R229" s="35"/>
      <c r="S229" s="35" t="n">
        <f aca="false">S232</f>
        <v>0</v>
      </c>
      <c r="T229" s="35"/>
      <c r="U229" s="35"/>
      <c r="V229" s="35" t="n">
        <f aca="false">V232</f>
        <v>0</v>
      </c>
      <c r="W229" s="35"/>
    </row>
    <row r="230" s="28" customFormat="true" ht="15" hidden="false" customHeight="false" outlineLevel="0" collapsed="false">
      <c r="A230" s="37"/>
      <c r="B230" s="52" t="s">
        <v>237</v>
      </c>
      <c r="C230" s="39" t="s">
        <v>30</v>
      </c>
      <c r="D230" s="40" t="n">
        <f aca="false">F230+E230</f>
        <v>739</v>
      </c>
      <c r="E230" s="35"/>
      <c r="F230" s="41" t="n">
        <f aca="false">I230+N230+P230+S230+V230</f>
        <v>739</v>
      </c>
      <c r="G230" s="40" t="n">
        <f aca="false">K230+O230+Q230+T230+W230</f>
        <v>739</v>
      </c>
      <c r="H230" s="35"/>
      <c r="I230" s="35"/>
      <c r="J230" s="35"/>
      <c r="K230" s="35"/>
      <c r="L230" s="35"/>
      <c r="M230" s="35"/>
      <c r="N230" s="35"/>
      <c r="O230" s="35"/>
      <c r="P230" s="40" t="n">
        <v>739</v>
      </c>
      <c r="Q230" s="40" t="n">
        <v>739</v>
      </c>
      <c r="R230" s="35"/>
      <c r="S230" s="35"/>
      <c r="T230" s="35"/>
      <c r="U230" s="35"/>
      <c r="V230" s="35"/>
      <c r="W230" s="35"/>
    </row>
    <row r="231" s="28" customFormat="true" ht="30" hidden="false" customHeight="false" outlineLevel="0" collapsed="false">
      <c r="A231" s="37"/>
      <c r="B231" s="52" t="s">
        <v>238</v>
      </c>
      <c r="C231" s="39" t="s">
        <v>30</v>
      </c>
      <c r="D231" s="40" t="n">
        <f aca="false">F231+E231</f>
        <v>1476</v>
      </c>
      <c r="E231" s="35"/>
      <c r="F231" s="41" t="n">
        <f aca="false">I231+N231+P231+S231+V231</f>
        <v>1476</v>
      </c>
      <c r="G231" s="40" t="n">
        <f aca="false">K231+O231+Q231+T231+W231</f>
        <v>1476</v>
      </c>
      <c r="H231" s="35"/>
      <c r="I231" s="35"/>
      <c r="J231" s="35"/>
      <c r="K231" s="35"/>
      <c r="L231" s="35"/>
      <c r="M231" s="35"/>
      <c r="N231" s="35"/>
      <c r="O231" s="35"/>
      <c r="P231" s="40" t="n">
        <v>1476</v>
      </c>
      <c r="Q231" s="40" t="n">
        <v>1476</v>
      </c>
      <c r="R231" s="35"/>
      <c r="S231" s="35"/>
      <c r="T231" s="35"/>
      <c r="U231" s="35"/>
      <c r="V231" s="35"/>
      <c r="W231" s="35"/>
    </row>
    <row r="232" customFormat="false" ht="30" hidden="false" customHeight="false" outlineLevel="0" collapsed="false">
      <c r="A232" s="32"/>
      <c r="B232" s="52" t="s">
        <v>239</v>
      </c>
      <c r="C232" s="39" t="s">
        <v>30</v>
      </c>
      <c r="D232" s="40" t="n">
        <f aca="false">F232+E232</f>
        <v>796</v>
      </c>
      <c r="E232" s="35"/>
      <c r="F232" s="41" t="n">
        <f aca="false">I232+N232+P232+S232+V232</f>
        <v>796</v>
      </c>
      <c r="G232" s="40" t="n">
        <f aca="false">K232+O232+Q232+T232+W232</f>
        <v>796</v>
      </c>
      <c r="H232" s="40"/>
      <c r="I232" s="40"/>
      <c r="J232" s="40"/>
      <c r="K232" s="40"/>
      <c r="L232" s="40"/>
      <c r="M232" s="40"/>
      <c r="N232" s="35"/>
      <c r="O232" s="35"/>
      <c r="P232" s="40" t="n">
        <v>796</v>
      </c>
      <c r="Q232" s="40" t="n">
        <v>796</v>
      </c>
      <c r="R232" s="35"/>
      <c r="S232" s="35"/>
      <c r="T232" s="35"/>
      <c r="U232" s="40"/>
      <c r="V232" s="35"/>
      <c r="W232" s="35"/>
    </row>
    <row r="233" customFormat="false" ht="15" hidden="false" customHeight="false" outlineLevel="0" collapsed="false">
      <c r="A233" s="32" t="n">
        <v>5202</v>
      </c>
      <c r="B233" s="33" t="s">
        <v>184</v>
      </c>
      <c r="C233" s="34"/>
      <c r="D233" s="35" t="n">
        <f aca="false">F233+E233</f>
        <v>0</v>
      </c>
      <c r="E233" s="35"/>
      <c r="F233" s="35" t="n">
        <f aca="false">I233+N233+P233+S233+V233</f>
        <v>0</v>
      </c>
      <c r="G233" s="35" t="n">
        <f aca="false">K233+O233+Q233+T233+W233</f>
        <v>0</v>
      </c>
      <c r="H233" s="35"/>
      <c r="I233" s="35" t="n">
        <f aca="false">I234</f>
        <v>0</v>
      </c>
      <c r="J233" s="35"/>
      <c r="K233" s="35"/>
      <c r="L233" s="35"/>
      <c r="M233" s="35"/>
      <c r="N233" s="35" t="n">
        <f aca="false">N234</f>
        <v>0</v>
      </c>
      <c r="O233" s="35"/>
      <c r="P233" s="35" t="n">
        <f aca="false">P234</f>
        <v>0</v>
      </c>
      <c r="Q233" s="35"/>
      <c r="R233" s="35"/>
      <c r="S233" s="35" t="n">
        <f aca="false">S234</f>
        <v>0</v>
      </c>
      <c r="T233" s="35"/>
      <c r="U233" s="35"/>
      <c r="V233" s="35" t="n">
        <f aca="false">V234</f>
        <v>0</v>
      </c>
      <c r="W233" s="35"/>
    </row>
    <row r="234" customFormat="false" ht="15" hidden="false" customHeight="false" outlineLevel="0" collapsed="false">
      <c r="A234" s="32"/>
      <c r="B234" s="38" t="s">
        <v>185</v>
      </c>
      <c r="C234" s="39"/>
      <c r="D234" s="35"/>
      <c r="E234" s="35"/>
      <c r="F234" s="40"/>
      <c r="G234" s="40"/>
      <c r="H234" s="40"/>
      <c r="I234" s="40"/>
      <c r="J234" s="40"/>
      <c r="K234" s="40"/>
      <c r="L234" s="40"/>
      <c r="M234" s="40"/>
      <c r="N234" s="35"/>
      <c r="O234" s="35"/>
      <c r="P234" s="35"/>
      <c r="Q234" s="35"/>
      <c r="R234" s="35"/>
      <c r="S234" s="35"/>
      <c r="T234" s="35"/>
      <c r="U234" s="40"/>
      <c r="V234" s="35"/>
      <c r="W234" s="35"/>
    </row>
    <row r="235" customFormat="false" ht="30" hidden="false" customHeight="false" outlineLevel="0" collapsed="false">
      <c r="A235" s="32" t="n">
        <v>5203</v>
      </c>
      <c r="B235" s="33" t="s">
        <v>186</v>
      </c>
      <c r="C235" s="34"/>
      <c r="D235" s="35" t="n">
        <f aca="false">F235+E235</f>
        <v>20470</v>
      </c>
      <c r="E235" s="35"/>
      <c r="F235" s="35" t="n">
        <f aca="false">I235+N235+P235+S235+V235</f>
        <v>20470</v>
      </c>
      <c r="G235" s="35" t="n">
        <f aca="false">K235+O235+Q235+T235+W235</f>
        <v>15010</v>
      </c>
      <c r="H235" s="35"/>
      <c r="I235" s="35" t="n">
        <f aca="false">SUM(I236:I243)</f>
        <v>0</v>
      </c>
      <c r="J235" s="35"/>
      <c r="K235" s="35"/>
      <c r="L235" s="35"/>
      <c r="M235" s="35"/>
      <c r="N235" s="35" t="n">
        <f aca="false">SUM(N236:N243)</f>
        <v>13140</v>
      </c>
      <c r="O235" s="35" t="n">
        <f aca="false">SUM(O236:O243)</f>
        <v>7680</v>
      </c>
      <c r="P235" s="35" t="n">
        <f aca="false">SUM(P236:P243)</f>
        <v>7330</v>
      </c>
      <c r="Q235" s="35" t="n">
        <f aca="false">SUM(Q236:Q243)</f>
        <v>7330</v>
      </c>
      <c r="R235" s="35"/>
      <c r="S235" s="35" t="n">
        <f aca="false">SUM(S236:S243)</f>
        <v>0</v>
      </c>
      <c r="T235" s="35" t="n">
        <f aca="false">SUM(T236:T243)</f>
        <v>0</v>
      </c>
      <c r="U235" s="35"/>
      <c r="V235" s="35" t="n">
        <f aca="false">SUM(V236:V243)</f>
        <v>0</v>
      </c>
      <c r="W235" s="35" t="n">
        <f aca="false">SUM(W236:W243)</f>
        <v>0</v>
      </c>
    </row>
    <row r="236" s="28" customFormat="true" ht="30" hidden="false" customHeight="false" outlineLevel="0" collapsed="false">
      <c r="A236" s="37"/>
      <c r="B236" s="52" t="s">
        <v>240</v>
      </c>
      <c r="C236" s="39" t="s">
        <v>30</v>
      </c>
      <c r="D236" s="40" t="n">
        <f aca="false">F236+E236</f>
        <v>5120</v>
      </c>
      <c r="E236" s="35"/>
      <c r="F236" s="41" t="n">
        <f aca="false">I236+N236+P236+S236+V236</f>
        <v>5120</v>
      </c>
      <c r="G236" s="40" t="n">
        <f aca="false">K236+O236+Q236+T236+W236</f>
        <v>5120</v>
      </c>
      <c r="H236" s="40"/>
      <c r="I236" s="40"/>
      <c r="J236" s="40"/>
      <c r="K236" s="40"/>
      <c r="L236" s="40"/>
      <c r="M236" s="40" t="s">
        <v>62</v>
      </c>
      <c r="N236" s="40" t="n">
        <v>5120</v>
      </c>
      <c r="O236" s="40" t="n">
        <v>5120</v>
      </c>
      <c r="P236" s="40" t="n">
        <v>0</v>
      </c>
      <c r="Q236" s="35"/>
      <c r="R236" s="35"/>
      <c r="S236" s="35"/>
      <c r="T236" s="35"/>
      <c r="U236" s="40"/>
      <c r="V236" s="35"/>
      <c r="W236" s="35"/>
    </row>
    <row r="237" s="28" customFormat="true" ht="30" hidden="false" customHeight="false" outlineLevel="0" collapsed="false">
      <c r="A237" s="37"/>
      <c r="B237" s="52" t="s">
        <v>241</v>
      </c>
      <c r="C237" s="39" t="s">
        <v>30</v>
      </c>
      <c r="D237" s="40" t="n">
        <f aca="false">F237+E237</f>
        <v>3600</v>
      </c>
      <c r="E237" s="35"/>
      <c r="F237" s="41" t="n">
        <f aca="false">I237+N237+P237+S237+V237</f>
        <v>3600</v>
      </c>
      <c r="G237" s="40" t="n">
        <f aca="false">K237+O237+Q237+T237+W237</f>
        <v>0</v>
      </c>
      <c r="H237" s="40"/>
      <c r="I237" s="40"/>
      <c r="J237" s="40"/>
      <c r="K237" s="40"/>
      <c r="L237" s="40"/>
      <c r="M237" s="40" t="s">
        <v>62</v>
      </c>
      <c r="N237" s="40" t="n">
        <v>3600</v>
      </c>
      <c r="O237" s="40"/>
      <c r="P237" s="40"/>
      <c r="Q237" s="35"/>
      <c r="R237" s="35"/>
      <c r="S237" s="35"/>
      <c r="T237" s="35"/>
      <c r="U237" s="40"/>
      <c r="V237" s="35"/>
      <c r="W237" s="35"/>
    </row>
    <row r="238" s="28" customFormat="true" ht="30" hidden="false" customHeight="false" outlineLevel="0" collapsed="false">
      <c r="A238" s="37"/>
      <c r="B238" s="52" t="s">
        <v>242</v>
      </c>
      <c r="C238" s="39" t="s">
        <v>30</v>
      </c>
      <c r="D238" s="40" t="n">
        <f aca="false">F238+E238</f>
        <v>1860</v>
      </c>
      <c r="E238" s="35"/>
      <c r="F238" s="41" t="n">
        <f aca="false">I238+N238+P238+S238+V238</f>
        <v>1860</v>
      </c>
      <c r="G238" s="40" t="n">
        <f aca="false">K238+O238+Q238+T238+W238</f>
        <v>0</v>
      </c>
      <c r="H238" s="40"/>
      <c r="I238" s="40"/>
      <c r="J238" s="40"/>
      <c r="K238" s="40"/>
      <c r="L238" s="40"/>
      <c r="M238" s="40" t="s">
        <v>62</v>
      </c>
      <c r="N238" s="40" t="n">
        <v>1860</v>
      </c>
      <c r="O238" s="40"/>
      <c r="P238" s="40"/>
      <c r="Q238" s="35"/>
      <c r="R238" s="35"/>
      <c r="S238" s="35"/>
      <c r="T238" s="35"/>
      <c r="U238" s="40"/>
      <c r="V238" s="35"/>
      <c r="W238" s="35"/>
    </row>
    <row r="239" s="28" customFormat="true" ht="30" hidden="false" customHeight="false" outlineLevel="0" collapsed="false">
      <c r="A239" s="37"/>
      <c r="B239" s="52" t="s">
        <v>243</v>
      </c>
      <c r="C239" s="39" t="s">
        <v>30</v>
      </c>
      <c r="D239" s="40" t="n">
        <f aca="false">F239+E239</f>
        <v>1466</v>
      </c>
      <c r="E239" s="35"/>
      <c r="F239" s="41" t="n">
        <f aca="false">I239+N239+P239+S239+V239</f>
        <v>1466</v>
      </c>
      <c r="G239" s="40" t="n">
        <f aca="false">K239+O239+Q239+T239+W239</f>
        <v>1466</v>
      </c>
      <c r="H239" s="40"/>
      <c r="I239" s="40"/>
      <c r="J239" s="40"/>
      <c r="K239" s="40"/>
      <c r="L239" s="40"/>
      <c r="M239" s="40"/>
      <c r="N239" s="40"/>
      <c r="O239" s="35"/>
      <c r="P239" s="40" t="n">
        <v>1466</v>
      </c>
      <c r="Q239" s="40" t="n">
        <v>1466</v>
      </c>
      <c r="R239" s="35"/>
      <c r="S239" s="35"/>
      <c r="T239" s="35"/>
      <c r="U239" s="40"/>
      <c r="V239" s="35"/>
      <c r="W239" s="35"/>
    </row>
    <row r="240" s="28" customFormat="true" ht="30" hidden="false" customHeight="false" outlineLevel="0" collapsed="false">
      <c r="A240" s="37"/>
      <c r="B240" s="52" t="s">
        <v>244</v>
      </c>
      <c r="C240" s="39" t="s">
        <v>30</v>
      </c>
      <c r="D240" s="40" t="n">
        <f aca="false">F240+E240</f>
        <v>1466</v>
      </c>
      <c r="E240" s="35"/>
      <c r="F240" s="41" t="n">
        <f aca="false">I240+N240+P240+S240+V240</f>
        <v>1466</v>
      </c>
      <c r="G240" s="40" t="n">
        <f aca="false">K240+O240+Q240+T240+W240</f>
        <v>1466</v>
      </c>
      <c r="H240" s="40"/>
      <c r="I240" s="40"/>
      <c r="J240" s="40"/>
      <c r="K240" s="40"/>
      <c r="L240" s="40"/>
      <c r="M240" s="40"/>
      <c r="N240" s="40"/>
      <c r="O240" s="35"/>
      <c r="P240" s="40" t="n">
        <v>1466</v>
      </c>
      <c r="Q240" s="40" t="n">
        <v>1466</v>
      </c>
      <c r="R240" s="35"/>
      <c r="S240" s="35"/>
      <c r="T240" s="35"/>
      <c r="U240" s="40"/>
      <c r="V240" s="35"/>
      <c r="W240" s="35"/>
    </row>
    <row r="241" s="28" customFormat="true" ht="45" hidden="false" customHeight="false" outlineLevel="0" collapsed="false">
      <c r="A241" s="37"/>
      <c r="B241" s="52" t="s">
        <v>245</v>
      </c>
      <c r="C241" s="39" t="s">
        <v>30</v>
      </c>
      <c r="D241" s="40" t="n">
        <f aca="false">F241+E241</f>
        <v>1280</v>
      </c>
      <c r="E241" s="35"/>
      <c r="F241" s="41" t="n">
        <f aca="false">I241+N241+P241+S241+V241</f>
        <v>1280</v>
      </c>
      <c r="G241" s="40" t="n">
        <f aca="false">K241+O241+Q241+T241+W241</f>
        <v>1280</v>
      </c>
      <c r="H241" s="40"/>
      <c r="I241" s="40"/>
      <c r="J241" s="40"/>
      <c r="K241" s="40"/>
      <c r="L241" s="40"/>
      <c r="M241" s="40" t="s">
        <v>62</v>
      </c>
      <c r="N241" s="40" t="n">
        <v>1280</v>
      </c>
      <c r="O241" s="40" t="n">
        <v>1280</v>
      </c>
      <c r="P241" s="40"/>
      <c r="Q241" s="35"/>
      <c r="R241" s="35"/>
      <c r="S241" s="35"/>
      <c r="T241" s="35"/>
      <c r="U241" s="40"/>
      <c r="V241" s="35"/>
      <c r="W241" s="35"/>
    </row>
    <row r="242" s="28" customFormat="true" ht="30" hidden="false" customHeight="false" outlineLevel="0" collapsed="false">
      <c r="A242" s="37"/>
      <c r="B242" s="52" t="s">
        <v>246</v>
      </c>
      <c r="C242" s="39" t="s">
        <v>30</v>
      </c>
      <c r="D242" s="40" t="n">
        <f aca="false">F242+E242</f>
        <v>1280</v>
      </c>
      <c r="E242" s="35"/>
      <c r="F242" s="41" t="n">
        <f aca="false">I242+N242+P242+S242+V242</f>
        <v>1280</v>
      </c>
      <c r="G242" s="40" t="n">
        <f aca="false">K242+O242+Q242+T242+W242</f>
        <v>1280</v>
      </c>
      <c r="H242" s="40"/>
      <c r="I242" s="40"/>
      <c r="J242" s="40"/>
      <c r="K242" s="40"/>
      <c r="L242" s="40"/>
      <c r="M242" s="40" t="s">
        <v>62</v>
      </c>
      <c r="N242" s="40" t="n">
        <v>1280</v>
      </c>
      <c r="O242" s="40" t="n">
        <v>1280</v>
      </c>
      <c r="P242" s="40"/>
      <c r="Q242" s="35"/>
      <c r="R242" s="35"/>
      <c r="S242" s="35"/>
      <c r="T242" s="35"/>
      <c r="U242" s="40"/>
      <c r="V242" s="35"/>
      <c r="W242" s="35"/>
    </row>
    <row r="243" s="28" customFormat="true" ht="30" hidden="false" customHeight="false" outlineLevel="0" collapsed="false">
      <c r="A243" s="37"/>
      <c r="B243" s="52" t="s">
        <v>247</v>
      </c>
      <c r="C243" s="39" t="s">
        <v>30</v>
      </c>
      <c r="D243" s="40" t="n">
        <f aca="false">F243+E243</f>
        <v>4398</v>
      </c>
      <c r="E243" s="35"/>
      <c r="F243" s="41" t="n">
        <f aca="false">I243+N243+P243+S243+V243</f>
        <v>4398</v>
      </c>
      <c r="G243" s="40" t="n">
        <f aca="false">K243+O243+Q243+T243+W243</f>
        <v>4398</v>
      </c>
      <c r="H243" s="40"/>
      <c r="I243" s="40"/>
      <c r="J243" s="40"/>
      <c r="K243" s="40"/>
      <c r="L243" s="40"/>
      <c r="M243" s="40"/>
      <c r="N243" s="35"/>
      <c r="O243" s="35"/>
      <c r="P243" s="40" t="n">
        <v>4398</v>
      </c>
      <c r="Q243" s="40" t="n">
        <v>4398</v>
      </c>
      <c r="R243" s="35"/>
      <c r="S243" s="35"/>
      <c r="T243" s="35"/>
      <c r="U243" s="40"/>
      <c r="V243" s="35"/>
      <c r="W243" s="35"/>
    </row>
    <row r="244" customFormat="false" ht="15" hidden="false" customHeight="false" outlineLevel="0" collapsed="false">
      <c r="A244" s="32" t="n">
        <v>5204</v>
      </c>
      <c r="B244" s="33" t="s">
        <v>190</v>
      </c>
      <c r="C244" s="34"/>
      <c r="D244" s="35" t="n">
        <f aca="false">F244+E244</f>
        <v>35988</v>
      </c>
      <c r="E244" s="35"/>
      <c r="F244" s="35" t="n">
        <f aca="false">I244+N244+P244+S244+V244</f>
        <v>35988</v>
      </c>
      <c r="G244" s="35" t="n">
        <f aca="false">K244+O244+Q244+T244+W244</f>
        <v>35988</v>
      </c>
      <c r="H244" s="35"/>
      <c r="I244" s="35" t="n">
        <f aca="false">I245</f>
        <v>0</v>
      </c>
      <c r="J244" s="35"/>
      <c r="K244" s="35"/>
      <c r="L244" s="35"/>
      <c r="M244" s="35"/>
      <c r="N244" s="35" t="n">
        <f aca="false">N245</f>
        <v>35988</v>
      </c>
      <c r="O244" s="35" t="n">
        <f aca="false">O245</f>
        <v>35988</v>
      </c>
      <c r="P244" s="35" t="n">
        <f aca="false">P245</f>
        <v>0</v>
      </c>
      <c r="Q244" s="35"/>
      <c r="R244" s="35"/>
      <c r="S244" s="35" t="n">
        <f aca="false">S245</f>
        <v>0</v>
      </c>
      <c r="T244" s="35"/>
      <c r="U244" s="35"/>
      <c r="V244" s="35" t="n">
        <f aca="false">V245</f>
        <v>0</v>
      </c>
      <c r="W244" s="35"/>
    </row>
    <row r="245" s="28" customFormat="true" ht="30" hidden="false" customHeight="false" outlineLevel="0" collapsed="false">
      <c r="A245" s="37"/>
      <c r="B245" s="38" t="s">
        <v>248</v>
      </c>
      <c r="C245" s="39" t="s">
        <v>30</v>
      </c>
      <c r="D245" s="40" t="n">
        <f aca="false">F245+E245</f>
        <v>35988</v>
      </c>
      <c r="E245" s="35"/>
      <c r="F245" s="41" t="n">
        <f aca="false">I245+N245+P245+S245+V245</f>
        <v>35988</v>
      </c>
      <c r="G245" s="40" t="n">
        <f aca="false">K245+O245+Q245+T245+W245</f>
        <v>35988</v>
      </c>
      <c r="H245" s="40"/>
      <c r="I245" s="40"/>
      <c r="J245" s="40"/>
      <c r="K245" s="40"/>
      <c r="L245" s="40"/>
      <c r="M245" s="40" t="s">
        <v>62</v>
      </c>
      <c r="N245" s="40" t="n">
        <v>35988</v>
      </c>
      <c r="O245" s="40" t="n">
        <v>35988</v>
      </c>
      <c r="P245" s="35"/>
      <c r="Q245" s="35"/>
      <c r="R245" s="35"/>
      <c r="S245" s="35"/>
      <c r="T245" s="35"/>
      <c r="U245" s="40"/>
      <c r="V245" s="35"/>
      <c r="W245" s="35"/>
    </row>
    <row r="246" customFormat="false" ht="15" hidden="false" customHeight="false" outlineLevel="0" collapsed="false">
      <c r="A246" s="32" t="n">
        <v>5205</v>
      </c>
      <c r="B246" s="33" t="s">
        <v>225</v>
      </c>
      <c r="C246" s="39"/>
      <c r="D246" s="35" t="n">
        <f aca="false">F246+E246</f>
        <v>1415</v>
      </c>
      <c r="E246" s="35"/>
      <c r="F246" s="35" t="n">
        <f aca="false">I246+N246+P246+S246+V246</f>
        <v>1415</v>
      </c>
      <c r="G246" s="59" t="n">
        <f aca="false">K246+O246+Q246+T246+W246</f>
        <v>1415</v>
      </c>
      <c r="H246" s="40"/>
      <c r="I246" s="40" t="n">
        <f aca="false">I247</f>
        <v>0</v>
      </c>
      <c r="J246" s="40" t="n">
        <f aca="false">J247</f>
        <v>0</v>
      </c>
      <c r="K246" s="40" t="n">
        <f aca="false">K247</f>
        <v>0</v>
      </c>
      <c r="L246" s="40" t="n">
        <f aca="false">L247</f>
        <v>0</v>
      </c>
      <c r="M246" s="40"/>
      <c r="N246" s="40" t="n">
        <f aca="false">N247</f>
        <v>0</v>
      </c>
      <c r="O246" s="40" t="n">
        <f aca="false">O247</f>
        <v>0</v>
      </c>
      <c r="P246" s="40" t="n">
        <f aca="false">P247</f>
        <v>1415</v>
      </c>
      <c r="Q246" s="40" t="n">
        <f aca="false">Q247</f>
        <v>1415</v>
      </c>
      <c r="R246" s="35"/>
      <c r="S246" s="40" t="n">
        <f aca="false">S247</f>
        <v>0</v>
      </c>
      <c r="T246" s="40" t="n">
        <f aca="false">T247</f>
        <v>0</v>
      </c>
      <c r="U246" s="40"/>
      <c r="V246" s="40" t="n">
        <f aca="false">V247</f>
        <v>0</v>
      </c>
      <c r="W246" s="40" t="n">
        <f aca="false">W247</f>
        <v>0</v>
      </c>
    </row>
    <row r="247" s="28" customFormat="true" ht="30" hidden="false" customHeight="false" outlineLevel="0" collapsed="false">
      <c r="A247" s="37"/>
      <c r="B247" s="38" t="s">
        <v>249</v>
      </c>
      <c r="C247" s="39" t="s">
        <v>30</v>
      </c>
      <c r="D247" s="40" t="n">
        <f aca="false">F247+E247</f>
        <v>1415</v>
      </c>
      <c r="E247" s="35"/>
      <c r="F247" s="40" t="n">
        <f aca="false">I247+N247+P247+S247+V247</f>
        <v>1415</v>
      </c>
      <c r="G247" s="40" t="n">
        <f aca="false">K247+O247+Q247+T247+W247</f>
        <v>1415</v>
      </c>
      <c r="H247" s="40"/>
      <c r="I247" s="40"/>
      <c r="J247" s="40"/>
      <c r="K247" s="40"/>
      <c r="L247" s="40"/>
      <c r="M247" s="40"/>
      <c r="N247" s="40"/>
      <c r="O247" s="40"/>
      <c r="P247" s="40" t="n">
        <v>1415</v>
      </c>
      <c r="Q247" s="40" t="n">
        <v>1415</v>
      </c>
      <c r="R247" s="35"/>
      <c r="S247" s="35"/>
      <c r="T247" s="35"/>
      <c r="U247" s="40"/>
      <c r="V247" s="35"/>
      <c r="W247" s="35"/>
    </row>
    <row r="248" customFormat="false" ht="15" hidden="false" customHeight="false" outlineLevel="0" collapsed="false">
      <c r="A248" s="32" t="n">
        <v>5206</v>
      </c>
      <c r="B248" s="33" t="s">
        <v>196</v>
      </c>
      <c r="C248" s="34"/>
      <c r="D248" s="35" t="n">
        <f aca="false">F248+E248</f>
        <v>580584</v>
      </c>
      <c r="E248" s="35"/>
      <c r="F248" s="35" t="n">
        <f aca="false">I248+N248+P248+S248+V248</f>
        <v>580584</v>
      </c>
      <c r="G248" s="35" t="n">
        <f aca="false">K248+O248+Q248+T248+W248</f>
        <v>580584</v>
      </c>
      <c r="H248" s="35"/>
      <c r="I248" s="35" t="n">
        <f aca="false">I249</f>
        <v>0</v>
      </c>
      <c r="J248" s="35"/>
      <c r="K248" s="35"/>
      <c r="L248" s="35"/>
      <c r="M248" s="35"/>
      <c r="N248" s="35" t="n">
        <f aca="false">N249</f>
        <v>0</v>
      </c>
      <c r="O248" s="35"/>
      <c r="P248" s="35" t="n">
        <f aca="false">P249</f>
        <v>0</v>
      </c>
      <c r="Q248" s="35"/>
      <c r="R248" s="35"/>
      <c r="S248" s="35" t="n">
        <f aca="false">S249</f>
        <v>0</v>
      </c>
      <c r="T248" s="35"/>
      <c r="U248" s="35"/>
      <c r="V248" s="35" t="n">
        <f aca="false">V249</f>
        <v>580584</v>
      </c>
      <c r="W248" s="35" t="n">
        <f aca="false">W249</f>
        <v>580584</v>
      </c>
    </row>
    <row r="249" s="28" customFormat="true" ht="60" hidden="false" customHeight="false" outlineLevel="0" collapsed="false">
      <c r="A249" s="37"/>
      <c r="B249" s="38" t="s">
        <v>250</v>
      </c>
      <c r="C249" s="39" t="s">
        <v>46</v>
      </c>
      <c r="D249" s="40" t="n">
        <f aca="false">F249+E249</f>
        <v>580584</v>
      </c>
      <c r="E249" s="35"/>
      <c r="F249" s="41" t="n">
        <f aca="false">I249+N249+P249+S249+V249</f>
        <v>580584</v>
      </c>
      <c r="G249" s="40" t="n">
        <f aca="false">K249+O249+Q249+T249+W249</f>
        <v>580584</v>
      </c>
      <c r="H249" s="40"/>
      <c r="I249" s="40"/>
      <c r="J249" s="40"/>
      <c r="K249" s="40"/>
      <c r="L249" s="40"/>
      <c r="M249" s="40"/>
      <c r="N249" s="35"/>
      <c r="O249" s="35"/>
      <c r="P249" s="35"/>
      <c r="Q249" s="35"/>
      <c r="R249" s="35"/>
      <c r="S249" s="35"/>
      <c r="T249" s="35"/>
      <c r="U249" s="40" t="n">
        <v>98</v>
      </c>
      <c r="V249" s="40" t="n">
        <v>580584</v>
      </c>
      <c r="W249" s="40" t="n">
        <v>580584</v>
      </c>
    </row>
    <row r="250" customFormat="false" ht="60" hidden="false" customHeight="false" outlineLevel="0" collapsed="false">
      <c r="A250" s="60" t="s">
        <v>81</v>
      </c>
      <c r="B250" s="42" t="s">
        <v>82</v>
      </c>
      <c r="C250" s="31"/>
      <c r="D250" s="25" t="n">
        <f aca="false">F250+E250</f>
        <v>4586230</v>
      </c>
      <c r="E250" s="25"/>
      <c r="F250" s="25" t="n">
        <f aca="false">I250+N250+P250+S250+V250</f>
        <v>4586230</v>
      </c>
      <c r="G250" s="25" t="n">
        <f aca="false">K250+O250+Q250+T250+W250</f>
        <v>1075506</v>
      </c>
      <c r="H250" s="25"/>
      <c r="I250" s="25" t="n">
        <f aca="false">SUM(I251,I253,I255,I259,I262,I267,I285)</f>
        <v>3693549</v>
      </c>
      <c r="J250" s="25" t="n">
        <f aca="false">SUM(J251,J253,J255,J259,J262,J267,J285)</f>
        <v>335699</v>
      </c>
      <c r="K250" s="25" t="n">
        <f aca="false">SUM(K251,K253,K255,K259,K262,K267,K285)</f>
        <v>197516</v>
      </c>
      <c r="L250" s="25" t="n">
        <f aca="false">SUM(L251,L253,L255,L259,L262,L267,L285)</f>
        <v>197004</v>
      </c>
      <c r="M250" s="25"/>
      <c r="N250" s="25" t="n">
        <v>192531</v>
      </c>
      <c r="O250" s="25" t="n">
        <v>177840</v>
      </c>
      <c r="P250" s="25" t="n">
        <f aca="false">SUM(P251,P253,P255,P259,P262,P267,P285)</f>
        <v>648686</v>
      </c>
      <c r="Q250" s="25" t="n">
        <f aca="false">SUM(Q251,Q253,Q255,Q259,Q262,Q267,Q285)</f>
        <v>648686</v>
      </c>
      <c r="R250" s="25"/>
      <c r="S250" s="25" t="n">
        <f aca="false">SUM(S251,S253,S255,S259,S262,S267,S285)</f>
        <v>5000</v>
      </c>
      <c r="T250" s="25" t="n">
        <f aca="false">SUM(T251,T253,T255,T259,T262,T267,T285)</f>
        <v>5000</v>
      </c>
      <c r="U250" s="25"/>
      <c r="V250" s="25" t="n">
        <f aca="false">SUM(V251,V253,V255,V259,V262,V267,V285)</f>
        <v>46464</v>
      </c>
      <c r="W250" s="25" t="n">
        <f aca="false">SUM(W251,W253,W255,W259,W262,W267,W285)</f>
        <v>46464</v>
      </c>
    </row>
    <row r="251" customFormat="false" ht="15" hidden="false" customHeight="false" outlineLevel="0" collapsed="false">
      <c r="A251" s="32" t="n">
        <v>5201</v>
      </c>
      <c r="B251" s="33" t="s">
        <v>251</v>
      </c>
      <c r="C251" s="34"/>
      <c r="D251" s="35"/>
      <c r="E251" s="35"/>
      <c r="F251" s="35" t="n">
        <f aca="false">I251+N251+P251+S251+V251</f>
        <v>8207</v>
      </c>
      <c r="G251" s="35" t="n">
        <f aca="false">K251+O251+Q251+T251+W251</f>
        <v>8207</v>
      </c>
      <c r="H251" s="35"/>
      <c r="I251" s="35" t="n">
        <f aca="false">I252</f>
        <v>0</v>
      </c>
      <c r="J251" s="35" t="n">
        <f aca="false">J252</f>
        <v>0</v>
      </c>
      <c r="K251" s="35" t="n">
        <f aca="false">K252</f>
        <v>0</v>
      </c>
      <c r="L251" s="35" t="n">
        <f aca="false">L252</f>
        <v>0</v>
      </c>
      <c r="M251" s="35"/>
      <c r="N251" s="35" t="n">
        <f aca="false">N252</f>
        <v>3250</v>
      </c>
      <c r="O251" s="35" t="n">
        <f aca="false">O252</f>
        <v>3250</v>
      </c>
      <c r="P251" s="35" t="n">
        <f aca="false">P252</f>
        <v>4957</v>
      </c>
      <c r="Q251" s="35" t="n">
        <f aca="false">Q252</f>
        <v>4957</v>
      </c>
      <c r="R251" s="35"/>
      <c r="S251" s="35"/>
      <c r="T251" s="35"/>
      <c r="U251" s="35"/>
      <c r="V251" s="35"/>
      <c r="W251" s="35"/>
    </row>
    <row r="252" s="28" customFormat="true" ht="30" hidden="false" customHeight="false" outlineLevel="0" collapsed="false">
      <c r="A252" s="37"/>
      <c r="B252" s="38" t="s">
        <v>252</v>
      </c>
      <c r="C252" s="39" t="s">
        <v>30</v>
      </c>
      <c r="D252" s="40" t="n">
        <f aca="false">F252+E252</f>
        <v>8207</v>
      </c>
      <c r="E252" s="35"/>
      <c r="F252" s="41" t="n">
        <f aca="false">I252+N252+P252+S252+V252</f>
        <v>8207</v>
      </c>
      <c r="G252" s="40" t="n">
        <f aca="false">K252+O252+Q252+T252+W252</f>
        <v>8207</v>
      </c>
      <c r="H252" s="35"/>
      <c r="I252" s="35"/>
      <c r="J252" s="35"/>
      <c r="K252" s="35"/>
      <c r="L252" s="35"/>
      <c r="M252" s="40" t="s">
        <v>55</v>
      </c>
      <c r="N252" s="40" t="n">
        <v>3250</v>
      </c>
      <c r="O252" s="40" t="n">
        <v>3250</v>
      </c>
      <c r="P252" s="40" t="n">
        <v>4957</v>
      </c>
      <c r="Q252" s="40" t="n">
        <v>4957</v>
      </c>
      <c r="R252" s="35"/>
      <c r="S252" s="35"/>
      <c r="T252" s="35"/>
      <c r="U252" s="35"/>
      <c r="V252" s="35"/>
      <c r="W252" s="35"/>
    </row>
    <row r="253" customFormat="false" ht="15" hidden="false" customHeight="false" outlineLevel="0" collapsed="false">
      <c r="A253" s="32" t="n">
        <v>5202</v>
      </c>
      <c r="B253" s="33" t="s">
        <v>253</v>
      </c>
      <c r="C253" s="39"/>
      <c r="D253" s="35"/>
      <c r="E253" s="35"/>
      <c r="F253" s="35" t="n">
        <f aca="false">I253+N253+P253+S253+V253</f>
        <v>7999</v>
      </c>
      <c r="G253" s="35" t="n">
        <f aca="false">K253+O253+Q253+T253+W253</f>
        <v>7999</v>
      </c>
      <c r="H253" s="35"/>
      <c r="I253" s="35" t="n">
        <f aca="false">I254</f>
        <v>0</v>
      </c>
      <c r="J253" s="35" t="n">
        <f aca="false">J254</f>
        <v>0</v>
      </c>
      <c r="K253" s="35" t="n">
        <f aca="false">K254</f>
        <v>0</v>
      </c>
      <c r="L253" s="35" t="n">
        <f aca="false">L254</f>
        <v>0</v>
      </c>
      <c r="M253" s="40"/>
      <c r="N253" s="35" t="n">
        <f aca="false">N254</f>
        <v>0</v>
      </c>
      <c r="O253" s="35" t="n">
        <f aca="false">O254</f>
        <v>0</v>
      </c>
      <c r="P253" s="35" t="n">
        <f aca="false">P254</f>
        <v>7999</v>
      </c>
      <c r="Q253" s="35" t="n">
        <f aca="false">Q254</f>
        <v>7999</v>
      </c>
      <c r="R253" s="35"/>
      <c r="S253" s="35"/>
      <c r="T253" s="35"/>
      <c r="U253" s="35"/>
      <c r="V253" s="35"/>
      <c r="W253" s="35"/>
    </row>
    <row r="254" s="28" customFormat="true" ht="45" hidden="false" customHeight="false" outlineLevel="0" collapsed="false">
      <c r="A254" s="37"/>
      <c r="B254" s="38" t="s">
        <v>254</v>
      </c>
      <c r="C254" s="39" t="s">
        <v>30</v>
      </c>
      <c r="D254" s="40" t="n">
        <f aca="false">F254+E254</f>
        <v>7999</v>
      </c>
      <c r="E254" s="35"/>
      <c r="F254" s="41" t="n">
        <f aca="false">I254+N254+P254+S254+V254</f>
        <v>7999</v>
      </c>
      <c r="G254" s="40" t="n">
        <f aca="false">K254+O254+Q254+T254+W254</f>
        <v>7999</v>
      </c>
      <c r="H254" s="35"/>
      <c r="I254" s="35"/>
      <c r="J254" s="35"/>
      <c r="K254" s="35"/>
      <c r="L254" s="35"/>
      <c r="M254" s="40"/>
      <c r="N254" s="40"/>
      <c r="O254" s="40"/>
      <c r="P254" s="40" t="n">
        <v>7999</v>
      </c>
      <c r="Q254" s="40" t="n">
        <v>7999</v>
      </c>
      <c r="R254" s="35"/>
      <c r="S254" s="35"/>
      <c r="T254" s="35"/>
      <c r="U254" s="35"/>
      <c r="V254" s="35"/>
      <c r="W254" s="35"/>
    </row>
    <row r="255" customFormat="false" ht="30" hidden="false" customHeight="false" outlineLevel="0" collapsed="false">
      <c r="A255" s="32" t="n">
        <v>5203</v>
      </c>
      <c r="B255" s="33" t="s">
        <v>186</v>
      </c>
      <c r="C255" s="34"/>
      <c r="D255" s="35" t="n">
        <f aca="false">F255+E255</f>
        <v>49071</v>
      </c>
      <c r="E255" s="35"/>
      <c r="F255" s="35" t="n">
        <f aca="false">I255+N255+P255+S255+V255</f>
        <v>49071</v>
      </c>
      <c r="G255" s="35" t="n">
        <f aca="false">K255+O255+Q255+T255+W255</f>
        <v>49071</v>
      </c>
      <c r="H255" s="35"/>
      <c r="I255" s="35" t="n">
        <f aca="false">SUM(I256:I258)</f>
        <v>0</v>
      </c>
      <c r="J255" s="35" t="n">
        <f aca="false">SUM(J256:J258)</f>
        <v>0</v>
      </c>
      <c r="K255" s="35"/>
      <c r="L255" s="35"/>
      <c r="M255" s="35"/>
      <c r="N255" s="35" t="n">
        <f aca="false">SUM(N256:N258)</f>
        <v>0</v>
      </c>
      <c r="O255" s="35"/>
      <c r="P255" s="35" t="n">
        <f aca="false">SUM(P256:P258)</f>
        <v>41597</v>
      </c>
      <c r="Q255" s="35" t="n">
        <f aca="false">SUM(Q256:Q258)</f>
        <v>41597</v>
      </c>
      <c r="R255" s="35"/>
      <c r="S255" s="35" t="n">
        <f aca="false">SUM(S256:S258)</f>
        <v>0</v>
      </c>
      <c r="T255" s="35" t="n">
        <f aca="false">SUM(T256:T258)</f>
        <v>0</v>
      </c>
      <c r="U255" s="35"/>
      <c r="V255" s="35" t="n">
        <f aca="false">SUM(V256:V258)</f>
        <v>7474</v>
      </c>
      <c r="W255" s="35" t="n">
        <f aca="false">SUM(W256:W258)</f>
        <v>7474</v>
      </c>
    </row>
    <row r="256" s="28" customFormat="true" ht="76.9" hidden="false" customHeight="true" outlineLevel="0" collapsed="false">
      <c r="A256" s="37"/>
      <c r="B256" s="38" t="s">
        <v>255</v>
      </c>
      <c r="C256" s="39" t="s">
        <v>30</v>
      </c>
      <c r="D256" s="40" t="n">
        <f aca="false">F256+E256</f>
        <v>7474</v>
      </c>
      <c r="E256" s="35"/>
      <c r="F256" s="41" t="n">
        <f aca="false">I256+N256+P256+S256+V256</f>
        <v>7474</v>
      </c>
      <c r="G256" s="40" t="n">
        <f aca="false">K256+O256+Q256+T256+W256</f>
        <v>7474</v>
      </c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40" t="n">
        <v>98</v>
      </c>
      <c r="V256" s="40" t="n">
        <v>7474</v>
      </c>
      <c r="W256" s="40" t="n">
        <v>7474</v>
      </c>
    </row>
    <row r="257" s="28" customFormat="true" ht="45" hidden="false" customHeight="false" outlineLevel="0" collapsed="false">
      <c r="A257" s="37"/>
      <c r="B257" s="38" t="s">
        <v>256</v>
      </c>
      <c r="C257" s="39" t="s">
        <v>30</v>
      </c>
      <c r="D257" s="40" t="n">
        <f aca="false">F257+E257</f>
        <v>2960</v>
      </c>
      <c r="E257" s="35"/>
      <c r="F257" s="41" t="n">
        <f aca="false">I257+N257+P257+S257+V257</f>
        <v>2960</v>
      </c>
      <c r="G257" s="40" t="n">
        <f aca="false">K257+O257+Q257+T257+W257</f>
        <v>2960</v>
      </c>
      <c r="H257" s="40"/>
      <c r="I257" s="40"/>
      <c r="J257" s="40"/>
      <c r="K257" s="40"/>
      <c r="L257" s="40"/>
      <c r="M257" s="40"/>
      <c r="N257" s="35"/>
      <c r="O257" s="35"/>
      <c r="P257" s="40" t="n">
        <v>2960</v>
      </c>
      <c r="Q257" s="40" t="n">
        <v>2960</v>
      </c>
      <c r="R257" s="35"/>
      <c r="S257" s="35"/>
      <c r="T257" s="35"/>
      <c r="U257" s="40"/>
      <c r="V257" s="35"/>
      <c r="W257" s="35"/>
    </row>
    <row r="258" s="28" customFormat="true" ht="60" hidden="false" customHeight="false" outlineLevel="0" collapsed="false">
      <c r="A258" s="37"/>
      <c r="B258" s="38" t="s">
        <v>257</v>
      </c>
      <c r="C258" s="39" t="s">
        <v>30</v>
      </c>
      <c r="D258" s="40" t="n">
        <f aca="false">F258+E258</f>
        <v>38637</v>
      </c>
      <c r="E258" s="35"/>
      <c r="F258" s="41" t="n">
        <f aca="false">I258+N258+P258+S258+V258</f>
        <v>38637</v>
      </c>
      <c r="G258" s="40" t="n">
        <f aca="false">K258+O258+Q258+T258+W258</f>
        <v>38637</v>
      </c>
      <c r="H258" s="40"/>
      <c r="I258" s="40"/>
      <c r="J258" s="40"/>
      <c r="K258" s="40"/>
      <c r="L258" s="40"/>
      <c r="M258" s="40"/>
      <c r="N258" s="35"/>
      <c r="O258" s="35"/>
      <c r="P258" s="40" t="n">
        <v>38637</v>
      </c>
      <c r="Q258" s="40" t="n">
        <v>38637</v>
      </c>
      <c r="R258" s="35"/>
      <c r="S258" s="35"/>
      <c r="T258" s="35"/>
      <c r="U258" s="40"/>
      <c r="V258" s="35"/>
      <c r="W258" s="35"/>
    </row>
    <row r="259" customFormat="false" ht="15" hidden="false" customHeight="false" outlineLevel="0" collapsed="false">
      <c r="A259" s="32" t="n">
        <v>5204</v>
      </c>
      <c r="B259" s="33" t="s">
        <v>190</v>
      </c>
      <c r="C259" s="34"/>
      <c r="D259" s="35" t="n">
        <f aca="false">F259+E259</f>
        <v>391320</v>
      </c>
      <c r="E259" s="35"/>
      <c r="F259" s="35" t="n">
        <f aca="false">I259+N259+P259+S259+V259</f>
        <v>391320</v>
      </c>
      <c r="G259" s="35" t="n">
        <f aca="false">K259+O259+Q259+T259+W259</f>
        <v>391320</v>
      </c>
      <c r="H259" s="35"/>
      <c r="I259" s="35" t="n">
        <f aca="false">SUM(I260:I261)</f>
        <v>0</v>
      </c>
      <c r="J259" s="35" t="n">
        <f aca="false">SUM(J260:J261)</f>
        <v>0</v>
      </c>
      <c r="K259" s="35" t="n">
        <f aca="false">SUM(K260:K261)</f>
        <v>0</v>
      </c>
      <c r="L259" s="35" t="n">
        <f aca="false">SUM(L260:L261)</f>
        <v>0</v>
      </c>
      <c r="M259" s="35"/>
      <c r="N259" s="35" t="n">
        <f aca="false">SUM(N260:N261)</f>
        <v>0</v>
      </c>
      <c r="O259" s="35" t="n">
        <f aca="false">SUM(O260:O261)</f>
        <v>0</v>
      </c>
      <c r="P259" s="35" t="n">
        <f aca="false">SUM(P260:P261)</f>
        <v>391320</v>
      </c>
      <c r="Q259" s="35" t="n">
        <f aca="false">SUM(Q260:Q261)</f>
        <v>391320</v>
      </c>
      <c r="R259" s="35"/>
      <c r="S259" s="35" t="n">
        <f aca="false">SUM(S260:S261)</f>
        <v>0</v>
      </c>
      <c r="T259" s="35" t="n">
        <f aca="false">SUM(T260:T261)</f>
        <v>0</v>
      </c>
      <c r="U259" s="35"/>
      <c r="V259" s="35" t="n">
        <f aca="false">SUM(V260:V261)</f>
        <v>0</v>
      </c>
      <c r="W259" s="35" t="n">
        <f aca="false">SUM(W260:W261)</f>
        <v>0</v>
      </c>
    </row>
    <row r="260" s="28" customFormat="true" ht="15" hidden="false" customHeight="false" outlineLevel="0" collapsed="false">
      <c r="A260" s="37"/>
      <c r="B260" s="38" t="s">
        <v>258</v>
      </c>
      <c r="C260" s="39" t="s">
        <v>30</v>
      </c>
      <c r="D260" s="40" t="n">
        <f aca="false">F260+E260</f>
        <v>188760</v>
      </c>
      <c r="E260" s="35"/>
      <c r="F260" s="41" t="n">
        <f aca="false">I260+N260+P260+S260+V260</f>
        <v>188760</v>
      </c>
      <c r="G260" s="40" t="n">
        <f aca="false">K260+O260+Q260+T260+W260</f>
        <v>188760</v>
      </c>
      <c r="H260" s="40"/>
      <c r="I260" s="40"/>
      <c r="J260" s="40"/>
      <c r="K260" s="40"/>
      <c r="L260" s="40"/>
      <c r="M260" s="40"/>
      <c r="N260" s="35"/>
      <c r="O260" s="35"/>
      <c r="P260" s="40" t="n">
        <v>188760</v>
      </c>
      <c r="Q260" s="40" t="n">
        <v>188760</v>
      </c>
      <c r="R260" s="35"/>
      <c r="S260" s="35"/>
      <c r="T260" s="35"/>
      <c r="U260" s="40"/>
      <c r="V260" s="35"/>
      <c r="W260" s="35"/>
    </row>
    <row r="261" s="28" customFormat="true" ht="15" hidden="false" customHeight="false" outlineLevel="0" collapsed="false">
      <c r="A261" s="37"/>
      <c r="B261" s="46" t="s">
        <v>259</v>
      </c>
      <c r="C261" s="39" t="s">
        <v>30</v>
      </c>
      <c r="D261" s="40" t="n">
        <f aca="false">F261+E261</f>
        <v>202560</v>
      </c>
      <c r="E261" s="35"/>
      <c r="F261" s="41" t="n">
        <f aca="false">I261+N261+P261+S261+V261</f>
        <v>202560</v>
      </c>
      <c r="G261" s="40" t="n">
        <f aca="false">K261+O261+Q261+T261+W261</f>
        <v>202560</v>
      </c>
      <c r="H261" s="40"/>
      <c r="I261" s="40"/>
      <c r="J261" s="40"/>
      <c r="K261" s="40"/>
      <c r="L261" s="40"/>
      <c r="M261" s="40"/>
      <c r="N261" s="35"/>
      <c r="O261" s="35"/>
      <c r="P261" s="40" t="n">
        <v>202560</v>
      </c>
      <c r="Q261" s="40" t="n">
        <v>202560</v>
      </c>
      <c r="R261" s="35"/>
      <c r="S261" s="35"/>
      <c r="T261" s="35"/>
      <c r="U261" s="40"/>
      <c r="V261" s="35"/>
      <c r="W261" s="35"/>
    </row>
    <row r="262" customFormat="false" ht="15" hidden="false" customHeight="false" outlineLevel="0" collapsed="false">
      <c r="A262" s="32" t="n">
        <v>5205</v>
      </c>
      <c r="B262" s="33" t="s">
        <v>225</v>
      </c>
      <c r="C262" s="34"/>
      <c r="D262" s="35" t="n">
        <f aca="false">F262+E262</f>
        <v>47575</v>
      </c>
      <c r="E262" s="35"/>
      <c r="F262" s="35" t="n">
        <f aca="false">I262+N262+P262+S262+V262</f>
        <v>47575</v>
      </c>
      <c r="G262" s="35" t="n">
        <f aca="false">K262+O262+Q262+T262+W262</f>
        <v>47575</v>
      </c>
      <c r="H262" s="35"/>
      <c r="I262" s="35" t="n">
        <f aca="false">SUM(I263:I266)</f>
        <v>0</v>
      </c>
      <c r="J262" s="35" t="n">
        <f aca="false">SUM(J263:J266)</f>
        <v>0</v>
      </c>
      <c r="K262" s="35" t="n">
        <f aca="false">SUM(K263:K266)</f>
        <v>0</v>
      </c>
      <c r="L262" s="35" t="n">
        <f aca="false">SUM(L263:L266)</f>
        <v>0</v>
      </c>
      <c r="M262" s="35"/>
      <c r="N262" s="35" t="n">
        <f aca="false">SUM(N263:N266)</f>
        <v>0</v>
      </c>
      <c r="O262" s="35" t="n">
        <f aca="false">SUM(O263:O266)</f>
        <v>0</v>
      </c>
      <c r="P262" s="35" t="n">
        <f aca="false">SUM(P263:P266)</f>
        <v>47575</v>
      </c>
      <c r="Q262" s="35" t="n">
        <f aca="false">SUM(Q263:Q266)</f>
        <v>47575</v>
      </c>
      <c r="R262" s="35"/>
      <c r="S262" s="35" t="n">
        <f aca="false">SUM(S263:S266)</f>
        <v>0</v>
      </c>
      <c r="T262" s="35" t="n">
        <f aca="false">SUM(T263:T266)</f>
        <v>0</v>
      </c>
      <c r="U262" s="35"/>
      <c r="V262" s="35" t="n">
        <f aca="false">SUM(V263:V266)</f>
        <v>0</v>
      </c>
      <c r="W262" s="35" t="n">
        <f aca="false">SUM(W263:W266)</f>
        <v>0</v>
      </c>
    </row>
    <row r="263" s="28" customFormat="true" ht="30" hidden="false" customHeight="false" outlineLevel="0" collapsed="false">
      <c r="A263" s="37"/>
      <c r="B263" s="38" t="s">
        <v>260</v>
      </c>
      <c r="C263" s="39" t="s">
        <v>30</v>
      </c>
      <c r="D263" s="40" t="n">
        <f aca="false">F263+E263</f>
        <v>6750</v>
      </c>
      <c r="E263" s="35"/>
      <c r="F263" s="41" t="n">
        <f aca="false">I263+N263+P263+S263+V263</f>
        <v>6750</v>
      </c>
      <c r="G263" s="40" t="n">
        <f aca="false">K263+O263+Q263+T263+W263</f>
        <v>6750</v>
      </c>
      <c r="H263" s="35"/>
      <c r="I263" s="35"/>
      <c r="J263" s="35"/>
      <c r="K263" s="35"/>
      <c r="L263" s="35"/>
      <c r="M263" s="35"/>
      <c r="N263" s="35"/>
      <c r="O263" s="35"/>
      <c r="P263" s="40" t="n">
        <v>6750</v>
      </c>
      <c r="Q263" s="40" t="n">
        <v>6750</v>
      </c>
      <c r="R263" s="35"/>
      <c r="S263" s="35"/>
      <c r="T263" s="35"/>
      <c r="U263" s="35"/>
      <c r="V263" s="35"/>
      <c r="W263" s="35"/>
    </row>
    <row r="264" s="28" customFormat="true" ht="30" hidden="false" customHeight="false" outlineLevel="0" collapsed="false">
      <c r="A264" s="37"/>
      <c r="B264" s="38" t="s">
        <v>261</v>
      </c>
      <c r="C264" s="39" t="s">
        <v>30</v>
      </c>
      <c r="D264" s="40" t="n">
        <f aca="false">F264+E264</f>
        <v>1586</v>
      </c>
      <c r="E264" s="35"/>
      <c r="F264" s="41" t="n">
        <f aca="false">I264+N264+P264+S264+V264</f>
        <v>1586</v>
      </c>
      <c r="G264" s="40" t="n">
        <f aca="false">K264+O264+Q264+T264+W264</f>
        <v>1586</v>
      </c>
      <c r="H264" s="35"/>
      <c r="I264" s="35"/>
      <c r="J264" s="35"/>
      <c r="K264" s="35"/>
      <c r="L264" s="35"/>
      <c r="M264" s="35"/>
      <c r="N264" s="35"/>
      <c r="O264" s="35"/>
      <c r="P264" s="40" t="n">
        <v>1586</v>
      </c>
      <c r="Q264" s="40" t="n">
        <v>1586</v>
      </c>
      <c r="R264" s="35"/>
      <c r="S264" s="35"/>
      <c r="T264" s="35"/>
      <c r="U264" s="35"/>
      <c r="V264" s="35"/>
      <c r="W264" s="35"/>
    </row>
    <row r="265" s="28" customFormat="true" ht="58.9" hidden="false" customHeight="true" outlineLevel="0" collapsed="false">
      <c r="A265" s="37"/>
      <c r="B265" s="38" t="s">
        <v>262</v>
      </c>
      <c r="C265" s="39" t="s">
        <v>30</v>
      </c>
      <c r="D265" s="40" t="n">
        <f aca="false">F265+E265</f>
        <v>1239</v>
      </c>
      <c r="E265" s="35"/>
      <c r="F265" s="41" t="n">
        <f aca="false">I265+N265+P265+S265+V265</f>
        <v>1239</v>
      </c>
      <c r="G265" s="40" t="n">
        <f aca="false">K265+O265+Q265+T265+W265</f>
        <v>1239</v>
      </c>
      <c r="H265" s="40"/>
      <c r="I265" s="40"/>
      <c r="J265" s="40"/>
      <c r="K265" s="40"/>
      <c r="L265" s="40"/>
      <c r="M265" s="40"/>
      <c r="N265" s="35"/>
      <c r="O265" s="35"/>
      <c r="P265" s="40" t="n">
        <v>1239</v>
      </c>
      <c r="Q265" s="40" t="n">
        <v>1239</v>
      </c>
      <c r="R265" s="35"/>
      <c r="S265" s="35"/>
      <c r="T265" s="35"/>
      <c r="U265" s="40"/>
      <c r="V265" s="35"/>
      <c r="W265" s="35"/>
    </row>
    <row r="266" s="28" customFormat="true" ht="43.9" hidden="false" customHeight="true" outlineLevel="0" collapsed="false">
      <c r="A266" s="37"/>
      <c r="B266" s="38" t="s">
        <v>263</v>
      </c>
      <c r="C266" s="39" t="s">
        <v>30</v>
      </c>
      <c r="D266" s="40" t="n">
        <f aca="false">F266+E266</f>
        <v>38000</v>
      </c>
      <c r="E266" s="35"/>
      <c r="F266" s="41" t="n">
        <f aca="false">I266+N266+P266+S266+V266</f>
        <v>38000</v>
      </c>
      <c r="G266" s="40" t="n">
        <f aca="false">K266+O266+Q266+T266+W266</f>
        <v>38000</v>
      </c>
      <c r="H266" s="40"/>
      <c r="I266" s="40"/>
      <c r="J266" s="40"/>
      <c r="K266" s="40"/>
      <c r="L266" s="40"/>
      <c r="M266" s="40"/>
      <c r="N266" s="35"/>
      <c r="O266" s="35"/>
      <c r="P266" s="40" t="n">
        <v>38000</v>
      </c>
      <c r="Q266" s="40" t="n">
        <v>38000</v>
      </c>
      <c r="R266" s="35"/>
      <c r="S266" s="35"/>
      <c r="T266" s="35"/>
      <c r="U266" s="40"/>
      <c r="V266" s="35"/>
      <c r="W266" s="35"/>
    </row>
    <row r="267" customFormat="false" ht="15" hidden="false" customHeight="false" outlineLevel="0" collapsed="false">
      <c r="A267" s="32" t="n">
        <v>5206</v>
      </c>
      <c r="B267" s="33" t="s">
        <v>196</v>
      </c>
      <c r="C267" s="34"/>
      <c r="D267" s="35" t="n">
        <f aca="false">F267+E267</f>
        <v>3999197</v>
      </c>
      <c r="E267" s="35"/>
      <c r="F267" s="35" t="n">
        <f aca="false">I267+N267+P267+S267+V267</f>
        <v>3999197</v>
      </c>
      <c r="G267" s="35" t="n">
        <f aca="false">K267+O267+Q267+T267+W267</f>
        <v>488473</v>
      </c>
      <c r="H267" s="35"/>
      <c r="I267" s="35" t="n">
        <f aca="false">SUM(I268:I284)</f>
        <v>3693549</v>
      </c>
      <c r="J267" s="35" t="n">
        <f aca="false">SUM(J268:J284)</f>
        <v>335699</v>
      </c>
      <c r="K267" s="35" t="n">
        <f aca="false">SUM(K268:K284)</f>
        <v>197516</v>
      </c>
      <c r="L267" s="35" t="n">
        <f aca="false">SUM(L268:L284)</f>
        <v>197004</v>
      </c>
      <c r="M267" s="35"/>
      <c r="N267" s="35" t="n">
        <f aca="false">SUM(N268:N284)</f>
        <v>189281</v>
      </c>
      <c r="O267" s="35" t="n">
        <f aca="false">SUM(O268:O284)</f>
        <v>174590</v>
      </c>
      <c r="P267" s="35" t="n">
        <f aca="false">SUM(P268:P284)</f>
        <v>111367</v>
      </c>
      <c r="Q267" s="35" t="n">
        <f aca="false">SUM(Q268:Q284)</f>
        <v>111367</v>
      </c>
      <c r="R267" s="35"/>
      <c r="S267" s="35" t="n">
        <f aca="false">SUM(S268:S284)</f>
        <v>5000</v>
      </c>
      <c r="T267" s="35" t="n">
        <f aca="false">SUM(T268:T284)</f>
        <v>5000</v>
      </c>
      <c r="U267" s="35"/>
      <c r="V267" s="35" t="n">
        <f aca="false">SUM(V268:V284)</f>
        <v>0</v>
      </c>
      <c r="W267" s="35" t="n">
        <f aca="false">SUM(W268:W284)</f>
        <v>0</v>
      </c>
    </row>
    <row r="268" s="28" customFormat="true" ht="35.45" hidden="false" customHeight="true" outlineLevel="0" collapsed="false">
      <c r="A268" s="37"/>
      <c r="B268" s="61" t="s">
        <v>264</v>
      </c>
      <c r="C268" s="39" t="s">
        <v>30</v>
      </c>
      <c r="D268" s="40" t="n">
        <f aca="false">F268+E268</f>
        <v>20977</v>
      </c>
      <c r="E268" s="35"/>
      <c r="F268" s="41" t="n">
        <f aca="false">I268+N268+P268+S268+V268</f>
        <v>20977</v>
      </c>
      <c r="G268" s="40" t="n">
        <f aca="false">K268+O268+Q268+T268+W268</f>
        <v>20977</v>
      </c>
      <c r="H268" s="40"/>
      <c r="I268" s="40"/>
      <c r="J268" s="40"/>
      <c r="K268" s="40"/>
      <c r="L268" s="40"/>
      <c r="M268" s="40"/>
      <c r="N268" s="35"/>
      <c r="O268" s="35"/>
      <c r="P268" s="40" t="n">
        <v>20977</v>
      </c>
      <c r="Q268" s="40" t="n">
        <v>20977</v>
      </c>
      <c r="R268" s="35"/>
      <c r="S268" s="35"/>
      <c r="T268" s="35"/>
      <c r="U268" s="40"/>
      <c r="V268" s="35"/>
      <c r="W268" s="35"/>
    </row>
    <row r="269" s="28" customFormat="true" ht="45" hidden="false" customHeight="false" outlineLevel="0" collapsed="false">
      <c r="A269" s="37"/>
      <c r="B269" s="61" t="s">
        <v>265</v>
      </c>
      <c r="C269" s="39" t="s">
        <v>30</v>
      </c>
      <c r="D269" s="40" t="n">
        <f aca="false">F269+E269</f>
        <v>13987</v>
      </c>
      <c r="E269" s="35"/>
      <c r="F269" s="41" t="n">
        <f aca="false">I269+N269+P269+S269+V269</f>
        <v>13987</v>
      </c>
      <c r="G269" s="40" t="n">
        <f aca="false">K269+O269+Q269+T269+W269</f>
        <v>13987</v>
      </c>
      <c r="H269" s="40"/>
      <c r="I269" s="40"/>
      <c r="J269" s="40"/>
      <c r="K269" s="40"/>
      <c r="L269" s="40"/>
      <c r="M269" s="40"/>
      <c r="N269" s="35"/>
      <c r="O269" s="35"/>
      <c r="P269" s="40" t="n">
        <v>13987</v>
      </c>
      <c r="Q269" s="40" t="n">
        <v>13987</v>
      </c>
      <c r="R269" s="35"/>
      <c r="S269" s="35"/>
      <c r="T269" s="35"/>
      <c r="U269" s="40"/>
      <c r="V269" s="35"/>
      <c r="W269" s="35"/>
    </row>
    <row r="270" s="28" customFormat="true" ht="60" hidden="false" customHeight="false" outlineLevel="0" collapsed="false">
      <c r="A270" s="37"/>
      <c r="B270" s="61" t="s">
        <v>266</v>
      </c>
      <c r="C270" s="39" t="s">
        <v>30</v>
      </c>
      <c r="D270" s="40" t="n">
        <f aca="false">F270+E270</f>
        <v>12000</v>
      </c>
      <c r="E270" s="35"/>
      <c r="F270" s="41" t="n">
        <f aca="false">I270+N270+P270+S270+V270</f>
        <v>12000</v>
      </c>
      <c r="G270" s="40" t="n">
        <f aca="false">K270+O270+Q270+T270+W270</f>
        <v>12000</v>
      </c>
      <c r="H270" s="40"/>
      <c r="I270" s="40"/>
      <c r="J270" s="40"/>
      <c r="K270" s="40"/>
      <c r="L270" s="40"/>
      <c r="M270" s="40"/>
      <c r="N270" s="35"/>
      <c r="O270" s="35"/>
      <c r="P270" s="40" t="n">
        <v>12000</v>
      </c>
      <c r="Q270" s="40" t="n">
        <v>12000</v>
      </c>
      <c r="R270" s="35"/>
      <c r="S270" s="35"/>
      <c r="T270" s="35"/>
      <c r="U270" s="40"/>
      <c r="V270" s="35"/>
      <c r="W270" s="35"/>
    </row>
    <row r="271" s="28" customFormat="true" ht="90" hidden="false" customHeight="false" outlineLevel="0" collapsed="false">
      <c r="A271" s="37"/>
      <c r="B271" s="61" t="s">
        <v>267</v>
      </c>
      <c r="C271" s="39" t="s">
        <v>46</v>
      </c>
      <c r="D271" s="40" t="n">
        <f aca="false">F271+E271</f>
        <v>1848300</v>
      </c>
      <c r="E271" s="35"/>
      <c r="F271" s="41" t="n">
        <f aca="false">I271+N271+P271+S271+V271</f>
        <v>1848300</v>
      </c>
      <c r="G271" s="40" t="n">
        <f aca="false">K271+O271+Q271+T271+W271</f>
        <v>512</v>
      </c>
      <c r="H271" s="40" t="s">
        <v>34</v>
      </c>
      <c r="I271" s="40" t="n">
        <v>1848300</v>
      </c>
      <c r="J271" s="40"/>
      <c r="K271" s="40" t="n">
        <v>512</v>
      </c>
      <c r="L271" s="40"/>
      <c r="M271" s="40"/>
      <c r="N271" s="35"/>
      <c r="O271" s="35"/>
      <c r="P271" s="40"/>
      <c r="Q271" s="35"/>
      <c r="R271" s="35"/>
      <c r="S271" s="35"/>
      <c r="T271" s="35"/>
      <c r="U271" s="40"/>
      <c r="V271" s="35"/>
      <c r="W271" s="35"/>
    </row>
    <row r="272" s="28" customFormat="true" ht="60" hidden="false" customHeight="false" outlineLevel="0" collapsed="false">
      <c r="A272" s="37"/>
      <c r="B272" s="38" t="s">
        <v>268</v>
      </c>
      <c r="C272" s="39" t="s">
        <v>46</v>
      </c>
      <c r="D272" s="40" t="n">
        <f aca="false">F272+E272</f>
        <v>450550</v>
      </c>
      <c r="E272" s="35"/>
      <c r="F272" s="41" t="n">
        <f aca="false">I272+N272+P272+S272+V272</f>
        <v>450550</v>
      </c>
      <c r="G272" s="40" t="n">
        <f aca="false">K272+O272+Q272+T272+W272</f>
        <v>0</v>
      </c>
      <c r="H272" s="40" t="s">
        <v>34</v>
      </c>
      <c r="I272" s="40" t="n">
        <v>450550</v>
      </c>
      <c r="J272" s="40"/>
      <c r="K272" s="40"/>
      <c r="L272" s="40"/>
      <c r="M272" s="40"/>
      <c r="N272" s="35"/>
      <c r="O272" s="35"/>
      <c r="P272" s="40" t="n">
        <v>0</v>
      </c>
      <c r="Q272" s="35"/>
      <c r="R272" s="35"/>
      <c r="S272" s="35"/>
      <c r="T272" s="35"/>
      <c r="U272" s="40"/>
      <c r="V272" s="35"/>
      <c r="W272" s="35"/>
    </row>
    <row r="273" s="28" customFormat="true" ht="30" hidden="false" customHeight="false" outlineLevel="0" collapsed="false">
      <c r="A273" s="37"/>
      <c r="B273" s="38" t="s">
        <v>269</v>
      </c>
      <c r="C273" s="39" t="s">
        <v>46</v>
      </c>
      <c r="D273" s="40" t="n">
        <f aca="false">F273+E273</f>
        <v>252000</v>
      </c>
      <c r="E273" s="35"/>
      <c r="F273" s="41" t="n">
        <f aca="false">I273+N273+P273+S273+V273</f>
        <v>252000</v>
      </c>
      <c r="G273" s="40" t="n">
        <f aca="false">K273+O273+Q273+T273+W273</f>
        <v>0</v>
      </c>
      <c r="H273" s="40" t="s">
        <v>34</v>
      </c>
      <c r="I273" s="40" t="n">
        <v>252000</v>
      </c>
      <c r="J273" s="40"/>
      <c r="K273" s="40"/>
      <c r="L273" s="40"/>
      <c r="M273" s="40"/>
      <c r="N273" s="35"/>
      <c r="O273" s="35"/>
      <c r="P273" s="40"/>
      <c r="Q273" s="35"/>
      <c r="R273" s="35"/>
      <c r="S273" s="35"/>
      <c r="T273" s="35"/>
      <c r="U273" s="40"/>
      <c r="V273" s="35"/>
      <c r="W273" s="35"/>
    </row>
    <row r="274" s="28" customFormat="true" ht="60" hidden="false" customHeight="false" outlineLevel="0" collapsed="false">
      <c r="A274" s="37"/>
      <c r="B274" s="38" t="s">
        <v>270</v>
      </c>
      <c r="C274" s="39" t="s">
        <v>46</v>
      </c>
      <c r="D274" s="40" t="n">
        <f aca="false">F274+E274</f>
        <v>245000</v>
      </c>
      <c r="E274" s="35"/>
      <c r="F274" s="41" t="n">
        <f aca="false">I274+N274+P274+S274+V274</f>
        <v>245000</v>
      </c>
      <c r="G274" s="40" t="n">
        <f aca="false">K274+O274+Q274+T274+W274</f>
        <v>0</v>
      </c>
      <c r="H274" s="40" t="s">
        <v>34</v>
      </c>
      <c r="I274" s="40" t="n">
        <v>245000</v>
      </c>
      <c r="J274" s="40"/>
      <c r="K274" s="40"/>
      <c r="L274" s="40"/>
      <c r="M274" s="40"/>
      <c r="N274" s="35"/>
      <c r="O274" s="35"/>
      <c r="P274" s="40"/>
      <c r="Q274" s="35"/>
      <c r="R274" s="35"/>
      <c r="S274" s="35"/>
      <c r="T274" s="35"/>
      <c r="U274" s="40"/>
      <c r="V274" s="35"/>
      <c r="W274" s="35"/>
    </row>
    <row r="275" s="28" customFormat="true" ht="45" hidden="false" customHeight="false" outlineLevel="0" collapsed="false">
      <c r="A275" s="37"/>
      <c r="B275" s="38" t="s">
        <v>271</v>
      </c>
      <c r="C275" s="39" t="s">
        <v>46</v>
      </c>
      <c r="D275" s="40" t="n">
        <f aca="false">F275+E275</f>
        <v>176000</v>
      </c>
      <c r="E275" s="35"/>
      <c r="F275" s="41" t="n">
        <f aca="false">I275+N275+P275+S275+V275</f>
        <v>176000</v>
      </c>
      <c r="G275" s="40" t="n">
        <f aca="false">K275+O275+Q275+T275+W275</f>
        <v>0</v>
      </c>
      <c r="H275" s="40" t="s">
        <v>34</v>
      </c>
      <c r="I275" s="40" t="n">
        <v>176000</v>
      </c>
      <c r="J275" s="40"/>
      <c r="K275" s="40"/>
      <c r="L275" s="40"/>
      <c r="M275" s="40"/>
      <c r="N275" s="35"/>
      <c r="O275" s="35"/>
      <c r="P275" s="40"/>
      <c r="Q275" s="35"/>
      <c r="R275" s="35"/>
      <c r="S275" s="35"/>
      <c r="T275" s="35"/>
      <c r="U275" s="40"/>
      <c r="V275" s="35"/>
      <c r="W275" s="35"/>
    </row>
    <row r="276" s="28" customFormat="true" ht="45" hidden="false" customHeight="false" outlineLevel="0" collapsed="false">
      <c r="A276" s="37"/>
      <c r="B276" s="38" t="s">
        <v>272</v>
      </c>
      <c r="C276" s="39" t="s">
        <v>46</v>
      </c>
      <c r="D276" s="40" t="n">
        <f aca="false">F276+E276</f>
        <v>386000</v>
      </c>
      <c r="E276" s="35"/>
      <c r="F276" s="41" t="n">
        <f aca="false">I276+N276+P276+S276+V276</f>
        <v>386000</v>
      </c>
      <c r="G276" s="40" t="n">
        <f aca="false">K276+O276+Q276+T276+W276</f>
        <v>0</v>
      </c>
      <c r="H276" s="40" t="s">
        <v>34</v>
      </c>
      <c r="I276" s="40" t="n">
        <v>386000</v>
      </c>
      <c r="J276" s="40"/>
      <c r="K276" s="40"/>
      <c r="L276" s="40"/>
      <c r="M276" s="40"/>
      <c r="N276" s="35"/>
      <c r="O276" s="35"/>
      <c r="P276" s="40"/>
      <c r="Q276" s="35"/>
      <c r="R276" s="35"/>
      <c r="S276" s="35"/>
      <c r="T276" s="35"/>
      <c r="U276" s="40"/>
      <c r="V276" s="35"/>
      <c r="W276" s="35"/>
    </row>
    <row r="277" s="28" customFormat="true" ht="30" hidden="false" customHeight="false" outlineLevel="0" collapsed="false">
      <c r="A277" s="37"/>
      <c r="B277" s="38" t="s">
        <v>273</v>
      </c>
      <c r="C277" s="39" t="s">
        <v>30</v>
      </c>
      <c r="D277" s="40" t="n">
        <f aca="false">F277+E277</f>
        <v>11880</v>
      </c>
      <c r="E277" s="35"/>
      <c r="F277" s="41" t="n">
        <f aca="false">I277+N277+P277+S277+V277</f>
        <v>11880</v>
      </c>
      <c r="G277" s="40" t="n">
        <f aca="false">K277+O277+Q277+T277+W277</f>
        <v>11880</v>
      </c>
      <c r="H277" s="40"/>
      <c r="I277" s="40"/>
      <c r="J277" s="40"/>
      <c r="K277" s="40"/>
      <c r="L277" s="40"/>
      <c r="M277" s="40"/>
      <c r="N277" s="35"/>
      <c r="O277" s="35"/>
      <c r="P277" s="40" t="n">
        <v>11880</v>
      </c>
      <c r="Q277" s="40" t="n">
        <v>11880</v>
      </c>
      <c r="R277" s="35"/>
      <c r="S277" s="35"/>
      <c r="T277" s="35"/>
      <c r="U277" s="40"/>
      <c r="V277" s="35"/>
      <c r="W277" s="35"/>
    </row>
    <row r="278" s="28" customFormat="true" ht="30" hidden="false" customHeight="false" outlineLevel="0" collapsed="false">
      <c r="A278" s="37"/>
      <c r="B278" s="38" t="s">
        <v>274</v>
      </c>
      <c r="C278" s="39" t="s">
        <v>100</v>
      </c>
      <c r="D278" s="40" t="n">
        <f aca="false">F278+E278</f>
        <v>41008</v>
      </c>
      <c r="E278" s="35"/>
      <c r="F278" s="41" t="n">
        <f aca="false">I278+N278+P278+S278+V278</f>
        <v>41008</v>
      </c>
      <c r="G278" s="40" t="n">
        <f aca="false">K278+O278+Q278+T278+W278</f>
        <v>41008</v>
      </c>
      <c r="H278" s="40"/>
      <c r="I278" s="40"/>
      <c r="J278" s="40"/>
      <c r="K278" s="40"/>
      <c r="L278" s="40"/>
      <c r="M278" s="40"/>
      <c r="N278" s="35"/>
      <c r="O278" s="35"/>
      <c r="P278" s="40" t="n">
        <v>41008</v>
      </c>
      <c r="Q278" s="40" t="n">
        <v>41008</v>
      </c>
      <c r="R278" s="40" t="s">
        <v>43</v>
      </c>
      <c r="S278" s="40" t="n">
        <v>0</v>
      </c>
      <c r="T278" s="35"/>
      <c r="U278" s="40"/>
      <c r="V278" s="35"/>
      <c r="W278" s="35"/>
    </row>
    <row r="279" s="28" customFormat="true" ht="30" hidden="false" customHeight="false" outlineLevel="0" collapsed="false">
      <c r="A279" s="37"/>
      <c r="B279" s="38" t="s">
        <v>275</v>
      </c>
      <c r="C279" s="39" t="s">
        <v>30</v>
      </c>
      <c r="D279" s="40" t="n">
        <f aca="false">F279+E279</f>
        <v>10000</v>
      </c>
      <c r="E279" s="35"/>
      <c r="F279" s="41" t="n">
        <f aca="false">I279+N279+P279+S279+V279</f>
        <v>10000</v>
      </c>
      <c r="G279" s="40" t="n">
        <f aca="false">K279+O279+Q279+T279+W279</f>
        <v>10000</v>
      </c>
      <c r="H279" s="40"/>
      <c r="I279" s="40"/>
      <c r="J279" s="40"/>
      <c r="K279" s="40"/>
      <c r="L279" s="40"/>
      <c r="M279" s="40"/>
      <c r="N279" s="35"/>
      <c r="O279" s="35"/>
      <c r="P279" s="40" t="n">
        <v>5000</v>
      </c>
      <c r="Q279" s="40" t="n">
        <v>5000</v>
      </c>
      <c r="R279" s="40" t="s">
        <v>92</v>
      </c>
      <c r="S279" s="40" t="n">
        <v>5000</v>
      </c>
      <c r="T279" s="40" t="n">
        <v>5000</v>
      </c>
      <c r="U279" s="40"/>
      <c r="V279" s="35"/>
      <c r="W279" s="35"/>
    </row>
    <row r="280" s="28" customFormat="true" ht="45" hidden="false" customHeight="false" outlineLevel="0" collapsed="false">
      <c r="A280" s="37"/>
      <c r="B280" s="38" t="s">
        <v>276</v>
      </c>
      <c r="C280" s="39" t="s">
        <v>30</v>
      </c>
      <c r="D280" s="40" t="n">
        <f aca="false">F280+E280</f>
        <v>50000</v>
      </c>
      <c r="E280" s="35"/>
      <c r="F280" s="41" t="n">
        <f aca="false">I280+N280+P280+S280+V280</f>
        <v>50000</v>
      </c>
      <c r="G280" s="40" t="n">
        <f aca="false">K280+O280+Q280+T280+W280</f>
        <v>14218</v>
      </c>
      <c r="H280" s="40" t="s">
        <v>55</v>
      </c>
      <c r="I280" s="40" t="n">
        <v>50000</v>
      </c>
      <c r="J280" s="40" t="n">
        <v>50000</v>
      </c>
      <c r="K280" s="40" t="n">
        <v>14218</v>
      </c>
      <c r="L280" s="40" t="n">
        <v>14218</v>
      </c>
      <c r="M280" s="40"/>
      <c r="N280" s="35"/>
      <c r="O280" s="35"/>
      <c r="P280" s="35"/>
      <c r="Q280" s="35"/>
      <c r="R280" s="40" t="s">
        <v>43</v>
      </c>
      <c r="S280" s="40" t="n">
        <v>0</v>
      </c>
      <c r="T280" s="35"/>
      <c r="U280" s="40"/>
      <c r="V280" s="35"/>
      <c r="W280" s="35"/>
    </row>
    <row r="281" s="28" customFormat="true" ht="30" hidden="false" customHeight="false" outlineLevel="0" collapsed="false">
      <c r="A281" s="37"/>
      <c r="B281" s="38" t="s">
        <v>277</v>
      </c>
      <c r="C281" s="39" t="s">
        <v>30</v>
      </c>
      <c r="D281" s="40" t="n">
        <f aca="false">F281+E281</f>
        <v>29974</v>
      </c>
      <c r="E281" s="35"/>
      <c r="F281" s="41" t="n">
        <f aca="false">I281+N281+P281+S281+V281</f>
        <v>29974</v>
      </c>
      <c r="G281" s="40" t="n">
        <f aca="false">K281+O281+Q281+T281+W281</f>
        <v>29974</v>
      </c>
      <c r="H281" s="40" t="s">
        <v>55</v>
      </c>
      <c r="I281" s="40" t="n">
        <v>29974</v>
      </c>
      <c r="J281" s="40" t="n">
        <v>29974</v>
      </c>
      <c r="K281" s="40" t="n">
        <v>29974</v>
      </c>
      <c r="L281" s="40" t="n">
        <v>29974</v>
      </c>
      <c r="M281" s="40"/>
      <c r="N281" s="35"/>
      <c r="O281" s="35"/>
      <c r="P281" s="35"/>
      <c r="Q281" s="35"/>
      <c r="R281" s="35"/>
      <c r="S281" s="35"/>
      <c r="T281" s="35"/>
      <c r="U281" s="40"/>
      <c r="V281" s="35"/>
      <c r="W281" s="35"/>
    </row>
    <row r="282" s="28" customFormat="true" ht="30" hidden="false" customHeight="false" outlineLevel="0" collapsed="false">
      <c r="A282" s="37"/>
      <c r="B282" s="38" t="s">
        <v>278</v>
      </c>
      <c r="C282" s="39" t="s">
        <v>30</v>
      </c>
      <c r="D282" s="40" t="n">
        <f aca="false">F282+E282</f>
        <v>155289</v>
      </c>
      <c r="E282" s="35"/>
      <c r="F282" s="41" t="n">
        <f aca="false">I282+N282+P282+S282+V282</f>
        <v>155289</v>
      </c>
      <c r="G282" s="40" t="n">
        <f aca="false">K282+O282+Q282+T282+W282</f>
        <v>114402</v>
      </c>
      <c r="H282" s="40" t="s">
        <v>55</v>
      </c>
      <c r="I282" s="40" t="n">
        <v>129130</v>
      </c>
      <c r="J282" s="40" t="n">
        <v>129130</v>
      </c>
      <c r="K282" s="40" t="n">
        <v>88243</v>
      </c>
      <c r="L282" s="40" t="n">
        <v>88243</v>
      </c>
      <c r="M282" s="40" t="s">
        <v>55</v>
      </c>
      <c r="N282" s="40" t="n">
        <v>26159</v>
      </c>
      <c r="O282" s="40" t="n">
        <v>26159</v>
      </c>
      <c r="P282" s="35"/>
      <c r="Q282" s="35"/>
      <c r="R282" s="35"/>
      <c r="S282" s="35"/>
      <c r="T282" s="35"/>
      <c r="U282" s="40"/>
      <c r="V282" s="35"/>
      <c r="W282" s="35"/>
    </row>
    <row r="283" s="28" customFormat="true" ht="30" hidden="false" customHeight="false" outlineLevel="0" collapsed="false">
      <c r="A283" s="37"/>
      <c r="B283" s="38" t="s">
        <v>279</v>
      </c>
      <c r="C283" s="39" t="s">
        <v>30</v>
      </c>
      <c r="D283" s="40" t="n">
        <f aca="false">F283+E283</f>
        <v>154117</v>
      </c>
      <c r="E283" s="35"/>
      <c r="F283" s="41" t="n">
        <f aca="false">I283+N283+P283+S283+V283</f>
        <v>154117</v>
      </c>
      <c r="G283" s="40" t="n">
        <f aca="false">K283+O283+Q283+T283+W283</f>
        <v>92091</v>
      </c>
      <c r="H283" s="40" t="s">
        <v>55</v>
      </c>
      <c r="I283" s="40" t="n">
        <v>126595</v>
      </c>
      <c r="J283" s="40" t="n">
        <v>126595</v>
      </c>
      <c r="K283" s="40" t="n">
        <v>64569</v>
      </c>
      <c r="L283" s="40" t="n">
        <v>64569</v>
      </c>
      <c r="M283" s="40" t="s">
        <v>55</v>
      </c>
      <c r="N283" s="40" t="n">
        <v>21007</v>
      </c>
      <c r="O283" s="40" t="n">
        <v>21007</v>
      </c>
      <c r="P283" s="40" t="n">
        <v>6515</v>
      </c>
      <c r="Q283" s="40" t="n">
        <v>6515</v>
      </c>
      <c r="R283" s="35"/>
      <c r="S283" s="35"/>
      <c r="T283" s="35"/>
      <c r="U283" s="40"/>
      <c r="V283" s="35"/>
      <c r="W283" s="35"/>
    </row>
    <row r="284" s="28" customFormat="true" ht="89.45" hidden="false" customHeight="true" outlineLevel="0" collapsed="false">
      <c r="A284" s="37"/>
      <c r="B284" s="38" t="s">
        <v>280</v>
      </c>
      <c r="C284" s="39" t="s">
        <v>30</v>
      </c>
      <c r="D284" s="40" t="n">
        <f aca="false">F284+E284</f>
        <v>142115</v>
      </c>
      <c r="E284" s="35"/>
      <c r="F284" s="41" t="n">
        <f aca="false">I284+N284+P284+S284+V284</f>
        <v>142115</v>
      </c>
      <c r="G284" s="40" t="n">
        <f aca="false">K284+O284+Q284+T284+W284</f>
        <v>127424</v>
      </c>
      <c r="H284" s="40"/>
      <c r="I284" s="40"/>
      <c r="J284" s="40"/>
      <c r="K284" s="40"/>
      <c r="L284" s="40"/>
      <c r="M284" s="40" t="s">
        <v>34</v>
      </c>
      <c r="N284" s="40" t="n">
        <v>142115</v>
      </c>
      <c r="O284" s="40" t="n">
        <v>127424</v>
      </c>
      <c r="P284" s="35"/>
      <c r="Q284" s="35"/>
      <c r="R284" s="35"/>
      <c r="S284" s="35"/>
      <c r="T284" s="35"/>
      <c r="U284" s="40"/>
      <c r="V284" s="35"/>
      <c r="W284" s="35"/>
    </row>
    <row r="285" customFormat="false" ht="15" hidden="false" customHeight="false" outlineLevel="0" collapsed="false">
      <c r="A285" s="32" t="n">
        <v>5219</v>
      </c>
      <c r="B285" s="33" t="s">
        <v>281</v>
      </c>
      <c r="C285" s="34"/>
      <c r="D285" s="35" t="n">
        <f aca="false">F285+E285</f>
        <v>82861</v>
      </c>
      <c r="E285" s="35"/>
      <c r="F285" s="35" t="n">
        <f aca="false">I285+N285+P285+S285+V285</f>
        <v>82861</v>
      </c>
      <c r="G285" s="35" t="n">
        <f aca="false">K285+O285+Q285+T285+W285</f>
        <v>82861</v>
      </c>
      <c r="H285" s="35"/>
      <c r="I285" s="35" t="n">
        <f aca="false">SUM(I286:I289)</f>
        <v>0</v>
      </c>
      <c r="J285" s="35"/>
      <c r="K285" s="35" t="n">
        <f aca="false">SUM(K286:K289)</f>
        <v>0</v>
      </c>
      <c r="L285" s="35"/>
      <c r="M285" s="35"/>
      <c r="N285" s="35" t="n">
        <f aca="false">SUM(N286:N289)</f>
        <v>0</v>
      </c>
      <c r="O285" s="35" t="n">
        <f aca="false">SUM(O286:O289)</f>
        <v>0</v>
      </c>
      <c r="P285" s="35" t="n">
        <f aca="false">SUM(P286:P289)</f>
        <v>43871</v>
      </c>
      <c r="Q285" s="35" t="n">
        <f aca="false">SUM(Q286:Q289)</f>
        <v>43871</v>
      </c>
      <c r="R285" s="35"/>
      <c r="S285" s="35" t="n">
        <f aca="false">SUM(S286:S289)</f>
        <v>0</v>
      </c>
      <c r="T285" s="35" t="n">
        <f aca="false">SUM(T286:T289)</f>
        <v>0</v>
      </c>
      <c r="U285" s="35"/>
      <c r="V285" s="35" t="n">
        <f aca="false">SUM(V286:V289)</f>
        <v>38990</v>
      </c>
      <c r="W285" s="35" t="n">
        <f aca="false">SUM(W286:W289)</f>
        <v>38990</v>
      </c>
    </row>
    <row r="286" s="28" customFormat="true" ht="45.6" hidden="false" customHeight="true" outlineLevel="0" collapsed="false">
      <c r="A286" s="37"/>
      <c r="B286" s="61" t="s">
        <v>282</v>
      </c>
      <c r="C286" s="39" t="s">
        <v>30</v>
      </c>
      <c r="D286" s="40" t="n">
        <f aca="false">F286+E286</f>
        <v>13999</v>
      </c>
      <c r="E286" s="35"/>
      <c r="F286" s="41" t="n">
        <f aca="false">I286+N286+P286+S286+V286</f>
        <v>13999</v>
      </c>
      <c r="G286" s="40" t="n">
        <f aca="false">K286+O286+Q286+T286+W286</f>
        <v>13999</v>
      </c>
      <c r="H286" s="40"/>
      <c r="I286" s="40"/>
      <c r="J286" s="40"/>
      <c r="K286" s="40"/>
      <c r="L286" s="40"/>
      <c r="M286" s="40"/>
      <c r="N286" s="35"/>
      <c r="O286" s="35"/>
      <c r="P286" s="40" t="n">
        <v>13999</v>
      </c>
      <c r="Q286" s="40" t="n">
        <v>13999</v>
      </c>
      <c r="R286" s="35"/>
      <c r="S286" s="35"/>
      <c r="T286" s="35"/>
      <c r="U286" s="40"/>
      <c r="V286" s="35"/>
      <c r="W286" s="35"/>
    </row>
    <row r="287" s="28" customFormat="true" ht="30" hidden="false" customHeight="false" outlineLevel="0" collapsed="false">
      <c r="A287" s="37"/>
      <c r="B287" s="38" t="s">
        <v>283</v>
      </c>
      <c r="C287" s="39" t="s">
        <v>30</v>
      </c>
      <c r="D287" s="40" t="n">
        <f aca="false">F287+E287</f>
        <v>19914</v>
      </c>
      <c r="E287" s="35"/>
      <c r="F287" s="41" t="n">
        <f aca="false">I287+N287+P287+S287+V287</f>
        <v>19914</v>
      </c>
      <c r="G287" s="40" t="n">
        <f aca="false">K287+O287+Q287+T287+W287</f>
        <v>19914</v>
      </c>
      <c r="H287" s="40"/>
      <c r="I287" s="40"/>
      <c r="J287" s="40"/>
      <c r="K287" s="40"/>
      <c r="L287" s="40"/>
      <c r="M287" s="40"/>
      <c r="N287" s="35"/>
      <c r="O287" s="35"/>
      <c r="P287" s="40" t="n">
        <v>19914</v>
      </c>
      <c r="Q287" s="40" t="n">
        <v>19914</v>
      </c>
      <c r="R287" s="35"/>
      <c r="S287" s="35"/>
      <c r="T287" s="35"/>
      <c r="U287" s="40"/>
      <c r="V287" s="35"/>
      <c r="W287" s="35"/>
    </row>
    <row r="288" s="28" customFormat="true" ht="30" hidden="false" customHeight="false" outlineLevel="0" collapsed="false">
      <c r="A288" s="37"/>
      <c r="B288" s="38" t="s">
        <v>284</v>
      </c>
      <c r="C288" s="39" t="s">
        <v>30</v>
      </c>
      <c r="D288" s="40" t="n">
        <f aca="false">F288+E288</f>
        <v>9958</v>
      </c>
      <c r="E288" s="35"/>
      <c r="F288" s="41" t="n">
        <f aca="false">I288+N288+P288+S288+V288</f>
        <v>9958</v>
      </c>
      <c r="G288" s="40" t="n">
        <f aca="false">K288+O288+Q288+T288+W288</f>
        <v>9958</v>
      </c>
      <c r="H288" s="40"/>
      <c r="I288" s="40"/>
      <c r="J288" s="40"/>
      <c r="K288" s="40"/>
      <c r="L288" s="40"/>
      <c r="M288" s="40"/>
      <c r="N288" s="35"/>
      <c r="O288" s="35"/>
      <c r="P288" s="40" t="n">
        <v>9958</v>
      </c>
      <c r="Q288" s="40" t="n">
        <v>9958</v>
      </c>
      <c r="R288" s="35"/>
      <c r="S288" s="35"/>
      <c r="T288" s="35"/>
      <c r="U288" s="40"/>
      <c r="V288" s="35"/>
      <c r="W288" s="35"/>
    </row>
    <row r="289" s="28" customFormat="true" ht="75" hidden="false" customHeight="false" outlineLevel="0" collapsed="false">
      <c r="A289" s="37"/>
      <c r="B289" s="38" t="s">
        <v>285</v>
      </c>
      <c r="C289" s="39" t="s">
        <v>30</v>
      </c>
      <c r="D289" s="40" t="n">
        <f aca="false">F289+E289</f>
        <v>38990</v>
      </c>
      <c r="E289" s="35"/>
      <c r="F289" s="41" t="n">
        <f aca="false">I289+N289+P289+S289+V289</f>
        <v>38990</v>
      </c>
      <c r="G289" s="40" t="n">
        <f aca="false">K289+O289+Q289+T289+W289</f>
        <v>38990</v>
      </c>
      <c r="H289" s="40"/>
      <c r="I289" s="40"/>
      <c r="J289" s="40"/>
      <c r="K289" s="40"/>
      <c r="L289" s="40"/>
      <c r="M289" s="40"/>
      <c r="N289" s="35"/>
      <c r="O289" s="35"/>
      <c r="P289" s="40"/>
      <c r="Q289" s="40"/>
      <c r="R289" s="35"/>
      <c r="S289" s="35"/>
      <c r="T289" s="35"/>
      <c r="U289" s="40" t="n">
        <v>98</v>
      </c>
      <c r="V289" s="40" t="n">
        <v>38990</v>
      </c>
      <c r="W289" s="40" t="n">
        <v>38990</v>
      </c>
    </row>
    <row r="290" customFormat="false" ht="30" hidden="false" customHeight="false" outlineLevel="0" collapsed="false">
      <c r="A290" s="45" t="s">
        <v>162</v>
      </c>
      <c r="B290" s="42" t="s">
        <v>163</v>
      </c>
      <c r="C290" s="31"/>
      <c r="D290" s="25" t="n">
        <f aca="false">F290+E290</f>
        <v>105972</v>
      </c>
      <c r="E290" s="25"/>
      <c r="F290" s="25" t="n">
        <f aca="false">I290+N290+P290+S290+V290</f>
        <v>105972</v>
      </c>
      <c r="G290" s="25" t="n">
        <f aca="false">K290+O290+Q290+T290+W290</f>
        <v>105972</v>
      </c>
      <c r="H290" s="25"/>
      <c r="I290" s="25" t="n">
        <f aca="false">SUM(I291,I298,I300,I304,I306,I310,I313)</f>
        <v>0</v>
      </c>
      <c r="J290" s="25" t="n">
        <f aca="false">SUM(J291,J298,J300,J304,J306,J310,J313)</f>
        <v>0</v>
      </c>
      <c r="K290" s="25" t="n">
        <f aca="false">SUM(K291,K298,K300,K304,K306,K310,K313)</f>
        <v>0</v>
      </c>
      <c r="L290" s="25" t="n">
        <f aca="false">SUM(L291,L298,L300,L304,L306,L310,L313)</f>
        <v>0</v>
      </c>
      <c r="M290" s="25"/>
      <c r="N290" s="25" t="n">
        <f aca="false">SUM(N291,N298,N300,N304,N306,N310,N313)</f>
        <v>13656</v>
      </c>
      <c r="O290" s="25" t="n">
        <f aca="false">SUM(O291,O298,O300,O304,O306,O310,O313)</f>
        <v>13656</v>
      </c>
      <c r="P290" s="25" t="n">
        <f aca="false">SUM(P291,P298,P300,P304,P306,P310,P313)</f>
        <v>87636</v>
      </c>
      <c r="Q290" s="25" t="n">
        <f aca="false">SUM(Q291,Q298,Q300,Q304,Q306,Q310,Q313)</f>
        <v>87636</v>
      </c>
      <c r="R290" s="25"/>
      <c r="S290" s="25" t="n">
        <f aca="false">SUM(S291,S298,S300,S304,S306,S310,S313)</f>
        <v>0</v>
      </c>
      <c r="T290" s="25" t="n">
        <f aca="false">SUM(T291,T298,T300,T304,T306,T310,T313)</f>
        <v>0</v>
      </c>
      <c r="U290" s="25"/>
      <c r="V290" s="25" t="n">
        <f aca="false">SUM(V291,V298,V300,V304,V306,V310,V313)</f>
        <v>4680</v>
      </c>
      <c r="W290" s="25" t="n">
        <f aca="false">SUM(W291,W298,W300,W304,W306,W310,W313)</f>
        <v>4680</v>
      </c>
    </row>
    <row r="291" customFormat="false" ht="15" hidden="false" customHeight="false" outlineLevel="0" collapsed="false">
      <c r="A291" s="32" t="n">
        <v>5201</v>
      </c>
      <c r="B291" s="33" t="s">
        <v>179</v>
      </c>
      <c r="C291" s="34"/>
      <c r="D291" s="35" t="n">
        <f aca="false">F291+E291</f>
        <v>11359</v>
      </c>
      <c r="E291" s="35"/>
      <c r="F291" s="35" t="n">
        <f aca="false">I291+N291+P291+S291+V291</f>
        <v>11359</v>
      </c>
      <c r="G291" s="35" t="n">
        <f aca="false">K291+O291+Q291+T291+W291</f>
        <v>11359</v>
      </c>
      <c r="H291" s="35"/>
      <c r="I291" s="35" t="n">
        <f aca="false">I292</f>
        <v>0</v>
      </c>
      <c r="J291" s="35"/>
      <c r="K291" s="35"/>
      <c r="L291" s="35"/>
      <c r="M291" s="35"/>
      <c r="N291" s="35" t="n">
        <f aca="false">SUM(N292:N297)</f>
        <v>900</v>
      </c>
      <c r="O291" s="35" t="n">
        <f aca="false">SUM(O292:O297)</f>
        <v>900</v>
      </c>
      <c r="P291" s="35" t="n">
        <f aca="false">SUM(P292:P297)</f>
        <v>5779</v>
      </c>
      <c r="Q291" s="35" t="n">
        <f aca="false">SUM(Q292:Q297)</f>
        <v>5779</v>
      </c>
      <c r="R291" s="35"/>
      <c r="S291" s="35" t="n">
        <f aca="false">S292</f>
        <v>0</v>
      </c>
      <c r="T291" s="35"/>
      <c r="U291" s="35"/>
      <c r="V291" s="35" t="n">
        <f aca="false">SUM(V292:V297)</f>
        <v>4680</v>
      </c>
      <c r="W291" s="35" t="n">
        <f aca="false">SUM(W292:W297)</f>
        <v>4680</v>
      </c>
    </row>
    <row r="292" s="28" customFormat="true" ht="45" hidden="false" customHeight="false" outlineLevel="0" collapsed="false">
      <c r="A292" s="37"/>
      <c r="B292" s="52" t="s">
        <v>286</v>
      </c>
      <c r="C292" s="39" t="s">
        <v>30</v>
      </c>
      <c r="D292" s="40" t="n">
        <f aca="false">F292+E292</f>
        <v>2507</v>
      </c>
      <c r="E292" s="35"/>
      <c r="F292" s="41" t="n">
        <f aca="false">I292+N292+P292+S292+V292</f>
        <v>2507</v>
      </c>
      <c r="G292" s="40" t="n">
        <f aca="false">K292+O292+Q292+T292+W292</f>
        <v>2507</v>
      </c>
      <c r="H292" s="40"/>
      <c r="I292" s="40"/>
      <c r="J292" s="40"/>
      <c r="K292" s="40"/>
      <c r="L292" s="40"/>
      <c r="M292" s="40"/>
      <c r="N292" s="35"/>
      <c r="O292" s="35"/>
      <c r="P292" s="40" t="n">
        <v>2507</v>
      </c>
      <c r="Q292" s="40" t="n">
        <v>2507</v>
      </c>
      <c r="R292" s="35"/>
      <c r="S292" s="35"/>
      <c r="T292" s="35"/>
      <c r="U292" s="40"/>
      <c r="V292" s="35"/>
      <c r="W292" s="35"/>
    </row>
    <row r="293" s="28" customFormat="true" ht="15" hidden="false" customHeight="false" outlineLevel="0" collapsed="false">
      <c r="A293" s="37"/>
      <c r="B293" s="52" t="s">
        <v>287</v>
      </c>
      <c r="C293" s="39" t="s">
        <v>30</v>
      </c>
      <c r="D293" s="40" t="n">
        <f aca="false">F293+E293</f>
        <v>4680</v>
      </c>
      <c r="E293" s="35"/>
      <c r="F293" s="41" t="n">
        <f aca="false">I293+N293+P293+S293+V293</f>
        <v>4680</v>
      </c>
      <c r="G293" s="40" t="n">
        <f aca="false">K293+O293+Q293+T293+W293</f>
        <v>4680</v>
      </c>
      <c r="H293" s="40"/>
      <c r="I293" s="40"/>
      <c r="J293" s="40"/>
      <c r="K293" s="40"/>
      <c r="L293" s="40"/>
      <c r="M293" s="40"/>
      <c r="N293" s="35"/>
      <c r="O293" s="35"/>
      <c r="P293" s="40"/>
      <c r="Q293" s="40"/>
      <c r="R293" s="35"/>
      <c r="S293" s="35"/>
      <c r="T293" s="35"/>
      <c r="U293" s="40" t="n">
        <v>96</v>
      </c>
      <c r="V293" s="40" t="n">
        <v>4680</v>
      </c>
      <c r="W293" s="40" t="n">
        <v>4680</v>
      </c>
    </row>
    <row r="294" s="28" customFormat="true" ht="30" hidden="false" customHeight="false" outlineLevel="0" collapsed="false">
      <c r="A294" s="37"/>
      <c r="B294" s="52" t="s">
        <v>288</v>
      </c>
      <c r="C294" s="39" t="s">
        <v>30</v>
      </c>
      <c r="D294" s="40" t="n">
        <f aca="false">F294+E294</f>
        <v>929</v>
      </c>
      <c r="E294" s="35"/>
      <c r="F294" s="41" t="n">
        <f aca="false">I294+N294+P294+S294+V294</f>
        <v>929</v>
      </c>
      <c r="G294" s="40" t="n">
        <f aca="false">K294+O294+Q294+T294+W294</f>
        <v>929</v>
      </c>
      <c r="H294" s="40"/>
      <c r="I294" s="40"/>
      <c r="J294" s="40"/>
      <c r="K294" s="40"/>
      <c r="L294" s="40"/>
      <c r="M294" s="40"/>
      <c r="N294" s="35"/>
      <c r="O294" s="35"/>
      <c r="P294" s="40" t="n">
        <v>929</v>
      </c>
      <c r="Q294" s="40" t="n">
        <v>929</v>
      </c>
      <c r="R294" s="35"/>
      <c r="S294" s="35"/>
      <c r="T294" s="35"/>
      <c r="U294" s="40"/>
      <c r="V294" s="40"/>
      <c r="W294" s="40"/>
    </row>
    <row r="295" s="28" customFormat="true" ht="60" hidden="false" customHeight="false" outlineLevel="0" collapsed="false">
      <c r="A295" s="37"/>
      <c r="B295" s="52" t="s">
        <v>289</v>
      </c>
      <c r="C295" s="39" t="s">
        <v>30</v>
      </c>
      <c r="D295" s="40" t="n">
        <f aca="false">F295+E295</f>
        <v>900</v>
      </c>
      <c r="E295" s="35"/>
      <c r="F295" s="41" t="n">
        <f aca="false">I295+N295+P295+S295+V295</f>
        <v>900</v>
      </c>
      <c r="G295" s="40" t="n">
        <f aca="false">K295+O295+Q295+T295+W295</f>
        <v>900</v>
      </c>
      <c r="H295" s="40"/>
      <c r="I295" s="40"/>
      <c r="J295" s="40"/>
      <c r="K295" s="40"/>
      <c r="L295" s="40"/>
      <c r="M295" s="40" t="s">
        <v>62</v>
      </c>
      <c r="N295" s="40" t="n">
        <v>900</v>
      </c>
      <c r="O295" s="40" t="n">
        <v>900</v>
      </c>
      <c r="P295" s="40"/>
      <c r="Q295" s="35"/>
      <c r="R295" s="35"/>
      <c r="S295" s="35"/>
      <c r="T295" s="35"/>
      <c r="U295" s="40"/>
      <c r="V295" s="35"/>
      <c r="W295" s="35"/>
    </row>
    <row r="296" s="28" customFormat="true" ht="30" hidden="false" customHeight="false" outlineLevel="0" collapsed="false">
      <c r="A296" s="37"/>
      <c r="B296" s="52" t="s">
        <v>290</v>
      </c>
      <c r="C296" s="39" t="s">
        <v>30</v>
      </c>
      <c r="D296" s="40" t="n">
        <f aca="false">F296+E296</f>
        <v>1599</v>
      </c>
      <c r="E296" s="35"/>
      <c r="F296" s="41" t="n">
        <f aca="false">I296+N296+P296+S296+V296</f>
        <v>1599</v>
      </c>
      <c r="G296" s="40" t="n">
        <f aca="false">K296+O296+Q296+T296+W296</f>
        <v>1599</v>
      </c>
      <c r="H296" s="40"/>
      <c r="I296" s="40"/>
      <c r="J296" s="40"/>
      <c r="K296" s="40"/>
      <c r="L296" s="40"/>
      <c r="M296" s="40"/>
      <c r="N296" s="35"/>
      <c r="O296" s="35"/>
      <c r="P296" s="40" t="n">
        <v>1599</v>
      </c>
      <c r="Q296" s="40" t="n">
        <v>1599</v>
      </c>
      <c r="R296" s="35"/>
      <c r="S296" s="35"/>
      <c r="T296" s="35"/>
      <c r="U296" s="40"/>
      <c r="V296" s="35"/>
      <c r="W296" s="35"/>
    </row>
    <row r="297" s="28" customFormat="true" ht="30" hidden="false" customHeight="false" outlineLevel="0" collapsed="false">
      <c r="A297" s="37"/>
      <c r="B297" s="62" t="s">
        <v>291</v>
      </c>
      <c r="C297" s="39" t="s">
        <v>30</v>
      </c>
      <c r="D297" s="40" t="n">
        <f aca="false">F297+E297</f>
        <v>744</v>
      </c>
      <c r="E297" s="35"/>
      <c r="F297" s="41" t="n">
        <f aca="false">I297+N297+P297+S297+V297</f>
        <v>744</v>
      </c>
      <c r="G297" s="40" t="n">
        <f aca="false">K297+O297+Q297+T297+W297</f>
        <v>744</v>
      </c>
      <c r="H297" s="40"/>
      <c r="I297" s="40"/>
      <c r="J297" s="40"/>
      <c r="K297" s="40"/>
      <c r="L297" s="40"/>
      <c r="M297" s="40"/>
      <c r="N297" s="35"/>
      <c r="O297" s="35"/>
      <c r="P297" s="40" t="n">
        <v>744</v>
      </c>
      <c r="Q297" s="40" t="n">
        <v>744</v>
      </c>
      <c r="R297" s="35"/>
      <c r="S297" s="35"/>
      <c r="T297" s="35"/>
      <c r="U297" s="40"/>
      <c r="V297" s="35"/>
      <c r="W297" s="35"/>
    </row>
    <row r="298" customFormat="false" ht="15" hidden="false" customHeight="false" outlineLevel="0" collapsed="false">
      <c r="A298" s="32" t="n">
        <v>5202</v>
      </c>
      <c r="B298" s="33" t="s">
        <v>184</v>
      </c>
      <c r="C298" s="34"/>
      <c r="D298" s="35" t="n">
        <f aca="false">F298+E298</f>
        <v>25840</v>
      </c>
      <c r="E298" s="35"/>
      <c r="F298" s="35" t="n">
        <f aca="false">I298+N298+P298+S298+V298</f>
        <v>25840</v>
      </c>
      <c r="G298" s="35" t="n">
        <f aca="false">K298+O298+Q298+T298+W298</f>
        <v>25840</v>
      </c>
      <c r="H298" s="35"/>
      <c r="I298" s="35" t="n">
        <f aca="false">I299</f>
        <v>0</v>
      </c>
      <c r="J298" s="35"/>
      <c r="K298" s="35"/>
      <c r="L298" s="35"/>
      <c r="M298" s="35"/>
      <c r="N298" s="35" t="n">
        <f aca="false">N299</f>
        <v>0</v>
      </c>
      <c r="O298" s="35"/>
      <c r="P298" s="35" t="n">
        <f aca="false">P299</f>
        <v>25840</v>
      </c>
      <c r="Q298" s="35" t="n">
        <f aca="false">Q299</f>
        <v>25840</v>
      </c>
      <c r="R298" s="35"/>
      <c r="S298" s="35" t="n">
        <f aca="false">S299</f>
        <v>0</v>
      </c>
      <c r="T298" s="35"/>
      <c r="U298" s="35"/>
      <c r="V298" s="35" t="n">
        <f aca="false">V299</f>
        <v>0</v>
      </c>
      <c r="W298" s="35"/>
    </row>
    <row r="299" s="28" customFormat="true" ht="45" hidden="false" customHeight="false" outlineLevel="0" collapsed="false">
      <c r="A299" s="37"/>
      <c r="B299" s="52" t="s">
        <v>292</v>
      </c>
      <c r="C299" s="39" t="s">
        <v>30</v>
      </c>
      <c r="D299" s="40" t="n">
        <f aca="false">F299+E299</f>
        <v>25840</v>
      </c>
      <c r="E299" s="35"/>
      <c r="F299" s="41" t="n">
        <f aca="false">I299+N299+P299+S299+V299</f>
        <v>25840</v>
      </c>
      <c r="G299" s="40" t="n">
        <f aca="false">K299+O299+Q299+T299+W299</f>
        <v>25840</v>
      </c>
      <c r="H299" s="40"/>
      <c r="I299" s="40"/>
      <c r="J299" s="40"/>
      <c r="K299" s="40"/>
      <c r="L299" s="40"/>
      <c r="M299" s="40"/>
      <c r="N299" s="35"/>
      <c r="O299" s="35"/>
      <c r="P299" s="40" t="n">
        <v>25840</v>
      </c>
      <c r="Q299" s="40" t="n">
        <v>25840</v>
      </c>
      <c r="R299" s="40" t="s">
        <v>43</v>
      </c>
      <c r="S299" s="40" t="n">
        <v>0</v>
      </c>
      <c r="T299" s="35"/>
      <c r="U299" s="40"/>
      <c r="V299" s="35"/>
      <c r="W299" s="35"/>
    </row>
    <row r="300" customFormat="false" ht="30" hidden="false" customHeight="false" outlineLevel="0" collapsed="false">
      <c r="A300" s="32" t="n">
        <v>5203</v>
      </c>
      <c r="B300" s="33" t="s">
        <v>186</v>
      </c>
      <c r="C300" s="34"/>
      <c r="D300" s="35" t="n">
        <f aca="false">F300+E300</f>
        <v>15811</v>
      </c>
      <c r="E300" s="35"/>
      <c r="F300" s="35" t="n">
        <f aca="false">I300+N300+P300+S300+V300</f>
        <v>15811</v>
      </c>
      <c r="G300" s="35" t="n">
        <f aca="false">K300+O300+Q300+T300+W300</f>
        <v>15811</v>
      </c>
      <c r="H300" s="35"/>
      <c r="I300" s="35" t="n">
        <f aca="false">SUM(I301:I303)</f>
        <v>0</v>
      </c>
      <c r="J300" s="35"/>
      <c r="K300" s="35" t="n">
        <f aca="false">SUM(K301:K303)</f>
        <v>0</v>
      </c>
      <c r="L300" s="35"/>
      <c r="M300" s="35"/>
      <c r="N300" s="35" t="n">
        <f aca="false">SUM(N301:N303)</f>
        <v>12756</v>
      </c>
      <c r="O300" s="35" t="n">
        <f aca="false">SUM(O301:O303)</f>
        <v>12756</v>
      </c>
      <c r="P300" s="35" t="n">
        <f aca="false">SUM(P301:P303)</f>
        <v>3055</v>
      </c>
      <c r="Q300" s="35" t="n">
        <f aca="false">SUM(Q301:Q303)</f>
        <v>3055</v>
      </c>
      <c r="R300" s="35"/>
      <c r="S300" s="35" t="n">
        <f aca="false">SUM(S301:S303)</f>
        <v>0</v>
      </c>
      <c r="T300" s="35" t="n">
        <f aca="false">SUM(T301:T303)</f>
        <v>0</v>
      </c>
      <c r="U300" s="35"/>
      <c r="V300" s="35" t="n">
        <f aca="false">SUM(V301:V303)</f>
        <v>0</v>
      </c>
      <c r="W300" s="35" t="n">
        <f aca="false">SUM(W301:W303)</f>
        <v>0</v>
      </c>
    </row>
    <row r="301" s="28" customFormat="true" ht="30" hidden="false" customHeight="false" outlineLevel="0" collapsed="false">
      <c r="A301" s="37"/>
      <c r="B301" s="46" t="s">
        <v>293</v>
      </c>
      <c r="C301" s="39" t="s">
        <v>30</v>
      </c>
      <c r="D301" s="40" t="n">
        <f aca="false">F301+E301</f>
        <v>12756</v>
      </c>
      <c r="E301" s="35"/>
      <c r="F301" s="41" t="n">
        <f aca="false">I301+N301+P301+S301+V301</f>
        <v>12756</v>
      </c>
      <c r="G301" s="40" t="n">
        <f aca="false">K301+O301+Q301+T301+W301</f>
        <v>12756</v>
      </c>
      <c r="H301" s="35"/>
      <c r="I301" s="35"/>
      <c r="J301" s="35"/>
      <c r="K301" s="35"/>
      <c r="L301" s="35"/>
      <c r="M301" s="40" t="s">
        <v>62</v>
      </c>
      <c r="N301" s="40" t="n">
        <v>12756</v>
      </c>
      <c r="O301" s="40" t="n">
        <v>12756</v>
      </c>
      <c r="P301" s="35"/>
      <c r="Q301" s="35"/>
      <c r="R301" s="35"/>
      <c r="S301" s="35"/>
      <c r="T301" s="35"/>
      <c r="U301" s="35"/>
      <c r="V301" s="35"/>
      <c r="W301" s="35"/>
    </row>
    <row r="302" s="28" customFormat="true" ht="30" hidden="false" customHeight="false" outlineLevel="0" collapsed="false">
      <c r="A302" s="37"/>
      <c r="B302" s="62" t="s">
        <v>294</v>
      </c>
      <c r="C302" s="39" t="s">
        <v>30</v>
      </c>
      <c r="D302" s="40" t="n">
        <f aca="false">F302+E302</f>
        <v>1596</v>
      </c>
      <c r="E302" s="35"/>
      <c r="F302" s="41" t="n">
        <f aca="false">I302+N302+P302+S302+V302</f>
        <v>1596</v>
      </c>
      <c r="G302" s="40" t="n">
        <f aca="false">K302+O302+Q302+T302+W302</f>
        <v>1596</v>
      </c>
      <c r="H302" s="40"/>
      <c r="I302" s="40"/>
      <c r="J302" s="40"/>
      <c r="K302" s="40"/>
      <c r="L302" s="40"/>
      <c r="M302" s="40"/>
      <c r="N302" s="40"/>
      <c r="O302" s="35"/>
      <c r="P302" s="40" t="n">
        <v>1596</v>
      </c>
      <c r="Q302" s="40" t="n">
        <v>1596</v>
      </c>
      <c r="R302" s="35"/>
      <c r="S302" s="35"/>
      <c r="T302" s="35"/>
      <c r="U302" s="40"/>
      <c r="V302" s="35"/>
      <c r="W302" s="35"/>
    </row>
    <row r="303" s="28" customFormat="true" ht="45" hidden="false" customHeight="false" outlineLevel="0" collapsed="false">
      <c r="A303" s="37"/>
      <c r="B303" s="62" t="s">
        <v>295</v>
      </c>
      <c r="C303" s="39" t="s">
        <v>30</v>
      </c>
      <c r="D303" s="40" t="n">
        <f aca="false">F303+E303</f>
        <v>1459</v>
      </c>
      <c r="E303" s="35"/>
      <c r="F303" s="41" t="n">
        <f aca="false">I303+N303+P303+S303+V303</f>
        <v>1459</v>
      </c>
      <c r="G303" s="40" t="n">
        <f aca="false">K303+O303+Q303+T303+W303</f>
        <v>1459</v>
      </c>
      <c r="H303" s="40"/>
      <c r="I303" s="40"/>
      <c r="J303" s="40"/>
      <c r="K303" s="40"/>
      <c r="L303" s="40"/>
      <c r="M303" s="40"/>
      <c r="N303" s="40"/>
      <c r="O303" s="35"/>
      <c r="P303" s="40" t="n">
        <v>1459</v>
      </c>
      <c r="Q303" s="40" t="n">
        <v>1459</v>
      </c>
      <c r="R303" s="35"/>
      <c r="S303" s="35"/>
      <c r="T303" s="35"/>
      <c r="U303" s="40"/>
      <c r="V303" s="35"/>
      <c r="W303" s="35"/>
    </row>
    <row r="304" customFormat="false" ht="15" hidden="false" customHeight="false" outlineLevel="0" collapsed="false">
      <c r="A304" s="32" t="n">
        <v>5204</v>
      </c>
      <c r="B304" s="33" t="s">
        <v>190</v>
      </c>
      <c r="C304" s="34"/>
      <c r="D304" s="35" t="n">
        <f aca="false">F304+E304</f>
        <v>0</v>
      </c>
      <c r="E304" s="35"/>
      <c r="F304" s="35" t="n">
        <f aca="false">I304+N304+P304+S304+V304</f>
        <v>0</v>
      </c>
      <c r="G304" s="35" t="n">
        <f aca="false">K304+O304+Q304+T304+W304</f>
        <v>0</v>
      </c>
      <c r="H304" s="35"/>
      <c r="I304" s="35" t="n">
        <v>0</v>
      </c>
      <c r="J304" s="35"/>
      <c r="K304" s="35" t="n">
        <v>0</v>
      </c>
      <c r="L304" s="35"/>
      <c r="M304" s="35"/>
      <c r="N304" s="35" t="n">
        <v>0</v>
      </c>
      <c r="O304" s="35"/>
      <c r="P304" s="35" t="n">
        <v>0</v>
      </c>
      <c r="Q304" s="35" t="n">
        <v>0</v>
      </c>
      <c r="R304" s="35"/>
      <c r="S304" s="35" t="n">
        <v>0</v>
      </c>
      <c r="T304" s="35" t="n">
        <v>0</v>
      </c>
      <c r="U304" s="35"/>
      <c r="V304" s="35" t="n">
        <v>0</v>
      </c>
      <c r="W304" s="35" t="n">
        <v>0</v>
      </c>
    </row>
    <row r="305" customFormat="false" ht="15" hidden="false" customHeight="false" outlineLevel="0" collapsed="false">
      <c r="A305" s="32"/>
      <c r="B305" s="63" t="s">
        <v>296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</row>
    <row r="306" customFormat="false" ht="15" hidden="false" customHeight="false" outlineLevel="0" collapsed="false">
      <c r="A306" s="32" t="n">
        <v>5205</v>
      </c>
      <c r="B306" s="33" t="s">
        <v>225</v>
      </c>
      <c r="C306" s="34"/>
      <c r="D306" s="35" t="n">
        <f aca="false">F306+E306</f>
        <v>25216</v>
      </c>
      <c r="E306" s="35"/>
      <c r="F306" s="35" t="n">
        <f aca="false">I306+N306+P306+S306+V306</f>
        <v>25216</v>
      </c>
      <c r="G306" s="35" t="n">
        <f aca="false">K306+O306+Q306+T306+W306</f>
        <v>25216</v>
      </c>
      <c r="H306" s="35"/>
      <c r="I306" s="35" t="n">
        <f aca="false">SUM(I307:I309)</f>
        <v>0</v>
      </c>
      <c r="J306" s="35"/>
      <c r="K306" s="35" t="n">
        <f aca="false">SUM(K307:K309)</f>
        <v>0</v>
      </c>
      <c r="L306" s="35"/>
      <c r="M306" s="35"/>
      <c r="N306" s="35" t="n">
        <f aca="false">SUM(N307:N309)</f>
        <v>0</v>
      </c>
      <c r="O306" s="35" t="n">
        <f aca="false">SUM(O307:O309)</f>
        <v>0</v>
      </c>
      <c r="P306" s="35" t="n">
        <f aca="false">SUM(P307:P309)</f>
        <v>25216</v>
      </c>
      <c r="Q306" s="35" t="n">
        <f aca="false">SUM(Q307:Q309)</f>
        <v>25216</v>
      </c>
      <c r="R306" s="35"/>
      <c r="S306" s="35" t="n">
        <f aca="false">SUM(S307:S309)</f>
        <v>0</v>
      </c>
      <c r="T306" s="35" t="n">
        <f aca="false">SUM(T307:T309)</f>
        <v>0</v>
      </c>
      <c r="U306" s="35"/>
      <c r="V306" s="35" t="n">
        <f aca="false">SUM(V307:V309)</f>
        <v>0</v>
      </c>
      <c r="W306" s="35" t="n">
        <f aca="false">SUM(W307:W309)</f>
        <v>0</v>
      </c>
    </row>
    <row r="307" s="28" customFormat="true" ht="30" hidden="false" customHeight="false" outlineLevel="0" collapsed="false">
      <c r="A307" s="37"/>
      <c r="B307" s="38" t="s">
        <v>297</v>
      </c>
      <c r="C307" s="39" t="s">
        <v>30</v>
      </c>
      <c r="D307" s="40" t="n">
        <f aca="false">F307+E307</f>
        <v>1694</v>
      </c>
      <c r="E307" s="35"/>
      <c r="F307" s="41" t="n">
        <f aca="false">I307+N307+P307+S307+V307</f>
        <v>1694</v>
      </c>
      <c r="G307" s="40" t="n">
        <f aca="false">K307+O307+Q307+T307+W307</f>
        <v>1694</v>
      </c>
      <c r="H307" s="40"/>
      <c r="I307" s="40"/>
      <c r="J307" s="40"/>
      <c r="K307" s="40"/>
      <c r="L307" s="40"/>
      <c r="M307" s="40"/>
      <c r="N307" s="35"/>
      <c r="O307" s="35"/>
      <c r="P307" s="40" t="n">
        <v>1694</v>
      </c>
      <c r="Q307" s="40" t="n">
        <v>1694</v>
      </c>
      <c r="R307" s="35"/>
      <c r="S307" s="35"/>
      <c r="T307" s="35"/>
      <c r="U307" s="40"/>
      <c r="V307" s="35"/>
      <c r="W307" s="35"/>
    </row>
    <row r="308" s="28" customFormat="true" ht="30" hidden="false" customHeight="false" outlineLevel="0" collapsed="false">
      <c r="A308" s="37"/>
      <c r="B308" s="62" t="s">
        <v>298</v>
      </c>
      <c r="C308" s="39" t="s">
        <v>30</v>
      </c>
      <c r="D308" s="40" t="n">
        <f aca="false">F308+E308</f>
        <v>22200</v>
      </c>
      <c r="E308" s="35"/>
      <c r="F308" s="41" t="n">
        <f aca="false">I308+N308+P308+S308+V308</f>
        <v>22200</v>
      </c>
      <c r="G308" s="40" t="n">
        <f aca="false">K308+O308+Q308+T308+W308</f>
        <v>22200</v>
      </c>
      <c r="H308" s="40"/>
      <c r="I308" s="40"/>
      <c r="J308" s="40"/>
      <c r="K308" s="40"/>
      <c r="L308" s="40"/>
      <c r="M308" s="40"/>
      <c r="N308" s="35"/>
      <c r="O308" s="35"/>
      <c r="P308" s="40" t="n">
        <v>22200</v>
      </c>
      <c r="Q308" s="40" t="n">
        <v>22200</v>
      </c>
      <c r="R308" s="35"/>
      <c r="S308" s="35"/>
      <c r="T308" s="35"/>
      <c r="U308" s="40"/>
      <c r="V308" s="35"/>
      <c r="W308" s="35"/>
    </row>
    <row r="309" s="28" customFormat="true" ht="30" hidden="false" customHeight="false" outlineLevel="0" collapsed="false">
      <c r="A309" s="37"/>
      <c r="B309" s="38" t="s">
        <v>299</v>
      </c>
      <c r="C309" s="39" t="s">
        <v>30</v>
      </c>
      <c r="D309" s="40" t="n">
        <f aca="false">F309+E309</f>
        <v>1322</v>
      </c>
      <c r="E309" s="35"/>
      <c r="F309" s="41" t="n">
        <f aca="false">I309+N309+P309+S309+V309</f>
        <v>1322</v>
      </c>
      <c r="G309" s="40" t="n">
        <f aca="false">K309+O309+Q309+T309+W309</f>
        <v>1322</v>
      </c>
      <c r="H309" s="40"/>
      <c r="I309" s="40"/>
      <c r="J309" s="40"/>
      <c r="K309" s="40"/>
      <c r="L309" s="40"/>
      <c r="M309" s="40"/>
      <c r="N309" s="35"/>
      <c r="O309" s="35"/>
      <c r="P309" s="40" t="n">
        <v>1322</v>
      </c>
      <c r="Q309" s="40" t="n">
        <v>1322</v>
      </c>
      <c r="R309" s="35"/>
      <c r="S309" s="35"/>
      <c r="T309" s="35"/>
      <c r="U309" s="40"/>
      <c r="V309" s="35"/>
      <c r="W309" s="35"/>
    </row>
    <row r="310" customFormat="false" ht="15" hidden="false" customHeight="false" outlineLevel="0" collapsed="false">
      <c r="A310" s="32" t="n">
        <v>5206</v>
      </c>
      <c r="B310" s="33" t="s">
        <v>196</v>
      </c>
      <c r="C310" s="34"/>
      <c r="D310" s="35" t="n">
        <f aca="false">F310+E310</f>
        <v>26432</v>
      </c>
      <c r="E310" s="35"/>
      <c r="F310" s="35" t="n">
        <f aca="false">I310+N310+P310+S310+V310</f>
        <v>26432</v>
      </c>
      <c r="G310" s="35" t="n">
        <f aca="false">K310+O310+Q310+T310+W310</f>
        <v>26432</v>
      </c>
      <c r="H310" s="35"/>
      <c r="I310" s="35" t="n">
        <f aca="false">SUM(I311:I312)</f>
        <v>0</v>
      </c>
      <c r="J310" s="35"/>
      <c r="K310" s="35"/>
      <c r="L310" s="35"/>
      <c r="M310" s="35"/>
      <c r="N310" s="35" t="n">
        <f aca="false">SUM(N311:N312)</f>
        <v>0</v>
      </c>
      <c r="O310" s="35"/>
      <c r="P310" s="35" t="n">
        <f aca="false">SUM(P311:P312)</f>
        <v>26432</v>
      </c>
      <c r="Q310" s="35" t="n">
        <f aca="false">SUM(Q311:Q312)</f>
        <v>26432</v>
      </c>
      <c r="R310" s="35"/>
      <c r="S310" s="35" t="n">
        <f aca="false">SUM(S311:S312)</f>
        <v>0</v>
      </c>
      <c r="T310" s="35" t="n">
        <f aca="false">SUM(T311:T312)</f>
        <v>0</v>
      </c>
      <c r="U310" s="35"/>
      <c r="V310" s="35" t="n">
        <f aca="false">SUM(V311:V312)</f>
        <v>0</v>
      </c>
      <c r="W310" s="35" t="n">
        <f aca="false">SUM(W311:W312)</f>
        <v>0</v>
      </c>
    </row>
    <row r="311" customFormat="false" ht="45" hidden="false" customHeight="false" outlineLevel="0" collapsed="false">
      <c r="A311" s="32"/>
      <c r="B311" s="46" t="s">
        <v>300</v>
      </c>
      <c r="C311" s="39" t="s">
        <v>30</v>
      </c>
      <c r="D311" s="40" t="n">
        <f aca="false">F311+E311</f>
        <v>3531</v>
      </c>
      <c r="E311" s="35"/>
      <c r="F311" s="41" t="n">
        <f aca="false">I311+N311+P311+S311+V311</f>
        <v>3531</v>
      </c>
      <c r="G311" s="40" t="n">
        <f aca="false">K311+O311+Q311+T311+W311</f>
        <v>3531</v>
      </c>
      <c r="H311" s="35"/>
      <c r="I311" s="35"/>
      <c r="J311" s="35"/>
      <c r="K311" s="35"/>
      <c r="L311" s="35"/>
      <c r="M311" s="35"/>
      <c r="N311" s="35"/>
      <c r="O311" s="35"/>
      <c r="P311" s="40" t="n">
        <v>3531</v>
      </c>
      <c r="Q311" s="40" t="n">
        <v>3531</v>
      </c>
      <c r="R311" s="35"/>
      <c r="S311" s="35"/>
      <c r="T311" s="35"/>
      <c r="U311" s="35"/>
      <c r="V311" s="35"/>
      <c r="W311" s="35"/>
    </row>
    <row r="312" s="28" customFormat="true" ht="30" hidden="false" customHeight="false" outlineLevel="0" collapsed="false">
      <c r="A312" s="37"/>
      <c r="B312" s="38" t="s">
        <v>301</v>
      </c>
      <c r="C312" s="39" t="s">
        <v>30</v>
      </c>
      <c r="D312" s="40" t="n">
        <f aca="false">F312+E312</f>
        <v>22901</v>
      </c>
      <c r="E312" s="40"/>
      <c r="F312" s="41" t="n">
        <f aca="false">I312+N312+P312+S312+V312</f>
        <v>22901</v>
      </c>
      <c r="G312" s="40" t="n">
        <f aca="false">K312+O312+Q312+T312+W312</f>
        <v>22901</v>
      </c>
      <c r="H312" s="40"/>
      <c r="I312" s="40"/>
      <c r="J312" s="40"/>
      <c r="K312" s="40"/>
      <c r="L312" s="40"/>
      <c r="M312" s="40"/>
      <c r="N312" s="40"/>
      <c r="O312" s="40"/>
      <c r="P312" s="40" t="n">
        <v>22901</v>
      </c>
      <c r="Q312" s="40" t="n">
        <v>22901</v>
      </c>
      <c r="R312" s="40"/>
      <c r="S312" s="40"/>
      <c r="T312" s="40"/>
      <c r="U312" s="40"/>
      <c r="V312" s="40"/>
      <c r="W312" s="40"/>
    </row>
    <row r="313" customFormat="false" ht="15" hidden="false" customHeight="false" outlineLevel="0" collapsed="false">
      <c r="A313" s="32" t="n">
        <v>5219</v>
      </c>
      <c r="B313" s="33" t="s">
        <v>281</v>
      </c>
      <c r="C313" s="34"/>
      <c r="D313" s="35" t="n">
        <f aca="false">F313+E313</f>
        <v>1314</v>
      </c>
      <c r="E313" s="35"/>
      <c r="F313" s="35" t="n">
        <f aca="false">I313+N313+P313+S313+V313</f>
        <v>1314</v>
      </c>
      <c r="G313" s="35" t="n">
        <f aca="false">K313+O313+Q313+T313+W313</f>
        <v>1314</v>
      </c>
      <c r="H313" s="35"/>
      <c r="I313" s="35" t="n">
        <f aca="false">I314</f>
        <v>0</v>
      </c>
      <c r="J313" s="35"/>
      <c r="K313" s="35"/>
      <c r="L313" s="35"/>
      <c r="M313" s="35"/>
      <c r="N313" s="35" t="n">
        <f aca="false">N314</f>
        <v>0</v>
      </c>
      <c r="O313" s="35"/>
      <c r="P313" s="35" t="n">
        <f aca="false">P314</f>
        <v>1314</v>
      </c>
      <c r="Q313" s="35" t="n">
        <f aca="false">Q314</f>
        <v>1314</v>
      </c>
      <c r="R313" s="35"/>
      <c r="S313" s="35" t="n">
        <f aca="false">S314</f>
        <v>0</v>
      </c>
      <c r="T313" s="35"/>
      <c r="U313" s="35"/>
      <c r="V313" s="35" t="n">
        <f aca="false">V314</f>
        <v>0</v>
      </c>
      <c r="W313" s="35"/>
    </row>
    <row r="314" s="28" customFormat="true" ht="15" hidden="false" customHeight="false" outlineLevel="0" collapsed="false">
      <c r="A314" s="37"/>
      <c r="B314" s="38" t="s">
        <v>302</v>
      </c>
      <c r="C314" s="39" t="s">
        <v>30</v>
      </c>
      <c r="D314" s="40" t="n">
        <f aca="false">F314+E314</f>
        <v>1314</v>
      </c>
      <c r="E314" s="35"/>
      <c r="F314" s="41" t="n">
        <f aca="false">I314+N314+P314+S314+V314</f>
        <v>1314</v>
      </c>
      <c r="G314" s="40" t="n">
        <f aca="false">K314+O314+Q314+T314+W314</f>
        <v>1314</v>
      </c>
      <c r="H314" s="40"/>
      <c r="I314" s="40"/>
      <c r="J314" s="40"/>
      <c r="K314" s="40"/>
      <c r="L314" s="40"/>
      <c r="M314" s="40"/>
      <c r="N314" s="35"/>
      <c r="O314" s="35"/>
      <c r="P314" s="40" t="n">
        <v>1314</v>
      </c>
      <c r="Q314" s="40" t="n">
        <v>1314</v>
      </c>
      <c r="R314" s="35"/>
      <c r="S314" s="35"/>
      <c r="T314" s="35"/>
      <c r="U314" s="40"/>
      <c r="V314" s="35"/>
      <c r="W314" s="35"/>
    </row>
    <row r="315" customFormat="false" ht="15" hidden="false" customHeight="false" outlineLevel="0" collapsed="false">
      <c r="A315" s="45" t="s">
        <v>172</v>
      </c>
      <c r="B315" s="42" t="s">
        <v>173</v>
      </c>
      <c r="C315" s="31"/>
      <c r="D315" s="25" t="n">
        <f aca="false">F315+E315</f>
        <v>54931</v>
      </c>
      <c r="E315" s="25"/>
      <c r="F315" s="25" t="n">
        <f aca="false">I315+N315+P315+S315+V315</f>
        <v>54931</v>
      </c>
      <c r="G315" s="25" t="n">
        <f aca="false">K315+O315+Q315+T315+W315</f>
        <v>54931</v>
      </c>
      <c r="H315" s="25"/>
      <c r="I315" s="25" t="n">
        <f aca="false">SUM(I316,I318,I320)</f>
        <v>0</v>
      </c>
      <c r="J315" s="25" t="n">
        <f aca="false">SUM(J316,J318,J320)</f>
        <v>0</v>
      </c>
      <c r="K315" s="25" t="n">
        <f aca="false">SUM(K316,K318,K320)</f>
        <v>0</v>
      </c>
      <c r="L315" s="25" t="n">
        <f aca="false">SUM(L316,L318,L320)</f>
        <v>0</v>
      </c>
      <c r="M315" s="25"/>
      <c r="N315" s="25" t="n">
        <f aca="false">SUM(N316,N318,N320)</f>
        <v>0</v>
      </c>
      <c r="O315" s="25" t="n">
        <f aca="false">SUM(O316,O318,O320)</f>
        <v>0</v>
      </c>
      <c r="P315" s="25" t="n">
        <f aca="false">SUM(P316,P318,P320)</f>
        <v>22981</v>
      </c>
      <c r="Q315" s="25" t="n">
        <f aca="false">SUM(Q316,Q318,Q320)</f>
        <v>22981</v>
      </c>
      <c r="R315" s="25"/>
      <c r="S315" s="25" t="n">
        <f aca="false">SUM(S316,S318,S320)</f>
        <v>0</v>
      </c>
      <c r="T315" s="25" t="n">
        <f aca="false">SUM(T316,T318,T320)</f>
        <v>0</v>
      </c>
      <c r="U315" s="25"/>
      <c r="V315" s="25" t="n">
        <f aca="false">SUM(V316,V318,V320)</f>
        <v>31950</v>
      </c>
      <c r="W315" s="25" t="n">
        <f aca="false">SUM(W316,W318,W320)</f>
        <v>31950</v>
      </c>
    </row>
    <row r="316" customFormat="false" ht="15" hidden="false" customHeight="false" outlineLevel="0" collapsed="false">
      <c r="A316" s="32" t="n">
        <v>5201</v>
      </c>
      <c r="B316" s="33" t="s">
        <v>179</v>
      </c>
      <c r="C316" s="34"/>
      <c r="D316" s="35" t="n">
        <f aca="false">F316+E316</f>
        <v>31950</v>
      </c>
      <c r="E316" s="35"/>
      <c r="F316" s="35" t="n">
        <f aca="false">I316+N316+P316+S316+V316</f>
        <v>31950</v>
      </c>
      <c r="G316" s="35" t="n">
        <f aca="false">K316+O316+Q316+T316+W316</f>
        <v>31950</v>
      </c>
      <c r="H316" s="35"/>
      <c r="I316" s="35" t="n">
        <f aca="false">I317</f>
        <v>0</v>
      </c>
      <c r="J316" s="35"/>
      <c r="K316" s="35"/>
      <c r="L316" s="35"/>
      <c r="M316" s="35"/>
      <c r="N316" s="35" t="n">
        <f aca="false">N317</f>
        <v>0</v>
      </c>
      <c r="O316" s="35"/>
      <c r="P316" s="35" t="n">
        <f aca="false">P317</f>
        <v>0</v>
      </c>
      <c r="Q316" s="35"/>
      <c r="R316" s="35"/>
      <c r="S316" s="35" t="n">
        <f aca="false">S317</f>
        <v>0</v>
      </c>
      <c r="T316" s="35"/>
      <c r="U316" s="35"/>
      <c r="V316" s="35" t="n">
        <f aca="false">V317</f>
        <v>31950</v>
      </c>
      <c r="W316" s="35" t="n">
        <f aca="false">W317</f>
        <v>31950</v>
      </c>
    </row>
    <row r="317" s="28" customFormat="true" ht="60" hidden="false" customHeight="false" outlineLevel="0" collapsed="false">
      <c r="A317" s="37"/>
      <c r="B317" s="46" t="s">
        <v>303</v>
      </c>
      <c r="C317" s="39" t="s">
        <v>30</v>
      </c>
      <c r="D317" s="40" t="n">
        <f aca="false">F317+E317</f>
        <v>31950</v>
      </c>
      <c r="E317" s="35"/>
      <c r="F317" s="41" t="n">
        <f aca="false">I317+N317+P317+S317+V317</f>
        <v>31950</v>
      </c>
      <c r="G317" s="40" t="n">
        <f aca="false">K317+O317+Q317+T317+W317</f>
        <v>31950</v>
      </c>
      <c r="H317" s="40"/>
      <c r="I317" s="40"/>
      <c r="J317" s="40"/>
      <c r="K317" s="40"/>
      <c r="L317" s="40"/>
      <c r="M317" s="40"/>
      <c r="N317" s="35"/>
      <c r="O317" s="35"/>
      <c r="P317" s="35"/>
      <c r="Q317" s="35"/>
      <c r="R317" s="35"/>
      <c r="S317" s="35"/>
      <c r="T317" s="35"/>
      <c r="U317" s="40" t="n">
        <v>96</v>
      </c>
      <c r="V317" s="40" t="n">
        <v>31950</v>
      </c>
      <c r="W317" s="40" t="n">
        <v>31950</v>
      </c>
    </row>
    <row r="318" customFormat="false" ht="15" hidden="false" customHeight="false" outlineLevel="0" collapsed="false">
      <c r="A318" s="32" t="n">
        <v>5206</v>
      </c>
      <c r="B318" s="33" t="s">
        <v>196</v>
      </c>
      <c r="C318" s="34"/>
      <c r="D318" s="35" t="n">
        <f aca="false">F318+E318</f>
        <v>8813</v>
      </c>
      <c r="E318" s="35"/>
      <c r="F318" s="35" t="n">
        <f aca="false">I318+N318+P318+S318+V318</f>
        <v>8813</v>
      </c>
      <c r="G318" s="35" t="n">
        <f aca="false">K318+O318+Q318+T318+W318</f>
        <v>8813</v>
      </c>
      <c r="H318" s="35"/>
      <c r="I318" s="35" t="n">
        <f aca="false">I319</f>
        <v>0</v>
      </c>
      <c r="J318" s="35"/>
      <c r="K318" s="35"/>
      <c r="L318" s="35"/>
      <c r="M318" s="35"/>
      <c r="N318" s="35" t="n">
        <f aca="false">N319</f>
        <v>0</v>
      </c>
      <c r="O318" s="35"/>
      <c r="P318" s="35" t="n">
        <f aca="false">P319</f>
        <v>8813</v>
      </c>
      <c r="Q318" s="35" t="n">
        <f aca="false">Q319</f>
        <v>8813</v>
      </c>
      <c r="R318" s="35"/>
      <c r="S318" s="35" t="n">
        <f aca="false">S319</f>
        <v>0</v>
      </c>
      <c r="T318" s="35"/>
      <c r="U318" s="35"/>
      <c r="V318" s="35" t="n">
        <f aca="false">V319</f>
        <v>0</v>
      </c>
      <c r="W318" s="35"/>
    </row>
    <row r="319" s="28" customFormat="true" ht="30" hidden="false" customHeight="false" outlineLevel="0" collapsed="false">
      <c r="A319" s="37"/>
      <c r="B319" s="46" t="s">
        <v>304</v>
      </c>
      <c r="C319" s="39" t="s">
        <v>30</v>
      </c>
      <c r="D319" s="40" t="n">
        <f aca="false">F319+E319</f>
        <v>8813</v>
      </c>
      <c r="E319" s="35"/>
      <c r="F319" s="41" t="n">
        <f aca="false">I319+N319+P319+S319+V319</f>
        <v>8813</v>
      </c>
      <c r="G319" s="40" t="n">
        <f aca="false">K319+O319+Q319+T319+W319</f>
        <v>8813</v>
      </c>
      <c r="H319" s="40"/>
      <c r="I319" s="40"/>
      <c r="J319" s="40"/>
      <c r="K319" s="40"/>
      <c r="L319" s="40"/>
      <c r="M319" s="40"/>
      <c r="N319" s="35"/>
      <c r="O319" s="35"/>
      <c r="P319" s="40" t="n">
        <v>8813</v>
      </c>
      <c r="Q319" s="40" t="n">
        <v>8813</v>
      </c>
      <c r="R319" s="35"/>
      <c r="S319" s="35"/>
      <c r="T319" s="35"/>
      <c r="U319" s="40"/>
      <c r="V319" s="35"/>
      <c r="W319" s="35"/>
    </row>
    <row r="320" customFormat="false" ht="15" hidden="false" customHeight="false" outlineLevel="0" collapsed="false">
      <c r="A320" s="32" t="n">
        <v>5219</v>
      </c>
      <c r="B320" s="33" t="s">
        <v>281</v>
      </c>
      <c r="C320" s="34"/>
      <c r="D320" s="35" t="n">
        <f aca="false">F320+E320</f>
        <v>14168</v>
      </c>
      <c r="E320" s="35"/>
      <c r="F320" s="35" t="n">
        <f aca="false">I320+N320+P320+S320+V320</f>
        <v>14168</v>
      </c>
      <c r="G320" s="35" t="n">
        <f aca="false">K320+O320+Q320+T320+W320</f>
        <v>14168</v>
      </c>
      <c r="H320" s="35"/>
      <c r="I320" s="35" t="n">
        <f aca="false">I321</f>
        <v>0</v>
      </c>
      <c r="J320" s="35"/>
      <c r="K320" s="35"/>
      <c r="L320" s="35"/>
      <c r="M320" s="35"/>
      <c r="N320" s="35" t="n">
        <f aca="false">N321</f>
        <v>0</v>
      </c>
      <c r="O320" s="35"/>
      <c r="P320" s="35" t="n">
        <f aca="false">SUM(P321,P322)</f>
        <v>14168</v>
      </c>
      <c r="Q320" s="35" t="n">
        <f aca="false">SUM(Q321,Q322)</f>
        <v>14168</v>
      </c>
      <c r="R320" s="35"/>
      <c r="S320" s="35" t="n">
        <f aca="false">S321</f>
        <v>0</v>
      </c>
      <c r="T320" s="35"/>
      <c r="U320" s="35"/>
      <c r="V320" s="35" t="n">
        <f aca="false">V321</f>
        <v>0</v>
      </c>
      <c r="W320" s="35"/>
    </row>
    <row r="321" s="28" customFormat="true" ht="30" hidden="false" customHeight="false" outlineLevel="0" collapsed="false">
      <c r="A321" s="37"/>
      <c r="B321" s="46" t="s">
        <v>305</v>
      </c>
      <c r="C321" s="39" t="s">
        <v>30</v>
      </c>
      <c r="D321" s="40" t="n">
        <f aca="false">F321+E321</f>
        <v>3920</v>
      </c>
      <c r="E321" s="35"/>
      <c r="F321" s="41" t="n">
        <f aca="false">I321+N321+P321+S321+V321</f>
        <v>3920</v>
      </c>
      <c r="G321" s="40" t="n">
        <f aca="false">K321+O321+Q321+T321+W321</f>
        <v>3920</v>
      </c>
      <c r="H321" s="40"/>
      <c r="I321" s="40"/>
      <c r="J321" s="40"/>
      <c r="K321" s="40"/>
      <c r="L321" s="40"/>
      <c r="M321" s="40"/>
      <c r="N321" s="35"/>
      <c r="O321" s="35"/>
      <c r="P321" s="40" t="n">
        <v>3920</v>
      </c>
      <c r="Q321" s="40" t="n">
        <v>3920</v>
      </c>
      <c r="R321" s="35"/>
      <c r="S321" s="35"/>
      <c r="T321" s="35"/>
      <c r="U321" s="40"/>
      <c r="V321" s="35"/>
      <c r="W321" s="35"/>
    </row>
    <row r="322" s="28" customFormat="true" ht="30" hidden="false" customHeight="false" outlineLevel="0" collapsed="false">
      <c r="A322" s="37"/>
      <c r="B322" s="49" t="s">
        <v>306</v>
      </c>
      <c r="C322" s="39" t="s">
        <v>30</v>
      </c>
      <c r="D322" s="40" t="n">
        <f aca="false">F322+E322</f>
        <v>10248</v>
      </c>
      <c r="E322" s="35"/>
      <c r="F322" s="41" t="n">
        <f aca="false">I322+N322+P322+S322+V322</f>
        <v>10248</v>
      </c>
      <c r="G322" s="40" t="n">
        <f aca="false">K322+O322+Q322+T322+W322</f>
        <v>10248</v>
      </c>
      <c r="H322" s="40"/>
      <c r="I322" s="40"/>
      <c r="J322" s="40"/>
      <c r="K322" s="40"/>
      <c r="L322" s="40"/>
      <c r="M322" s="40"/>
      <c r="N322" s="35"/>
      <c r="O322" s="35"/>
      <c r="P322" s="40" t="n">
        <v>10248</v>
      </c>
      <c r="Q322" s="40" t="n">
        <v>10248</v>
      </c>
      <c r="R322" s="35"/>
      <c r="S322" s="35"/>
      <c r="T322" s="35"/>
      <c r="U322" s="40"/>
      <c r="V322" s="35"/>
      <c r="W322" s="35"/>
    </row>
    <row r="323" customFormat="false" ht="30" hidden="false" customHeight="false" outlineLevel="0" collapsed="false">
      <c r="A323" s="45" t="n">
        <v>5300</v>
      </c>
      <c r="B323" s="50" t="s">
        <v>307</v>
      </c>
      <c r="C323" s="24"/>
      <c r="D323" s="25" t="n">
        <f aca="false">F323+E323</f>
        <v>51419</v>
      </c>
      <c r="E323" s="25" t="n">
        <f aca="false">E324+E327+E330+E332+E334+E336+E341+E344</f>
        <v>0</v>
      </c>
      <c r="F323" s="25" t="n">
        <f aca="false">I323+N323+P323+S323+V323</f>
        <v>51419</v>
      </c>
      <c r="G323" s="25" t="n">
        <f aca="false">K323+O323+Q323+T323+W323</f>
        <v>51419</v>
      </c>
      <c r="H323" s="25"/>
      <c r="I323" s="25" t="n">
        <f aca="false">I324+I327+I330+I332+I334+I336+I341+I344</f>
        <v>35996</v>
      </c>
      <c r="J323" s="25" t="n">
        <f aca="false">J324+J327+J330+J332+J334+J336+J341+J344</f>
        <v>35996</v>
      </c>
      <c r="K323" s="25" t="n">
        <f aca="false">K324+K327+K330+K332+K334+K336+K341+K344</f>
        <v>35996</v>
      </c>
      <c r="L323" s="25" t="n">
        <f aca="false">L324+L327+L330+L332+L334+L336+L341+L344</f>
        <v>35996</v>
      </c>
      <c r="M323" s="27"/>
      <c r="N323" s="25" t="n">
        <f aca="false">N324+N327+N330+N332+N334+N336+N341+N344</f>
        <v>3840</v>
      </c>
      <c r="O323" s="25" t="n">
        <f aca="false">O324+O327+O330+O332+O334+O336+O341+O344</f>
        <v>3840</v>
      </c>
      <c r="P323" s="25" t="n">
        <f aca="false">P324+P327+P330+P332+P334+P336+P341+P344</f>
        <v>8729</v>
      </c>
      <c r="Q323" s="25" t="n">
        <f aca="false">Q324+Q327+Q330+Q332+Q334+Q336+Q341+Q344</f>
        <v>8729</v>
      </c>
      <c r="R323" s="25"/>
      <c r="S323" s="25" t="n">
        <f aca="false">S324+S327+S330+S332+S334+S336+S341+S344</f>
        <v>0</v>
      </c>
      <c r="T323" s="25" t="n">
        <f aca="false">T324+T327+T330+T332+T334+T336+T341+T344</f>
        <v>0</v>
      </c>
      <c r="U323" s="27"/>
      <c r="V323" s="25" t="n">
        <f aca="false">V324+V327+V330+V332+V334+V336+V341+V344</f>
        <v>2854</v>
      </c>
      <c r="W323" s="25" t="n">
        <f aca="false">W324+W327+W330+W332+W334+W336+W341+W344</f>
        <v>2854</v>
      </c>
    </row>
    <row r="324" customFormat="false" ht="15" hidden="false" customHeight="false" outlineLevel="0" collapsed="false">
      <c r="A324" s="45" t="s">
        <v>26</v>
      </c>
      <c r="B324" s="30" t="s">
        <v>27</v>
      </c>
      <c r="C324" s="31"/>
      <c r="D324" s="25" t="n">
        <f aca="false">F324+E324</f>
        <v>35996</v>
      </c>
      <c r="E324" s="25"/>
      <c r="F324" s="25" t="n">
        <f aca="false">I324+N324+P324+S324+V324</f>
        <v>35996</v>
      </c>
      <c r="G324" s="25" t="n">
        <f aca="false">K324+O324+Q324+T324+W324</f>
        <v>35996</v>
      </c>
      <c r="H324" s="25"/>
      <c r="I324" s="25" t="n">
        <f aca="false">SUM(I325:I325)</f>
        <v>35996</v>
      </c>
      <c r="J324" s="25" t="n">
        <f aca="false">SUM(J325:J325)</f>
        <v>35996</v>
      </c>
      <c r="K324" s="25" t="n">
        <f aca="false">SUM(K325:K325)</f>
        <v>35996</v>
      </c>
      <c r="L324" s="25" t="n">
        <f aca="false">SUM(L325:L325)</f>
        <v>35996</v>
      </c>
      <c r="M324" s="25"/>
      <c r="N324" s="25" t="n">
        <f aca="false">SUM(N325:N325)</f>
        <v>0</v>
      </c>
      <c r="O324" s="25"/>
      <c r="P324" s="25" t="n">
        <f aca="false">P325</f>
        <v>0</v>
      </c>
      <c r="Q324" s="25"/>
      <c r="R324" s="25"/>
      <c r="S324" s="25" t="n">
        <f aca="false">SUM(S325:S325)</f>
        <v>0</v>
      </c>
      <c r="T324" s="25"/>
      <c r="U324" s="25"/>
      <c r="V324" s="25" t="n">
        <f aca="false">SUM(V325:V325)</f>
        <v>0</v>
      </c>
      <c r="W324" s="25"/>
    </row>
    <row r="325" customFormat="false" ht="30" hidden="false" customHeight="false" outlineLevel="0" collapsed="false">
      <c r="A325" s="32" t="n">
        <v>5301</v>
      </c>
      <c r="B325" s="33" t="s">
        <v>308</v>
      </c>
      <c r="C325" s="64"/>
      <c r="D325" s="35" t="n">
        <f aca="false">F325+E325</f>
        <v>35996</v>
      </c>
      <c r="E325" s="36"/>
      <c r="F325" s="35" t="n">
        <f aca="false">I325+N325+P325+S325+V325</f>
        <v>35996</v>
      </c>
      <c r="G325" s="35" t="n">
        <f aca="false">K325+O325+Q325+T325+W325</f>
        <v>35996</v>
      </c>
      <c r="H325" s="35"/>
      <c r="I325" s="35" t="n">
        <f aca="false">SUM(I326:I326)</f>
        <v>35996</v>
      </c>
      <c r="J325" s="35" t="n">
        <f aca="false">SUM(J326:J326)</f>
        <v>35996</v>
      </c>
      <c r="K325" s="35" t="n">
        <f aca="false">SUM(K326:K326)</f>
        <v>35996</v>
      </c>
      <c r="L325" s="35" t="n">
        <f aca="false">SUM(L326:L326)</f>
        <v>35996</v>
      </c>
      <c r="M325" s="35"/>
      <c r="N325" s="35" t="n">
        <f aca="false">SUM(N326:N326)</f>
        <v>0</v>
      </c>
      <c r="O325" s="35"/>
      <c r="P325" s="35" t="n">
        <f aca="false">SUM(P326:P326)</f>
        <v>0</v>
      </c>
      <c r="Q325" s="35"/>
      <c r="R325" s="35"/>
      <c r="S325" s="35" t="n">
        <f aca="false">SUM(S326:S326)</f>
        <v>0</v>
      </c>
      <c r="T325" s="35"/>
      <c r="U325" s="35"/>
      <c r="V325" s="35" t="n">
        <f aca="false">SUM(V326:V326)</f>
        <v>0</v>
      </c>
      <c r="W325" s="35"/>
    </row>
    <row r="326" s="28" customFormat="true" ht="15" hidden="false" customHeight="false" outlineLevel="0" collapsed="false">
      <c r="A326" s="37"/>
      <c r="B326" s="38" t="s">
        <v>309</v>
      </c>
      <c r="C326" s="39" t="s">
        <v>30</v>
      </c>
      <c r="D326" s="40" t="n">
        <f aca="false">F326+E326</f>
        <v>35996</v>
      </c>
      <c r="E326" s="35"/>
      <c r="F326" s="41" t="n">
        <f aca="false">I326+N326+P326+S326+V326</f>
        <v>35996</v>
      </c>
      <c r="G326" s="40" t="n">
        <f aca="false">K326+O326+Q326+T326+W326</f>
        <v>35996</v>
      </c>
      <c r="H326" s="40" t="s">
        <v>55</v>
      </c>
      <c r="I326" s="40" t="n">
        <v>35996</v>
      </c>
      <c r="J326" s="40" t="n">
        <v>35996</v>
      </c>
      <c r="K326" s="40" t="n">
        <v>35996</v>
      </c>
      <c r="L326" s="40" t="n">
        <v>35996</v>
      </c>
      <c r="M326" s="40"/>
      <c r="N326" s="35"/>
      <c r="O326" s="35"/>
      <c r="P326" s="40"/>
      <c r="Q326" s="35"/>
      <c r="R326" s="35"/>
      <c r="S326" s="35"/>
      <c r="T326" s="35"/>
      <c r="U326" s="40"/>
      <c r="V326" s="35"/>
      <c r="W326" s="35"/>
    </row>
    <row r="327" customFormat="false" ht="15" hidden="false" customHeight="false" outlineLevel="0" collapsed="false">
      <c r="A327" s="45" t="s">
        <v>31</v>
      </c>
      <c r="B327" s="42" t="s">
        <v>32</v>
      </c>
      <c r="C327" s="31"/>
      <c r="D327" s="43" t="n">
        <f aca="false">F327+E327</f>
        <v>0</v>
      </c>
      <c r="E327" s="25"/>
      <c r="F327" s="27" t="n">
        <f aca="false">I327+N327+P327+S327+V327</f>
        <v>0</v>
      </c>
      <c r="G327" s="43" t="n">
        <f aca="false">K327+O327+Q327+T327+W327</f>
        <v>0</v>
      </c>
      <c r="H327" s="25"/>
      <c r="I327" s="25"/>
      <c r="J327" s="25"/>
      <c r="K327" s="25"/>
      <c r="L327" s="25"/>
      <c r="M327" s="25"/>
      <c r="N327" s="25" t="n">
        <f aca="false">SUM(N328)</f>
        <v>0</v>
      </c>
      <c r="O327" s="25" t="n">
        <f aca="false">SUM(O328)</f>
        <v>0</v>
      </c>
      <c r="P327" s="25"/>
      <c r="Q327" s="25"/>
      <c r="R327" s="25"/>
      <c r="S327" s="25"/>
      <c r="T327" s="25"/>
      <c r="U327" s="25"/>
      <c r="V327" s="25"/>
      <c r="W327" s="25"/>
    </row>
    <row r="328" customFormat="false" ht="30" hidden="false" customHeight="false" outlineLevel="0" collapsed="false">
      <c r="A328" s="65" t="n">
        <v>5301</v>
      </c>
      <c r="B328" s="33" t="s">
        <v>308</v>
      </c>
      <c r="C328" s="64"/>
      <c r="D328" s="35" t="n">
        <f aca="false">F328+E328</f>
        <v>0</v>
      </c>
      <c r="E328" s="36"/>
      <c r="F328" s="35" t="n">
        <f aca="false">I328+N328+P328+S328+V328</f>
        <v>0</v>
      </c>
      <c r="G328" s="35" t="n">
        <f aca="false">K328+O328+Q328+T328+W328</f>
        <v>0</v>
      </c>
      <c r="H328" s="35"/>
      <c r="I328" s="35" t="n">
        <f aca="false">SUM(I329:I331)</f>
        <v>0</v>
      </c>
      <c r="J328" s="35" t="n">
        <f aca="false">SUM(J329:J331)</f>
        <v>0</v>
      </c>
      <c r="K328" s="35"/>
      <c r="L328" s="35"/>
      <c r="M328" s="35"/>
      <c r="N328" s="35" t="n">
        <f aca="false">SUM(N329:N331)</f>
        <v>0</v>
      </c>
      <c r="O328" s="35" t="n">
        <f aca="false">SUM(O329:O331)</f>
        <v>0</v>
      </c>
      <c r="P328" s="35" t="n">
        <f aca="false">SUM(P329:P331)</f>
        <v>0</v>
      </c>
      <c r="Q328" s="35"/>
      <c r="R328" s="35"/>
      <c r="S328" s="35" t="n">
        <f aca="false">SUM(S329:S331)</f>
        <v>0</v>
      </c>
      <c r="T328" s="35"/>
      <c r="U328" s="35"/>
      <c r="V328" s="35" t="n">
        <f aca="false">SUM(V329:V331)</f>
        <v>0</v>
      </c>
      <c r="W328" s="35"/>
    </row>
    <row r="329" s="28" customFormat="true" ht="15" hidden="false" customHeight="false" outlineLevel="0" collapsed="false">
      <c r="A329" s="37"/>
      <c r="B329" s="46" t="s">
        <v>310</v>
      </c>
      <c r="C329" s="39" t="s">
        <v>43</v>
      </c>
      <c r="D329" s="40" t="n">
        <f aca="false">F329+E329</f>
        <v>0</v>
      </c>
      <c r="E329" s="35"/>
      <c r="F329" s="40" t="n">
        <f aca="false">I329+N329+P329+S329+V329</f>
        <v>0</v>
      </c>
      <c r="G329" s="40" t="n">
        <f aca="false">K329+O329+Q329+T329+W329</f>
        <v>0</v>
      </c>
      <c r="H329" s="40"/>
      <c r="I329" s="40"/>
      <c r="J329" s="40"/>
      <c r="K329" s="40"/>
      <c r="L329" s="40"/>
      <c r="M329" s="40"/>
      <c r="N329" s="40"/>
      <c r="O329" s="35"/>
      <c r="P329" s="35"/>
      <c r="Q329" s="35"/>
      <c r="R329" s="35"/>
      <c r="S329" s="35"/>
      <c r="T329" s="35"/>
      <c r="U329" s="40"/>
      <c r="V329" s="35"/>
      <c r="W329" s="35"/>
    </row>
    <row r="330" customFormat="false" ht="15" hidden="false" customHeight="false" outlineLevel="0" collapsed="false">
      <c r="A330" s="45" t="s">
        <v>51</v>
      </c>
      <c r="B330" s="42" t="s">
        <v>52</v>
      </c>
      <c r="C330" s="31"/>
      <c r="D330" s="25" t="n">
        <f aca="false">F330+E330</f>
        <v>0</v>
      </c>
      <c r="E330" s="25"/>
      <c r="F330" s="25"/>
      <c r="G330" s="25" t="n">
        <f aca="false">K330+O330+Q330+T330+W330</f>
        <v>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</row>
    <row r="331" customFormat="false" ht="15" hidden="false" customHeight="false" outlineLevel="0" collapsed="false">
      <c r="A331" s="32"/>
      <c r="B331" s="46" t="s">
        <v>310</v>
      </c>
      <c r="C331" s="39"/>
      <c r="D331" s="35"/>
      <c r="E331" s="35"/>
      <c r="F331" s="40"/>
      <c r="G331" s="40"/>
      <c r="H331" s="40"/>
      <c r="I331" s="40"/>
      <c r="J331" s="40"/>
      <c r="K331" s="40"/>
      <c r="L331" s="40"/>
      <c r="M331" s="40"/>
      <c r="N331" s="35"/>
      <c r="O331" s="35"/>
      <c r="P331" s="35"/>
      <c r="Q331" s="35"/>
      <c r="R331" s="35"/>
      <c r="S331" s="35"/>
      <c r="T331" s="35"/>
      <c r="U331" s="40"/>
      <c r="V331" s="35"/>
      <c r="W331" s="35"/>
    </row>
    <row r="332" customFormat="false" ht="15" hidden="false" customHeight="false" outlineLevel="0" collapsed="false">
      <c r="A332" s="45" t="s">
        <v>66</v>
      </c>
      <c r="B332" s="42" t="s">
        <v>67</v>
      </c>
      <c r="C332" s="31"/>
      <c r="D332" s="25" t="n">
        <f aca="false">F332+E332</f>
        <v>0</v>
      </c>
      <c r="E332" s="25"/>
      <c r="F332" s="25"/>
      <c r="G332" s="25" t="n">
        <f aca="false">K332+O332+Q332+T332+W332</f>
        <v>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</row>
    <row r="333" customFormat="false" ht="15" hidden="false" customHeight="false" outlineLevel="0" collapsed="false">
      <c r="A333" s="32"/>
      <c r="B333" s="46" t="s">
        <v>310</v>
      </c>
      <c r="C333" s="39"/>
      <c r="D333" s="35"/>
      <c r="E333" s="35"/>
      <c r="F333" s="40"/>
      <c r="G333" s="40"/>
      <c r="H333" s="40"/>
      <c r="I333" s="40"/>
      <c r="J333" s="40"/>
      <c r="K333" s="40"/>
      <c r="L333" s="40"/>
      <c r="M333" s="40"/>
      <c r="N333" s="35"/>
      <c r="O333" s="35"/>
      <c r="P333" s="35"/>
      <c r="Q333" s="35"/>
      <c r="R333" s="35"/>
      <c r="S333" s="35"/>
      <c r="T333" s="35"/>
      <c r="U333" s="40"/>
      <c r="V333" s="35"/>
      <c r="W333" s="35"/>
    </row>
    <row r="334" customFormat="false" ht="30" hidden="false" customHeight="false" outlineLevel="0" collapsed="false">
      <c r="A334" s="45" t="s">
        <v>73</v>
      </c>
      <c r="B334" s="42" t="s">
        <v>74</v>
      </c>
      <c r="C334" s="31"/>
      <c r="D334" s="25" t="n">
        <f aca="false">F334+E334</f>
        <v>0</v>
      </c>
      <c r="E334" s="25"/>
      <c r="F334" s="25"/>
      <c r="G334" s="25" t="n">
        <f aca="false">K334+O334+Q334+T334+W334</f>
        <v>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</row>
    <row r="335" customFormat="false" ht="15" hidden="false" customHeight="false" outlineLevel="0" collapsed="false">
      <c r="A335" s="32"/>
      <c r="B335" s="46" t="s">
        <v>310</v>
      </c>
      <c r="C335" s="39"/>
      <c r="D335" s="35"/>
      <c r="E335" s="35"/>
      <c r="F335" s="40"/>
      <c r="G335" s="40"/>
      <c r="H335" s="40"/>
      <c r="I335" s="40"/>
      <c r="J335" s="40"/>
      <c r="K335" s="40"/>
      <c r="L335" s="40"/>
      <c r="M335" s="40"/>
      <c r="N335" s="35"/>
      <c r="O335" s="35"/>
      <c r="P335" s="35"/>
      <c r="Q335" s="35"/>
      <c r="R335" s="35"/>
      <c r="S335" s="35"/>
      <c r="T335" s="35"/>
      <c r="U335" s="40"/>
      <c r="V335" s="35"/>
      <c r="W335" s="35"/>
    </row>
    <row r="336" customFormat="false" ht="60" hidden="false" customHeight="false" outlineLevel="0" collapsed="false">
      <c r="A336" s="45" t="s">
        <v>81</v>
      </c>
      <c r="B336" s="42" t="s">
        <v>82</v>
      </c>
      <c r="C336" s="31"/>
      <c r="D336" s="25" t="n">
        <f aca="false">F336+E336</f>
        <v>4553</v>
      </c>
      <c r="E336" s="25"/>
      <c r="F336" s="25" t="n">
        <f aca="false">I336+N336+P336+S336+V336</f>
        <v>4553</v>
      </c>
      <c r="G336" s="25" t="n">
        <f aca="false">K336+O336+Q336+T336+W336</f>
        <v>4553</v>
      </c>
      <c r="H336" s="25"/>
      <c r="I336" s="25" t="n">
        <f aca="false">SUM(I337,I339)</f>
        <v>0</v>
      </c>
      <c r="J336" s="25" t="n">
        <f aca="false">SUM(J337,J339)</f>
        <v>0</v>
      </c>
      <c r="K336" s="25" t="n">
        <f aca="false">SUM(K337,K339)</f>
        <v>0</v>
      </c>
      <c r="L336" s="25" t="n">
        <f aca="false">SUM(L337,L339)</f>
        <v>0</v>
      </c>
      <c r="M336" s="25"/>
      <c r="N336" s="25" t="n">
        <f aca="false">SUM(N337,N339)</f>
        <v>3840</v>
      </c>
      <c r="O336" s="25" t="n">
        <f aca="false">SUM(O337,O339)</f>
        <v>3840</v>
      </c>
      <c r="P336" s="25" t="n">
        <f aca="false">SUM(P337,P339)</f>
        <v>713</v>
      </c>
      <c r="Q336" s="25" t="n">
        <f aca="false">SUM(Q337,Q339)</f>
        <v>713</v>
      </c>
      <c r="R336" s="25"/>
      <c r="S336" s="25" t="n">
        <f aca="false">SUM(S337,S339)</f>
        <v>0</v>
      </c>
      <c r="T336" s="25" t="n">
        <f aca="false">SUM(T337,T339)</f>
        <v>0</v>
      </c>
      <c r="U336" s="25"/>
      <c r="V336" s="25" t="n">
        <f aca="false">SUM(V337,V339)</f>
        <v>0</v>
      </c>
      <c r="W336" s="25" t="n">
        <f aca="false">SUM(W337,W339)</f>
        <v>0</v>
      </c>
    </row>
    <row r="337" customFormat="false" ht="30" hidden="false" customHeight="false" outlineLevel="0" collapsed="false">
      <c r="A337" s="66" t="n">
        <v>5301</v>
      </c>
      <c r="B337" s="33" t="s">
        <v>308</v>
      </c>
      <c r="C337" s="64"/>
      <c r="D337" s="35" t="n">
        <f aca="false">F337+E337</f>
        <v>713</v>
      </c>
      <c r="E337" s="36"/>
      <c r="F337" s="35" t="n">
        <f aca="false">I337+N337+P337+S337+V337</f>
        <v>713</v>
      </c>
      <c r="G337" s="35" t="n">
        <f aca="false">K337+O337+Q337+T337+W337</f>
        <v>713</v>
      </c>
      <c r="H337" s="35"/>
      <c r="I337" s="35" t="n">
        <f aca="false">SUM(I338:I338)</f>
        <v>0</v>
      </c>
      <c r="J337" s="35"/>
      <c r="K337" s="35" t="n">
        <f aca="false">SUM(K338:K338)</f>
        <v>0</v>
      </c>
      <c r="L337" s="35"/>
      <c r="M337" s="35"/>
      <c r="N337" s="35" t="n">
        <f aca="false">SUM(N338:N338)</f>
        <v>0</v>
      </c>
      <c r="O337" s="35" t="n">
        <f aca="false">SUM(O338:O338)</f>
        <v>0</v>
      </c>
      <c r="P337" s="35" t="n">
        <f aca="false">SUM(P338:P338)</f>
        <v>713</v>
      </c>
      <c r="Q337" s="35" t="n">
        <f aca="false">SUM(Q338:Q338)</f>
        <v>713</v>
      </c>
      <c r="R337" s="35"/>
      <c r="S337" s="35" t="n">
        <f aca="false">SUM(S338:S338)</f>
        <v>0</v>
      </c>
      <c r="T337" s="35"/>
      <c r="U337" s="35"/>
      <c r="V337" s="35" t="n">
        <f aca="false">SUM(V338:V338)</f>
        <v>0</v>
      </c>
      <c r="W337" s="35" t="n">
        <f aca="false">SUM(W338:W338)</f>
        <v>0</v>
      </c>
    </row>
    <row r="338" s="28" customFormat="true" ht="60" hidden="false" customHeight="false" outlineLevel="0" collapsed="false">
      <c r="A338" s="37"/>
      <c r="B338" s="38" t="s">
        <v>311</v>
      </c>
      <c r="C338" s="39" t="s">
        <v>30</v>
      </c>
      <c r="D338" s="40" t="n">
        <f aca="false">F338+E338</f>
        <v>713</v>
      </c>
      <c r="E338" s="35"/>
      <c r="F338" s="41" t="n">
        <f aca="false">I338+N338+P338+S338+V338</f>
        <v>713</v>
      </c>
      <c r="G338" s="40" t="n">
        <f aca="false">K338+O338+Q338+T338+W338</f>
        <v>713</v>
      </c>
      <c r="H338" s="40"/>
      <c r="I338" s="40"/>
      <c r="J338" s="40"/>
      <c r="K338" s="40"/>
      <c r="L338" s="40"/>
      <c r="M338" s="40"/>
      <c r="N338" s="35"/>
      <c r="O338" s="35"/>
      <c r="P338" s="40" t="n">
        <v>713</v>
      </c>
      <c r="Q338" s="40" t="n">
        <v>713</v>
      </c>
      <c r="R338" s="35"/>
      <c r="S338" s="35"/>
      <c r="T338" s="35"/>
      <c r="U338" s="40"/>
      <c r="V338" s="35"/>
      <c r="W338" s="35"/>
    </row>
    <row r="339" customFormat="false" ht="15" hidden="false" customHeight="false" outlineLevel="0" collapsed="false">
      <c r="A339" s="32" t="n">
        <v>5309</v>
      </c>
      <c r="B339" s="33" t="s">
        <v>312</v>
      </c>
      <c r="C339" s="64"/>
      <c r="D339" s="35" t="n">
        <f aca="false">F339+E339</f>
        <v>3840</v>
      </c>
      <c r="E339" s="36"/>
      <c r="F339" s="35" t="n">
        <f aca="false">I339+N339+P339+S339+V339</f>
        <v>3840</v>
      </c>
      <c r="G339" s="35" t="n">
        <f aca="false">K339+O339+Q339+T339+W339</f>
        <v>3840</v>
      </c>
      <c r="H339" s="35"/>
      <c r="I339" s="35" t="n">
        <f aca="false">SUM(I340:I340)</f>
        <v>0</v>
      </c>
      <c r="J339" s="35" t="n">
        <f aca="false">SUM(J340:J340)</f>
        <v>0</v>
      </c>
      <c r="K339" s="35" t="n">
        <f aca="false">SUM(K340:K340)</f>
        <v>0</v>
      </c>
      <c r="L339" s="35" t="n">
        <f aca="false">SUM(L340:L340)</f>
        <v>0</v>
      </c>
      <c r="M339" s="35"/>
      <c r="N339" s="35" t="n">
        <f aca="false">SUM(N340:N340)</f>
        <v>3840</v>
      </c>
      <c r="O339" s="35" t="n">
        <f aca="false">SUM(O340:O340)</f>
        <v>3840</v>
      </c>
      <c r="P339" s="35" t="n">
        <f aca="false">SUM(P340:P340)</f>
        <v>0</v>
      </c>
      <c r="Q339" s="35" t="n">
        <f aca="false">SUM(Q340:Q340)</f>
        <v>0</v>
      </c>
      <c r="R339" s="35"/>
      <c r="S339" s="35" t="n">
        <f aca="false">SUM(S340:S340)</f>
        <v>0</v>
      </c>
      <c r="T339" s="35" t="n">
        <f aca="false">SUM(T340:T340)</f>
        <v>0</v>
      </c>
      <c r="U339" s="35"/>
      <c r="V339" s="35" t="n">
        <f aca="false">SUM(V340:V340)</f>
        <v>0</v>
      </c>
      <c r="W339" s="35" t="n">
        <f aca="false">SUM(W340:W340)</f>
        <v>0</v>
      </c>
    </row>
    <row r="340" s="28" customFormat="true" ht="75" hidden="false" customHeight="false" outlineLevel="0" collapsed="false">
      <c r="A340" s="37"/>
      <c r="B340" s="38" t="s">
        <v>313</v>
      </c>
      <c r="C340" s="39" t="s">
        <v>30</v>
      </c>
      <c r="D340" s="40" t="n">
        <f aca="false">F340+E340</f>
        <v>3840</v>
      </c>
      <c r="E340" s="35"/>
      <c r="F340" s="41" t="n">
        <f aca="false">I340+N340+P340+S340+V340</f>
        <v>3840</v>
      </c>
      <c r="G340" s="40" t="n">
        <f aca="false">K340+O340+Q340+T340+W340</f>
        <v>3840</v>
      </c>
      <c r="H340" s="40"/>
      <c r="I340" s="40"/>
      <c r="J340" s="40"/>
      <c r="K340" s="40"/>
      <c r="L340" s="40"/>
      <c r="M340" s="40" t="s">
        <v>55</v>
      </c>
      <c r="N340" s="40" t="n">
        <v>3840</v>
      </c>
      <c r="O340" s="40" t="n">
        <v>3840</v>
      </c>
      <c r="P340" s="35"/>
      <c r="Q340" s="35"/>
      <c r="R340" s="40" t="s">
        <v>43</v>
      </c>
      <c r="S340" s="40" t="n">
        <v>0</v>
      </c>
      <c r="T340" s="35"/>
      <c r="U340" s="40"/>
      <c r="V340" s="35"/>
      <c r="W340" s="35"/>
    </row>
    <row r="341" customFormat="false" ht="30" hidden="false" customHeight="false" outlineLevel="0" collapsed="false">
      <c r="A341" s="45" t="s">
        <v>162</v>
      </c>
      <c r="B341" s="42" t="s">
        <v>163</v>
      </c>
      <c r="C341" s="31"/>
      <c r="D341" s="25" t="n">
        <f aca="false">F341+E341</f>
        <v>8016</v>
      </c>
      <c r="E341" s="25"/>
      <c r="F341" s="25" t="n">
        <f aca="false">I341+N341+P341+S341+V341</f>
        <v>8016</v>
      </c>
      <c r="G341" s="25" t="n">
        <f aca="false">K341+O341+Q341+T341+W341</f>
        <v>8016</v>
      </c>
      <c r="H341" s="25"/>
      <c r="I341" s="25" t="n">
        <f aca="false">I342</f>
        <v>0</v>
      </c>
      <c r="J341" s="25"/>
      <c r="K341" s="25"/>
      <c r="L341" s="25"/>
      <c r="M341" s="25"/>
      <c r="N341" s="25" t="n">
        <f aca="false">N342</f>
        <v>0</v>
      </c>
      <c r="O341" s="25"/>
      <c r="P341" s="25" t="n">
        <f aca="false">P342</f>
        <v>8016</v>
      </c>
      <c r="Q341" s="25" t="n">
        <f aca="false">Q342</f>
        <v>8016</v>
      </c>
      <c r="R341" s="25"/>
      <c r="S341" s="25" t="n">
        <f aca="false">S342</f>
        <v>0</v>
      </c>
      <c r="T341" s="25"/>
      <c r="U341" s="25"/>
      <c r="V341" s="25" t="n">
        <f aca="false">V342</f>
        <v>0</v>
      </c>
      <c r="W341" s="25"/>
    </row>
    <row r="342" customFormat="false" ht="30" hidden="false" customHeight="false" outlineLevel="0" collapsed="false">
      <c r="A342" s="65" t="n">
        <v>5301</v>
      </c>
      <c r="B342" s="33" t="s">
        <v>308</v>
      </c>
      <c r="C342" s="64"/>
      <c r="D342" s="35" t="n">
        <f aca="false">F342+E342</f>
        <v>8016</v>
      </c>
      <c r="E342" s="36"/>
      <c r="F342" s="35" t="n">
        <f aca="false">I342+N342+P342+S342+V342</f>
        <v>8016</v>
      </c>
      <c r="G342" s="35" t="n">
        <f aca="false">K342+O342+Q342+T342+W342</f>
        <v>8016</v>
      </c>
      <c r="H342" s="35"/>
      <c r="I342" s="35" t="n">
        <f aca="false">SUM(I343:I343)</f>
        <v>0</v>
      </c>
      <c r="J342" s="35"/>
      <c r="K342" s="35"/>
      <c r="L342" s="35"/>
      <c r="M342" s="35"/>
      <c r="N342" s="35" t="n">
        <f aca="false">SUM(N343:N343)</f>
        <v>0</v>
      </c>
      <c r="O342" s="35"/>
      <c r="P342" s="35" t="n">
        <f aca="false">SUM(P343:P343)</f>
        <v>8016</v>
      </c>
      <c r="Q342" s="35" t="n">
        <f aca="false">SUM(Q343:Q343)</f>
        <v>8016</v>
      </c>
      <c r="R342" s="35"/>
      <c r="S342" s="35" t="n">
        <f aca="false">SUM(S343:S343)</f>
        <v>0</v>
      </c>
      <c r="T342" s="35"/>
      <c r="U342" s="35"/>
      <c r="V342" s="35" t="n">
        <f aca="false">SUM(V343:V343)</f>
        <v>0</v>
      </c>
      <c r="W342" s="35"/>
    </row>
    <row r="343" s="28" customFormat="true" ht="45" hidden="false" customHeight="false" outlineLevel="0" collapsed="false">
      <c r="A343" s="37"/>
      <c r="B343" s="38" t="s">
        <v>314</v>
      </c>
      <c r="C343" s="39" t="s">
        <v>30</v>
      </c>
      <c r="D343" s="40" t="n">
        <f aca="false">F343+E343</f>
        <v>8016</v>
      </c>
      <c r="E343" s="35"/>
      <c r="F343" s="41" t="n">
        <f aca="false">I343+N343+P343+S343+V343</f>
        <v>8016</v>
      </c>
      <c r="G343" s="40" t="n">
        <f aca="false">K343+O343+Q343+T343+W343</f>
        <v>8016</v>
      </c>
      <c r="H343" s="40"/>
      <c r="I343" s="40"/>
      <c r="J343" s="40"/>
      <c r="K343" s="40"/>
      <c r="L343" s="40"/>
      <c r="M343" s="40"/>
      <c r="N343" s="35"/>
      <c r="O343" s="35"/>
      <c r="P343" s="40" t="n">
        <v>8016</v>
      </c>
      <c r="Q343" s="40" t="n">
        <v>8016</v>
      </c>
      <c r="R343" s="35"/>
      <c r="S343" s="35"/>
      <c r="T343" s="35"/>
      <c r="U343" s="40"/>
      <c r="V343" s="35"/>
      <c r="W343" s="35"/>
    </row>
    <row r="344" customFormat="false" ht="15" hidden="false" customHeight="false" outlineLevel="0" collapsed="false">
      <c r="A344" s="45" t="s">
        <v>172</v>
      </c>
      <c r="B344" s="42" t="s">
        <v>173</v>
      </c>
      <c r="C344" s="31"/>
      <c r="D344" s="25" t="n">
        <f aca="false">F344+E344</f>
        <v>2854</v>
      </c>
      <c r="E344" s="25"/>
      <c r="F344" s="25" t="n">
        <f aca="false">I344+N344+P344+S344+V344</f>
        <v>2854</v>
      </c>
      <c r="G344" s="25" t="n">
        <f aca="false">K344+O344+Q344+T344+W344</f>
        <v>2854</v>
      </c>
      <c r="H344" s="25"/>
      <c r="I344" s="25" t="n">
        <f aca="false">I345</f>
        <v>0</v>
      </c>
      <c r="J344" s="25"/>
      <c r="K344" s="25"/>
      <c r="L344" s="25"/>
      <c r="M344" s="25"/>
      <c r="N344" s="25" t="n">
        <f aca="false">N345</f>
        <v>0</v>
      </c>
      <c r="O344" s="25"/>
      <c r="P344" s="25" t="n">
        <f aca="false">P345</f>
        <v>0</v>
      </c>
      <c r="Q344" s="25"/>
      <c r="R344" s="25"/>
      <c r="S344" s="25" t="n">
        <f aca="false">S345</f>
        <v>0</v>
      </c>
      <c r="T344" s="25"/>
      <c r="U344" s="25"/>
      <c r="V344" s="25" t="n">
        <f aca="false">V345</f>
        <v>2854</v>
      </c>
      <c r="W344" s="25" t="n">
        <f aca="false">W345</f>
        <v>2854</v>
      </c>
    </row>
    <row r="345" customFormat="false" ht="30" hidden="false" customHeight="false" outlineLevel="0" collapsed="false">
      <c r="A345" s="65" t="n">
        <v>5301</v>
      </c>
      <c r="B345" s="33" t="s">
        <v>308</v>
      </c>
      <c r="C345" s="64"/>
      <c r="D345" s="35" t="n">
        <f aca="false">F345+E345</f>
        <v>2854</v>
      </c>
      <c r="E345" s="36"/>
      <c r="F345" s="35" t="n">
        <f aca="false">I345+N345+P345+S345+V345</f>
        <v>2854</v>
      </c>
      <c r="G345" s="35" t="n">
        <f aca="false">K345+O345+Q345+T345+W345</f>
        <v>2854</v>
      </c>
      <c r="H345" s="35"/>
      <c r="I345" s="35" t="n">
        <f aca="false">I346</f>
        <v>0</v>
      </c>
      <c r="J345" s="35"/>
      <c r="K345" s="35"/>
      <c r="L345" s="35"/>
      <c r="M345" s="35"/>
      <c r="N345" s="35" t="n">
        <f aca="false">N346</f>
        <v>0</v>
      </c>
      <c r="O345" s="35"/>
      <c r="P345" s="35" t="n">
        <f aca="false">P346</f>
        <v>0</v>
      </c>
      <c r="Q345" s="35"/>
      <c r="R345" s="35"/>
      <c r="S345" s="35" t="n">
        <f aca="false">S346</f>
        <v>0</v>
      </c>
      <c r="T345" s="35"/>
      <c r="U345" s="35"/>
      <c r="V345" s="35" t="n">
        <f aca="false">V346</f>
        <v>2854</v>
      </c>
      <c r="W345" s="35" t="n">
        <f aca="false">W346</f>
        <v>2854</v>
      </c>
    </row>
    <row r="346" customFormat="false" ht="60" hidden="false" customHeight="false" outlineLevel="0" collapsed="false">
      <c r="A346" s="32"/>
      <c r="B346" s="38" t="s">
        <v>315</v>
      </c>
      <c r="C346" s="39" t="s">
        <v>30</v>
      </c>
      <c r="D346" s="40" t="n">
        <f aca="false">F346+E346</f>
        <v>2854</v>
      </c>
      <c r="E346" s="35"/>
      <c r="F346" s="41" t="n">
        <f aca="false">I346+N346+P346+S346+V346</f>
        <v>2854</v>
      </c>
      <c r="G346" s="40" t="n">
        <f aca="false">K346+O346+Q346+T346+W346</f>
        <v>2854</v>
      </c>
      <c r="H346" s="40"/>
      <c r="I346" s="40"/>
      <c r="J346" s="40"/>
      <c r="K346" s="40"/>
      <c r="L346" s="40"/>
      <c r="M346" s="40"/>
      <c r="N346" s="35"/>
      <c r="O346" s="35"/>
      <c r="P346" s="35"/>
      <c r="Q346" s="35"/>
      <c r="R346" s="35"/>
      <c r="S346" s="35"/>
      <c r="T346" s="35"/>
      <c r="U346" s="40" t="n">
        <v>96</v>
      </c>
      <c r="V346" s="40" t="n">
        <v>2854</v>
      </c>
      <c r="W346" s="40" t="n">
        <v>2854</v>
      </c>
    </row>
    <row r="347" customFormat="false" ht="15" hidden="false" customHeight="false" outlineLevel="0" collapsed="false">
      <c r="A347" s="45" t="n">
        <v>5400</v>
      </c>
      <c r="B347" s="50" t="s">
        <v>316</v>
      </c>
      <c r="C347" s="24"/>
      <c r="D347" s="25" t="n">
        <f aca="false">F347+E347</f>
        <v>124872</v>
      </c>
      <c r="E347" s="25" t="n">
        <f aca="false">E348+E350+E352+E354+E356+E358+E360+E362</f>
        <v>0</v>
      </c>
      <c r="F347" s="25" t="n">
        <f aca="false">I347+N347+P347+S347+V347</f>
        <v>124872</v>
      </c>
      <c r="G347" s="25" t="n">
        <f aca="false">K347+O347+Q347+T347+W347</f>
        <v>124872</v>
      </c>
      <c r="H347" s="25"/>
      <c r="I347" s="25" t="n">
        <f aca="false">I348+I350+I352+I354+I356+I358+I360+I362</f>
        <v>121239</v>
      </c>
      <c r="J347" s="25" t="n">
        <f aca="false">J348+J350+J352+J354+J356+J358+J360+J362</f>
        <v>121239</v>
      </c>
      <c r="K347" s="25" t="n">
        <f aca="false">K348+K350+K352+K354+K356+K358+K360+K362</f>
        <v>121239</v>
      </c>
      <c r="L347" s="25" t="n">
        <f aca="false">L348+L350+L352+L354+L356+L358+L360+L362</f>
        <v>121239</v>
      </c>
      <c r="M347" s="27"/>
      <c r="N347" s="25" t="n">
        <f aca="false">N348+N350+N352+N354+N356+N358+N360+N362</f>
        <v>0</v>
      </c>
      <c r="O347" s="25" t="n">
        <f aca="false">O348+O350+O352+O354+O356+O358+O360+O362</f>
        <v>0</v>
      </c>
      <c r="P347" s="25" t="n">
        <f aca="false">P348+P350+P352+P354+P356+P358+P360+P362</f>
        <v>3633</v>
      </c>
      <c r="Q347" s="25" t="n">
        <f aca="false">Q348+Q350+Q352+Q354+Q356+Q358+Q360+Q362</f>
        <v>3633</v>
      </c>
      <c r="R347" s="25"/>
      <c r="S347" s="25" t="n">
        <f aca="false">S348+S350+S352+S354+S356+S358+S360+S362</f>
        <v>0</v>
      </c>
      <c r="T347" s="25" t="n">
        <f aca="false">T348+T350+T352+T354+T356+T358+T360+T362</f>
        <v>0</v>
      </c>
      <c r="U347" s="27"/>
      <c r="V347" s="25" t="n">
        <f aca="false">V348+V350+V352+V354+V356+V358+V360+V362</f>
        <v>0</v>
      </c>
      <c r="W347" s="25" t="n">
        <f aca="false">W348+W350+W352+W354+W356+W358+W360+W362</f>
        <v>0</v>
      </c>
    </row>
    <row r="348" customFormat="false" ht="15" hidden="false" customHeight="false" outlineLevel="0" collapsed="false">
      <c r="A348" s="45" t="s">
        <v>26</v>
      </c>
      <c r="B348" s="30" t="s">
        <v>27</v>
      </c>
      <c r="C348" s="31"/>
      <c r="D348" s="25" t="n">
        <f aca="false">F348+E348</f>
        <v>0</v>
      </c>
      <c r="E348" s="25"/>
      <c r="F348" s="25" t="n">
        <f aca="false">I348+N348+P348+S348+V348</f>
        <v>0</v>
      </c>
      <c r="G348" s="25" t="n">
        <f aca="false">K348+O348+Q348+T348+W348</f>
        <v>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</row>
    <row r="349" customFormat="false" ht="15" hidden="false" customHeight="false" outlineLevel="0" collapsed="false">
      <c r="A349" s="32"/>
      <c r="B349" s="46" t="s">
        <v>310</v>
      </c>
      <c r="C349" s="34"/>
      <c r="D349" s="35"/>
      <c r="E349" s="35"/>
      <c r="F349" s="40"/>
      <c r="G349" s="40"/>
      <c r="H349" s="40"/>
      <c r="I349" s="35"/>
      <c r="J349" s="35"/>
      <c r="K349" s="35"/>
      <c r="L349" s="35"/>
      <c r="M349" s="40"/>
      <c r="N349" s="35"/>
      <c r="O349" s="35"/>
      <c r="P349" s="35"/>
      <c r="Q349" s="35"/>
      <c r="R349" s="35"/>
      <c r="S349" s="35"/>
      <c r="T349" s="35"/>
      <c r="U349" s="40"/>
      <c r="V349" s="35"/>
      <c r="W349" s="35"/>
    </row>
    <row r="350" customFormat="false" ht="15" hidden="false" customHeight="false" outlineLevel="0" collapsed="false">
      <c r="A350" s="45" t="s">
        <v>31</v>
      </c>
      <c r="B350" s="42" t="s">
        <v>32</v>
      </c>
      <c r="C350" s="31"/>
      <c r="D350" s="25" t="n">
        <f aca="false">F350+E350</f>
        <v>0</v>
      </c>
      <c r="E350" s="25"/>
      <c r="F350" s="25" t="n">
        <f aca="false">I350+N350+P350+S350+V350</f>
        <v>0</v>
      </c>
      <c r="G350" s="25" t="n">
        <f aca="false">K350+O350+Q350+T350+W350</f>
        <v>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</row>
    <row r="351" customFormat="false" ht="15" hidden="false" customHeight="false" outlineLevel="0" collapsed="false">
      <c r="A351" s="32"/>
      <c r="B351" s="46" t="s">
        <v>310</v>
      </c>
      <c r="C351" s="34"/>
      <c r="D351" s="35"/>
      <c r="E351" s="35"/>
      <c r="F351" s="40"/>
      <c r="G351" s="40"/>
      <c r="H351" s="40"/>
      <c r="I351" s="35"/>
      <c r="J351" s="35"/>
      <c r="K351" s="35"/>
      <c r="L351" s="35"/>
      <c r="M351" s="40"/>
      <c r="N351" s="35"/>
      <c r="O351" s="35"/>
      <c r="P351" s="35"/>
      <c r="Q351" s="35"/>
      <c r="R351" s="35"/>
      <c r="S351" s="35"/>
      <c r="T351" s="35"/>
      <c r="U351" s="40"/>
      <c r="V351" s="35"/>
      <c r="W351" s="35"/>
    </row>
    <row r="352" customFormat="false" ht="15" hidden="false" customHeight="false" outlineLevel="0" collapsed="false">
      <c r="A352" s="45" t="s">
        <v>51</v>
      </c>
      <c r="B352" s="42" t="s">
        <v>52</v>
      </c>
      <c r="C352" s="31"/>
      <c r="D352" s="25" t="n">
        <f aca="false">F352+E352</f>
        <v>121239</v>
      </c>
      <c r="E352" s="25"/>
      <c r="F352" s="25" t="n">
        <f aca="false">I352+N352+P352+S352+V352</f>
        <v>121239</v>
      </c>
      <c r="G352" s="25" t="n">
        <f aca="false">K352+O352+Q352+T352+W352</f>
        <v>121239</v>
      </c>
      <c r="H352" s="25"/>
      <c r="I352" s="25" t="n">
        <f aca="false">I353</f>
        <v>121239</v>
      </c>
      <c r="J352" s="25" t="n">
        <f aca="false">J353</f>
        <v>121239</v>
      </c>
      <c r="K352" s="25" t="n">
        <f aca="false">K353</f>
        <v>121239</v>
      </c>
      <c r="L352" s="25" t="n">
        <f aca="false">L353</f>
        <v>121239</v>
      </c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</row>
    <row r="353" s="28" customFormat="true" ht="30" hidden="false" customHeight="false" outlineLevel="0" collapsed="false">
      <c r="A353" s="37"/>
      <c r="B353" s="46" t="s">
        <v>317</v>
      </c>
      <c r="C353" s="39" t="s">
        <v>30</v>
      </c>
      <c r="D353" s="40" t="n">
        <f aca="false">F353+E353</f>
        <v>121239</v>
      </c>
      <c r="E353" s="35"/>
      <c r="F353" s="41" t="n">
        <f aca="false">I353+N353+P353+S353+V353</f>
        <v>121239</v>
      </c>
      <c r="G353" s="40" t="n">
        <f aca="false">K353+O353+Q353+T353+W353</f>
        <v>121239</v>
      </c>
      <c r="H353" s="40" t="s">
        <v>55</v>
      </c>
      <c r="I353" s="40" t="n">
        <v>121239</v>
      </c>
      <c r="J353" s="40" t="n">
        <v>121239</v>
      </c>
      <c r="K353" s="40" t="n">
        <v>121239</v>
      </c>
      <c r="L353" s="40" t="n">
        <v>121239</v>
      </c>
      <c r="M353" s="40"/>
      <c r="N353" s="35"/>
      <c r="O353" s="35"/>
      <c r="P353" s="35"/>
      <c r="Q353" s="35"/>
      <c r="R353" s="35"/>
      <c r="S353" s="35"/>
      <c r="T353" s="35"/>
      <c r="U353" s="40"/>
      <c r="V353" s="35"/>
      <c r="W353" s="35"/>
    </row>
    <row r="354" customFormat="false" ht="15" hidden="false" customHeight="false" outlineLevel="0" collapsed="false">
      <c r="A354" s="45" t="s">
        <v>66</v>
      </c>
      <c r="B354" s="42" t="s">
        <v>67</v>
      </c>
      <c r="C354" s="31"/>
      <c r="D354" s="25" t="n">
        <f aca="false">F354+E354</f>
        <v>0</v>
      </c>
      <c r="E354" s="25"/>
      <c r="F354" s="25" t="n">
        <f aca="false">I354+N354+P354+S354+V354</f>
        <v>0</v>
      </c>
      <c r="G354" s="25" t="n">
        <f aca="false">K354+O354+Q354+T354+W354</f>
        <v>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</row>
    <row r="355" customFormat="false" ht="15" hidden="false" customHeight="false" outlineLevel="0" collapsed="false">
      <c r="A355" s="32"/>
      <c r="B355" s="46" t="s">
        <v>310</v>
      </c>
      <c r="C355" s="34"/>
      <c r="D355" s="35"/>
      <c r="E355" s="35"/>
      <c r="F355" s="40"/>
      <c r="G355" s="40"/>
      <c r="H355" s="40"/>
      <c r="I355" s="35"/>
      <c r="J355" s="35"/>
      <c r="K355" s="35"/>
      <c r="L355" s="35"/>
      <c r="M355" s="40"/>
      <c r="N355" s="35"/>
      <c r="O355" s="35"/>
      <c r="P355" s="35"/>
      <c r="Q355" s="35"/>
      <c r="R355" s="35"/>
      <c r="S355" s="35"/>
      <c r="T355" s="35"/>
      <c r="U355" s="40"/>
      <c r="V355" s="35"/>
      <c r="W355" s="35"/>
    </row>
    <row r="356" customFormat="false" ht="30" hidden="false" customHeight="false" outlineLevel="0" collapsed="false">
      <c r="A356" s="45" t="s">
        <v>73</v>
      </c>
      <c r="B356" s="42" t="s">
        <v>74</v>
      </c>
      <c r="C356" s="31"/>
      <c r="D356" s="25" t="n">
        <f aca="false">F356+E356</f>
        <v>0</v>
      </c>
      <c r="E356" s="25"/>
      <c r="F356" s="25" t="n">
        <f aca="false">I356+N356+P356+S356+V356</f>
        <v>0</v>
      </c>
      <c r="G356" s="25" t="n">
        <f aca="false">K356+O356+Q356+T356+W356</f>
        <v>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</row>
    <row r="357" customFormat="false" ht="15" hidden="false" customHeight="false" outlineLevel="0" collapsed="false">
      <c r="A357" s="32"/>
      <c r="B357" s="46" t="s">
        <v>310</v>
      </c>
      <c r="C357" s="39"/>
      <c r="D357" s="35"/>
      <c r="E357" s="35"/>
      <c r="F357" s="40"/>
      <c r="G357" s="40"/>
      <c r="H357" s="40"/>
      <c r="I357" s="35"/>
      <c r="J357" s="35"/>
      <c r="K357" s="35"/>
      <c r="L357" s="35"/>
      <c r="M357" s="40"/>
      <c r="N357" s="35"/>
      <c r="O357" s="35"/>
      <c r="P357" s="35"/>
      <c r="Q357" s="35"/>
      <c r="R357" s="35"/>
      <c r="S357" s="35"/>
      <c r="T357" s="35"/>
      <c r="U357" s="40"/>
      <c r="V357" s="35"/>
      <c r="W357" s="35"/>
    </row>
    <row r="358" customFormat="false" ht="60" hidden="false" customHeight="false" outlineLevel="0" collapsed="false">
      <c r="A358" s="45" t="s">
        <v>81</v>
      </c>
      <c r="B358" s="42" t="s">
        <v>82</v>
      </c>
      <c r="C358" s="31"/>
      <c r="D358" s="25" t="n">
        <f aca="false">F358+E358</f>
        <v>0</v>
      </c>
      <c r="E358" s="25"/>
      <c r="F358" s="25" t="n">
        <f aca="false">I358+N358+P358+S358+V358</f>
        <v>0</v>
      </c>
      <c r="G358" s="25" t="n">
        <f aca="false">K358+O358+Q358+T358+W358</f>
        <v>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</row>
    <row r="359" customFormat="false" ht="15" hidden="false" customHeight="false" outlineLevel="0" collapsed="false">
      <c r="A359" s="32"/>
      <c r="B359" s="46" t="s">
        <v>310</v>
      </c>
      <c r="C359" s="39"/>
      <c r="D359" s="35"/>
      <c r="E359" s="35"/>
      <c r="F359" s="40"/>
      <c r="G359" s="40"/>
      <c r="H359" s="40"/>
      <c r="I359" s="35"/>
      <c r="J359" s="35"/>
      <c r="K359" s="35"/>
      <c r="L359" s="35"/>
      <c r="M359" s="40"/>
      <c r="N359" s="35"/>
      <c r="O359" s="35"/>
      <c r="P359" s="35"/>
      <c r="Q359" s="35"/>
      <c r="R359" s="35"/>
      <c r="S359" s="35"/>
      <c r="T359" s="35"/>
      <c r="U359" s="40"/>
      <c r="V359" s="35"/>
      <c r="W359" s="35"/>
    </row>
    <row r="360" customFormat="false" ht="30" hidden="false" customHeight="false" outlineLevel="0" collapsed="false">
      <c r="A360" s="45" t="s">
        <v>162</v>
      </c>
      <c r="B360" s="42" t="s">
        <v>163</v>
      </c>
      <c r="C360" s="31"/>
      <c r="D360" s="25" t="n">
        <f aca="false">F360+E360</f>
        <v>0</v>
      </c>
      <c r="E360" s="25"/>
      <c r="F360" s="25" t="n">
        <f aca="false">I360+N360+P360+S360+V360</f>
        <v>0</v>
      </c>
      <c r="G360" s="25" t="n">
        <f aca="false">K360+O360+Q360+T360+W360</f>
        <v>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</row>
    <row r="361" customFormat="false" ht="15" hidden="false" customHeight="false" outlineLevel="0" collapsed="false">
      <c r="A361" s="32"/>
      <c r="B361" s="46" t="s">
        <v>310</v>
      </c>
      <c r="C361" s="39"/>
      <c r="D361" s="35"/>
      <c r="E361" s="35"/>
      <c r="F361" s="40"/>
      <c r="G361" s="40"/>
      <c r="H361" s="40"/>
      <c r="I361" s="35"/>
      <c r="J361" s="35"/>
      <c r="K361" s="35"/>
      <c r="L361" s="35"/>
      <c r="M361" s="40"/>
      <c r="N361" s="35"/>
      <c r="O361" s="35"/>
      <c r="P361" s="35"/>
      <c r="Q361" s="35"/>
      <c r="R361" s="35"/>
      <c r="S361" s="35"/>
      <c r="T361" s="35"/>
      <c r="U361" s="40"/>
      <c r="V361" s="35"/>
      <c r="W361" s="35"/>
    </row>
    <row r="362" customFormat="false" ht="15" hidden="false" customHeight="false" outlineLevel="0" collapsed="false">
      <c r="A362" s="45" t="s">
        <v>172</v>
      </c>
      <c r="B362" s="42" t="s">
        <v>173</v>
      </c>
      <c r="C362" s="31"/>
      <c r="D362" s="25" t="n">
        <f aca="false">F362+E362</f>
        <v>3633</v>
      </c>
      <c r="E362" s="25"/>
      <c r="F362" s="25" t="n">
        <f aca="false">I362+N362+P362+S362+V362</f>
        <v>3633</v>
      </c>
      <c r="G362" s="25" t="n">
        <f aca="false">K362+O362+Q362+T362+W362</f>
        <v>3633</v>
      </c>
      <c r="H362" s="25"/>
      <c r="I362" s="25"/>
      <c r="J362" s="25"/>
      <c r="K362" s="25"/>
      <c r="L362" s="25"/>
      <c r="M362" s="25"/>
      <c r="N362" s="25"/>
      <c r="O362" s="25"/>
      <c r="P362" s="25" t="n">
        <f aca="false">P363</f>
        <v>3633</v>
      </c>
      <c r="Q362" s="25" t="n">
        <f aca="false">Q363</f>
        <v>3633</v>
      </c>
      <c r="R362" s="25"/>
      <c r="S362" s="25"/>
      <c r="T362" s="25"/>
      <c r="U362" s="25"/>
      <c r="V362" s="25"/>
      <c r="W362" s="25"/>
    </row>
    <row r="363" s="28" customFormat="true" ht="105" hidden="false" customHeight="false" outlineLevel="0" collapsed="false">
      <c r="A363" s="37"/>
      <c r="B363" s="49" t="s">
        <v>318</v>
      </c>
      <c r="C363" s="39" t="s">
        <v>30</v>
      </c>
      <c r="D363" s="40" t="n">
        <f aca="false">F363+E363</f>
        <v>3633</v>
      </c>
      <c r="E363" s="35"/>
      <c r="F363" s="41" t="n">
        <f aca="false">I363+N363+P363+S363+V363</f>
        <v>3633</v>
      </c>
      <c r="G363" s="40" t="n">
        <f aca="false">K363+O363+Q363+T363+W363</f>
        <v>3633</v>
      </c>
      <c r="H363" s="40"/>
      <c r="I363" s="35"/>
      <c r="J363" s="35"/>
      <c r="K363" s="35"/>
      <c r="L363" s="35"/>
      <c r="M363" s="40"/>
      <c r="N363" s="35"/>
      <c r="O363" s="35"/>
      <c r="P363" s="40" t="n">
        <v>3633</v>
      </c>
      <c r="Q363" s="40" t="n">
        <v>3633</v>
      </c>
      <c r="R363" s="35"/>
      <c r="S363" s="35"/>
      <c r="T363" s="35"/>
      <c r="U363" s="40"/>
      <c r="V363" s="35"/>
      <c r="W363" s="35"/>
    </row>
    <row r="364" customFormat="false" ht="15" hidden="false" customHeight="false" outlineLevel="0" collapsed="false">
      <c r="A364" s="45" t="n">
        <v>5500</v>
      </c>
      <c r="B364" s="50" t="s">
        <v>319</v>
      </c>
      <c r="C364" s="24"/>
      <c r="D364" s="25" t="n">
        <f aca="false">F364+E364</f>
        <v>0</v>
      </c>
      <c r="E364" s="25" t="n">
        <f aca="false">E365+E370+E372+E374+E376+E378+E380+E382</f>
        <v>0</v>
      </c>
      <c r="F364" s="25" t="n">
        <f aca="false">I364+N364+P364+S364+V364</f>
        <v>0</v>
      </c>
      <c r="G364" s="25" t="n">
        <f aca="false">K364+O364+Q364+T364+W364</f>
        <v>0</v>
      </c>
      <c r="H364" s="25"/>
      <c r="I364" s="25" t="n">
        <f aca="false">I365+I370+I372+I374+I376+I378+I380+I382</f>
        <v>0</v>
      </c>
      <c r="J364" s="25" t="n">
        <f aca="false">J365+J370+J372+J374+J376+J378+J380+J382</f>
        <v>0</v>
      </c>
      <c r="K364" s="25" t="n">
        <f aca="false">K365+K370+K372+K374+K376+K378+K380+K382</f>
        <v>0</v>
      </c>
      <c r="L364" s="25" t="n">
        <f aca="false">L365+L370+L372+L374+L376+L378+L380+L382</f>
        <v>0</v>
      </c>
      <c r="M364" s="27"/>
      <c r="N364" s="25" t="n">
        <f aca="false">N365+N370+N372+N374+N376+N378+N380+N382</f>
        <v>0</v>
      </c>
      <c r="O364" s="25" t="n">
        <f aca="false">O365+O370+O372+O374+O376+O378+O380+O382</f>
        <v>0</v>
      </c>
      <c r="P364" s="25" t="n">
        <f aca="false">P365+P370+P372+P374+P376+P378+P380+P382</f>
        <v>0</v>
      </c>
      <c r="Q364" s="25" t="n">
        <f aca="false">Q365+Q370+Q372+Q374+Q376+Q378+Q380+Q382</f>
        <v>0</v>
      </c>
      <c r="R364" s="25"/>
      <c r="S364" s="25" t="n">
        <f aca="false">S365+S370+S372+S374+S376+S378+S380+S382</f>
        <v>0</v>
      </c>
      <c r="T364" s="25" t="n">
        <f aca="false">T365+T370+T372+T374+T376+T378+T380+T382</f>
        <v>0</v>
      </c>
      <c r="U364" s="27"/>
      <c r="V364" s="25" t="n">
        <f aca="false">V365+V370+V372+V374+V376+V378+V380+V382</f>
        <v>0</v>
      </c>
      <c r="W364" s="25" t="n">
        <f aca="false">W365+W370+W372+W374+W376+W378+W380+W382</f>
        <v>0</v>
      </c>
    </row>
    <row r="365" customFormat="false" ht="15" hidden="false" customHeight="false" outlineLevel="0" collapsed="false">
      <c r="A365" s="45" t="s">
        <v>26</v>
      </c>
      <c r="B365" s="30" t="s">
        <v>27</v>
      </c>
      <c r="C365" s="31"/>
      <c r="D365" s="25" t="n">
        <f aca="false">F365+E365</f>
        <v>0</v>
      </c>
      <c r="E365" s="25"/>
      <c r="F365" s="25" t="n">
        <f aca="false">I365+N365+P365+S365+V365</f>
        <v>0</v>
      </c>
      <c r="G365" s="25" t="n">
        <f aca="false">K365+O365+Q365+T365+W365</f>
        <v>0</v>
      </c>
      <c r="H365" s="25"/>
      <c r="I365" s="25"/>
      <c r="J365" s="25"/>
      <c r="K365" s="25"/>
      <c r="L365" s="25"/>
      <c r="M365" s="43"/>
      <c r="N365" s="25"/>
      <c r="O365" s="25"/>
      <c r="P365" s="25"/>
      <c r="Q365" s="25"/>
      <c r="R365" s="25"/>
      <c r="S365" s="25"/>
      <c r="T365" s="25"/>
      <c r="U365" s="43"/>
      <c r="V365" s="25"/>
      <c r="W365" s="25"/>
    </row>
    <row r="366" customFormat="false" ht="30" hidden="false" customHeight="false" outlineLevel="0" collapsed="false">
      <c r="A366" s="67" t="n">
        <v>5501</v>
      </c>
      <c r="B366" s="42" t="s">
        <v>320</v>
      </c>
      <c r="C366" s="31"/>
      <c r="D366" s="25" t="n">
        <f aca="false">F366+E366</f>
        <v>0</v>
      </c>
      <c r="E366" s="25"/>
      <c r="F366" s="25" t="n">
        <f aca="false">I366+N366+P366+S366+V366</f>
        <v>0</v>
      </c>
      <c r="G366" s="25" t="n">
        <f aca="false">K366+O366+Q366+T366+W366</f>
        <v>0</v>
      </c>
      <c r="H366" s="25"/>
      <c r="I366" s="25"/>
      <c r="J366" s="25"/>
      <c r="K366" s="25"/>
      <c r="L366" s="25"/>
      <c r="M366" s="43"/>
      <c r="N366" s="25"/>
      <c r="O366" s="25"/>
      <c r="P366" s="25"/>
      <c r="Q366" s="25"/>
      <c r="R366" s="25"/>
      <c r="S366" s="25"/>
      <c r="T366" s="25"/>
      <c r="U366" s="43"/>
      <c r="V366" s="25"/>
      <c r="W366" s="25"/>
    </row>
    <row r="367" customFormat="false" ht="15" hidden="false" customHeight="false" outlineLevel="0" collapsed="false">
      <c r="A367" s="32"/>
      <c r="B367" s="46" t="s">
        <v>185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40"/>
      <c r="N367" s="35"/>
      <c r="O367" s="35"/>
      <c r="P367" s="35"/>
      <c r="Q367" s="35"/>
      <c r="R367" s="35"/>
      <c r="S367" s="35"/>
      <c r="T367" s="35"/>
      <c r="U367" s="40"/>
      <c r="V367" s="35"/>
      <c r="W367" s="35"/>
    </row>
    <row r="368" customFormat="false" ht="30" hidden="false" customHeight="false" outlineLevel="0" collapsed="false">
      <c r="A368" s="67" t="n">
        <v>5503</v>
      </c>
      <c r="B368" s="42" t="s">
        <v>321</v>
      </c>
      <c r="C368" s="31"/>
      <c r="D368" s="25" t="n">
        <f aca="false">F368+E368</f>
        <v>0</v>
      </c>
      <c r="E368" s="25"/>
      <c r="F368" s="25" t="n">
        <f aca="false">I368+N368+P368+S368+V368</f>
        <v>0</v>
      </c>
      <c r="G368" s="25" t="n">
        <f aca="false">K368+O368+Q368+T368+W368</f>
        <v>0</v>
      </c>
      <c r="H368" s="25"/>
      <c r="I368" s="25"/>
      <c r="J368" s="25"/>
      <c r="K368" s="25"/>
      <c r="L368" s="25"/>
      <c r="M368" s="43"/>
      <c r="N368" s="25"/>
      <c r="O368" s="25"/>
      <c r="P368" s="25"/>
      <c r="Q368" s="25"/>
      <c r="R368" s="25"/>
      <c r="S368" s="25"/>
      <c r="T368" s="25"/>
      <c r="U368" s="43"/>
      <c r="V368" s="25"/>
      <c r="W368" s="25"/>
    </row>
    <row r="369" customFormat="false" ht="15" hidden="false" customHeight="false" outlineLevel="0" collapsed="false">
      <c r="A369" s="32"/>
      <c r="B369" s="46" t="s">
        <v>310</v>
      </c>
      <c r="C369" s="39"/>
      <c r="D369" s="40"/>
      <c r="E369" s="35"/>
      <c r="F369" s="35"/>
      <c r="G369" s="40"/>
      <c r="H369" s="35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</row>
    <row r="370" customFormat="false" ht="15" hidden="false" customHeight="false" outlineLevel="0" collapsed="false">
      <c r="A370" s="45" t="s">
        <v>31</v>
      </c>
      <c r="B370" s="42" t="s">
        <v>32</v>
      </c>
      <c r="C370" s="31"/>
      <c r="D370" s="25" t="n">
        <f aca="false">F370+E370</f>
        <v>0</v>
      </c>
      <c r="E370" s="25"/>
      <c r="F370" s="25" t="n">
        <f aca="false">I370+N370+P370+S370+V370</f>
        <v>0</v>
      </c>
      <c r="G370" s="25" t="n">
        <f aca="false">K370+O370+Q370+T370+W370</f>
        <v>0</v>
      </c>
      <c r="H370" s="25"/>
      <c r="I370" s="25"/>
      <c r="J370" s="25"/>
      <c r="K370" s="25"/>
      <c r="L370" s="25"/>
      <c r="M370" s="43"/>
      <c r="N370" s="25"/>
      <c r="O370" s="25"/>
      <c r="P370" s="25"/>
      <c r="Q370" s="25"/>
      <c r="R370" s="25"/>
      <c r="S370" s="25"/>
      <c r="T370" s="25"/>
      <c r="U370" s="43"/>
      <c r="V370" s="25"/>
      <c r="W370" s="25"/>
    </row>
    <row r="371" customFormat="false" ht="15" hidden="false" customHeight="false" outlineLevel="0" collapsed="false">
      <c r="A371" s="32"/>
      <c r="B371" s="46" t="s">
        <v>310</v>
      </c>
      <c r="C371" s="39"/>
      <c r="D371" s="35"/>
      <c r="E371" s="35"/>
      <c r="F371" s="35"/>
      <c r="G371" s="35"/>
      <c r="H371" s="35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</row>
    <row r="372" customFormat="false" ht="15" hidden="false" customHeight="false" outlineLevel="0" collapsed="false">
      <c r="A372" s="45" t="s">
        <v>51</v>
      </c>
      <c r="B372" s="42" t="s">
        <v>52</v>
      </c>
      <c r="C372" s="31"/>
      <c r="D372" s="25" t="n">
        <f aca="false">F372+E372</f>
        <v>0</v>
      </c>
      <c r="E372" s="25"/>
      <c r="F372" s="25" t="n">
        <f aca="false">I372+N372+P372+S372+V372</f>
        <v>0</v>
      </c>
      <c r="G372" s="25" t="n">
        <f aca="false">K372+O372+Q372+T372+W372</f>
        <v>0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</row>
    <row r="373" customFormat="false" ht="15" hidden="false" customHeight="false" outlineLevel="0" collapsed="false">
      <c r="A373" s="32"/>
      <c r="B373" s="46" t="s">
        <v>310</v>
      </c>
      <c r="C373" s="39"/>
      <c r="D373" s="35"/>
      <c r="E373" s="35"/>
      <c r="F373" s="35"/>
      <c r="G373" s="35"/>
      <c r="H373" s="35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</row>
    <row r="374" customFormat="false" ht="15" hidden="false" customHeight="false" outlineLevel="0" collapsed="false">
      <c r="A374" s="45" t="s">
        <v>66</v>
      </c>
      <c r="B374" s="42" t="s">
        <v>67</v>
      </c>
      <c r="C374" s="31"/>
      <c r="D374" s="25" t="n">
        <f aca="false">F374+E374</f>
        <v>0</v>
      </c>
      <c r="E374" s="25"/>
      <c r="F374" s="25" t="n">
        <f aca="false">I374+N374+P374+S374+V374</f>
        <v>0</v>
      </c>
      <c r="G374" s="25" t="n">
        <f aca="false">K374+O374+Q374+T374+W374</f>
        <v>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</row>
    <row r="375" customFormat="false" ht="15" hidden="false" customHeight="false" outlineLevel="0" collapsed="false">
      <c r="A375" s="32"/>
      <c r="B375" s="46" t="s">
        <v>310</v>
      </c>
      <c r="C375" s="39"/>
      <c r="D375" s="35"/>
      <c r="E375" s="35"/>
      <c r="F375" s="35"/>
      <c r="G375" s="35"/>
      <c r="H375" s="35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</row>
    <row r="376" customFormat="false" ht="30" hidden="false" customHeight="false" outlineLevel="0" collapsed="false">
      <c r="A376" s="45" t="s">
        <v>73</v>
      </c>
      <c r="B376" s="42" t="s">
        <v>74</v>
      </c>
      <c r="C376" s="31"/>
      <c r="D376" s="25" t="n">
        <f aca="false">F376+E376</f>
        <v>0</v>
      </c>
      <c r="E376" s="25"/>
      <c r="F376" s="25" t="n">
        <f aca="false">I376+N376+P376+S376+V376</f>
        <v>0</v>
      </c>
      <c r="G376" s="25" t="n">
        <f aca="false">K376+O376+Q376+T376+W376</f>
        <v>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</row>
    <row r="377" customFormat="false" ht="15" hidden="false" customHeight="false" outlineLevel="0" collapsed="false">
      <c r="A377" s="32"/>
      <c r="B377" s="46" t="s">
        <v>310</v>
      </c>
      <c r="C377" s="39"/>
      <c r="D377" s="35"/>
      <c r="E377" s="35"/>
      <c r="F377" s="35"/>
      <c r="G377" s="35"/>
      <c r="H377" s="35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</row>
    <row r="378" customFormat="false" ht="60" hidden="false" customHeight="false" outlineLevel="0" collapsed="false">
      <c r="A378" s="45" t="s">
        <v>81</v>
      </c>
      <c r="B378" s="42" t="s">
        <v>82</v>
      </c>
      <c r="C378" s="31"/>
      <c r="D378" s="25" t="n">
        <f aca="false">F378+E378</f>
        <v>0</v>
      </c>
      <c r="E378" s="25"/>
      <c r="F378" s="25" t="n">
        <f aca="false">I378+N378+P378+S378+V378</f>
        <v>0</v>
      </c>
      <c r="G378" s="25" t="n">
        <f aca="false">K378+O378+Q378+T378+W378</f>
        <v>0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</row>
    <row r="379" customFormat="false" ht="15" hidden="false" customHeight="false" outlineLevel="0" collapsed="false">
      <c r="A379" s="32"/>
      <c r="B379" s="46" t="s">
        <v>310</v>
      </c>
      <c r="C379" s="39"/>
      <c r="D379" s="35"/>
      <c r="E379" s="35"/>
      <c r="F379" s="35"/>
      <c r="G379" s="35"/>
      <c r="H379" s="35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</row>
    <row r="380" customFormat="false" ht="30" hidden="false" customHeight="false" outlineLevel="0" collapsed="false">
      <c r="A380" s="45" t="s">
        <v>162</v>
      </c>
      <c r="B380" s="42" t="s">
        <v>163</v>
      </c>
      <c r="C380" s="31"/>
      <c r="D380" s="25" t="n">
        <f aca="false">F380+E380</f>
        <v>0</v>
      </c>
      <c r="E380" s="25"/>
      <c r="F380" s="25" t="n">
        <f aca="false">I380+N380+P380+S380+V380</f>
        <v>0</v>
      </c>
      <c r="G380" s="25" t="n">
        <f aca="false">K380+O380+Q380+T380+W380</f>
        <v>0</v>
      </c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</row>
    <row r="381" customFormat="false" ht="15" hidden="false" customHeight="false" outlineLevel="0" collapsed="false">
      <c r="A381" s="32"/>
      <c r="B381" s="46" t="s">
        <v>310</v>
      </c>
      <c r="C381" s="39"/>
      <c r="D381" s="35"/>
      <c r="E381" s="35"/>
      <c r="F381" s="35"/>
      <c r="G381" s="35"/>
      <c r="H381" s="35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</row>
    <row r="382" customFormat="false" ht="15" hidden="false" customHeight="false" outlineLevel="0" collapsed="false">
      <c r="A382" s="45" t="s">
        <v>172</v>
      </c>
      <c r="B382" s="42" t="s">
        <v>173</v>
      </c>
      <c r="C382" s="31"/>
      <c r="D382" s="25" t="n">
        <f aca="false">F382+E382</f>
        <v>0</v>
      </c>
      <c r="E382" s="25"/>
      <c r="F382" s="25" t="n">
        <f aca="false">I382+N382+P382+S382+V382</f>
        <v>0</v>
      </c>
      <c r="G382" s="25" t="n">
        <f aca="false">K382+O382+Q382+T382+W382</f>
        <v>0</v>
      </c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</row>
    <row r="383" customFormat="false" ht="15" hidden="false" customHeight="false" outlineLevel="0" collapsed="false">
      <c r="A383" s="32"/>
      <c r="B383" s="38" t="s">
        <v>310</v>
      </c>
      <c r="C383" s="39"/>
      <c r="D383" s="40"/>
      <c r="E383" s="40"/>
      <c r="F383" s="40"/>
      <c r="G383" s="40"/>
      <c r="H383" s="35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</row>
    <row r="384" customFormat="false" ht="15" hidden="false" customHeight="false" outlineLevel="0" collapsed="false">
      <c r="B384" s="68"/>
      <c r="C384" s="69"/>
      <c r="D384" s="70"/>
      <c r="E384" s="70"/>
      <c r="F384" s="70"/>
      <c r="G384" s="70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</row>
    <row r="386" customFormat="false" ht="15" hidden="false" customHeight="true" outlineLevel="0" collapsed="false">
      <c r="B386" s="4" t="s">
        <v>322</v>
      </c>
      <c r="C386" s="4"/>
      <c r="D386" s="4"/>
      <c r="M386" s="72" t="s">
        <v>323</v>
      </c>
      <c r="N386" s="73"/>
      <c r="O386" s="73" t="s">
        <v>324</v>
      </c>
      <c r="P386" s="73"/>
      <c r="Q386" s="74"/>
      <c r="R386" s="74"/>
    </row>
    <row r="387" customFormat="false" ht="15" hidden="false" customHeight="false" outlineLevel="0" collapsed="false">
      <c r="B387" s="75" t="s">
        <v>325</v>
      </c>
      <c r="M387" s="76"/>
      <c r="N387" s="76" t="s">
        <v>326</v>
      </c>
      <c r="O387" s="76"/>
      <c r="P387" s="76"/>
      <c r="Q387" s="76"/>
    </row>
    <row r="388" customFormat="false" ht="15" hidden="false" customHeight="false" outlineLevel="0" collapsed="false">
      <c r="B388" s="77"/>
      <c r="M388" s="72" t="s">
        <v>327</v>
      </c>
      <c r="N388" s="73"/>
      <c r="O388" s="73"/>
      <c r="P388" s="78"/>
      <c r="Q388" s="78"/>
      <c r="R388" s="78"/>
    </row>
    <row r="389" customFormat="false" ht="15" hidden="false" customHeight="true" outlineLevel="0" collapsed="false">
      <c r="B389" s="4" t="s">
        <v>328</v>
      </c>
      <c r="C389" s="4"/>
      <c r="D389" s="4"/>
      <c r="M389" s="76"/>
      <c r="N389" s="76"/>
      <c r="O389" s="76"/>
      <c r="P389" s="76"/>
      <c r="Q389" s="76"/>
    </row>
    <row r="390" customFormat="false" ht="15" hidden="false" customHeight="false" outlineLevel="0" collapsed="false">
      <c r="B390" s="77"/>
      <c r="M390" s="72" t="s">
        <v>329</v>
      </c>
      <c r="N390" s="73"/>
      <c r="O390" s="73"/>
      <c r="P390" s="73"/>
      <c r="Q390" s="79"/>
      <c r="R390" s="80"/>
    </row>
    <row r="391" customFormat="false" ht="15" hidden="false" customHeight="true" outlineLevel="0" collapsed="false">
      <c r="B391" s="4" t="s">
        <v>330</v>
      </c>
      <c r="C391" s="4"/>
      <c r="D391" s="4"/>
      <c r="M391" s="76"/>
      <c r="N391" s="76" t="s">
        <v>331</v>
      </c>
      <c r="O391" s="76"/>
      <c r="P391" s="76"/>
      <c r="Q391" s="76"/>
    </row>
    <row r="392" customFormat="false" ht="15" hidden="false" customHeight="false" outlineLevel="0" collapsed="false">
      <c r="B392" s="81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76"/>
      <c r="N392" s="76"/>
      <c r="O392" s="76"/>
      <c r="P392" s="76"/>
      <c r="Q392" s="76"/>
    </row>
    <row r="393" customFormat="false" ht="15" hidden="false" customHeight="false" outlineLevel="0" collapsed="false">
      <c r="B393" s="83" t="s">
        <v>332</v>
      </c>
      <c r="C393" s="84"/>
      <c r="D393" s="85"/>
      <c r="E393" s="82"/>
      <c r="F393" s="82"/>
      <c r="G393" s="82"/>
      <c r="H393" s="82"/>
      <c r="I393" s="82"/>
      <c r="J393" s="82"/>
      <c r="K393" s="82"/>
      <c r="L393" s="82"/>
      <c r="M393" s="72" t="s">
        <v>333</v>
      </c>
      <c r="N393" s="86"/>
      <c r="O393" s="86"/>
      <c r="P393" s="87"/>
      <c r="Q393" s="87"/>
      <c r="R393" s="87"/>
    </row>
    <row r="394" customFormat="false" ht="15" hidden="false" customHeight="false" outlineLevel="0" collapsed="false">
      <c r="B394" s="88" t="s">
        <v>334</v>
      </c>
      <c r="C394" s="82"/>
      <c r="D394" s="82"/>
      <c r="E394" s="82"/>
      <c r="F394" s="82"/>
      <c r="G394" s="82"/>
      <c r="H394" s="82"/>
      <c r="I394" s="82"/>
      <c r="J394" s="82"/>
      <c r="K394" s="82"/>
      <c r="L394" s="82"/>
    </row>
  </sheetData>
  <autoFilter ref="M2:M394"/>
  <mergeCells count="21">
    <mergeCell ref="B4:W4"/>
    <mergeCell ref="B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386:D386"/>
    <mergeCell ref="Q386:R386"/>
    <mergeCell ref="P388:R388"/>
    <mergeCell ref="B389:D389"/>
    <mergeCell ref="B391:D391"/>
    <mergeCell ref="P393:R393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8-10-29T11:38:34Z</cp:lastPrinted>
  <dcterms:modified xsi:type="dcterms:W3CDTF">2019-02-25T12:51:58Z</dcterms:modified>
  <cp:revision>0</cp:revision>
  <dc:subject/>
  <dc:title/>
</cp:coreProperties>
</file>