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ИАНА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34" colorId="64" zoomScale="75" zoomScaleNormal="75" zoomScalePageLayoutView="75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44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2-11T09:13:20Z</cp:lastPrinted>
  <dcterms:modified xsi:type="dcterms:W3CDTF">2018-12-11T09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