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7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78</definedName>
    <definedName function="false" hidden="false" name="Date" vbProcedure="false">List!$B$462:$B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7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6" uniqueCount="1197">
  <si>
    <t xml:space="preserve">endprint</t>
  </si>
  <si>
    <t xml:space="preserve">РАЗШИФРОВКА НА ТРАНСФЕРНИ ОПЕРАЦИИ И СУБСИДИИ</t>
  </si>
  <si>
    <t xml:space="preserve">Бланка версия 1.01 от 2018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5401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С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Р. Колева</t>
  </si>
  <si>
    <t xml:space="preserve">ДАНИЕЛА ДАНЧ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62/619 406</t>
  </si>
  <si>
    <t xml:space="preserve">ИНЖ. ДАНИЕЛ ПАН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отнемане на незаконно придобито имущество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6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7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0" ySplit="15" topLeftCell="A31" activePane="bottomLeft" state="frozen"/>
      <selection pane="topLeft" activeCell="B1" activeCellId="0" sqref="B1"/>
      <selection pane="bottomLeft" activeCell="D170" activeCellId="0" sqref="D17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Велико Търново</v>
      </c>
      <c r="E6" s="10" t="s">
        <v>8</v>
      </c>
      <c r="F6" s="4"/>
      <c r="G6" s="4"/>
      <c r="H6" s="11" t="n">
        <v>43101</v>
      </c>
      <c r="I6" s="12" t="n">
        <v>43373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4)</f>
        <v>2111928</v>
      </c>
      <c r="E14" s="29" t="n">
        <f aca="false">SUBTOTAL(9,E15:E464)</f>
        <v>-309168</v>
      </c>
      <c r="F14" s="29" t="n">
        <f aca="false">SUBTOTAL(9,F15:F464)</f>
        <v>38800</v>
      </c>
      <c r="G14" s="29" t="n">
        <f aca="false">SUBTOTAL(9,G15:G464)</f>
        <v>-1138</v>
      </c>
      <c r="H14" s="29" t="n">
        <f aca="false">SUBTOTAL(9,H15:H464)</f>
        <v>1138</v>
      </c>
      <c r="I14" s="29" t="n">
        <f aca="false">SUBTOTAL(9,I15:I464)</f>
        <v>7531280</v>
      </c>
      <c r="J14" s="29" t="n">
        <f aca="false">SUBTOTAL(9,J15:J464)</f>
        <v>-35516</v>
      </c>
      <c r="K14" s="29" t="n">
        <f aca="false">SUBTOTAL(9,K15:K464)</f>
        <v>14993</v>
      </c>
      <c r="L14" s="29" t="n">
        <f aca="false">SUBTOTAL(9,L15:L464)</f>
        <v>0</v>
      </c>
      <c r="M14" s="29" t="n">
        <f aca="false">SUBTOTAL(9,M15:M464)</f>
        <v>0</v>
      </c>
      <c r="N14" s="29" t="n">
        <f aca="false">SUBTOTAL(9,N15:N464)</f>
        <v>0</v>
      </c>
      <c r="O14" s="29" t="n">
        <f aca="false">SUBTOTAL(9,O15:O464)</f>
        <v>0</v>
      </c>
      <c r="P14" s="29" t="n">
        <f aca="false">SUBTOTAL(9,P15:P464)</f>
        <v>0</v>
      </c>
      <c r="Q14" s="29" t="n">
        <f aca="false">SUBTOTAL(9,Q15:Q464)</f>
        <v>0</v>
      </c>
      <c r="R14" s="29" t="n">
        <f aca="false">SUBTOTAL(9,R15:R464)</f>
        <v>0</v>
      </c>
      <c r="S14" s="29" t="n">
        <f aca="false">SUBTOTAL(9,S15:S464)</f>
        <v>0</v>
      </c>
      <c r="T14" s="29" t="n">
        <f aca="false">SUBTOTAL(9,T15:T464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true" customHeight="true" outlineLevel="0" collapsed="false">
      <c r="A18" s="34" t="n">
        <f aca="false">IF(AND(MAX(D18:T18)=0,MIN(D18:T18)=0),3,2)</f>
        <v>3</v>
      </c>
      <c r="B18" s="35" t="s">
        <v>51</v>
      </c>
      <c r="C18" s="36" t="s">
        <v>52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21" hidden="true" customHeight="true" outlineLevel="0" collapsed="false">
      <c r="A29" s="34" t="n">
        <f aca="false">IF(AND(MAX(D29:T29)=0,MIN(D29:T29)=0),3,2)</f>
        <v>3</v>
      </c>
      <c r="B29" s="35" t="s">
        <v>70</v>
      </c>
      <c r="C29" s="36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false" customHeight="true" outlineLevel="0" collapsed="false">
      <c r="A31" s="34" t="n">
        <f aca="false">IF(AND(MAX(D31:T31)=0,MIN(D31:T31)=0),3,2)</f>
        <v>2</v>
      </c>
      <c r="B31" s="35" t="s">
        <v>74</v>
      </c>
      <c r="C31" s="36" t="s">
        <v>75</v>
      </c>
      <c r="D31" s="37" t="n">
        <f aca="false">159763+40115</f>
        <v>199878</v>
      </c>
      <c r="E31" s="37" t="n">
        <v>-121341</v>
      </c>
      <c r="F31" s="37" t="n">
        <v>38800</v>
      </c>
      <c r="G31" s="37"/>
      <c r="H31" s="37"/>
      <c r="I31" s="37" t="n">
        <v>313939</v>
      </c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/>
      <c r="E32" s="37" t="n">
        <v>-108031</v>
      </c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2</v>
      </c>
      <c r="B33" s="35" t="s">
        <v>78</v>
      </c>
      <c r="C33" s="36" t="s">
        <v>79</v>
      </c>
      <c r="D33" s="37" t="n">
        <v>67389</v>
      </c>
      <c r="E33" s="37" t="n">
        <v>-22196</v>
      </c>
      <c r="F33" s="37"/>
      <c r="G33" s="37"/>
      <c r="H33" s="37"/>
      <c r="I33" s="37" t="n">
        <v>326900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customFormat="false" ht="21" hidden="true" customHeight="true" outlineLevel="0" collapsed="false">
      <c r="A34" s="34" t="n">
        <f aca="false">IF(AND(MAX(D34:T34)=0,MIN(D34:T34)=0),3,2)</f>
        <v>3</v>
      </c>
      <c r="B34" s="35" t="s">
        <v>80</v>
      </c>
      <c r="C34" s="36" t="s">
        <v>81</v>
      </c>
      <c r="D34" s="39" t="n">
        <f aca="false">SUBTOTAL(9,D35:D67)</f>
        <v>0</v>
      </c>
      <c r="E34" s="39" t="n">
        <f aca="false">SUBTOTAL(9,E35:E67)</f>
        <v>0</v>
      </c>
      <c r="F34" s="39" t="n">
        <f aca="false">SUBTOTAL(9,F35:F67)</f>
        <v>0</v>
      </c>
      <c r="G34" s="39" t="n">
        <f aca="false">SUBTOTAL(9,G35:G67)</f>
        <v>0</v>
      </c>
      <c r="H34" s="39" t="n">
        <f aca="false">SUBTOTAL(9,H35:H67)</f>
        <v>0</v>
      </c>
      <c r="I34" s="39" t="n">
        <f aca="false">SUBTOTAL(9,I35:I67)</f>
        <v>0</v>
      </c>
      <c r="J34" s="39" t="n">
        <f aca="false">SUBTOTAL(9,J35:J67)</f>
        <v>0</v>
      </c>
      <c r="K34" s="39" t="n">
        <f aca="false">SUBTOTAL(9,K35:K67)</f>
        <v>0</v>
      </c>
      <c r="L34" s="39" t="n">
        <f aca="false">SUBTOTAL(9,L35:L67)</f>
        <v>0</v>
      </c>
      <c r="M34" s="39" t="n">
        <f aca="false">SUBTOTAL(9,M35:M67)</f>
        <v>0</v>
      </c>
      <c r="N34" s="39" t="n">
        <f aca="false">SUBTOTAL(9,N35:N67)</f>
        <v>0</v>
      </c>
      <c r="O34" s="39" t="n">
        <f aca="false">SUBTOTAL(9,O35:O67)</f>
        <v>0</v>
      </c>
      <c r="P34" s="39" t="n">
        <f aca="false">SUBTOTAL(9,P35:P67)</f>
        <v>0</v>
      </c>
      <c r="Q34" s="39" t="n">
        <f aca="false">SUBTOTAL(9,Q35:Q67)</f>
        <v>0</v>
      </c>
      <c r="R34" s="39" t="n">
        <f aca="false">SUBTOTAL(9,R35:R67)</f>
        <v>0</v>
      </c>
      <c r="S34" s="39" t="n">
        <f aca="false">SUBTOTAL(9,S35:S67)</f>
        <v>0</v>
      </c>
      <c r="T34" s="39" t="n">
        <f aca="false">SUBTOTAL(9,T35:T67)</f>
        <v>0</v>
      </c>
      <c r="U34" s="40"/>
    </row>
    <row r="35" s="1" customFormat="true" ht="21" hidden="true" customHeight="true" outlineLevel="0" collapsed="false">
      <c r="A35" s="34" t="n">
        <f aca="false">IF(AND(MAX(D35:T35)=0,MIN(D35:T35)=0),3,2)</f>
        <v>3</v>
      </c>
      <c r="B35" s="35" t="n">
        <v>1701</v>
      </c>
      <c r="C35" s="41" t="s">
        <v>82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8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2</v>
      </c>
      <c r="C36" s="41" t="s">
        <v>83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3</v>
      </c>
      <c r="C37" s="41" t="s">
        <v>84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4</v>
      </c>
      <c r="C38" s="41" t="s">
        <v>85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5</v>
      </c>
      <c r="C39" s="41" t="s">
        <v>86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6</v>
      </c>
      <c r="C40" s="41" t="s">
        <v>87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11</v>
      </c>
      <c r="C41" s="41" t="s">
        <v>8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2</v>
      </c>
      <c r="C42" s="41" t="s">
        <v>89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4</v>
      </c>
      <c r="C43" s="41" t="s">
        <v>90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5</v>
      </c>
      <c r="C44" s="41" t="s">
        <v>91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.75" hidden="true" customHeight="true" outlineLevel="0" collapsed="false">
      <c r="A45" s="34" t="n">
        <f aca="false">IF(AND(MAX(D45:T45)=0,MIN(D45:T45)=0),3,2)</f>
        <v>3</v>
      </c>
      <c r="B45" s="35" t="n">
        <v>1716</v>
      </c>
      <c r="C45" s="41" t="s">
        <v>92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" hidden="true" customHeight="true" outlineLevel="0" collapsed="false">
      <c r="A46" s="34" t="n">
        <f aca="false">IF(AND(MAX(D46:T46)=0,MIN(D46:T46)=0),3,2)</f>
        <v>3</v>
      </c>
      <c r="B46" s="35" t="n">
        <v>1717</v>
      </c>
      <c r="C46" s="41" t="s">
        <v>93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8</v>
      </c>
      <c r="C47" s="41" t="s">
        <v>94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9</v>
      </c>
      <c r="C48" s="41" t="s">
        <v>95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21</v>
      </c>
      <c r="C49" s="41" t="s">
        <v>96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2</v>
      </c>
      <c r="C50" s="41" t="s">
        <v>97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3</v>
      </c>
      <c r="C51" s="41" t="s">
        <v>98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31</v>
      </c>
      <c r="C52" s="41" t="s">
        <v>99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2</v>
      </c>
      <c r="C53" s="41" t="s">
        <v>100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31.5" hidden="true" customHeight="false" outlineLevel="0" collapsed="false">
      <c r="A54" s="34" t="n">
        <f aca="false">IF(AND(MAX(D54:T54)=0,MIN(D54:T54)=0),3,2)</f>
        <v>3</v>
      </c>
      <c r="B54" s="35" t="n">
        <v>1733</v>
      </c>
      <c r="C54" s="41" t="s">
        <v>101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21" hidden="true" customHeight="true" outlineLevel="0" collapsed="false">
      <c r="A55" s="34" t="n">
        <f aca="false">IF(AND(MAX(D55:T55)=0,MIN(D55:T55)=0),3,2)</f>
        <v>3</v>
      </c>
      <c r="B55" s="35" t="n">
        <v>1735</v>
      </c>
      <c r="C55" s="41" t="s">
        <v>102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41</v>
      </c>
      <c r="C56" s="41" t="s">
        <v>103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2</v>
      </c>
      <c r="C57" s="41" t="s">
        <v>104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3</v>
      </c>
      <c r="C58" s="41" t="s">
        <v>105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51</v>
      </c>
      <c r="C59" s="41" t="s">
        <v>106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31.5" hidden="true" customHeight="false" outlineLevel="0" collapsed="false">
      <c r="A60" s="34" t="n">
        <f aca="false">IF(AND(MAX(D60:T60)=0,MIN(D60:T60)=0),3,2)</f>
        <v>3</v>
      </c>
      <c r="B60" s="35" t="n">
        <v>1752</v>
      </c>
      <c r="C60" s="41" t="s">
        <v>107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21" hidden="true" customHeight="true" outlineLevel="0" collapsed="false">
      <c r="A61" s="34" t="n">
        <f aca="false">IF(AND(MAX(D61:T61)=0,MIN(D61:T61)=0),3,2)</f>
        <v>3</v>
      </c>
      <c r="B61" s="35" t="n">
        <v>1753</v>
      </c>
      <c r="C61" s="41" t="s">
        <v>108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4</v>
      </c>
      <c r="C62" s="41" t="s">
        <v>109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9</v>
      </c>
      <c r="C63" s="41" t="s">
        <v>110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67</v>
      </c>
      <c r="C64" s="41" t="s">
        <v>111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8</v>
      </c>
      <c r="C65" s="41" t="s">
        <v>112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31.5" hidden="true" customHeight="false" outlineLevel="0" collapsed="false">
      <c r="A66" s="34" t="n">
        <f aca="false">IF(AND(MAX(D66:T66)=0,MIN(D66:T66)=0),3,2)</f>
        <v>3</v>
      </c>
      <c r="B66" s="35" t="n">
        <v>1771</v>
      </c>
      <c r="C66" s="41" t="s">
        <v>113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21" hidden="true" customHeight="true" outlineLevel="0" collapsed="false">
      <c r="A67" s="34" t="n">
        <f aca="false">IF(AND(MAX(D67:T67)=0,MIN(D67:T67)=0),3,2)</f>
        <v>3</v>
      </c>
      <c r="B67" s="35" t="n">
        <v>1772</v>
      </c>
      <c r="C67" s="41" t="s">
        <v>114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s">
        <v>115</v>
      </c>
      <c r="C68" s="36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false" customHeight="true" outlineLevel="0" collapsed="false">
      <c r="A69" s="34" t="n">
        <f aca="false">IF(AND(MAX(D69:T69)=0,MIN(D69:T69)=0),3,2)</f>
        <v>2</v>
      </c>
      <c r="B69" s="35" t="s">
        <v>117</v>
      </c>
      <c r="C69" s="36" t="s">
        <v>118</v>
      </c>
      <c r="D69" s="37" t="n">
        <v>99084</v>
      </c>
      <c r="E69" s="37" t="n">
        <v>-57600</v>
      </c>
      <c r="F69" s="37"/>
      <c r="G69" s="37"/>
      <c r="H69" s="37"/>
      <c r="I69" s="37"/>
      <c r="J69" s="37" t="n">
        <v>-29164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false" customHeight="true" outlineLevel="0" collapsed="false">
      <c r="A71" s="34" t="n">
        <f aca="false">IF(AND(MAX(D71:T71)=0,MIN(D71:T71)=0),3,2)</f>
        <v>2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 t="n">
        <v>14993</v>
      </c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true" customHeight="true" outlineLevel="0" collapsed="false">
      <c r="A72" s="34" t="n">
        <f aca="false">IF(AND(MAX(D72:T72)=0,MIN(D72:T72)=0),3,2)</f>
        <v>3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false" customHeight="true" outlineLevel="0" collapsed="false">
      <c r="A73" s="34" t="n">
        <f aca="false">IF(AND(MAX(D73:T73)=0,MIN(D73:T73)=0),3,2)</f>
        <v>2</v>
      </c>
      <c r="B73" s="35" t="s">
        <v>125</v>
      </c>
      <c r="C73" s="36" t="s">
        <v>126</v>
      </c>
      <c r="D73" s="37" t="n">
        <v>1734253</v>
      </c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true" customHeight="true" outlineLevel="0" collapsed="false">
      <c r="A74" s="34" t="n">
        <f aca="false">IF(AND(MAX(D74:T74)=0,MIN(D74:T74)=0),3,2)</f>
        <v>3</v>
      </c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2</v>
      </c>
      <c r="B75" s="35" t="s">
        <v>129</v>
      </c>
      <c r="C75" s="36" t="s">
        <v>130</v>
      </c>
      <c r="D75" s="37"/>
      <c r="E75" s="37"/>
      <c r="F75" s="37"/>
      <c r="G75" s="37"/>
      <c r="H75" s="37"/>
      <c r="I75" s="37" t="n">
        <v>-57417</v>
      </c>
      <c r="J75" s="37" t="n">
        <v>-6352</v>
      </c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 t="n">
        <f aca="false">IF(AND(MAX(D77:T77)=0,MIN(D77:T77)=0),3,2)</f>
        <v>3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/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47.25" hidden="true" customHeight="fals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31.5" hidden="tru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31.5" hidden="true" customHeight="fals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21" hidden="true" customHeight="tru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36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36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36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false" customHeight="true" outlineLevel="0" collapsed="false">
      <c r="A111" s="34" t="n">
        <f aca="false">IF(AND(MAX(D111:T111)=0,MIN(D111:T111)=0),3,2)</f>
        <v>2</v>
      </c>
      <c r="B111" s="35" t="s">
        <v>201</v>
      </c>
      <c r="C111" s="36" t="s">
        <v>202</v>
      </c>
      <c r="D111" s="37" t="n">
        <v>166</v>
      </c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true" customHeight="true" outlineLevel="0" collapsed="false">
      <c r="A113" s="34" t="n">
        <f aca="false">IF(AND(MAX(D113:T113)=0,MIN(D113:T113)=0),3,2)</f>
        <v>3</v>
      </c>
      <c r="B113" s="35" t="s">
        <v>205</v>
      </c>
      <c r="C113" s="36" t="s">
        <v>206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false" customHeight="true" outlineLevel="0" collapsed="false">
      <c r="A114" s="34" t="n">
        <f aca="false">IF(AND(MAX(D114:T114)=0,MIN(D114:T114)=0),3,2)</f>
        <v>2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 t="n">
        <f aca="false">76143+6524740+346975</f>
        <v>6947858</v>
      </c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true" customHeight="true" outlineLevel="0" collapsed="false">
      <c r="A116" s="34" t="n">
        <f aca="false">IF(AND(MAX(D116:T116)=0,MIN(D116:T116)=0),3,2)</f>
        <v>3</v>
      </c>
      <c r="B116" s="42" t="s">
        <v>211</v>
      </c>
      <c r="C116" s="43" t="s">
        <v>212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true" customHeight="true" outlineLevel="0" collapsed="false">
      <c r="A117" s="34" t="n">
        <f aca="false">IF(AND(MAX(D117:T117)=0,MIN(D117:T117)=0),3,2)</f>
        <v>3</v>
      </c>
      <c r="B117" s="42" t="s">
        <v>213</v>
      </c>
      <c r="C117" s="43" t="s">
        <v>214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44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3"/>
    </row>
    <row r="119" s="18" customFormat="true" ht="21" hidden="true" customHeight="true" outlineLevel="0" collapsed="false">
      <c r="A119" s="34" t="n">
        <f aca="false">IF(AND(MAX(D119:T119)=0,MIN(D119:T119)=0),3,2)</f>
        <v>3</v>
      </c>
      <c r="B119" s="35"/>
      <c r="C119" s="36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6"/>
    </row>
    <row r="120" customFormat="false" ht="21" hidden="false" customHeight="true" outlineLevel="0" collapsed="false">
      <c r="A120" s="34" t="n">
        <f aca="false">IF(AND(MAX(D120:T120)=0,MIN(D120:T120)=0),3,2)</f>
        <v>2</v>
      </c>
      <c r="B120" s="35"/>
      <c r="C120" s="46" t="s">
        <v>215</v>
      </c>
      <c r="D120" s="39" t="n">
        <f aca="false">SUBTOTAL(9,D121:D464)</f>
        <v>11158</v>
      </c>
      <c r="E120" s="39" t="n">
        <f aca="false">SUBTOTAL(9,E121:E464)</f>
        <v>0</v>
      </c>
      <c r="F120" s="39" t="n">
        <f aca="false">SUBTOTAL(9,F121:F464)</f>
        <v>0</v>
      </c>
      <c r="G120" s="39" t="n">
        <f aca="false">SUBTOTAL(9,G121:G464)</f>
        <v>-1138</v>
      </c>
      <c r="H120" s="39" t="n">
        <f aca="false">SUBTOTAL(9,H121:H464)</f>
        <v>1138</v>
      </c>
      <c r="I120" s="39" t="n">
        <f aca="false">SUBTOTAL(9,I121:I464)</f>
        <v>0</v>
      </c>
      <c r="J120" s="39" t="n">
        <f aca="false">SUBTOTAL(9,J121:J464)</f>
        <v>0</v>
      </c>
      <c r="K120" s="39" t="n">
        <f aca="false">SUBTOTAL(9,K121:K464)</f>
        <v>0</v>
      </c>
      <c r="L120" s="39" t="n">
        <f aca="false">SUBTOTAL(9,L121:L464)</f>
        <v>0</v>
      </c>
      <c r="M120" s="39" t="n">
        <f aca="false">SUBTOTAL(9,M121:M464)</f>
        <v>0</v>
      </c>
      <c r="N120" s="39" t="n">
        <f aca="false">SUBTOTAL(9,N121:N464)</f>
        <v>0</v>
      </c>
      <c r="O120" s="39" t="n">
        <f aca="false">SUBTOTAL(9,O121:O464)</f>
        <v>0</v>
      </c>
      <c r="P120" s="39" t="n">
        <f aca="false">SUBTOTAL(9,P121:P464)</f>
        <v>0</v>
      </c>
      <c r="Q120" s="39" t="n">
        <f aca="false">SUBTOTAL(9,Q121:Q464)</f>
        <v>0</v>
      </c>
      <c r="R120" s="39" t="n">
        <f aca="false">SUBTOTAL(9,R121:R464)</f>
        <v>0</v>
      </c>
      <c r="S120" s="39" t="n">
        <f aca="false">SUBTOTAL(9,S121:S464)</f>
        <v>0</v>
      </c>
      <c r="T120" s="39" t="n">
        <f aca="false">SUBTOTAL(9,T121:T464)</f>
        <v>0</v>
      </c>
      <c r="U120" s="40"/>
    </row>
    <row r="121" customFormat="false" ht="21" hidden="true" customHeight="true" outlineLevel="0" collapsed="false">
      <c r="A121" s="34"/>
      <c r="B121" s="35" t="s">
        <v>216</v>
      </c>
      <c r="C121" s="36" t="s">
        <v>217</v>
      </c>
      <c r="D121" s="39" t="n">
        <f aca="false">SUBTOTAL(9,D122:D135)</f>
        <v>0</v>
      </c>
      <c r="E121" s="39" t="n">
        <f aca="false">SUBTOTAL(9,E122:E135)</f>
        <v>0</v>
      </c>
      <c r="F121" s="39" t="n">
        <f aca="false">SUBTOTAL(9,F122:F135)</f>
        <v>0</v>
      </c>
      <c r="G121" s="39" t="n">
        <f aca="false">SUBTOTAL(9,G122:G135)</f>
        <v>0</v>
      </c>
      <c r="H121" s="39" t="n">
        <f aca="false">SUBTOTAL(9,H122:H135)</f>
        <v>0</v>
      </c>
      <c r="I121" s="39" t="n">
        <f aca="false">SUBTOTAL(9,I122:I135)</f>
        <v>0</v>
      </c>
      <c r="J121" s="39" t="n">
        <f aca="false">SUBTOTAL(9,J122:J135)</f>
        <v>0</v>
      </c>
      <c r="K121" s="39" t="n">
        <f aca="false">SUBTOTAL(9,K122:K135)</f>
        <v>0</v>
      </c>
      <c r="L121" s="39" t="n">
        <f aca="false">SUBTOTAL(9,L122:L135)</f>
        <v>0</v>
      </c>
      <c r="M121" s="39" t="n">
        <f aca="false">SUBTOTAL(9,M122:M135)</f>
        <v>0</v>
      </c>
      <c r="N121" s="39" t="n">
        <f aca="false">SUBTOTAL(9,N122:N135)</f>
        <v>0</v>
      </c>
      <c r="O121" s="39" t="n">
        <f aca="false">SUBTOTAL(9,O122:O135)</f>
        <v>0</v>
      </c>
      <c r="P121" s="39" t="n">
        <f aca="false">SUBTOTAL(9,P122:P135)</f>
        <v>0</v>
      </c>
      <c r="Q121" s="39" t="n">
        <f aca="false">SUBTOTAL(9,Q122:Q135)</f>
        <v>0</v>
      </c>
      <c r="R121" s="39" t="n">
        <f aca="false">SUBTOTAL(9,R122:R135)</f>
        <v>0</v>
      </c>
      <c r="S121" s="39" t="n">
        <f aca="false">SUBTOTAL(9,S122:S135)</f>
        <v>0</v>
      </c>
      <c r="T121" s="39" t="n">
        <f aca="false">SUBTOTAL(9,T122:T135)</f>
        <v>0</v>
      </c>
      <c r="U121" s="40"/>
    </row>
    <row r="122" s="1" customFormat="true" ht="21" hidden="true" customHeight="true" outlineLevel="0" collapsed="false">
      <c r="A122" s="34" t="n">
        <f aca="false">IF(AND(MAX(D122:T122)=0,MIN(D122:T122)=0),3,2)</f>
        <v>3</v>
      </c>
      <c r="B122" s="35" t="n">
        <v>5101</v>
      </c>
      <c r="C122" s="36" t="s">
        <v>218</v>
      </c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8"/>
    </row>
    <row r="123" s="1" customFormat="true" ht="21" hidden="true" customHeight="true" outlineLevel="0" collapsed="false">
      <c r="A123" s="34" t="n">
        <f aca="false">IF(AND(MAX(D123:T123)=0,MIN(D123:T123)=0),3,2)</f>
        <v>3</v>
      </c>
      <c r="B123" s="35" t="n">
        <v>5102</v>
      </c>
      <c r="C123" s="36" t="s">
        <v>219</v>
      </c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8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3</v>
      </c>
      <c r="C124" s="36" t="s">
        <v>220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4</v>
      </c>
      <c r="C125" s="36" t="s">
        <v>221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5</v>
      </c>
      <c r="C126" s="36" t="s">
        <v>222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6</v>
      </c>
      <c r="C127" s="36" t="s">
        <v>223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7</v>
      </c>
      <c r="C128" s="36" t="s">
        <v>224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8</v>
      </c>
      <c r="C129" s="36" t="s">
        <v>225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9</v>
      </c>
      <c r="C130" s="36" t="s">
        <v>226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10</v>
      </c>
      <c r="C131" s="36" t="s">
        <v>227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11</v>
      </c>
      <c r="C132" s="36" t="s">
        <v>228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2</v>
      </c>
      <c r="C133" s="36" t="s">
        <v>229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3</v>
      </c>
      <c r="C134" s="36" t="s">
        <v>230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4</v>
      </c>
      <c r="C135" s="36" t="s">
        <v>231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customFormat="false" ht="21" hidden="true" customHeight="true" outlineLevel="0" collapsed="false">
      <c r="A136" s="34" t="n">
        <f aca="false">A137</f>
        <v>0</v>
      </c>
      <c r="B136" s="35"/>
      <c r="C136" s="36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6"/>
    </row>
    <row r="137" customFormat="false" ht="21" hidden="true" customHeight="true" outlineLevel="0" collapsed="false">
      <c r="A137" s="34"/>
      <c r="B137" s="35" t="s">
        <v>232</v>
      </c>
      <c r="C137" s="36" t="s">
        <v>233</v>
      </c>
      <c r="D137" s="39" t="n">
        <f aca="false">SUBTOTAL(9,D138:D150)</f>
        <v>0</v>
      </c>
      <c r="E137" s="39" t="n">
        <f aca="false">SUBTOTAL(9,E138:E150)</f>
        <v>0</v>
      </c>
      <c r="F137" s="39" t="n">
        <f aca="false">SUBTOTAL(9,F138:F150)</f>
        <v>0</v>
      </c>
      <c r="G137" s="39" t="n">
        <f aca="false">SUBTOTAL(9,G138:G150)</f>
        <v>0</v>
      </c>
      <c r="H137" s="39" t="n">
        <f aca="false">SUBTOTAL(9,H138:H150)</f>
        <v>0</v>
      </c>
      <c r="I137" s="39" t="n">
        <f aca="false">SUBTOTAL(9,I138:I150)</f>
        <v>0</v>
      </c>
      <c r="J137" s="39" t="n">
        <f aca="false">SUBTOTAL(9,J138:J150)</f>
        <v>0</v>
      </c>
      <c r="K137" s="39" t="n">
        <f aca="false">SUBTOTAL(9,K138:K150)</f>
        <v>0</v>
      </c>
      <c r="L137" s="39" t="n">
        <f aca="false">SUBTOTAL(9,L138:L150)</f>
        <v>0</v>
      </c>
      <c r="M137" s="39" t="n">
        <f aca="false">SUBTOTAL(9,M138:M150)</f>
        <v>0</v>
      </c>
      <c r="N137" s="39" t="n">
        <f aca="false">SUBTOTAL(9,N138:N150)</f>
        <v>0</v>
      </c>
      <c r="O137" s="39" t="n">
        <f aca="false">SUBTOTAL(9,O138:O150)</f>
        <v>0</v>
      </c>
      <c r="P137" s="39" t="n">
        <f aca="false">SUBTOTAL(9,P138:P150)</f>
        <v>0</v>
      </c>
      <c r="Q137" s="39" t="n">
        <f aca="false">SUBTOTAL(9,Q138:Q150)</f>
        <v>0</v>
      </c>
      <c r="R137" s="39" t="n">
        <f aca="false">SUBTOTAL(9,R138:R150)</f>
        <v>0</v>
      </c>
      <c r="S137" s="39" t="n">
        <f aca="false">SUBTOTAL(9,S138:S150)</f>
        <v>0</v>
      </c>
      <c r="T137" s="39" t="n">
        <f aca="false">SUBTOTAL(9,T138:T150)</f>
        <v>0</v>
      </c>
      <c r="U137" s="40"/>
    </row>
    <row r="138" s="1" customFormat="true" ht="21" hidden="true" customHeight="true" outlineLevel="0" collapsed="false">
      <c r="A138" s="34" t="n">
        <f aca="false">IF(AND(MAX(D138:T138)=0,MIN(D138:T138)=0),3,2)</f>
        <v>3</v>
      </c>
      <c r="B138" s="35" t="n">
        <v>5201</v>
      </c>
      <c r="C138" s="36" t="s">
        <v>234</v>
      </c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8"/>
    </row>
    <row r="139" s="1" customFormat="true" ht="21" hidden="true" customHeight="true" outlineLevel="0" collapsed="false">
      <c r="A139" s="34" t="n">
        <f aca="false">IF(AND(MAX(D139:T139)=0,MIN(D139:T139)=0),3,2)</f>
        <v>3</v>
      </c>
      <c r="B139" s="35" t="n">
        <v>5202</v>
      </c>
      <c r="C139" s="36" t="s">
        <v>235</v>
      </c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8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3</v>
      </c>
      <c r="C140" s="36" t="s">
        <v>236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4</v>
      </c>
      <c r="C141" s="36" t="s">
        <v>237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5</v>
      </c>
      <c r="C142" s="36" t="s">
        <v>238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6</v>
      </c>
      <c r="C143" s="36" t="s">
        <v>239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7</v>
      </c>
      <c r="C144" s="36" t="s">
        <v>240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8</v>
      </c>
      <c r="C145" s="36" t="s">
        <v>241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9</v>
      </c>
      <c r="C146" s="36" t="s">
        <v>242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10</v>
      </c>
      <c r="C147" s="36" t="s">
        <v>243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11</v>
      </c>
      <c r="C148" s="36" t="s">
        <v>244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2</v>
      </c>
      <c r="C149" s="36" t="s">
        <v>245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3</v>
      </c>
      <c r="C150" s="36" t="s">
        <v>246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customFormat="false" ht="21" hidden="true" customHeight="true" outlineLevel="0" collapsed="false">
      <c r="A151" s="34" t="n">
        <f aca="false">A152</f>
        <v>0</v>
      </c>
      <c r="B151" s="35"/>
      <c r="C151" s="36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6"/>
    </row>
    <row r="152" customFormat="false" ht="21" hidden="true" customHeight="true" outlineLevel="0" collapsed="false">
      <c r="A152" s="34"/>
      <c r="B152" s="35" t="s">
        <v>247</v>
      </c>
      <c r="C152" s="36" t="s">
        <v>248</v>
      </c>
      <c r="D152" s="39" t="n">
        <f aca="false">SUBTOTAL(9,D153:D164)</f>
        <v>0</v>
      </c>
      <c r="E152" s="39" t="n">
        <f aca="false">SUBTOTAL(9,E153:E164)</f>
        <v>0</v>
      </c>
      <c r="F152" s="39" t="n">
        <f aca="false">SUBTOTAL(9,F153:F164)</f>
        <v>0</v>
      </c>
      <c r="G152" s="39" t="n">
        <f aca="false">SUBTOTAL(9,G153:G164)</f>
        <v>0</v>
      </c>
      <c r="H152" s="39" t="n">
        <f aca="false">SUBTOTAL(9,H153:H164)</f>
        <v>0</v>
      </c>
      <c r="I152" s="39" t="n">
        <f aca="false">SUBTOTAL(9,I153:I164)</f>
        <v>0</v>
      </c>
      <c r="J152" s="39" t="n">
        <f aca="false">SUBTOTAL(9,J153:J164)</f>
        <v>0</v>
      </c>
      <c r="K152" s="39" t="n">
        <f aca="false">SUBTOTAL(9,K153:K164)</f>
        <v>0</v>
      </c>
      <c r="L152" s="39" t="n">
        <f aca="false">SUBTOTAL(9,L153:L164)</f>
        <v>0</v>
      </c>
      <c r="M152" s="39" t="n">
        <f aca="false">SUBTOTAL(9,M153:M164)</f>
        <v>0</v>
      </c>
      <c r="N152" s="39" t="n">
        <f aca="false">SUBTOTAL(9,N153:N164)</f>
        <v>0</v>
      </c>
      <c r="O152" s="39" t="n">
        <f aca="false">SUBTOTAL(9,O153:O164)</f>
        <v>0</v>
      </c>
      <c r="P152" s="39" t="n">
        <f aca="false">SUBTOTAL(9,P153:P164)</f>
        <v>0</v>
      </c>
      <c r="Q152" s="39" t="n">
        <f aca="false">SUBTOTAL(9,Q153:Q164)</f>
        <v>0</v>
      </c>
      <c r="R152" s="39" t="n">
        <f aca="false">SUBTOTAL(9,R153:R164)</f>
        <v>0</v>
      </c>
      <c r="S152" s="39" t="n">
        <f aca="false">SUBTOTAL(9,S153:S164)</f>
        <v>0</v>
      </c>
      <c r="T152" s="39" t="n">
        <f aca="false">SUBTOTAL(9,T153:T164)</f>
        <v>0</v>
      </c>
      <c r="U152" s="40"/>
    </row>
    <row r="153" s="1" customFormat="true" ht="21" hidden="true" customHeight="true" outlineLevel="0" collapsed="false">
      <c r="A153" s="34" t="n">
        <f aca="false">IF(AND(MAX(D153:T153)=0,MIN(D153:T153)=0),3,2)</f>
        <v>3</v>
      </c>
      <c r="B153" s="35" t="n">
        <v>5301</v>
      </c>
      <c r="C153" s="36" t="s">
        <v>249</v>
      </c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8"/>
    </row>
    <row r="154" s="1" customFormat="true" ht="21" hidden="true" customHeight="true" outlineLevel="0" collapsed="false">
      <c r="A154" s="34" t="n">
        <f aca="false">IF(AND(MAX(D154:T154)=0,MIN(D154:T154)=0),3,2)</f>
        <v>3</v>
      </c>
      <c r="B154" s="35" t="n">
        <v>5302</v>
      </c>
      <c r="C154" s="36" t="s">
        <v>250</v>
      </c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8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3</v>
      </c>
      <c r="C155" s="36" t="s">
        <v>251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4</v>
      </c>
      <c r="C156" s="36" t="s">
        <v>252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5</v>
      </c>
      <c r="C157" s="36" t="s">
        <v>253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6</v>
      </c>
      <c r="C158" s="36" t="s">
        <v>254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7</v>
      </c>
      <c r="C159" s="36" t="s">
        <v>255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8</v>
      </c>
      <c r="C160" s="36" t="s">
        <v>256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9</v>
      </c>
      <c r="C161" s="36" t="s">
        <v>257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10</v>
      </c>
      <c r="C162" s="36" t="s">
        <v>258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11</v>
      </c>
      <c r="C163" s="36" t="s">
        <v>259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2</v>
      </c>
      <c r="C164" s="36" t="s">
        <v>260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customFormat="false" ht="21" hidden="true" customHeight="true" outlineLevel="0" collapsed="false">
      <c r="A165" s="34" t="n">
        <f aca="false">A166</f>
        <v>0</v>
      </c>
      <c r="B165" s="35"/>
      <c r="C165" s="36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6"/>
      <c r="V165" s="18"/>
      <c r="W165" s="18"/>
      <c r="X165" s="18"/>
      <c r="Y165" s="18"/>
      <c r="Z165" s="18"/>
      <c r="AA165" s="18"/>
    </row>
    <row r="166" customFormat="false" ht="21" hidden="true" customHeight="true" outlineLevel="0" collapsed="false">
      <c r="A166" s="34"/>
      <c r="B166" s="35" t="s">
        <v>261</v>
      </c>
      <c r="C166" s="36" t="s">
        <v>262</v>
      </c>
      <c r="D166" s="39" t="n">
        <f aca="false">SUBTOTAL(9,D167:D176)</f>
        <v>11158</v>
      </c>
      <c r="E166" s="39" t="n">
        <f aca="false">SUBTOTAL(9,E167:E176)</f>
        <v>0</v>
      </c>
      <c r="F166" s="39" t="n">
        <f aca="false">SUBTOTAL(9,F167:F176)</f>
        <v>0</v>
      </c>
      <c r="G166" s="39" t="n">
        <f aca="false">SUBTOTAL(9,G167:G176)</f>
        <v>-1138</v>
      </c>
      <c r="H166" s="39" t="n">
        <f aca="false">SUBTOTAL(9,H167:H176)</f>
        <v>1138</v>
      </c>
      <c r="I166" s="39" t="n">
        <f aca="false">SUBTOTAL(9,I167:I176)</f>
        <v>0</v>
      </c>
      <c r="J166" s="39" t="n">
        <f aca="false">SUBTOTAL(9,J167:J176)</f>
        <v>0</v>
      </c>
      <c r="K166" s="39" t="n">
        <f aca="false">SUBTOTAL(9,K167:K176)</f>
        <v>0</v>
      </c>
      <c r="L166" s="39" t="n">
        <f aca="false">SUBTOTAL(9,L167:L176)</f>
        <v>0</v>
      </c>
      <c r="M166" s="39" t="n">
        <f aca="false">SUBTOTAL(9,M167:M176)</f>
        <v>0</v>
      </c>
      <c r="N166" s="39" t="n">
        <f aca="false">SUBTOTAL(9,N167:N176)</f>
        <v>0</v>
      </c>
      <c r="O166" s="39" t="n">
        <f aca="false">SUBTOTAL(9,O167:O176)</f>
        <v>0</v>
      </c>
      <c r="P166" s="39" t="n">
        <f aca="false">SUBTOTAL(9,P167:P176)</f>
        <v>0</v>
      </c>
      <c r="Q166" s="39" t="n">
        <f aca="false">SUBTOTAL(9,Q167:Q176)</f>
        <v>0</v>
      </c>
      <c r="R166" s="39" t="n">
        <f aca="false">SUBTOTAL(9,R167:R176)</f>
        <v>0</v>
      </c>
      <c r="S166" s="39" t="n">
        <f aca="false">SUBTOTAL(9,S167:S176)</f>
        <v>0</v>
      </c>
      <c r="T166" s="39" t="n">
        <f aca="false">SUBTOTAL(9,T167:T176)</f>
        <v>0</v>
      </c>
      <c r="U166" s="40"/>
      <c r="V166" s="18"/>
      <c r="W166" s="18"/>
      <c r="X166" s="18"/>
      <c r="Y166" s="18"/>
      <c r="Z166" s="18"/>
      <c r="AA166" s="18"/>
    </row>
    <row r="167" s="1" customFormat="true" ht="21" hidden="false" customHeight="true" outlineLevel="0" collapsed="false">
      <c r="A167" s="34" t="n">
        <f aca="false">IF(AND(MAX(D167:T167)=0,MIN(D167:T167)=0),3,2)</f>
        <v>2</v>
      </c>
      <c r="B167" s="35" t="n">
        <v>5401</v>
      </c>
      <c r="C167" s="36" t="s">
        <v>263</v>
      </c>
      <c r="D167" s="37"/>
      <c r="E167" s="37"/>
      <c r="F167" s="37"/>
      <c r="G167" s="37" t="n">
        <v>-1138</v>
      </c>
      <c r="H167" s="37" t="n">
        <v>1138</v>
      </c>
      <c r="I167" s="37"/>
      <c r="J167" s="37"/>
      <c r="K167" s="37"/>
      <c r="L167" s="37"/>
      <c r="M167" s="37"/>
      <c r="N167" s="37"/>
      <c r="O167" s="37"/>
      <c r="P167" s="37"/>
      <c r="Q167" s="37" t="n">
        <f aca="false">-1232824+1232824</f>
        <v>0</v>
      </c>
      <c r="R167" s="37"/>
      <c r="S167" s="37"/>
      <c r="T167" s="37"/>
      <c r="U167" s="38"/>
    </row>
    <row r="168" s="1" customFormat="true" ht="21" hidden="true" customHeight="true" outlineLevel="0" collapsed="false">
      <c r="A168" s="34" t="n">
        <f aca="false">IF(AND(MAX(D168:T168)=0,MIN(D168:T168)=0),3,2)</f>
        <v>3</v>
      </c>
      <c r="B168" s="35" t="n">
        <v>5402</v>
      </c>
      <c r="C168" s="36" t="s">
        <v>264</v>
      </c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8"/>
    </row>
    <row r="169" s="1" customFormat="true" ht="21" hidden="false" customHeight="true" outlineLevel="0" collapsed="false">
      <c r="A169" s="34" t="n">
        <f aca="false">IF(AND(MAX(D169:T169)=0,MIN(D169:T169)=0),3,2)</f>
        <v>2</v>
      </c>
      <c r="B169" s="35" t="n">
        <v>5403</v>
      </c>
      <c r="C169" s="36" t="s">
        <v>265</v>
      </c>
      <c r="D169" s="37" t="n">
        <v>493</v>
      </c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false" customHeight="true" outlineLevel="0" collapsed="false">
      <c r="A170" s="34" t="n">
        <f aca="false">IF(AND(MAX(D170:T170)=0,MIN(D170:T170)=0),3,2)</f>
        <v>2</v>
      </c>
      <c r="B170" s="35" t="n">
        <v>5404</v>
      </c>
      <c r="C170" s="36" t="s">
        <v>266</v>
      </c>
      <c r="D170" s="37" t="n">
        <f aca="false">151+27</f>
        <v>178</v>
      </c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2</v>
      </c>
      <c r="B171" s="35" t="n">
        <v>5405</v>
      </c>
      <c r="C171" s="36" t="s">
        <v>267</v>
      </c>
      <c r="D171" s="37" t="n">
        <v>8629</v>
      </c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6</v>
      </c>
      <c r="C172" s="36" t="s">
        <v>268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false" customHeight="true" outlineLevel="0" collapsed="false">
      <c r="A173" s="34" t="n">
        <f aca="false">IF(AND(MAX(D173:T173)=0,MIN(D173:T173)=0),3,2)</f>
        <v>2</v>
      </c>
      <c r="B173" s="35" t="n">
        <v>5407</v>
      </c>
      <c r="C173" s="36" t="s">
        <v>269</v>
      </c>
      <c r="D173" s="37" t="n">
        <v>952</v>
      </c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8</v>
      </c>
      <c r="C174" s="36" t="s">
        <v>270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false" customHeight="true" outlineLevel="0" collapsed="false">
      <c r="A175" s="34" t="n">
        <f aca="false">IF(AND(MAX(D175:T175)=0,MIN(D175:T175)=0),3,2)</f>
        <v>2</v>
      </c>
      <c r="B175" s="35" t="n">
        <v>5409</v>
      </c>
      <c r="C175" s="36" t="s">
        <v>271</v>
      </c>
      <c r="D175" s="37" t="n">
        <v>906</v>
      </c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10</v>
      </c>
      <c r="C176" s="36" t="s">
        <v>272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customFormat="false" ht="21" hidden="true" customHeight="true" outlineLevel="0" collapsed="false">
      <c r="A177" s="34" t="n">
        <f aca="false">A178</f>
        <v>0</v>
      </c>
      <c r="B177" s="35"/>
      <c r="C177" s="36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6"/>
    </row>
    <row r="178" customFormat="false" ht="21" hidden="true" customHeight="true" outlineLevel="0" collapsed="false">
      <c r="A178" s="34"/>
      <c r="B178" s="35" t="s">
        <v>273</v>
      </c>
      <c r="C178" s="36" t="s">
        <v>274</v>
      </c>
      <c r="D178" s="39" t="n">
        <f aca="false">SUBTOTAL(9,D179:D189)</f>
        <v>0</v>
      </c>
      <c r="E178" s="39" t="n">
        <f aca="false">SUBTOTAL(9,E179:E189)</f>
        <v>0</v>
      </c>
      <c r="F178" s="39" t="n">
        <f aca="false">SUBTOTAL(9,F179:F189)</f>
        <v>0</v>
      </c>
      <c r="G178" s="39" t="n">
        <f aca="false">SUBTOTAL(9,G179:G189)</f>
        <v>0</v>
      </c>
      <c r="H178" s="39" t="n">
        <f aca="false">SUBTOTAL(9,H179:H189)</f>
        <v>0</v>
      </c>
      <c r="I178" s="39" t="n">
        <f aca="false">SUBTOTAL(9,I179:I189)</f>
        <v>0</v>
      </c>
      <c r="J178" s="39" t="n">
        <f aca="false">SUBTOTAL(9,J179:J189)</f>
        <v>0</v>
      </c>
      <c r="K178" s="39" t="n">
        <f aca="false">SUBTOTAL(9,K179:K189)</f>
        <v>0</v>
      </c>
      <c r="L178" s="39" t="n">
        <f aca="false">SUBTOTAL(9,L179:L189)</f>
        <v>0</v>
      </c>
      <c r="M178" s="39" t="n">
        <f aca="false">SUBTOTAL(9,M179:M189)</f>
        <v>0</v>
      </c>
      <c r="N178" s="39" t="n">
        <f aca="false">SUBTOTAL(9,N179:N189)</f>
        <v>0</v>
      </c>
      <c r="O178" s="39" t="n">
        <f aca="false">SUBTOTAL(9,O179:O189)</f>
        <v>0</v>
      </c>
      <c r="P178" s="39" t="n">
        <f aca="false">SUBTOTAL(9,P179:P189)</f>
        <v>0</v>
      </c>
      <c r="Q178" s="39" t="n">
        <f aca="false">SUBTOTAL(9,Q179:Q189)</f>
        <v>0</v>
      </c>
      <c r="R178" s="39" t="n">
        <f aca="false">SUBTOTAL(9,R179:R189)</f>
        <v>0</v>
      </c>
      <c r="S178" s="39" t="n">
        <f aca="false">SUBTOTAL(9,S179:S189)</f>
        <v>0</v>
      </c>
      <c r="T178" s="39" t="n">
        <f aca="false">SUBTOTAL(9,T179:T189)</f>
        <v>0</v>
      </c>
      <c r="U178" s="40"/>
    </row>
    <row r="179" s="1" customFormat="true" ht="21" hidden="true" customHeight="true" outlineLevel="0" collapsed="false">
      <c r="A179" s="34" t="n">
        <f aca="false">IF(AND(MAX(D179:T179)=0,MIN(D179:T179)=0),3,2)</f>
        <v>3</v>
      </c>
      <c r="B179" s="35" t="n">
        <v>5501</v>
      </c>
      <c r="C179" s="36" t="s">
        <v>275</v>
      </c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8"/>
    </row>
    <row r="180" s="1" customFormat="true" ht="21" hidden="true" customHeight="true" outlineLevel="0" collapsed="false">
      <c r="A180" s="34" t="n">
        <f aca="false">IF(AND(MAX(D180:T180)=0,MIN(D180:T180)=0),3,2)</f>
        <v>3</v>
      </c>
      <c r="B180" s="35" t="n">
        <v>5502</v>
      </c>
      <c r="C180" s="36" t="s">
        <v>276</v>
      </c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8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3</v>
      </c>
      <c r="C181" s="36" t="s">
        <v>277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4</v>
      </c>
      <c r="C182" s="36" t="s">
        <v>278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5</v>
      </c>
      <c r="C183" s="36" t="s">
        <v>279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6</v>
      </c>
      <c r="C184" s="36" t="s">
        <v>280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7</v>
      </c>
      <c r="C185" s="36" t="s">
        <v>281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8</v>
      </c>
      <c r="C186" s="36" t="s">
        <v>282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9</v>
      </c>
      <c r="C187" s="36" t="s">
        <v>283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10</v>
      </c>
      <c r="C188" s="36" t="s">
        <v>284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11</v>
      </c>
      <c r="C189" s="36" t="s">
        <v>285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customFormat="false" ht="21" hidden="true" customHeight="true" outlineLevel="0" collapsed="false">
      <c r="A190" s="34" t="n">
        <f aca="false">A191</f>
        <v>0</v>
      </c>
      <c r="B190" s="35"/>
      <c r="C190" s="36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6"/>
    </row>
    <row r="191" customFormat="false" ht="21" hidden="true" customHeight="true" outlineLevel="0" collapsed="false">
      <c r="A191" s="34"/>
      <c r="B191" s="35" t="s">
        <v>286</v>
      </c>
      <c r="C191" s="36" t="s">
        <v>287</v>
      </c>
      <c r="D191" s="39" t="n">
        <f aca="false">SUBTOTAL(9,D192:D201)</f>
        <v>0</v>
      </c>
      <c r="E191" s="39" t="n">
        <f aca="false">SUBTOTAL(9,E192:E201)</f>
        <v>0</v>
      </c>
      <c r="F191" s="39" t="n">
        <f aca="false">SUBTOTAL(9,F192:F201)</f>
        <v>0</v>
      </c>
      <c r="G191" s="39" t="n">
        <f aca="false">SUBTOTAL(9,G192:G201)</f>
        <v>0</v>
      </c>
      <c r="H191" s="39" t="n">
        <f aca="false">SUBTOTAL(9,H192:H201)</f>
        <v>0</v>
      </c>
      <c r="I191" s="39" t="n">
        <f aca="false">SUBTOTAL(9,I192:I201)</f>
        <v>0</v>
      </c>
      <c r="J191" s="39" t="n">
        <f aca="false">SUBTOTAL(9,J192:J201)</f>
        <v>0</v>
      </c>
      <c r="K191" s="39" t="n">
        <f aca="false">SUBTOTAL(9,K192:K201)</f>
        <v>0</v>
      </c>
      <c r="L191" s="39" t="n">
        <f aca="false">SUBTOTAL(9,L192:L201)</f>
        <v>0</v>
      </c>
      <c r="M191" s="39" t="n">
        <f aca="false">SUBTOTAL(9,M192:M201)</f>
        <v>0</v>
      </c>
      <c r="N191" s="39" t="n">
        <f aca="false">SUBTOTAL(9,N192:N201)</f>
        <v>0</v>
      </c>
      <c r="O191" s="39" t="n">
        <f aca="false">SUBTOTAL(9,O192:O201)</f>
        <v>0</v>
      </c>
      <c r="P191" s="39" t="n">
        <f aca="false">SUBTOTAL(9,P192:P201)</f>
        <v>0</v>
      </c>
      <c r="Q191" s="39" t="n">
        <f aca="false">SUBTOTAL(9,Q192:Q201)</f>
        <v>0</v>
      </c>
      <c r="R191" s="39" t="n">
        <f aca="false">SUBTOTAL(9,R192:R201)</f>
        <v>0</v>
      </c>
      <c r="S191" s="39" t="n">
        <f aca="false">SUBTOTAL(9,S192:S201)</f>
        <v>0</v>
      </c>
      <c r="T191" s="39" t="n">
        <f aca="false">SUBTOTAL(9,T192:T201)</f>
        <v>0</v>
      </c>
      <c r="U191" s="40"/>
    </row>
    <row r="192" s="1" customFormat="true" ht="21" hidden="true" customHeight="true" outlineLevel="0" collapsed="false">
      <c r="A192" s="34" t="n">
        <f aca="false">IF(AND(MAX(D192:T192)=0,MIN(D192:T192)=0),3,2)</f>
        <v>3</v>
      </c>
      <c r="B192" s="35" t="n">
        <v>5601</v>
      </c>
      <c r="C192" s="36" t="s">
        <v>288</v>
      </c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8"/>
    </row>
    <row r="193" s="1" customFormat="true" ht="21" hidden="true" customHeight="true" outlineLevel="0" collapsed="false">
      <c r="A193" s="34" t="n">
        <f aca="false">IF(AND(MAX(D193:T193)=0,MIN(D193:T193)=0),3,2)</f>
        <v>3</v>
      </c>
      <c r="B193" s="35" t="n">
        <v>5602</v>
      </c>
      <c r="C193" s="36" t="s">
        <v>289</v>
      </c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8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3</v>
      </c>
      <c r="C194" s="36" t="s">
        <v>290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5</v>
      </c>
      <c r="C195" s="36" t="s">
        <v>291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6</v>
      </c>
      <c r="C196" s="36" t="s">
        <v>292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7</v>
      </c>
      <c r="C197" s="36" t="s">
        <v>293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8</v>
      </c>
      <c r="C198" s="36" t="s">
        <v>294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9</v>
      </c>
      <c r="C199" s="36" t="s">
        <v>295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10</v>
      </c>
      <c r="C200" s="36" t="s">
        <v>296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11</v>
      </c>
      <c r="C201" s="36" t="s">
        <v>297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customFormat="false" ht="21" hidden="true" customHeight="true" outlineLevel="0" collapsed="false">
      <c r="A202" s="34" t="n">
        <f aca="false">A203</f>
        <v>0</v>
      </c>
      <c r="B202" s="35"/>
      <c r="C202" s="36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6"/>
      <c r="V202" s="18"/>
    </row>
    <row r="203" customFormat="false" ht="21" hidden="true" customHeight="true" outlineLevel="0" collapsed="false">
      <c r="A203" s="34"/>
      <c r="B203" s="35" t="s">
        <v>298</v>
      </c>
      <c r="C203" s="36" t="s">
        <v>299</v>
      </c>
      <c r="D203" s="39" t="n">
        <f aca="false">SUBTOTAL(9,D204:D207)</f>
        <v>0</v>
      </c>
      <c r="E203" s="39" t="n">
        <f aca="false">SUBTOTAL(9,E204:E207)</f>
        <v>0</v>
      </c>
      <c r="F203" s="39" t="n">
        <f aca="false">SUBTOTAL(9,F204:F207)</f>
        <v>0</v>
      </c>
      <c r="G203" s="39" t="n">
        <f aca="false">SUBTOTAL(9,G204:G207)</f>
        <v>0</v>
      </c>
      <c r="H203" s="39" t="n">
        <f aca="false">SUBTOTAL(9,H204:H207)</f>
        <v>0</v>
      </c>
      <c r="I203" s="39" t="n">
        <f aca="false">SUBTOTAL(9,I204:I207)</f>
        <v>0</v>
      </c>
      <c r="J203" s="39" t="n">
        <f aca="false">SUBTOTAL(9,J204:J207)</f>
        <v>0</v>
      </c>
      <c r="K203" s="39" t="n">
        <f aca="false">SUBTOTAL(9,K204:K207)</f>
        <v>0</v>
      </c>
      <c r="L203" s="39" t="n">
        <f aca="false">SUBTOTAL(9,L204:L207)</f>
        <v>0</v>
      </c>
      <c r="M203" s="39" t="n">
        <f aca="false">SUBTOTAL(9,M204:M207)</f>
        <v>0</v>
      </c>
      <c r="N203" s="39" t="n">
        <f aca="false">SUBTOTAL(9,N204:N207)</f>
        <v>0</v>
      </c>
      <c r="O203" s="39" t="n">
        <f aca="false">SUBTOTAL(9,O204:O207)</f>
        <v>0</v>
      </c>
      <c r="P203" s="39" t="n">
        <f aca="false">SUBTOTAL(9,P204:P207)</f>
        <v>0</v>
      </c>
      <c r="Q203" s="39" t="n">
        <f aca="false">SUBTOTAL(9,Q204:Q207)</f>
        <v>0</v>
      </c>
      <c r="R203" s="39" t="n">
        <f aca="false">SUBTOTAL(9,R204:R207)</f>
        <v>0</v>
      </c>
      <c r="S203" s="39" t="n">
        <f aca="false">SUBTOTAL(9,S204:S207)</f>
        <v>0</v>
      </c>
      <c r="T203" s="39" t="n">
        <f aca="false">SUBTOTAL(9,T204:T207)</f>
        <v>0</v>
      </c>
      <c r="U203" s="40"/>
      <c r="V203" s="18"/>
    </row>
    <row r="204" s="1" customFormat="true" ht="21" hidden="true" customHeight="true" outlineLevel="0" collapsed="false">
      <c r="A204" s="34" t="n">
        <f aca="false">IF(AND(MAX(D204:T204)=0,MIN(D204:T204)=0),3,2)</f>
        <v>3</v>
      </c>
      <c r="B204" s="35" t="n">
        <v>5701</v>
      </c>
      <c r="C204" s="36" t="s">
        <v>300</v>
      </c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  <c r="S204" s="37"/>
      <c r="T204" s="37"/>
      <c r="U204" s="38"/>
    </row>
    <row r="205" s="1" customFormat="true" ht="21" hidden="true" customHeight="true" outlineLevel="0" collapsed="false">
      <c r="A205" s="34" t="n">
        <f aca="false">IF(AND(MAX(D205:T205)=0,MIN(D205:T205)=0),3,2)</f>
        <v>3</v>
      </c>
      <c r="B205" s="35" t="n">
        <v>5702</v>
      </c>
      <c r="C205" s="36" t="s">
        <v>301</v>
      </c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3</v>
      </c>
      <c r="C206" s="36" t="s">
        <v>302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4</v>
      </c>
      <c r="C207" s="36" t="s">
        <v>303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customFormat="false" ht="21" hidden="true" customHeight="true" outlineLevel="0" collapsed="false">
      <c r="A208" s="34" t="n">
        <f aca="false">A209</f>
        <v>0</v>
      </c>
      <c r="B208" s="35"/>
      <c r="C208" s="36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6"/>
    </row>
    <row r="209" customFormat="false" ht="21" hidden="true" customHeight="true" outlineLevel="0" collapsed="false">
      <c r="A209" s="34"/>
      <c r="B209" s="35" t="s">
        <v>304</v>
      </c>
      <c r="C209" s="36" t="s">
        <v>305</v>
      </c>
      <c r="D209" s="39" t="n">
        <f aca="false">SUBTOTAL(9,D210:D217)</f>
        <v>0</v>
      </c>
      <c r="E209" s="39" t="n">
        <f aca="false">SUBTOTAL(9,E210:E217)</f>
        <v>0</v>
      </c>
      <c r="F209" s="39" t="n">
        <f aca="false">SUBTOTAL(9,F210:F217)</f>
        <v>0</v>
      </c>
      <c r="G209" s="39" t="n">
        <f aca="false">SUBTOTAL(9,G210:G217)</f>
        <v>0</v>
      </c>
      <c r="H209" s="39" t="n">
        <f aca="false">SUBTOTAL(9,H210:H217)</f>
        <v>0</v>
      </c>
      <c r="I209" s="39" t="n">
        <f aca="false">SUBTOTAL(9,I210:I217)</f>
        <v>0</v>
      </c>
      <c r="J209" s="39" t="n">
        <f aca="false">SUBTOTAL(9,J210:J217)</f>
        <v>0</v>
      </c>
      <c r="K209" s="39" t="n">
        <f aca="false">SUBTOTAL(9,K210:K217)</f>
        <v>0</v>
      </c>
      <c r="L209" s="39" t="n">
        <f aca="false">SUBTOTAL(9,L210:L217)</f>
        <v>0</v>
      </c>
      <c r="M209" s="39" t="n">
        <f aca="false">SUBTOTAL(9,M210:M217)</f>
        <v>0</v>
      </c>
      <c r="N209" s="39" t="n">
        <f aca="false">SUBTOTAL(9,N210:N217)</f>
        <v>0</v>
      </c>
      <c r="O209" s="39" t="n">
        <f aca="false">SUBTOTAL(9,O210:O217)</f>
        <v>0</v>
      </c>
      <c r="P209" s="39" t="n">
        <f aca="false">SUBTOTAL(9,P210:P217)</f>
        <v>0</v>
      </c>
      <c r="Q209" s="39" t="n">
        <f aca="false">SUBTOTAL(9,Q210:Q217)</f>
        <v>0</v>
      </c>
      <c r="R209" s="39" t="n">
        <f aca="false">SUBTOTAL(9,R210:R217)</f>
        <v>0</v>
      </c>
      <c r="S209" s="39" t="n">
        <f aca="false">SUBTOTAL(9,S210:S217)</f>
        <v>0</v>
      </c>
      <c r="T209" s="39" t="n">
        <f aca="false">SUBTOTAL(9,T210:T217)</f>
        <v>0</v>
      </c>
      <c r="U209" s="40"/>
    </row>
    <row r="210" s="1" customFormat="true" ht="21" hidden="true" customHeight="true" outlineLevel="0" collapsed="false">
      <c r="A210" s="34" t="n">
        <f aca="false">IF(AND(MAX(D210:T210)=0,MIN(D210:T210)=0),3,2)</f>
        <v>3</v>
      </c>
      <c r="B210" s="35" t="n">
        <v>5801</v>
      </c>
      <c r="C210" s="36" t="s">
        <v>306</v>
      </c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7"/>
      <c r="T210" s="37"/>
      <c r="U210" s="38"/>
    </row>
    <row r="211" s="1" customFormat="true" ht="21" hidden="true" customHeight="true" outlineLevel="0" collapsed="false">
      <c r="A211" s="34" t="n">
        <f aca="false">IF(AND(MAX(D211:T211)=0,MIN(D211:T211)=0),3,2)</f>
        <v>3</v>
      </c>
      <c r="B211" s="35" t="n">
        <v>5802</v>
      </c>
      <c r="C211" s="36" t="s">
        <v>307</v>
      </c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8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3</v>
      </c>
      <c r="C212" s="36" t="s">
        <v>308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4</v>
      </c>
      <c r="C213" s="36" t="s">
        <v>309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5</v>
      </c>
      <c r="C214" s="36" t="s">
        <v>310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6</v>
      </c>
      <c r="C215" s="36" t="s">
        <v>311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7</v>
      </c>
      <c r="C216" s="36" t="s">
        <v>312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8</v>
      </c>
      <c r="C217" s="36" t="s">
        <v>313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customFormat="false" ht="21" hidden="true" customHeight="true" outlineLevel="0" collapsed="false">
      <c r="A218" s="34" t="n">
        <f aca="false">A219</f>
        <v>0</v>
      </c>
      <c r="B218" s="35"/>
      <c r="C218" s="36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6"/>
    </row>
    <row r="219" customFormat="false" ht="21" hidden="true" customHeight="true" outlineLevel="0" collapsed="false">
      <c r="A219" s="34"/>
      <c r="B219" s="35" t="s">
        <v>314</v>
      </c>
      <c r="C219" s="36" t="s">
        <v>315</v>
      </c>
      <c r="D219" s="39" t="n">
        <f aca="false">SUBTOTAL(9,D220:D226)</f>
        <v>0</v>
      </c>
      <c r="E219" s="39" t="n">
        <f aca="false">SUBTOTAL(9,E220:E226)</f>
        <v>0</v>
      </c>
      <c r="F219" s="39" t="n">
        <f aca="false">SUBTOTAL(9,F220:F226)</f>
        <v>0</v>
      </c>
      <c r="G219" s="39" t="n">
        <f aca="false">SUBTOTAL(9,G220:G226)</f>
        <v>0</v>
      </c>
      <c r="H219" s="39" t="n">
        <f aca="false">SUBTOTAL(9,H220:H226)</f>
        <v>0</v>
      </c>
      <c r="I219" s="39" t="n">
        <f aca="false">SUBTOTAL(9,I220:I226)</f>
        <v>0</v>
      </c>
      <c r="J219" s="39" t="n">
        <f aca="false">SUBTOTAL(9,J220:J226)</f>
        <v>0</v>
      </c>
      <c r="K219" s="39" t="n">
        <f aca="false">SUBTOTAL(9,K220:K226)</f>
        <v>0</v>
      </c>
      <c r="L219" s="39" t="n">
        <f aca="false">SUBTOTAL(9,L220:L226)</f>
        <v>0</v>
      </c>
      <c r="M219" s="39" t="n">
        <f aca="false">SUBTOTAL(9,M220:M226)</f>
        <v>0</v>
      </c>
      <c r="N219" s="39" t="n">
        <f aca="false">SUBTOTAL(9,N220:N226)</f>
        <v>0</v>
      </c>
      <c r="O219" s="39" t="n">
        <f aca="false">SUBTOTAL(9,O220:O226)</f>
        <v>0</v>
      </c>
      <c r="P219" s="39" t="n">
        <f aca="false">SUBTOTAL(9,P220:P226)</f>
        <v>0</v>
      </c>
      <c r="Q219" s="39" t="n">
        <f aca="false">SUBTOTAL(9,Q220:Q226)</f>
        <v>0</v>
      </c>
      <c r="R219" s="39" t="n">
        <f aca="false">SUBTOTAL(9,R220:R226)</f>
        <v>0</v>
      </c>
      <c r="S219" s="39" t="n">
        <f aca="false">SUBTOTAL(9,S220:S226)</f>
        <v>0</v>
      </c>
      <c r="T219" s="39" t="n">
        <f aca="false">SUBTOTAL(9,T220:T226)</f>
        <v>0</v>
      </c>
      <c r="U219" s="40"/>
    </row>
    <row r="220" s="1" customFormat="true" ht="21" hidden="true" customHeight="true" outlineLevel="0" collapsed="false">
      <c r="A220" s="34" t="n">
        <f aca="false">IF(AND(MAX(D220:T220)=0,MIN(D220:T220)=0),3,2)</f>
        <v>3</v>
      </c>
      <c r="B220" s="35" t="n">
        <v>5901</v>
      </c>
      <c r="C220" s="36" t="s">
        <v>316</v>
      </c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8"/>
    </row>
    <row r="221" s="1" customFormat="true" ht="21" hidden="true" customHeight="true" outlineLevel="0" collapsed="false">
      <c r="A221" s="34" t="n">
        <f aca="false">IF(AND(MAX(D221:T221)=0,MIN(D221:T221)=0),3,2)</f>
        <v>3</v>
      </c>
      <c r="B221" s="35" t="n">
        <v>5902</v>
      </c>
      <c r="C221" s="36" t="s">
        <v>317</v>
      </c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8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3</v>
      </c>
      <c r="C222" s="36" t="s">
        <v>318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4</v>
      </c>
      <c r="C223" s="36" t="s">
        <v>319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5</v>
      </c>
      <c r="C224" s="36" t="s">
        <v>320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6</v>
      </c>
      <c r="C225" s="36" t="s">
        <v>321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7</v>
      </c>
      <c r="C226" s="36" t="s">
        <v>322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customFormat="false" ht="21" hidden="true" customHeight="true" outlineLevel="0" collapsed="false">
      <c r="A227" s="34" t="n">
        <f aca="false">A228</f>
        <v>0</v>
      </c>
      <c r="B227" s="35"/>
      <c r="C227" s="36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6"/>
    </row>
    <row r="228" customFormat="false" ht="21" hidden="true" customHeight="true" outlineLevel="0" collapsed="false">
      <c r="A228" s="34"/>
      <c r="B228" s="35" t="s">
        <v>323</v>
      </c>
      <c r="C228" s="36" t="s">
        <v>324</v>
      </c>
      <c r="D228" s="39" t="n">
        <f aca="false">SUBTOTAL(9,D229:D237)</f>
        <v>0</v>
      </c>
      <c r="E228" s="39" t="n">
        <f aca="false">SUBTOTAL(9,E229:E237)</f>
        <v>0</v>
      </c>
      <c r="F228" s="39" t="n">
        <f aca="false">SUBTOTAL(9,F229:F237)</f>
        <v>0</v>
      </c>
      <c r="G228" s="39" t="n">
        <f aca="false">SUBTOTAL(9,G229:G237)</f>
        <v>0</v>
      </c>
      <c r="H228" s="39" t="n">
        <f aca="false">SUBTOTAL(9,H229:H237)</f>
        <v>0</v>
      </c>
      <c r="I228" s="39" t="n">
        <f aca="false">SUBTOTAL(9,I229:I237)</f>
        <v>0</v>
      </c>
      <c r="J228" s="39" t="n">
        <f aca="false">SUBTOTAL(9,J229:J237)</f>
        <v>0</v>
      </c>
      <c r="K228" s="39" t="n">
        <f aca="false">SUBTOTAL(9,K229:K237)</f>
        <v>0</v>
      </c>
      <c r="L228" s="39" t="n">
        <f aca="false">SUBTOTAL(9,L229:L237)</f>
        <v>0</v>
      </c>
      <c r="M228" s="39" t="n">
        <f aca="false">SUBTOTAL(9,M229:M237)</f>
        <v>0</v>
      </c>
      <c r="N228" s="39" t="n">
        <f aca="false">SUBTOTAL(9,N229:N237)</f>
        <v>0</v>
      </c>
      <c r="O228" s="39" t="n">
        <f aca="false">SUBTOTAL(9,O229:O237)</f>
        <v>0</v>
      </c>
      <c r="P228" s="39" t="n">
        <f aca="false">SUBTOTAL(9,P229:P237)</f>
        <v>0</v>
      </c>
      <c r="Q228" s="39" t="n">
        <f aca="false">SUBTOTAL(9,Q229:Q237)</f>
        <v>0</v>
      </c>
      <c r="R228" s="39" t="n">
        <f aca="false">SUBTOTAL(9,R229:R237)</f>
        <v>0</v>
      </c>
      <c r="S228" s="39" t="n">
        <f aca="false">SUBTOTAL(9,S229:S237)</f>
        <v>0</v>
      </c>
      <c r="T228" s="39" t="n">
        <f aca="false">SUBTOTAL(9,T229:T237)</f>
        <v>0</v>
      </c>
      <c r="U228" s="40"/>
    </row>
    <row r="229" s="1" customFormat="true" ht="21" hidden="true" customHeight="true" outlineLevel="0" collapsed="false">
      <c r="A229" s="34" t="n">
        <f aca="false">IF(AND(MAX(D229:T229)=0,MIN(D229:T229)=0),3,2)</f>
        <v>3</v>
      </c>
      <c r="B229" s="35" t="n">
        <v>6001</v>
      </c>
      <c r="C229" s="36" t="s">
        <v>325</v>
      </c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8"/>
    </row>
    <row r="230" s="1" customFormat="true" ht="21" hidden="true" customHeight="true" outlineLevel="0" collapsed="false">
      <c r="A230" s="34" t="n">
        <f aca="false">IF(AND(MAX(D230:T230)=0,MIN(D230:T230)=0),3,2)</f>
        <v>3</v>
      </c>
      <c r="B230" s="35" t="n">
        <v>6002</v>
      </c>
      <c r="C230" s="36" t="s">
        <v>326</v>
      </c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8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3</v>
      </c>
      <c r="C231" s="36" t="s">
        <v>327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4</v>
      </c>
      <c r="C232" s="36" t="s">
        <v>328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5</v>
      </c>
      <c r="C233" s="36" t="s">
        <v>329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6</v>
      </c>
      <c r="C234" s="36" t="s">
        <v>330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7</v>
      </c>
      <c r="C235" s="36" t="s">
        <v>331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8</v>
      </c>
      <c r="C236" s="36" t="s">
        <v>332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9</v>
      </c>
      <c r="C237" s="36" t="s">
        <v>333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customFormat="false" ht="21" hidden="true" customHeight="true" outlineLevel="0" collapsed="false">
      <c r="A238" s="34" t="n">
        <f aca="false">A239</f>
        <v>0</v>
      </c>
      <c r="B238" s="35"/>
      <c r="C238" s="36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6"/>
    </row>
    <row r="239" customFormat="false" ht="21" hidden="true" customHeight="true" outlineLevel="0" collapsed="false">
      <c r="A239" s="34"/>
      <c r="B239" s="35" t="s">
        <v>334</v>
      </c>
      <c r="C239" s="36" t="s">
        <v>335</v>
      </c>
      <c r="D239" s="39" t="n">
        <f aca="false">SUBTOTAL(9,D240:D247)</f>
        <v>0</v>
      </c>
      <c r="E239" s="39" t="n">
        <f aca="false">SUBTOTAL(9,E240:E247)</f>
        <v>0</v>
      </c>
      <c r="F239" s="39" t="n">
        <f aca="false">SUBTOTAL(9,F240:F247)</f>
        <v>0</v>
      </c>
      <c r="G239" s="39" t="n">
        <f aca="false">SUBTOTAL(9,G240:G247)</f>
        <v>0</v>
      </c>
      <c r="H239" s="39" t="n">
        <f aca="false">SUBTOTAL(9,H240:H247)</f>
        <v>0</v>
      </c>
      <c r="I239" s="39" t="n">
        <f aca="false">SUBTOTAL(9,I240:I247)</f>
        <v>0</v>
      </c>
      <c r="J239" s="39" t="n">
        <f aca="false">SUBTOTAL(9,J240:J247)</f>
        <v>0</v>
      </c>
      <c r="K239" s="39" t="n">
        <f aca="false">SUBTOTAL(9,K240:K247)</f>
        <v>0</v>
      </c>
      <c r="L239" s="39" t="n">
        <f aca="false">SUBTOTAL(9,L240:L247)</f>
        <v>0</v>
      </c>
      <c r="M239" s="39" t="n">
        <f aca="false">SUBTOTAL(9,M240:M247)</f>
        <v>0</v>
      </c>
      <c r="N239" s="39" t="n">
        <f aca="false">SUBTOTAL(9,N240:N247)</f>
        <v>0</v>
      </c>
      <c r="O239" s="39" t="n">
        <f aca="false">SUBTOTAL(9,O240:O247)</f>
        <v>0</v>
      </c>
      <c r="P239" s="39" t="n">
        <f aca="false">SUBTOTAL(9,P240:P247)</f>
        <v>0</v>
      </c>
      <c r="Q239" s="39" t="n">
        <f aca="false">SUBTOTAL(9,Q240:Q247)</f>
        <v>0</v>
      </c>
      <c r="R239" s="39" t="n">
        <f aca="false">SUBTOTAL(9,R240:R247)</f>
        <v>0</v>
      </c>
      <c r="S239" s="39" t="n">
        <f aca="false">SUBTOTAL(9,S240:S247)</f>
        <v>0</v>
      </c>
      <c r="T239" s="39" t="n">
        <f aca="false">SUBTOTAL(9,T240:T247)</f>
        <v>0</v>
      </c>
      <c r="U239" s="40"/>
    </row>
    <row r="240" s="1" customFormat="true" ht="21" hidden="true" customHeight="true" outlineLevel="0" collapsed="false">
      <c r="A240" s="34" t="n">
        <f aca="false">IF(AND(MAX(D240:T240)=0,MIN(D240:T240)=0),3,2)</f>
        <v>3</v>
      </c>
      <c r="B240" s="35" t="n">
        <v>6101</v>
      </c>
      <c r="C240" s="36" t="s">
        <v>336</v>
      </c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8"/>
    </row>
    <row r="241" s="1" customFormat="true" ht="21" hidden="true" customHeight="true" outlineLevel="0" collapsed="false">
      <c r="A241" s="34" t="n">
        <f aca="false">IF(AND(MAX(D241:T241)=0,MIN(D241:T241)=0),3,2)</f>
        <v>3</v>
      </c>
      <c r="B241" s="35" t="n">
        <v>6102</v>
      </c>
      <c r="C241" s="36" t="s">
        <v>337</v>
      </c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8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3</v>
      </c>
      <c r="C242" s="36" t="s">
        <v>338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4</v>
      </c>
      <c r="C243" s="36" t="s">
        <v>339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5</v>
      </c>
      <c r="C244" s="36" t="s">
        <v>340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6</v>
      </c>
      <c r="C245" s="36" t="s">
        <v>341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7</v>
      </c>
      <c r="C246" s="36" t="s">
        <v>342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8</v>
      </c>
      <c r="C247" s="36" t="s">
        <v>343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customFormat="false" ht="21" hidden="true" customHeight="true" outlineLevel="0" collapsed="false">
      <c r="A248" s="34" t="n">
        <f aca="false">A249</f>
        <v>0</v>
      </c>
      <c r="B248" s="35"/>
      <c r="C248" s="36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6"/>
    </row>
    <row r="249" customFormat="false" ht="21" hidden="true" customHeight="true" outlineLevel="0" collapsed="false">
      <c r="A249" s="34"/>
      <c r="B249" s="35" t="s">
        <v>344</v>
      </c>
      <c r="C249" s="36" t="s">
        <v>345</v>
      </c>
      <c r="D249" s="39" t="n">
        <f aca="false">SUBTOTAL(9,D250:D260)</f>
        <v>0</v>
      </c>
      <c r="E249" s="39" t="n">
        <f aca="false">SUBTOTAL(9,E250:E260)</f>
        <v>0</v>
      </c>
      <c r="F249" s="39" t="n">
        <f aca="false">SUBTOTAL(9,F250:F260)</f>
        <v>0</v>
      </c>
      <c r="G249" s="39" t="n">
        <f aca="false">SUBTOTAL(9,G250:G260)</f>
        <v>0</v>
      </c>
      <c r="H249" s="39" t="n">
        <f aca="false">SUBTOTAL(9,H250:H260)</f>
        <v>0</v>
      </c>
      <c r="I249" s="39" t="n">
        <f aca="false">SUBTOTAL(9,I250:I260)</f>
        <v>0</v>
      </c>
      <c r="J249" s="39" t="n">
        <f aca="false">SUBTOTAL(9,J250:J260)</f>
        <v>0</v>
      </c>
      <c r="K249" s="39" t="n">
        <f aca="false">SUBTOTAL(9,K250:K260)</f>
        <v>0</v>
      </c>
      <c r="L249" s="39" t="n">
        <f aca="false">SUBTOTAL(9,L250:L260)</f>
        <v>0</v>
      </c>
      <c r="M249" s="39" t="n">
        <f aca="false">SUBTOTAL(9,M250:M260)</f>
        <v>0</v>
      </c>
      <c r="N249" s="39" t="n">
        <f aca="false">SUBTOTAL(9,N250:N260)</f>
        <v>0</v>
      </c>
      <c r="O249" s="39" t="n">
        <f aca="false">SUBTOTAL(9,O250:O260)</f>
        <v>0</v>
      </c>
      <c r="P249" s="39" t="n">
        <f aca="false">SUBTOTAL(9,P250:P260)</f>
        <v>0</v>
      </c>
      <c r="Q249" s="39" t="n">
        <f aca="false">SUBTOTAL(9,Q250:Q260)</f>
        <v>0</v>
      </c>
      <c r="R249" s="39" t="n">
        <f aca="false">SUBTOTAL(9,R250:R260)</f>
        <v>0</v>
      </c>
      <c r="S249" s="39" t="n">
        <f aca="false">SUBTOTAL(9,S250:S260)</f>
        <v>0</v>
      </c>
      <c r="T249" s="39" t="n">
        <f aca="false">SUBTOTAL(9,T250:T260)</f>
        <v>0</v>
      </c>
      <c r="U249" s="40"/>
    </row>
    <row r="250" s="1" customFormat="true" ht="21" hidden="true" customHeight="true" outlineLevel="0" collapsed="false">
      <c r="A250" s="34" t="n">
        <f aca="false">IF(AND(MAX(D250:T250)=0,MIN(D250:T250)=0),3,2)</f>
        <v>3</v>
      </c>
      <c r="B250" s="35" t="n">
        <v>6201</v>
      </c>
      <c r="C250" s="36" t="s">
        <v>346</v>
      </c>
      <c r="D250" s="37"/>
      <c r="E250" s="37"/>
      <c r="F250" s="37"/>
      <c r="G250" s="37"/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37"/>
      <c r="S250" s="37"/>
      <c r="T250" s="37"/>
      <c r="U250" s="38"/>
    </row>
    <row r="251" s="1" customFormat="true" ht="21" hidden="true" customHeight="true" outlineLevel="0" collapsed="false">
      <c r="A251" s="34" t="n">
        <f aca="false">IF(AND(MAX(D251:T251)=0,MIN(D251:T251)=0),3,2)</f>
        <v>3</v>
      </c>
      <c r="B251" s="35" t="n">
        <v>6202</v>
      </c>
      <c r="C251" s="36" t="s">
        <v>347</v>
      </c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8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3</v>
      </c>
      <c r="C252" s="36" t="s">
        <v>348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4</v>
      </c>
      <c r="C253" s="36" t="s">
        <v>349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5</v>
      </c>
      <c r="C254" s="36" t="s">
        <v>350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6</v>
      </c>
      <c r="C255" s="36" t="s">
        <v>351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7</v>
      </c>
      <c r="C256" s="36" t="s">
        <v>352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8</v>
      </c>
      <c r="C257" s="36" t="s">
        <v>353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9</v>
      </c>
      <c r="C258" s="36" t="s">
        <v>354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10</v>
      </c>
      <c r="C259" s="36" t="s">
        <v>355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11</v>
      </c>
      <c r="C260" s="36" t="s">
        <v>356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customFormat="false" ht="21" hidden="true" customHeight="true" outlineLevel="0" collapsed="false">
      <c r="A261" s="34" t="n">
        <f aca="false">A262</f>
        <v>0</v>
      </c>
      <c r="B261" s="35"/>
      <c r="C261" s="36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6"/>
    </row>
    <row r="262" customFormat="false" ht="21" hidden="true" customHeight="true" outlineLevel="0" collapsed="false">
      <c r="A262" s="34"/>
      <c r="B262" s="35" t="s">
        <v>357</v>
      </c>
      <c r="C262" s="36" t="s">
        <v>358</v>
      </c>
      <c r="D262" s="39" t="n">
        <f aca="false">SUBTOTAL(9,D263:D274)</f>
        <v>0</v>
      </c>
      <c r="E262" s="39" t="n">
        <f aca="false">SUBTOTAL(9,E263:E274)</f>
        <v>0</v>
      </c>
      <c r="F262" s="39" t="n">
        <f aca="false">SUBTOTAL(9,F263:F274)</f>
        <v>0</v>
      </c>
      <c r="G262" s="39" t="n">
        <f aca="false">SUBTOTAL(9,G263:G274)</f>
        <v>0</v>
      </c>
      <c r="H262" s="39" t="n">
        <f aca="false">SUBTOTAL(9,H263:H274)</f>
        <v>0</v>
      </c>
      <c r="I262" s="39" t="n">
        <f aca="false">SUBTOTAL(9,I263:I274)</f>
        <v>0</v>
      </c>
      <c r="J262" s="39" t="n">
        <f aca="false">SUBTOTAL(9,J263:J274)</f>
        <v>0</v>
      </c>
      <c r="K262" s="39" t="n">
        <f aca="false">SUBTOTAL(9,K263:K274)</f>
        <v>0</v>
      </c>
      <c r="L262" s="39" t="n">
        <f aca="false">SUBTOTAL(9,L263:L274)</f>
        <v>0</v>
      </c>
      <c r="M262" s="39" t="n">
        <f aca="false">SUBTOTAL(9,M263:M274)</f>
        <v>0</v>
      </c>
      <c r="N262" s="39" t="n">
        <f aca="false">SUBTOTAL(9,N263:N274)</f>
        <v>0</v>
      </c>
      <c r="O262" s="39" t="n">
        <f aca="false">SUBTOTAL(9,O263:O274)</f>
        <v>0</v>
      </c>
      <c r="P262" s="39" t="n">
        <f aca="false">SUBTOTAL(9,P263:P274)</f>
        <v>0</v>
      </c>
      <c r="Q262" s="39" t="n">
        <f aca="false">SUBTOTAL(9,Q263:Q274)</f>
        <v>0</v>
      </c>
      <c r="R262" s="39" t="n">
        <f aca="false">SUBTOTAL(9,R263:R274)</f>
        <v>0</v>
      </c>
      <c r="S262" s="39" t="n">
        <f aca="false">SUBTOTAL(9,S263:S274)</f>
        <v>0</v>
      </c>
      <c r="T262" s="39" t="n">
        <f aca="false">SUBTOTAL(9,T263:T274)</f>
        <v>0</v>
      </c>
      <c r="U262" s="40"/>
    </row>
    <row r="263" s="1" customFormat="true" ht="21" hidden="true" customHeight="true" outlineLevel="0" collapsed="false">
      <c r="A263" s="34" t="n">
        <f aca="false">IF(AND(MAX(D263:T263)=0,MIN(D263:T263)=0),3,2)</f>
        <v>3</v>
      </c>
      <c r="B263" s="35" t="n">
        <v>6301</v>
      </c>
      <c r="C263" s="36" t="s">
        <v>359</v>
      </c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8"/>
    </row>
    <row r="264" s="1" customFormat="true" ht="21" hidden="true" customHeight="true" outlineLevel="0" collapsed="false">
      <c r="A264" s="34" t="n">
        <f aca="false">IF(AND(MAX(D264:T264)=0,MIN(D264:T264)=0),3,2)</f>
        <v>3</v>
      </c>
      <c r="B264" s="35" t="n">
        <v>6302</v>
      </c>
      <c r="C264" s="36" t="s">
        <v>360</v>
      </c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  <c r="T264" s="37"/>
      <c r="U264" s="38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3</v>
      </c>
      <c r="C265" s="36" t="s">
        <v>361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4</v>
      </c>
      <c r="C266" s="36" t="s">
        <v>362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5</v>
      </c>
      <c r="C267" s="36" t="s">
        <v>363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6</v>
      </c>
      <c r="C268" s="36" t="s">
        <v>364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7</v>
      </c>
      <c r="C269" s="36" t="s">
        <v>365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8</v>
      </c>
      <c r="C270" s="36" t="s">
        <v>366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9</v>
      </c>
      <c r="C271" s="36" t="s">
        <v>367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10</v>
      </c>
      <c r="C272" s="36" t="s">
        <v>368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11</v>
      </c>
      <c r="C273" s="36" t="s">
        <v>369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customFormat="false" ht="21" hidden="true" customHeight="true" outlineLevel="0" collapsed="false">
      <c r="A274" s="47" t="n">
        <f aca="false">IF(AND(MAX(D274:T274)=0,MIN(D274:T274)=0),3,2)</f>
        <v>3</v>
      </c>
      <c r="B274" s="35" t="s">
        <v>370</v>
      </c>
      <c r="C274" s="36" t="s">
        <v>371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customFormat="false" ht="21" hidden="true" customHeight="true" outlineLevel="0" collapsed="false">
      <c r="A275" s="34" t="n">
        <f aca="false">A276</f>
        <v>0</v>
      </c>
      <c r="B275" s="35"/>
      <c r="C275" s="36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6"/>
    </row>
    <row r="276" customFormat="false" ht="21" hidden="true" customHeight="true" outlineLevel="0" collapsed="false">
      <c r="A276" s="34"/>
      <c r="B276" s="35" t="s">
        <v>372</v>
      </c>
      <c r="C276" s="36" t="s">
        <v>373</v>
      </c>
      <c r="D276" s="39" t="n">
        <f aca="false">SUBTOTAL(9,D277:D282)</f>
        <v>0</v>
      </c>
      <c r="E276" s="39" t="n">
        <f aca="false">SUBTOTAL(9,E277:E282)</f>
        <v>0</v>
      </c>
      <c r="F276" s="39" t="n">
        <f aca="false">SUBTOTAL(9,F277:F282)</f>
        <v>0</v>
      </c>
      <c r="G276" s="39" t="n">
        <f aca="false">SUBTOTAL(9,G277:G282)</f>
        <v>0</v>
      </c>
      <c r="H276" s="39" t="n">
        <f aca="false">SUBTOTAL(9,H277:H282)</f>
        <v>0</v>
      </c>
      <c r="I276" s="39" t="n">
        <f aca="false">SUBTOTAL(9,I277:I282)</f>
        <v>0</v>
      </c>
      <c r="J276" s="39" t="n">
        <f aca="false">SUBTOTAL(9,J277:J282)</f>
        <v>0</v>
      </c>
      <c r="K276" s="39" t="n">
        <f aca="false">SUBTOTAL(9,K277:K282)</f>
        <v>0</v>
      </c>
      <c r="L276" s="39" t="n">
        <f aca="false">SUBTOTAL(9,L277:L282)</f>
        <v>0</v>
      </c>
      <c r="M276" s="39" t="n">
        <f aca="false">SUBTOTAL(9,M277:M282)</f>
        <v>0</v>
      </c>
      <c r="N276" s="39" t="n">
        <f aca="false">SUBTOTAL(9,N277:N282)</f>
        <v>0</v>
      </c>
      <c r="O276" s="39" t="n">
        <f aca="false">SUBTOTAL(9,O277:O282)</f>
        <v>0</v>
      </c>
      <c r="P276" s="39" t="n">
        <f aca="false">SUBTOTAL(9,P277:P282)</f>
        <v>0</v>
      </c>
      <c r="Q276" s="39" t="n">
        <f aca="false">SUBTOTAL(9,Q277:Q282)</f>
        <v>0</v>
      </c>
      <c r="R276" s="39" t="n">
        <f aca="false">SUBTOTAL(9,R277:R282)</f>
        <v>0</v>
      </c>
      <c r="S276" s="39" t="n">
        <f aca="false">SUBTOTAL(9,S277:S282)</f>
        <v>0</v>
      </c>
      <c r="T276" s="39" t="n">
        <f aca="false">SUBTOTAL(9,T277:T282)</f>
        <v>0</v>
      </c>
      <c r="U276" s="40"/>
    </row>
    <row r="277" s="1" customFormat="true" ht="21" hidden="true" customHeight="true" outlineLevel="0" collapsed="false">
      <c r="A277" s="34" t="n">
        <f aca="false">IF(AND(MAX(D277:T277)=0,MIN(D277:T277)=0),3,2)</f>
        <v>3</v>
      </c>
      <c r="B277" s="35" t="n">
        <v>6401</v>
      </c>
      <c r="C277" s="36" t="s">
        <v>374</v>
      </c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  <c r="Q277" s="37"/>
      <c r="R277" s="37"/>
      <c r="S277" s="37"/>
      <c r="T277" s="37"/>
      <c r="U277" s="38"/>
    </row>
    <row r="278" s="1" customFormat="true" ht="21" hidden="true" customHeight="true" outlineLevel="0" collapsed="false">
      <c r="A278" s="34" t="n">
        <f aca="false">IF(AND(MAX(D278:T278)=0,MIN(D278:T278)=0),3,2)</f>
        <v>3</v>
      </c>
      <c r="B278" s="35" t="n">
        <v>6402</v>
      </c>
      <c r="C278" s="36" t="s">
        <v>375</v>
      </c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8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3</v>
      </c>
      <c r="C279" s="36" t="s">
        <v>376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4</v>
      </c>
      <c r="C280" s="36" t="s">
        <v>377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5</v>
      </c>
      <c r="C281" s="36" t="s">
        <v>378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6</v>
      </c>
      <c r="C282" s="36" t="s">
        <v>379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customFormat="false" ht="21" hidden="true" customHeight="true" outlineLevel="0" collapsed="false">
      <c r="A283" s="34" t="n">
        <f aca="false">A284</f>
        <v>0</v>
      </c>
      <c r="B283" s="35"/>
      <c r="C283" s="36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6"/>
    </row>
    <row r="284" customFormat="false" ht="21" hidden="true" customHeight="true" outlineLevel="0" collapsed="false">
      <c r="A284" s="34"/>
      <c r="B284" s="35" t="s">
        <v>380</v>
      </c>
      <c r="C284" s="36" t="s">
        <v>381</v>
      </c>
      <c r="D284" s="39" t="n">
        <f aca="false">SUBTOTAL(9,D285:D295)</f>
        <v>0</v>
      </c>
      <c r="E284" s="39" t="n">
        <f aca="false">SUBTOTAL(9,E285:E295)</f>
        <v>0</v>
      </c>
      <c r="F284" s="39" t="n">
        <f aca="false">SUBTOTAL(9,F285:F295)</f>
        <v>0</v>
      </c>
      <c r="G284" s="39" t="n">
        <f aca="false">SUBTOTAL(9,G285:G295)</f>
        <v>0</v>
      </c>
      <c r="H284" s="39" t="n">
        <f aca="false">SUBTOTAL(9,H285:H295)</f>
        <v>0</v>
      </c>
      <c r="I284" s="39" t="n">
        <f aca="false">SUBTOTAL(9,I285:I295)</f>
        <v>0</v>
      </c>
      <c r="J284" s="39" t="n">
        <f aca="false">SUBTOTAL(9,J285:J295)</f>
        <v>0</v>
      </c>
      <c r="K284" s="39" t="n">
        <f aca="false">SUBTOTAL(9,K285:K295)</f>
        <v>0</v>
      </c>
      <c r="L284" s="39" t="n">
        <f aca="false">SUBTOTAL(9,L285:L295)</f>
        <v>0</v>
      </c>
      <c r="M284" s="39" t="n">
        <f aca="false">SUBTOTAL(9,M285:M295)</f>
        <v>0</v>
      </c>
      <c r="N284" s="39" t="n">
        <f aca="false">SUBTOTAL(9,N285:N295)</f>
        <v>0</v>
      </c>
      <c r="O284" s="39" t="n">
        <f aca="false">SUBTOTAL(9,O285:O295)</f>
        <v>0</v>
      </c>
      <c r="P284" s="39" t="n">
        <f aca="false">SUBTOTAL(9,P285:P295)</f>
        <v>0</v>
      </c>
      <c r="Q284" s="39" t="n">
        <f aca="false">SUBTOTAL(9,Q285:Q295)</f>
        <v>0</v>
      </c>
      <c r="R284" s="39" t="n">
        <f aca="false">SUBTOTAL(9,R285:R295)</f>
        <v>0</v>
      </c>
      <c r="S284" s="39" t="n">
        <f aca="false">SUBTOTAL(9,S285:S295)</f>
        <v>0</v>
      </c>
      <c r="T284" s="39" t="n">
        <f aca="false">SUBTOTAL(9,T285:T295)</f>
        <v>0</v>
      </c>
      <c r="U284" s="40"/>
    </row>
    <row r="285" s="1" customFormat="true" ht="21" hidden="true" customHeight="true" outlineLevel="0" collapsed="false">
      <c r="A285" s="34" t="n">
        <f aca="false">IF(AND(MAX(D285:T285)=0,MIN(D285:T285)=0),3,2)</f>
        <v>3</v>
      </c>
      <c r="B285" s="35" t="n">
        <v>6501</v>
      </c>
      <c r="C285" s="36" t="s">
        <v>382</v>
      </c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8"/>
    </row>
    <row r="286" s="1" customFormat="true" ht="21" hidden="true" customHeight="true" outlineLevel="0" collapsed="false">
      <c r="A286" s="34" t="n">
        <f aca="false">IF(AND(MAX(D286:T286)=0,MIN(D286:T286)=0),3,2)</f>
        <v>3</v>
      </c>
      <c r="B286" s="35" t="n">
        <v>6502</v>
      </c>
      <c r="C286" s="36" t="s">
        <v>383</v>
      </c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8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3</v>
      </c>
      <c r="C287" s="36" t="s">
        <v>384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4</v>
      </c>
      <c r="C288" s="36" t="s">
        <v>385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5</v>
      </c>
      <c r="C289" s="36" t="s">
        <v>386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6</v>
      </c>
      <c r="C290" s="36" t="s">
        <v>387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7</v>
      </c>
      <c r="C291" s="36" t="s">
        <v>388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8</v>
      </c>
      <c r="C292" s="36" t="s">
        <v>389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9</v>
      </c>
      <c r="C293" s="36" t="s">
        <v>390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10</v>
      </c>
      <c r="C294" s="36" t="s">
        <v>391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11</v>
      </c>
      <c r="C295" s="36" t="s">
        <v>392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customFormat="false" ht="21" hidden="true" customHeight="true" outlineLevel="0" collapsed="false">
      <c r="A296" s="34" t="n">
        <f aca="false">A297</f>
        <v>0</v>
      </c>
      <c r="B296" s="35"/>
      <c r="C296" s="36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6"/>
    </row>
    <row r="297" customFormat="false" ht="21" hidden="true" customHeight="true" outlineLevel="0" collapsed="false">
      <c r="A297" s="34"/>
      <c r="B297" s="35" t="s">
        <v>393</v>
      </c>
      <c r="C297" s="36" t="s">
        <v>394</v>
      </c>
      <c r="D297" s="39" t="n">
        <f aca="false">SUBTOTAL(9,D298:D315)</f>
        <v>0</v>
      </c>
      <c r="E297" s="39" t="n">
        <f aca="false">SUBTOTAL(9,E298:E315)</f>
        <v>0</v>
      </c>
      <c r="F297" s="39" t="n">
        <f aca="false">SUBTOTAL(9,F298:F315)</f>
        <v>0</v>
      </c>
      <c r="G297" s="39" t="n">
        <f aca="false">SUBTOTAL(9,G298:G315)</f>
        <v>0</v>
      </c>
      <c r="H297" s="39" t="n">
        <f aca="false">SUBTOTAL(9,H298:H315)</f>
        <v>0</v>
      </c>
      <c r="I297" s="39" t="n">
        <f aca="false">SUBTOTAL(9,I298:I315)</f>
        <v>0</v>
      </c>
      <c r="J297" s="39" t="n">
        <f aca="false">SUBTOTAL(9,J298:J315)</f>
        <v>0</v>
      </c>
      <c r="K297" s="39" t="n">
        <f aca="false">SUBTOTAL(9,K298:K315)</f>
        <v>0</v>
      </c>
      <c r="L297" s="39" t="n">
        <f aca="false">SUBTOTAL(9,L298:L315)</f>
        <v>0</v>
      </c>
      <c r="M297" s="39" t="n">
        <f aca="false">SUBTOTAL(9,M298:M315)</f>
        <v>0</v>
      </c>
      <c r="N297" s="39" t="n">
        <f aca="false">SUBTOTAL(9,N298:N315)</f>
        <v>0</v>
      </c>
      <c r="O297" s="39" t="n">
        <f aca="false">SUBTOTAL(9,O298:O315)</f>
        <v>0</v>
      </c>
      <c r="P297" s="39" t="n">
        <f aca="false">SUBTOTAL(9,P298:P315)</f>
        <v>0</v>
      </c>
      <c r="Q297" s="39" t="n">
        <f aca="false">SUBTOTAL(9,Q298:Q315)</f>
        <v>0</v>
      </c>
      <c r="R297" s="39" t="n">
        <f aca="false">SUBTOTAL(9,R298:R315)</f>
        <v>0</v>
      </c>
      <c r="S297" s="39" t="n">
        <f aca="false">SUBTOTAL(9,S298:S315)</f>
        <v>0</v>
      </c>
      <c r="T297" s="39" t="n">
        <f aca="false">SUBTOTAL(9,T298:T315)</f>
        <v>0</v>
      </c>
      <c r="U297" s="40"/>
    </row>
    <row r="298" s="1" customFormat="true" ht="21" hidden="true" customHeight="true" outlineLevel="0" collapsed="false">
      <c r="A298" s="34" t="n">
        <f aca="false">IF(AND(MAX(D298:T298)=0,MIN(D298:T298)=0),3,2)</f>
        <v>3</v>
      </c>
      <c r="B298" s="35" t="n">
        <v>6601</v>
      </c>
      <c r="C298" s="36" t="s">
        <v>395</v>
      </c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  <c r="T298" s="37"/>
      <c r="U298" s="38"/>
    </row>
    <row r="299" s="1" customFormat="true" ht="21" hidden="true" customHeight="true" outlineLevel="0" collapsed="false">
      <c r="A299" s="34" t="n">
        <f aca="false">IF(AND(MAX(D299:T299)=0,MIN(D299:T299)=0),3,2)</f>
        <v>3</v>
      </c>
      <c r="B299" s="35" t="n">
        <v>6602</v>
      </c>
      <c r="C299" s="36" t="s">
        <v>396</v>
      </c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8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3</v>
      </c>
      <c r="C300" s="36" t="s">
        <v>397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4</v>
      </c>
      <c r="C301" s="36" t="s">
        <v>398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5</v>
      </c>
      <c r="C302" s="36" t="s">
        <v>399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6</v>
      </c>
      <c r="C303" s="36" t="s">
        <v>400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7</v>
      </c>
      <c r="C304" s="36" t="s">
        <v>401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8</v>
      </c>
      <c r="C305" s="36" t="s">
        <v>402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9</v>
      </c>
      <c r="C306" s="36" t="s">
        <v>403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10</v>
      </c>
      <c r="C307" s="36" t="s">
        <v>404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11</v>
      </c>
      <c r="C308" s="36" t="s">
        <v>405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2</v>
      </c>
      <c r="C309" s="36" t="s">
        <v>406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3</v>
      </c>
      <c r="C310" s="36" t="s">
        <v>407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4</v>
      </c>
      <c r="C311" s="36" t="s">
        <v>408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5</v>
      </c>
      <c r="C312" s="36" t="s">
        <v>409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6</v>
      </c>
      <c r="C313" s="36" t="s">
        <v>410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7</v>
      </c>
      <c r="C314" s="36" t="s">
        <v>411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8</v>
      </c>
      <c r="C315" s="36" t="s">
        <v>412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customFormat="false" ht="21" hidden="true" customHeight="true" outlineLevel="0" collapsed="false">
      <c r="A316" s="34" t="n">
        <f aca="false">A317</f>
        <v>0</v>
      </c>
      <c r="B316" s="35"/>
      <c r="C316" s="36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6"/>
    </row>
    <row r="317" customFormat="false" ht="21" hidden="true" customHeight="true" outlineLevel="0" collapsed="false">
      <c r="A317" s="34"/>
      <c r="B317" s="35" t="s">
        <v>413</v>
      </c>
      <c r="C317" s="36" t="s">
        <v>414</v>
      </c>
      <c r="D317" s="39" t="n">
        <f aca="false">SUBTOTAL(9,D318:D324)</f>
        <v>0</v>
      </c>
      <c r="E317" s="39" t="n">
        <f aca="false">SUBTOTAL(9,E318:E324)</f>
        <v>0</v>
      </c>
      <c r="F317" s="39" t="n">
        <f aca="false">SUBTOTAL(9,F318:F324)</f>
        <v>0</v>
      </c>
      <c r="G317" s="39" t="n">
        <f aca="false">SUBTOTAL(9,G318:G324)</f>
        <v>0</v>
      </c>
      <c r="H317" s="39" t="n">
        <f aca="false">SUBTOTAL(9,H318:H324)</f>
        <v>0</v>
      </c>
      <c r="I317" s="39" t="n">
        <f aca="false">SUBTOTAL(9,I318:I324)</f>
        <v>0</v>
      </c>
      <c r="J317" s="39" t="n">
        <f aca="false">SUBTOTAL(9,J318:J324)</f>
        <v>0</v>
      </c>
      <c r="K317" s="39" t="n">
        <f aca="false">SUBTOTAL(9,K318:K324)</f>
        <v>0</v>
      </c>
      <c r="L317" s="39" t="n">
        <f aca="false">SUBTOTAL(9,L318:L324)</f>
        <v>0</v>
      </c>
      <c r="M317" s="39" t="n">
        <f aca="false">SUBTOTAL(9,M318:M324)</f>
        <v>0</v>
      </c>
      <c r="N317" s="39" t="n">
        <f aca="false">SUBTOTAL(9,N318:N324)</f>
        <v>0</v>
      </c>
      <c r="O317" s="39" t="n">
        <f aca="false">SUBTOTAL(9,O318:O324)</f>
        <v>0</v>
      </c>
      <c r="P317" s="39" t="n">
        <f aca="false">SUBTOTAL(9,P318:P324)</f>
        <v>0</v>
      </c>
      <c r="Q317" s="39" t="n">
        <f aca="false">SUBTOTAL(9,Q318:Q324)</f>
        <v>0</v>
      </c>
      <c r="R317" s="39" t="n">
        <f aca="false">SUBTOTAL(9,R318:R324)</f>
        <v>0</v>
      </c>
      <c r="S317" s="39" t="n">
        <f aca="false">SUBTOTAL(9,S318:S324)</f>
        <v>0</v>
      </c>
      <c r="T317" s="39" t="n">
        <f aca="false">SUBTOTAL(9,T318:T324)</f>
        <v>0</v>
      </c>
      <c r="U317" s="40"/>
    </row>
    <row r="318" s="1" customFormat="true" ht="21" hidden="true" customHeight="true" outlineLevel="0" collapsed="false">
      <c r="A318" s="34" t="n">
        <f aca="false">IF(AND(MAX(D318:T318)=0,MIN(D318:T318)=0),3,2)</f>
        <v>3</v>
      </c>
      <c r="B318" s="35" t="n">
        <v>6701</v>
      </c>
      <c r="C318" s="36" t="s">
        <v>415</v>
      </c>
      <c r="D318" s="37"/>
      <c r="E318" s="37"/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  <c r="T318" s="37"/>
      <c r="U318" s="38"/>
    </row>
    <row r="319" s="1" customFormat="true" ht="21" hidden="true" customHeight="true" outlineLevel="0" collapsed="false">
      <c r="A319" s="34" t="n">
        <f aca="false">IF(AND(MAX(D319:T319)=0,MIN(D319:T319)=0),3,2)</f>
        <v>3</v>
      </c>
      <c r="B319" s="35" t="n">
        <v>6702</v>
      </c>
      <c r="C319" s="36" t="s">
        <v>416</v>
      </c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8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3</v>
      </c>
      <c r="C320" s="36" t="s">
        <v>417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4</v>
      </c>
      <c r="C321" s="36" t="s">
        <v>418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5</v>
      </c>
      <c r="C322" s="36" t="s">
        <v>419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6</v>
      </c>
      <c r="C323" s="36" t="s">
        <v>420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7</v>
      </c>
      <c r="C324" s="36" t="s">
        <v>421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customFormat="false" ht="21" hidden="true" customHeight="true" outlineLevel="0" collapsed="false">
      <c r="A325" s="34" t="n">
        <f aca="false">A326</f>
        <v>0</v>
      </c>
      <c r="B325" s="35"/>
      <c r="C325" s="36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6"/>
    </row>
    <row r="326" customFormat="false" ht="21" hidden="true" customHeight="true" outlineLevel="0" collapsed="false">
      <c r="A326" s="34"/>
      <c r="B326" s="35" t="s">
        <v>422</v>
      </c>
      <c r="C326" s="36" t="s">
        <v>423</v>
      </c>
      <c r="D326" s="39" t="n">
        <f aca="false">SUBTOTAL(9,D327:D334)</f>
        <v>0</v>
      </c>
      <c r="E326" s="39" t="n">
        <f aca="false">SUBTOTAL(9,E327:E334)</f>
        <v>0</v>
      </c>
      <c r="F326" s="39" t="n">
        <f aca="false">SUBTOTAL(9,F327:F334)</f>
        <v>0</v>
      </c>
      <c r="G326" s="39" t="n">
        <f aca="false">SUBTOTAL(9,G327:G334)</f>
        <v>0</v>
      </c>
      <c r="H326" s="39" t="n">
        <f aca="false">SUBTOTAL(9,H327:H334)</f>
        <v>0</v>
      </c>
      <c r="I326" s="39" t="n">
        <f aca="false">SUBTOTAL(9,I327:I334)</f>
        <v>0</v>
      </c>
      <c r="J326" s="39" t="n">
        <f aca="false">SUBTOTAL(9,J327:J334)</f>
        <v>0</v>
      </c>
      <c r="K326" s="39" t="n">
        <f aca="false">SUBTOTAL(9,K327:K334)</f>
        <v>0</v>
      </c>
      <c r="L326" s="39" t="n">
        <f aca="false">SUBTOTAL(9,L327:L334)</f>
        <v>0</v>
      </c>
      <c r="M326" s="39" t="n">
        <f aca="false">SUBTOTAL(9,M327:M334)</f>
        <v>0</v>
      </c>
      <c r="N326" s="39" t="n">
        <f aca="false">SUBTOTAL(9,N327:N334)</f>
        <v>0</v>
      </c>
      <c r="O326" s="39" t="n">
        <f aca="false">SUBTOTAL(9,O327:O334)</f>
        <v>0</v>
      </c>
      <c r="P326" s="39" t="n">
        <f aca="false">SUBTOTAL(9,P327:P334)</f>
        <v>0</v>
      </c>
      <c r="Q326" s="39" t="n">
        <f aca="false">SUBTOTAL(9,Q327:Q334)</f>
        <v>0</v>
      </c>
      <c r="R326" s="39" t="n">
        <f aca="false">SUBTOTAL(9,R327:R334)</f>
        <v>0</v>
      </c>
      <c r="S326" s="39" t="n">
        <f aca="false">SUBTOTAL(9,S327:S334)</f>
        <v>0</v>
      </c>
      <c r="T326" s="39" t="n">
        <f aca="false">SUBTOTAL(9,T327:T334)</f>
        <v>0</v>
      </c>
      <c r="U326" s="40"/>
    </row>
    <row r="327" s="1" customFormat="true" ht="21" hidden="true" customHeight="true" outlineLevel="0" collapsed="false">
      <c r="A327" s="34" t="n">
        <f aca="false">IF(AND(MAX(D327:T327)=0,MIN(D327:T327)=0),3,2)</f>
        <v>3</v>
      </c>
      <c r="B327" s="35" t="n">
        <v>6801</v>
      </c>
      <c r="C327" s="36" t="s">
        <v>424</v>
      </c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8"/>
    </row>
    <row r="328" s="1" customFormat="true" ht="21" hidden="true" customHeight="true" outlineLevel="0" collapsed="false">
      <c r="A328" s="34" t="n">
        <f aca="false">IF(AND(MAX(D328:T328)=0,MIN(D328:T328)=0),3,2)</f>
        <v>3</v>
      </c>
      <c r="B328" s="35" t="n">
        <v>6802</v>
      </c>
      <c r="C328" s="36" t="s">
        <v>252</v>
      </c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8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3</v>
      </c>
      <c r="C329" s="36" t="s">
        <v>425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4</v>
      </c>
      <c r="C330" s="36" t="s">
        <v>426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5</v>
      </c>
      <c r="C331" s="36" t="s">
        <v>427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6</v>
      </c>
      <c r="C332" s="36" t="s">
        <v>428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7</v>
      </c>
      <c r="C333" s="36" t="s">
        <v>429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8</v>
      </c>
      <c r="C334" s="36" t="s">
        <v>430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customFormat="false" ht="21" hidden="true" customHeight="true" outlineLevel="0" collapsed="false">
      <c r="A335" s="34" t="n">
        <f aca="false">A336</f>
        <v>0</v>
      </c>
      <c r="B335" s="35"/>
      <c r="C335" s="36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6"/>
    </row>
    <row r="336" customFormat="false" ht="21" hidden="true" customHeight="true" outlineLevel="0" collapsed="false">
      <c r="A336" s="34"/>
      <c r="B336" s="35" t="s">
        <v>431</v>
      </c>
      <c r="C336" s="36" t="s">
        <v>432</v>
      </c>
      <c r="D336" s="39" t="n">
        <f aca="false">SUBTOTAL(9,D337:D343)</f>
        <v>0</v>
      </c>
      <c r="E336" s="39" t="n">
        <f aca="false">SUBTOTAL(9,E337:E343)</f>
        <v>0</v>
      </c>
      <c r="F336" s="39" t="n">
        <f aca="false">SUBTOTAL(9,F337:F343)</f>
        <v>0</v>
      </c>
      <c r="G336" s="39" t="n">
        <f aca="false">SUBTOTAL(9,G337:G343)</f>
        <v>0</v>
      </c>
      <c r="H336" s="39" t="n">
        <f aca="false">SUBTOTAL(9,H337:H343)</f>
        <v>0</v>
      </c>
      <c r="I336" s="39" t="n">
        <f aca="false">SUBTOTAL(9,I337:I343)</f>
        <v>0</v>
      </c>
      <c r="J336" s="39" t="n">
        <f aca="false">SUBTOTAL(9,J337:J343)</f>
        <v>0</v>
      </c>
      <c r="K336" s="39" t="n">
        <f aca="false">SUBTOTAL(9,K337:K343)</f>
        <v>0</v>
      </c>
      <c r="L336" s="39" t="n">
        <f aca="false">SUBTOTAL(9,L337:L343)</f>
        <v>0</v>
      </c>
      <c r="M336" s="39" t="n">
        <f aca="false">SUBTOTAL(9,M337:M343)</f>
        <v>0</v>
      </c>
      <c r="N336" s="39" t="n">
        <f aca="false">SUBTOTAL(9,N337:N343)</f>
        <v>0</v>
      </c>
      <c r="O336" s="39" t="n">
        <f aca="false">SUBTOTAL(9,O337:O343)</f>
        <v>0</v>
      </c>
      <c r="P336" s="39" t="n">
        <f aca="false">SUBTOTAL(9,P337:P343)</f>
        <v>0</v>
      </c>
      <c r="Q336" s="39" t="n">
        <f aca="false">SUBTOTAL(9,Q337:Q343)</f>
        <v>0</v>
      </c>
      <c r="R336" s="39" t="n">
        <f aca="false">SUBTOTAL(9,R337:R343)</f>
        <v>0</v>
      </c>
      <c r="S336" s="39" t="n">
        <f aca="false">SUBTOTAL(9,S337:S343)</f>
        <v>0</v>
      </c>
      <c r="T336" s="39" t="n">
        <f aca="false">SUBTOTAL(9,T337:T343)</f>
        <v>0</v>
      </c>
      <c r="U336" s="40"/>
    </row>
    <row r="337" s="1" customFormat="true" ht="21" hidden="true" customHeight="true" outlineLevel="0" collapsed="false">
      <c r="A337" s="34" t="n">
        <f aca="false">IF(AND(MAX(D337:T337)=0,MIN(D337:T337)=0),3,2)</f>
        <v>3</v>
      </c>
      <c r="B337" s="35" t="n">
        <v>6901</v>
      </c>
      <c r="C337" s="36" t="s">
        <v>433</v>
      </c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8"/>
    </row>
    <row r="338" s="1" customFormat="true" ht="21" hidden="true" customHeight="true" outlineLevel="0" collapsed="false">
      <c r="A338" s="34" t="n">
        <f aca="false">IF(AND(MAX(D338:T338)=0,MIN(D338:T338)=0),3,2)</f>
        <v>3</v>
      </c>
      <c r="B338" s="35" t="n">
        <v>6902</v>
      </c>
      <c r="C338" s="36" t="s">
        <v>434</v>
      </c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8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3</v>
      </c>
      <c r="C339" s="36" t="s">
        <v>435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4</v>
      </c>
      <c r="C340" s="36" t="s">
        <v>436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5</v>
      </c>
      <c r="C341" s="36" t="s">
        <v>437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6</v>
      </c>
      <c r="C342" s="36" t="s">
        <v>438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7</v>
      </c>
      <c r="C343" s="36" t="s">
        <v>439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customFormat="false" ht="21" hidden="true" customHeight="true" outlineLevel="0" collapsed="false">
      <c r="A344" s="34" t="n">
        <f aca="false">A345</f>
        <v>0</v>
      </c>
      <c r="B344" s="35"/>
      <c r="C344" s="36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6"/>
    </row>
    <row r="345" customFormat="false" ht="21" hidden="true" customHeight="true" outlineLevel="0" collapsed="false">
      <c r="A345" s="34"/>
      <c r="B345" s="35" t="s">
        <v>440</v>
      </c>
      <c r="C345" s="36" t="s">
        <v>441</v>
      </c>
      <c r="D345" s="39" t="n">
        <f aca="false">SUBTOTAL(9,D346:D349)</f>
        <v>0</v>
      </c>
      <c r="E345" s="39" t="n">
        <f aca="false">SUBTOTAL(9,E346:E349)</f>
        <v>0</v>
      </c>
      <c r="F345" s="39" t="n">
        <f aca="false">SUBTOTAL(9,F346:F349)</f>
        <v>0</v>
      </c>
      <c r="G345" s="39" t="n">
        <f aca="false">SUBTOTAL(9,G346:G349)</f>
        <v>0</v>
      </c>
      <c r="H345" s="39" t="n">
        <f aca="false">SUBTOTAL(9,H346:H349)</f>
        <v>0</v>
      </c>
      <c r="I345" s="39" t="n">
        <f aca="false">SUBTOTAL(9,I346:I349)</f>
        <v>0</v>
      </c>
      <c r="J345" s="39" t="n">
        <f aca="false">SUBTOTAL(9,J346:J349)</f>
        <v>0</v>
      </c>
      <c r="K345" s="39" t="n">
        <f aca="false">SUBTOTAL(9,K346:K349)</f>
        <v>0</v>
      </c>
      <c r="L345" s="39" t="n">
        <f aca="false">SUBTOTAL(9,L346:L349)</f>
        <v>0</v>
      </c>
      <c r="M345" s="39" t="n">
        <f aca="false">SUBTOTAL(9,M346:M349)</f>
        <v>0</v>
      </c>
      <c r="N345" s="39" t="n">
        <f aca="false">SUBTOTAL(9,N346:N349)</f>
        <v>0</v>
      </c>
      <c r="O345" s="39" t="n">
        <f aca="false">SUBTOTAL(9,O346:O349)</f>
        <v>0</v>
      </c>
      <c r="P345" s="39" t="n">
        <f aca="false">SUBTOTAL(9,P346:P349)</f>
        <v>0</v>
      </c>
      <c r="Q345" s="39" t="n">
        <f aca="false">SUBTOTAL(9,Q346:Q349)</f>
        <v>0</v>
      </c>
      <c r="R345" s="39" t="n">
        <f aca="false">SUBTOTAL(9,R346:R349)</f>
        <v>0</v>
      </c>
      <c r="S345" s="39" t="n">
        <f aca="false">SUBTOTAL(9,S346:S349)</f>
        <v>0</v>
      </c>
      <c r="T345" s="39" t="n">
        <f aca="false">SUBTOTAL(9,T346:T349)</f>
        <v>0</v>
      </c>
      <c r="U345" s="40"/>
    </row>
    <row r="346" s="1" customFormat="true" ht="21" hidden="true" customHeight="true" outlineLevel="0" collapsed="false">
      <c r="A346" s="34" t="n">
        <f aca="false">IF(AND(MAX(D346:T346)=0,MIN(D346:T346)=0),3,2)</f>
        <v>3</v>
      </c>
      <c r="B346" s="35" t="n">
        <v>7001</v>
      </c>
      <c r="C346" s="36" t="s">
        <v>442</v>
      </c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8"/>
    </row>
    <row r="347" s="1" customFormat="true" ht="21" hidden="true" customHeight="true" outlineLevel="0" collapsed="false">
      <c r="A347" s="34" t="n">
        <f aca="false">IF(AND(MAX(D347:T347)=0,MIN(D347:T347)=0),3,2)</f>
        <v>3</v>
      </c>
      <c r="B347" s="35" t="n">
        <v>7002</v>
      </c>
      <c r="C347" s="36" t="s">
        <v>443</v>
      </c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8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3</v>
      </c>
      <c r="C348" s="36" t="s">
        <v>444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4</v>
      </c>
      <c r="C349" s="36" t="s">
        <v>445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customFormat="false" ht="21" hidden="true" customHeight="true" outlineLevel="0" collapsed="false">
      <c r="A350" s="34" t="n">
        <f aca="false">A351</f>
        <v>0</v>
      </c>
      <c r="B350" s="35"/>
      <c r="C350" s="36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6"/>
    </row>
    <row r="351" customFormat="false" ht="21" hidden="true" customHeight="true" outlineLevel="0" collapsed="false">
      <c r="A351" s="34"/>
      <c r="B351" s="35" t="s">
        <v>446</v>
      </c>
      <c r="C351" s="36" t="s">
        <v>447</v>
      </c>
      <c r="D351" s="39" t="n">
        <f aca="false">SUBTOTAL(9,D352:D361)</f>
        <v>0</v>
      </c>
      <c r="E351" s="39" t="n">
        <f aca="false">SUBTOTAL(9,E352:E361)</f>
        <v>0</v>
      </c>
      <c r="F351" s="39" t="n">
        <f aca="false">SUBTOTAL(9,F352:F361)</f>
        <v>0</v>
      </c>
      <c r="G351" s="39" t="n">
        <f aca="false">SUBTOTAL(9,G352:G361)</f>
        <v>0</v>
      </c>
      <c r="H351" s="39" t="n">
        <f aca="false">SUBTOTAL(9,H352:H361)</f>
        <v>0</v>
      </c>
      <c r="I351" s="39" t="n">
        <f aca="false">SUBTOTAL(9,I352:I361)</f>
        <v>0</v>
      </c>
      <c r="J351" s="39" t="n">
        <f aca="false">SUBTOTAL(9,J352:J361)</f>
        <v>0</v>
      </c>
      <c r="K351" s="39" t="n">
        <f aca="false">SUBTOTAL(9,K352:K361)</f>
        <v>0</v>
      </c>
      <c r="L351" s="39" t="n">
        <f aca="false">SUBTOTAL(9,L352:L361)</f>
        <v>0</v>
      </c>
      <c r="M351" s="39" t="n">
        <f aca="false">SUBTOTAL(9,M352:M361)</f>
        <v>0</v>
      </c>
      <c r="N351" s="39" t="n">
        <f aca="false">SUBTOTAL(9,N352:N361)</f>
        <v>0</v>
      </c>
      <c r="O351" s="39" t="n">
        <f aca="false">SUBTOTAL(9,O352:O361)</f>
        <v>0</v>
      </c>
      <c r="P351" s="39" t="n">
        <f aca="false">SUBTOTAL(9,P352:P361)</f>
        <v>0</v>
      </c>
      <c r="Q351" s="39" t="n">
        <f aca="false">SUBTOTAL(9,Q352:Q361)</f>
        <v>0</v>
      </c>
      <c r="R351" s="39" t="n">
        <f aca="false">SUBTOTAL(9,R352:R361)</f>
        <v>0</v>
      </c>
      <c r="S351" s="39" t="n">
        <f aca="false">SUBTOTAL(9,S352:S361)</f>
        <v>0</v>
      </c>
      <c r="T351" s="39" t="n">
        <f aca="false">SUBTOTAL(9,T352:T361)</f>
        <v>0</v>
      </c>
      <c r="U351" s="40"/>
    </row>
    <row r="352" s="1" customFormat="true" ht="21" hidden="true" customHeight="true" outlineLevel="0" collapsed="false">
      <c r="A352" s="34" t="n">
        <f aca="false">IF(AND(MAX(D352:T352)=0,MIN(D352:T352)=0),3,2)</f>
        <v>3</v>
      </c>
      <c r="B352" s="35" t="n">
        <v>7101</v>
      </c>
      <c r="C352" s="36" t="s">
        <v>448</v>
      </c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8"/>
    </row>
    <row r="353" s="1" customFormat="true" ht="21" hidden="true" customHeight="true" outlineLevel="0" collapsed="false">
      <c r="A353" s="34" t="n">
        <f aca="false">IF(AND(MAX(D353:T353)=0,MIN(D353:T353)=0),3,2)</f>
        <v>3</v>
      </c>
      <c r="B353" s="35" t="n">
        <v>7102</v>
      </c>
      <c r="C353" s="36" t="s">
        <v>449</v>
      </c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8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3</v>
      </c>
      <c r="C354" s="36" t="s">
        <v>450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4</v>
      </c>
      <c r="C355" s="36" t="s">
        <v>451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5</v>
      </c>
      <c r="C356" s="36" t="s">
        <v>452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6</v>
      </c>
      <c r="C357" s="36" t="s">
        <v>453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7</v>
      </c>
      <c r="C358" s="36" t="s">
        <v>454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8</v>
      </c>
      <c r="C359" s="36" t="s">
        <v>455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9</v>
      </c>
      <c r="C360" s="36" t="s">
        <v>456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10</v>
      </c>
      <c r="C361" s="36" t="s">
        <v>457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customFormat="false" ht="21" hidden="true" customHeight="true" outlineLevel="0" collapsed="false">
      <c r="A362" s="34" t="n">
        <f aca="false">A363</f>
        <v>0</v>
      </c>
      <c r="B362" s="35"/>
      <c r="C362" s="36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6"/>
    </row>
    <row r="363" customFormat="false" ht="21" hidden="true" customHeight="true" outlineLevel="0" collapsed="false">
      <c r="A363" s="34"/>
      <c r="B363" s="35" t="s">
        <v>458</v>
      </c>
      <c r="C363" s="36" t="s">
        <v>459</v>
      </c>
      <c r="D363" s="39" t="n">
        <f aca="false">SUBTOTAL(9,D364:D388)</f>
        <v>0</v>
      </c>
      <c r="E363" s="39" t="n">
        <f aca="false">SUBTOTAL(9,E364:E388)</f>
        <v>0</v>
      </c>
      <c r="F363" s="39" t="n">
        <f aca="false">SUBTOTAL(9,F364:F388)</f>
        <v>0</v>
      </c>
      <c r="G363" s="39" t="n">
        <f aca="false">SUBTOTAL(9,G364:G388)</f>
        <v>0</v>
      </c>
      <c r="H363" s="39" t="n">
        <f aca="false">SUBTOTAL(9,H364:H388)</f>
        <v>0</v>
      </c>
      <c r="I363" s="39" t="n">
        <f aca="false">SUBTOTAL(9,I364:I388)</f>
        <v>0</v>
      </c>
      <c r="J363" s="39" t="n">
        <f aca="false">SUBTOTAL(9,J364:J388)</f>
        <v>0</v>
      </c>
      <c r="K363" s="39" t="n">
        <f aca="false">SUBTOTAL(9,K364:K388)</f>
        <v>0</v>
      </c>
      <c r="L363" s="39" t="n">
        <f aca="false">SUBTOTAL(9,L364:L388)</f>
        <v>0</v>
      </c>
      <c r="M363" s="39" t="n">
        <f aca="false">SUBTOTAL(9,M364:M388)</f>
        <v>0</v>
      </c>
      <c r="N363" s="39" t="n">
        <f aca="false">SUBTOTAL(9,N364:N388)</f>
        <v>0</v>
      </c>
      <c r="O363" s="39" t="n">
        <f aca="false">SUBTOTAL(9,O364:O388)</f>
        <v>0</v>
      </c>
      <c r="P363" s="39" t="n">
        <f aca="false">SUBTOTAL(9,P364:P388)</f>
        <v>0</v>
      </c>
      <c r="Q363" s="39" t="n">
        <f aca="false">SUBTOTAL(9,Q364:Q388)</f>
        <v>0</v>
      </c>
      <c r="R363" s="39" t="n">
        <f aca="false">SUBTOTAL(9,R364:R388)</f>
        <v>0</v>
      </c>
      <c r="S363" s="39" t="n">
        <f aca="false">SUBTOTAL(9,S364:S388)</f>
        <v>0</v>
      </c>
      <c r="T363" s="39" t="n">
        <f aca="false">SUBTOTAL(9,T364:T388)</f>
        <v>0</v>
      </c>
      <c r="U363" s="40"/>
    </row>
    <row r="364" s="1" customFormat="true" ht="21" hidden="true" customHeight="true" outlineLevel="0" collapsed="false">
      <c r="A364" s="34" t="n">
        <f aca="false">IF(AND(MAX(D364:T364)=0,MIN(D364:T364)=0),3,2)</f>
        <v>3</v>
      </c>
      <c r="B364" s="35" t="n">
        <v>7201</v>
      </c>
      <c r="C364" s="36" t="s">
        <v>460</v>
      </c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8"/>
    </row>
    <row r="365" s="1" customFormat="true" ht="21" hidden="true" customHeight="true" outlineLevel="0" collapsed="false">
      <c r="A365" s="34" t="n">
        <f aca="false">IF(AND(MAX(D365:T365)=0,MIN(D365:T365)=0),3,2)</f>
        <v>3</v>
      </c>
      <c r="B365" s="35" t="n">
        <v>7202</v>
      </c>
      <c r="C365" s="36" t="s">
        <v>461</v>
      </c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8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3</v>
      </c>
      <c r="C366" s="36" t="s">
        <v>462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4</v>
      </c>
      <c r="C367" s="36" t="s">
        <v>463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5</v>
      </c>
      <c r="C368" s="36" t="s">
        <v>464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6</v>
      </c>
      <c r="C369" s="36" t="s">
        <v>465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7</v>
      </c>
      <c r="C370" s="36" t="s">
        <v>466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8</v>
      </c>
      <c r="C371" s="36" t="s">
        <v>467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9</v>
      </c>
      <c r="C372" s="36" t="s">
        <v>468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10</v>
      </c>
      <c r="C373" s="36" t="s">
        <v>469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11</v>
      </c>
      <c r="C374" s="36" t="s">
        <v>470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2</v>
      </c>
      <c r="C375" s="36" t="s">
        <v>471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3</v>
      </c>
      <c r="C376" s="36" t="s">
        <v>472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4</v>
      </c>
      <c r="C377" s="36" t="s">
        <v>473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5</v>
      </c>
      <c r="C378" s="36" t="s">
        <v>474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6</v>
      </c>
      <c r="C379" s="36" t="s">
        <v>475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7</v>
      </c>
      <c r="C380" s="36" t="s">
        <v>476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8</v>
      </c>
      <c r="C381" s="36" t="s">
        <v>477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9</v>
      </c>
      <c r="C382" s="36" t="s">
        <v>478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20</v>
      </c>
      <c r="C383" s="36" t="s">
        <v>479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21</v>
      </c>
      <c r="C384" s="36" t="s">
        <v>480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2</v>
      </c>
      <c r="C385" s="36" t="s">
        <v>481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3</v>
      </c>
      <c r="C386" s="36" t="s">
        <v>482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4</v>
      </c>
      <c r="C387" s="36" t="s">
        <v>483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5</v>
      </c>
      <c r="C388" s="36" t="s">
        <v>484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customFormat="false" ht="21" hidden="true" customHeight="true" outlineLevel="0" collapsed="false">
      <c r="A389" s="34" t="n">
        <f aca="false">A390</f>
        <v>0</v>
      </c>
      <c r="B389" s="35"/>
      <c r="C389" s="36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6"/>
    </row>
    <row r="390" customFormat="false" ht="21" hidden="true" customHeight="true" outlineLevel="0" collapsed="false">
      <c r="A390" s="34"/>
      <c r="B390" s="35" t="s">
        <v>485</v>
      </c>
      <c r="C390" s="36" t="s">
        <v>486</v>
      </c>
      <c r="D390" s="39" t="n">
        <f aca="false">SUBTOTAL(9,D391:D412)</f>
        <v>0</v>
      </c>
      <c r="E390" s="39" t="n">
        <f aca="false">SUBTOTAL(9,E391:E412)</f>
        <v>0</v>
      </c>
      <c r="F390" s="39" t="n">
        <f aca="false">SUBTOTAL(9,F391:F412)</f>
        <v>0</v>
      </c>
      <c r="G390" s="39" t="n">
        <f aca="false">SUBTOTAL(9,G391:G412)</f>
        <v>0</v>
      </c>
      <c r="H390" s="39" t="n">
        <f aca="false">SUBTOTAL(9,H391:H412)</f>
        <v>0</v>
      </c>
      <c r="I390" s="39" t="n">
        <f aca="false">SUBTOTAL(9,I391:I412)</f>
        <v>0</v>
      </c>
      <c r="J390" s="39" t="n">
        <f aca="false">SUBTOTAL(9,J391:J412)</f>
        <v>0</v>
      </c>
      <c r="K390" s="39" t="n">
        <f aca="false">SUBTOTAL(9,K391:K412)</f>
        <v>0</v>
      </c>
      <c r="L390" s="39" t="n">
        <f aca="false">SUBTOTAL(9,L391:L412)</f>
        <v>0</v>
      </c>
      <c r="M390" s="39" t="n">
        <f aca="false">SUBTOTAL(9,M391:M412)</f>
        <v>0</v>
      </c>
      <c r="N390" s="39" t="n">
        <f aca="false">SUBTOTAL(9,N391:N412)</f>
        <v>0</v>
      </c>
      <c r="O390" s="39" t="n">
        <f aca="false">SUBTOTAL(9,O391:O412)</f>
        <v>0</v>
      </c>
      <c r="P390" s="39" t="n">
        <f aca="false">SUBTOTAL(9,P391:P412)</f>
        <v>0</v>
      </c>
      <c r="Q390" s="39" t="n">
        <f aca="false">SUBTOTAL(9,Q391:Q412)</f>
        <v>0</v>
      </c>
      <c r="R390" s="39" t="n">
        <f aca="false">SUBTOTAL(9,R391:R412)</f>
        <v>0</v>
      </c>
      <c r="S390" s="39" t="n">
        <f aca="false">SUBTOTAL(9,S391:S412)</f>
        <v>0</v>
      </c>
      <c r="T390" s="39" t="n">
        <f aca="false">SUBTOTAL(9,T391:T412)</f>
        <v>0</v>
      </c>
      <c r="U390" s="40"/>
    </row>
    <row r="391" s="1" customFormat="true" ht="21" hidden="true" customHeight="true" outlineLevel="0" collapsed="false">
      <c r="A391" s="34" t="n">
        <f aca="false">IF(AND(MAX(D391:T391)=0,MIN(D391:T391)=0),3,2)</f>
        <v>3</v>
      </c>
      <c r="B391" s="35" t="n">
        <v>7301</v>
      </c>
      <c r="C391" s="36" t="s">
        <v>487</v>
      </c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  <c r="S391" s="37"/>
      <c r="T391" s="37"/>
      <c r="U391" s="38"/>
    </row>
    <row r="392" s="1" customFormat="true" ht="21" hidden="true" customHeight="true" outlineLevel="0" collapsed="false">
      <c r="A392" s="34" t="n">
        <f aca="false">IF(AND(MAX(D392:T392)=0,MIN(D392:T392)=0),3,2)</f>
        <v>3</v>
      </c>
      <c r="B392" s="35" t="n">
        <v>7302</v>
      </c>
      <c r="C392" s="36" t="s">
        <v>488</v>
      </c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  <c r="S392" s="37"/>
      <c r="T392" s="37"/>
      <c r="U392" s="38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3</v>
      </c>
      <c r="C393" s="36" t="s">
        <v>489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4</v>
      </c>
      <c r="C394" s="36" t="s">
        <v>490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5</v>
      </c>
      <c r="C395" s="36" t="s">
        <v>491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6</v>
      </c>
      <c r="C396" s="36" t="s">
        <v>492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7</v>
      </c>
      <c r="C397" s="36" t="s">
        <v>493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8</v>
      </c>
      <c r="C398" s="36" t="s">
        <v>494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9</v>
      </c>
      <c r="C399" s="36" t="s">
        <v>495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10</v>
      </c>
      <c r="C400" s="36" t="s">
        <v>496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11</v>
      </c>
      <c r="C401" s="36" t="s">
        <v>497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2</v>
      </c>
      <c r="C402" s="36" t="s">
        <v>498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3</v>
      </c>
      <c r="C403" s="36" t="s">
        <v>499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4</v>
      </c>
      <c r="C404" s="36" t="s">
        <v>500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5</v>
      </c>
      <c r="C405" s="36" t="s">
        <v>501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6</v>
      </c>
      <c r="C406" s="36" t="s">
        <v>502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7</v>
      </c>
      <c r="C407" s="36" t="s">
        <v>503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8</v>
      </c>
      <c r="C408" s="36" t="s">
        <v>504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9</v>
      </c>
      <c r="C409" s="36" t="s">
        <v>505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20</v>
      </c>
      <c r="C410" s="36" t="s">
        <v>506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21</v>
      </c>
      <c r="C411" s="36" t="s">
        <v>507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2</v>
      </c>
      <c r="C412" s="36" t="s">
        <v>508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customFormat="false" ht="21" hidden="true" customHeight="true" outlineLevel="0" collapsed="false">
      <c r="A413" s="34" t="n">
        <f aca="false">A414</f>
        <v>0</v>
      </c>
      <c r="B413" s="35"/>
      <c r="C413" s="36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6"/>
    </row>
    <row r="414" customFormat="false" ht="21" hidden="true" customHeight="true" outlineLevel="0" collapsed="false">
      <c r="A414" s="34"/>
      <c r="B414" s="35" t="s">
        <v>509</v>
      </c>
      <c r="C414" s="36" t="s">
        <v>510</v>
      </c>
      <c r="D414" s="39" t="n">
        <f aca="false">SUBTOTAL(9,D415:D425)</f>
        <v>0</v>
      </c>
      <c r="E414" s="39" t="n">
        <f aca="false">SUBTOTAL(9,E415:E425)</f>
        <v>0</v>
      </c>
      <c r="F414" s="39" t="n">
        <f aca="false">SUBTOTAL(9,F415:F425)</f>
        <v>0</v>
      </c>
      <c r="G414" s="39" t="n">
        <f aca="false">SUBTOTAL(9,G415:G425)</f>
        <v>0</v>
      </c>
      <c r="H414" s="39" t="n">
        <f aca="false">SUBTOTAL(9,H415:H425)</f>
        <v>0</v>
      </c>
      <c r="I414" s="39" t="n">
        <f aca="false">SUBTOTAL(9,I415:I425)</f>
        <v>0</v>
      </c>
      <c r="J414" s="39" t="n">
        <f aca="false">SUBTOTAL(9,J415:J425)</f>
        <v>0</v>
      </c>
      <c r="K414" s="39" t="n">
        <f aca="false">SUBTOTAL(9,K415:K425)</f>
        <v>0</v>
      </c>
      <c r="L414" s="39" t="n">
        <f aca="false">SUBTOTAL(9,L415:L425)</f>
        <v>0</v>
      </c>
      <c r="M414" s="39" t="n">
        <f aca="false">SUBTOTAL(9,M415:M425)</f>
        <v>0</v>
      </c>
      <c r="N414" s="39" t="n">
        <f aca="false">SUBTOTAL(9,N415:N425)</f>
        <v>0</v>
      </c>
      <c r="O414" s="39" t="n">
        <f aca="false">SUBTOTAL(9,O415:O425)</f>
        <v>0</v>
      </c>
      <c r="P414" s="39" t="n">
        <f aca="false">SUBTOTAL(9,P415:P425)</f>
        <v>0</v>
      </c>
      <c r="Q414" s="39" t="n">
        <f aca="false">SUBTOTAL(9,Q415:Q425)</f>
        <v>0</v>
      </c>
      <c r="R414" s="39" t="n">
        <f aca="false">SUBTOTAL(9,R415:R425)</f>
        <v>0</v>
      </c>
      <c r="S414" s="39" t="n">
        <f aca="false">SUBTOTAL(9,S415:S425)</f>
        <v>0</v>
      </c>
      <c r="T414" s="39" t="n">
        <f aca="false">SUBTOTAL(9,T415:T425)</f>
        <v>0</v>
      </c>
      <c r="U414" s="40"/>
    </row>
    <row r="415" s="1" customFormat="true" ht="21" hidden="true" customHeight="true" outlineLevel="0" collapsed="false">
      <c r="A415" s="34" t="n">
        <f aca="false">IF(AND(MAX(D415:T415)=0,MIN(D415:T415)=0),3,2)</f>
        <v>3</v>
      </c>
      <c r="B415" s="35" t="n">
        <v>7401</v>
      </c>
      <c r="C415" s="36" t="s">
        <v>511</v>
      </c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  <c r="S415" s="37"/>
      <c r="T415" s="37"/>
      <c r="U415" s="38"/>
    </row>
    <row r="416" s="1" customFormat="true" ht="21" hidden="true" customHeight="true" outlineLevel="0" collapsed="false">
      <c r="A416" s="34" t="n">
        <f aca="false">IF(AND(MAX(D416:T416)=0,MIN(D416:T416)=0),3,2)</f>
        <v>3</v>
      </c>
      <c r="B416" s="35" t="n">
        <v>7402</v>
      </c>
      <c r="C416" s="36" t="s">
        <v>512</v>
      </c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  <c r="S416" s="37"/>
      <c r="T416" s="37"/>
      <c r="U416" s="38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3</v>
      </c>
      <c r="C417" s="36" t="s">
        <v>513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4</v>
      </c>
      <c r="C418" s="36" t="s">
        <v>514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5</v>
      </c>
      <c r="C419" s="36" t="s">
        <v>515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6</v>
      </c>
      <c r="C420" s="36" t="s">
        <v>516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7</v>
      </c>
      <c r="C421" s="36" t="s">
        <v>517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8</v>
      </c>
      <c r="C422" s="36" t="s">
        <v>518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9</v>
      </c>
      <c r="C423" s="36" t="s">
        <v>519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10</v>
      </c>
      <c r="C424" s="36" t="s">
        <v>520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11</v>
      </c>
      <c r="C425" s="36" t="s">
        <v>521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customFormat="false" ht="21" hidden="true" customHeight="true" outlineLevel="0" collapsed="false">
      <c r="A426" s="34" t="n">
        <f aca="false">A427</f>
        <v>0</v>
      </c>
      <c r="B426" s="35"/>
      <c r="C426" s="36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6"/>
    </row>
    <row r="427" customFormat="false" ht="21" hidden="true" customHeight="true" outlineLevel="0" collapsed="false">
      <c r="A427" s="34"/>
      <c r="B427" s="35" t="s">
        <v>522</v>
      </c>
      <c r="C427" s="36" t="s">
        <v>523</v>
      </c>
      <c r="D427" s="39" t="n">
        <f aca="false">SUBTOTAL(9,D428:D432)</f>
        <v>0</v>
      </c>
      <c r="E427" s="39" t="n">
        <f aca="false">SUBTOTAL(9,E428:E432)</f>
        <v>0</v>
      </c>
      <c r="F427" s="39" t="n">
        <f aca="false">SUBTOTAL(9,F428:F432)</f>
        <v>0</v>
      </c>
      <c r="G427" s="39" t="n">
        <f aca="false">SUBTOTAL(9,G428:G432)</f>
        <v>0</v>
      </c>
      <c r="H427" s="39" t="n">
        <f aca="false">SUBTOTAL(9,H428:H432)</f>
        <v>0</v>
      </c>
      <c r="I427" s="39" t="n">
        <f aca="false">SUBTOTAL(9,I428:I432)</f>
        <v>0</v>
      </c>
      <c r="J427" s="39" t="n">
        <f aca="false">SUBTOTAL(9,J428:J432)</f>
        <v>0</v>
      </c>
      <c r="K427" s="39" t="n">
        <f aca="false">SUBTOTAL(9,K428:K432)</f>
        <v>0</v>
      </c>
      <c r="L427" s="39" t="n">
        <f aca="false">SUBTOTAL(9,L428:L432)</f>
        <v>0</v>
      </c>
      <c r="M427" s="39" t="n">
        <f aca="false">SUBTOTAL(9,M428:M432)</f>
        <v>0</v>
      </c>
      <c r="N427" s="39" t="n">
        <f aca="false">SUBTOTAL(9,N428:N432)</f>
        <v>0</v>
      </c>
      <c r="O427" s="39" t="n">
        <f aca="false">SUBTOTAL(9,O428:O432)</f>
        <v>0</v>
      </c>
      <c r="P427" s="39" t="n">
        <f aca="false">SUBTOTAL(9,P428:P432)</f>
        <v>0</v>
      </c>
      <c r="Q427" s="39" t="n">
        <f aca="false">SUBTOTAL(9,Q428:Q432)</f>
        <v>0</v>
      </c>
      <c r="R427" s="39" t="n">
        <f aca="false">SUBTOTAL(9,R428:R432)</f>
        <v>0</v>
      </c>
      <c r="S427" s="39" t="n">
        <f aca="false">SUBTOTAL(9,S428:S432)</f>
        <v>0</v>
      </c>
      <c r="T427" s="39" t="n">
        <f aca="false">SUBTOTAL(9,T428:T432)</f>
        <v>0</v>
      </c>
      <c r="U427" s="40"/>
    </row>
    <row r="428" s="1" customFormat="true" ht="21" hidden="true" customHeight="true" outlineLevel="0" collapsed="false">
      <c r="A428" s="34" t="n">
        <f aca="false">IF(AND(MAX(D428:T428)=0,MIN(D428:T428)=0),3,2)</f>
        <v>3</v>
      </c>
      <c r="B428" s="35" t="n">
        <v>7501</v>
      </c>
      <c r="C428" s="36" t="s">
        <v>524</v>
      </c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8"/>
    </row>
    <row r="429" s="1" customFormat="true" ht="21" hidden="true" customHeight="true" outlineLevel="0" collapsed="false">
      <c r="A429" s="34" t="n">
        <f aca="false">IF(AND(MAX(D429:T429)=0,MIN(D429:T429)=0),3,2)</f>
        <v>3</v>
      </c>
      <c r="B429" s="35" t="n">
        <v>7502</v>
      </c>
      <c r="C429" s="36" t="s">
        <v>525</v>
      </c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  <c r="S429" s="37"/>
      <c r="T429" s="37"/>
      <c r="U429" s="38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3</v>
      </c>
      <c r="C430" s="36" t="s">
        <v>526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4</v>
      </c>
      <c r="C431" s="36" t="s">
        <v>527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5</v>
      </c>
      <c r="C432" s="36" t="s">
        <v>528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customFormat="false" ht="21" hidden="true" customHeight="true" outlineLevel="0" collapsed="false">
      <c r="A433" s="34" t="n">
        <f aca="false">A434</f>
        <v>0</v>
      </c>
      <c r="B433" s="35"/>
      <c r="C433" s="36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6"/>
    </row>
    <row r="434" customFormat="false" ht="21" hidden="true" customHeight="true" outlineLevel="0" collapsed="false">
      <c r="A434" s="34"/>
      <c r="B434" s="35" t="s">
        <v>529</v>
      </c>
      <c r="C434" s="36" t="s">
        <v>530</v>
      </c>
      <c r="D434" s="39" t="n">
        <f aca="false">SUBTOTAL(9,D435:D445)</f>
        <v>0</v>
      </c>
      <c r="E434" s="39" t="n">
        <f aca="false">SUBTOTAL(9,E435:E445)</f>
        <v>0</v>
      </c>
      <c r="F434" s="39" t="n">
        <f aca="false">SUBTOTAL(9,F435:F445)</f>
        <v>0</v>
      </c>
      <c r="G434" s="39" t="n">
        <f aca="false">SUBTOTAL(9,G435:G445)</f>
        <v>0</v>
      </c>
      <c r="H434" s="39" t="n">
        <f aca="false">SUBTOTAL(9,H435:H445)</f>
        <v>0</v>
      </c>
      <c r="I434" s="39" t="n">
        <f aca="false">SUBTOTAL(9,I435:I445)</f>
        <v>0</v>
      </c>
      <c r="J434" s="39" t="n">
        <f aca="false">SUBTOTAL(9,J435:J445)</f>
        <v>0</v>
      </c>
      <c r="K434" s="39" t="n">
        <f aca="false">SUBTOTAL(9,K435:K445)</f>
        <v>0</v>
      </c>
      <c r="L434" s="39" t="n">
        <f aca="false">SUBTOTAL(9,L435:L445)</f>
        <v>0</v>
      </c>
      <c r="M434" s="39" t="n">
        <f aca="false">SUBTOTAL(9,M435:M445)</f>
        <v>0</v>
      </c>
      <c r="N434" s="39" t="n">
        <f aca="false">SUBTOTAL(9,N435:N445)</f>
        <v>0</v>
      </c>
      <c r="O434" s="39" t="n">
        <f aca="false">SUBTOTAL(9,O435:O445)</f>
        <v>0</v>
      </c>
      <c r="P434" s="39" t="n">
        <f aca="false">SUBTOTAL(9,P435:P445)</f>
        <v>0</v>
      </c>
      <c r="Q434" s="39" t="n">
        <f aca="false">SUBTOTAL(9,Q435:Q445)</f>
        <v>0</v>
      </c>
      <c r="R434" s="39" t="n">
        <f aca="false">SUBTOTAL(9,R435:R445)</f>
        <v>0</v>
      </c>
      <c r="S434" s="39" t="n">
        <f aca="false">SUBTOTAL(9,S435:S445)</f>
        <v>0</v>
      </c>
      <c r="T434" s="39" t="n">
        <f aca="false">SUBTOTAL(9,T435:T445)</f>
        <v>0</v>
      </c>
      <c r="U434" s="40"/>
    </row>
    <row r="435" s="1" customFormat="true" ht="21" hidden="true" customHeight="true" outlineLevel="0" collapsed="false">
      <c r="A435" s="34" t="n">
        <f aca="false">IF(AND(MAX(D435:T435)=0,MIN(D435:T435)=0),3,2)</f>
        <v>3</v>
      </c>
      <c r="B435" s="35" t="n">
        <v>7601</v>
      </c>
      <c r="C435" s="36" t="s">
        <v>531</v>
      </c>
      <c r="D435" s="37"/>
      <c r="E435" s="37"/>
      <c r="F435" s="37"/>
      <c r="G435" s="37"/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8"/>
    </row>
    <row r="436" s="1" customFormat="true" ht="21" hidden="true" customHeight="true" outlineLevel="0" collapsed="false">
      <c r="A436" s="34" t="n">
        <f aca="false">IF(AND(MAX(D436:T436)=0,MIN(D436:T436)=0),3,2)</f>
        <v>3</v>
      </c>
      <c r="B436" s="35" t="n">
        <v>7602</v>
      </c>
      <c r="C436" s="36" t="s">
        <v>532</v>
      </c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  <c r="S436" s="37"/>
      <c r="T436" s="37"/>
      <c r="U436" s="38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3</v>
      </c>
      <c r="C437" s="36" t="s">
        <v>533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4</v>
      </c>
      <c r="C438" s="36" t="s">
        <v>534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5</v>
      </c>
      <c r="C439" s="36" t="s">
        <v>535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6</v>
      </c>
      <c r="C440" s="36" t="s">
        <v>536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7</v>
      </c>
      <c r="C441" s="36" t="s">
        <v>537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8</v>
      </c>
      <c r="C442" s="36" t="s">
        <v>538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9</v>
      </c>
      <c r="C443" s="36" t="s">
        <v>539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10</v>
      </c>
      <c r="C444" s="36" t="s">
        <v>540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11</v>
      </c>
      <c r="C445" s="36" t="s">
        <v>541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customFormat="false" ht="21" hidden="true" customHeight="true" outlineLevel="0" collapsed="false">
      <c r="A446" s="34" t="n">
        <f aca="false">A447</f>
        <v>0</v>
      </c>
      <c r="B446" s="35"/>
      <c r="C446" s="36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6"/>
      <c r="V446" s="18"/>
    </row>
    <row r="447" customFormat="false" ht="21" hidden="true" customHeight="true" outlineLevel="0" collapsed="false">
      <c r="A447" s="34"/>
      <c r="B447" s="35" t="s">
        <v>542</v>
      </c>
      <c r="C447" s="36" t="s">
        <v>543</v>
      </c>
      <c r="D447" s="39" t="n">
        <f aca="false">SUBTOTAL(9,D448:D457)</f>
        <v>0</v>
      </c>
      <c r="E447" s="39" t="n">
        <f aca="false">SUBTOTAL(9,E448:E457)</f>
        <v>0</v>
      </c>
      <c r="F447" s="39" t="n">
        <f aca="false">SUBTOTAL(9,F448:F457)</f>
        <v>0</v>
      </c>
      <c r="G447" s="39" t="n">
        <f aca="false">SUBTOTAL(9,G448:G457)</f>
        <v>0</v>
      </c>
      <c r="H447" s="39" t="n">
        <f aca="false">SUBTOTAL(9,H448:H457)</f>
        <v>0</v>
      </c>
      <c r="I447" s="39" t="n">
        <f aca="false">SUBTOTAL(9,I448:I457)</f>
        <v>0</v>
      </c>
      <c r="J447" s="39" t="n">
        <f aca="false">SUBTOTAL(9,J448:J457)</f>
        <v>0</v>
      </c>
      <c r="K447" s="39" t="n">
        <f aca="false">SUBTOTAL(9,K448:K457)</f>
        <v>0</v>
      </c>
      <c r="L447" s="39" t="n">
        <f aca="false">SUBTOTAL(9,L448:L457)</f>
        <v>0</v>
      </c>
      <c r="M447" s="39" t="n">
        <f aca="false">SUBTOTAL(9,M448:M457)</f>
        <v>0</v>
      </c>
      <c r="N447" s="39" t="n">
        <f aca="false">SUBTOTAL(9,N448:N457)</f>
        <v>0</v>
      </c>
      <c r="O447" s="39" t="n">
        <f aca="false">SUBTOTAL(9,O448:O457)</f>
        <v>0</v>
      </c>
      <c r="P447" s="39" t="n">
        <f aca="false">SUBTOTAL(9,P448:P457)</f>
        <v>0</v>
      </c>
      <c r="Q447" s="39" t="n">
        <f aca="false">SUBTOTAL(9,Q448:Q457)</f>
        <v>0</v>
      </c>
      <c r="R447" s="39" t="n">
        <f aca="false">SUBTOTAL(9,R448:R457)</f>
        <v>0</v>
      </c>
      <c r="S447" s="39" t="n">
        <f aca="false">SUBTOTAL(9,S448:S457)</f>
        <v>0</v>
      </c>
      <c r="T447" s="39" t="n">
        <f aca="false">SUBTOTAL(9,T448:T457)</f>
        <v>0</v>
      </c>
      <c r="U447" s="40"/>
      <c r="V447" s="18"/>
    </row>
    <row r="448" s="1" customFormat="true" ht="21" hidden="true" customHeight="true" outlineLevel="0" collapsed="false">
      <c r="A448" s="34" t="n">
        <f aca="false">IF(AND(MAX(D448:T448)=0,MIN(D448:T448)=0),3,2)</f>
        <v>3</v>
      </c>
      <c r="B448" s="35" t="n">
        <v>7701</v>
      </c>
      <c r="C448" s="36" t="s">
        <v>544</v>
      </c>
      <c r="D448" s="37"/>
      <c r="E448" s="37"/>
      <c r="F448" s="37"/>
      <c r="G448" s="37"/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  <c r="S448" s="37"/>
      <c r="T448" s="37"/>
      <c r="U448" s="38"/>
    </row>
    <row r="449" s="1" customFormat="true" ht="21" hidden="true" customHeight="true" outlineLevel="0" collapsed="false">
      <c r="A449" s="34" t="n">
        <f aca="false">IF(AND(MAX(D449:T449)=0,MIN(D449:T449)=0),3,2)</f>
        <v>3</v>
      </c>
      <c r="B449" s="35" t="n">
        <v>7702</v>
      </c>
      <c r="C449" s="36" t="s">
        <v>545</v>
      </c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3</v>
      </c>
      <c r="C450" s="36" t="s">
        <v>546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4</v>
      </c>
      <c r="C451" s="36" t="s">
        <v>547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5</v>
      </c>
      <c r="C452" s="36" t="s">
        <v>548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6</v>
      </c>
      <c r="C453" s="36" t="s">
        <v>549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7</v>
      </c>
      <c r="C454" s="36" t="s">
        <v>550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8</v>
      </c>
      <c r="C455" s="36" t="s">
        <v>551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9</v>
      </c>
      <c r="C456" s="36" t="s">
        <v>552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10</v>
      </c>
      <c r="C457" s="36" t="s">
        <v>553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customFormat="false" ht="21" hidden="true" customHeight="true" outlineLevel="0" collapsed="false">
      <c r="A458" s="34" t="n">
        <f aca="false">A459</f>
        <v>0</v>
      </c>
      <c r="B458" s="35"/>
      <c r="C458" s="36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6"/>
      <c r="V458" s="18"/>
      <c r="W458" s="18"/>
      <c r="X458" s="18"/>
      <c r="Y458" s="18"/>
      <c r="Z458" s="18"/>
      <c r="AA458" s="18"/>
    </row>
    <row r="459" customFormat="false" ht="21" hidden="true" customHeight="true" outlineLevel="0" collapsed="false">
      <c r="A459" s="34"/>
      <c r="B459" s="35" t="s">
        <v>554</v>
      </c>
      <c r="C459" s="36" t="s">
        <v>555</v>
      </c>
      <c r="D459" s="39" t="n">
        <f aca="false">SUBTOTAL(9,D460:D464)</f>
        <v>0</v>
      </c>
      <c r="E459" s="39" t="n">
        <f aca="false">SUBTOTAL(9,E460:E464)</f>
        <v>0</v>
      </c>
      <c r="F459" s="39" t="n">
        <f aca="false">SUBTOTAL(9,F460:F464)</f>
        <v>0</v>
      </c>
      <c r="G459" s="39" t="n">
        <f aca="false">SUBTOTAL(9,G460:G464)</f>
        <v>0</v>
      </c>
      <c r="H459" s="39" t="n">
        <f aca="false">SUBTOTAL(9,H460:H464)</f>
        <v>0</v>
      </c>
      <c r="I459" s="39" t="n">
        <f aca="false">SUBTOTAL(9,I460:I464)</f>
        <v>0</v>
      </c>
      <c r="J459" s="39" t="n">
        <f aca="false">SUBTOTAL(9,J460:J464)</f>
        <v>0</v>
      </c>
      <c r="K459" s="39" t="n">
        <f aca="false">SUBTOTAL(9,K460:K464)</f>
        <v>0</v>
      </c>
      <c r="L459" s="39" t="n">
        <f aca="false">SUBTOTAL(9,L460:L464)</f>
        <v>0</v>
      </c>
      <c r="M459" s="39" t="n">
        <f aca="false">SUBTOTAL(9,M460:M464)</f>
        <v>0</v>
      </c>
      <c r="N459" s="39" t="n">
        <f aca="false">SUBTOTAL(9,N460:N464)</f>
        <v>0</v>
      </c>
      <c r="O459" s="39" t="n">
        <f aca="false">SUBTOTAL(9,O460:O464)</f>
        <v>0</v>
      </c>
      <c r="P459" s="39" t="n">
        <f aca="false">SUBTOTAL(9,P460:P464)</f>
        <v>0</v>
      </c>
      <c r="Q459" s="39" t="n">
        <f aca="false">SUBTOTAL(9,Q460:Q464)</f>
        <v>0</v>
      </c>
      <c r="R459" s="39" t="n">
        <f aca="false">SUBTOTAL(9,R460:R464)</f>
        <v>0</v>
      </c>
      <c r="S459" s="39" t="n">
        <f aca="false">SUBTOTAL(9,S460:S464)</f>
        <v>0</v>
      </c>
      <c r="T459" s="39" t="n">
        <f aca="false">SUBTOTAL(9,T460:T464)</f>
        <v>0</v>
      </c>
      <c r="U459" s="40"/>
      <c r="V459" s="18"/>
      <c r="W459" s="18"/>
      <c r="X459" s="18"/>
      <c r="Y459" s="18"/>
      <c r="Z459" s="18"/>
      <c r="AA459" s="18"/>
    </row>
    <row r="460" s="1" customFormat="true" ht="21" hidden="true" customHeight="true" outlineLevel="0" collapsed="false">
      <c r="A460" s="34" t="n">
        <f aca="false">IF(AND(MAX(D460:T460)=0,MIN(D460:T460)=0),3,2)</f>
        <v>3</v>
      </c>
      <c r="B460" s="35" t="n">
        <v>7801</v>
      </c>
      <c r="C460" s="36" t="s">
        <v>556</v>
      </c>
      <c r="D460" s="37"/>
      <c r="E460" s="37"/>
      <c r="F460" s="37"/>
      <c r="G460" s="37"/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  <c r="S460" s="37"/>
      <c r="T460" s="37"/>
      <c r="U460" s="38"/>
    </row>
    <row r="461" s="1" customFormat="true" ht="21" hidden="true" customHeight="true" outlineLevel="0" collapsed="false">
      <c r="A461" s="34" t="n">
        <f aca="false">IF(AND(MAX(D461:T461)=0,MIN(D461:T461)=0),3,2)</f>
        <v>3</v>
      </c>
      <c r="B461" s="35" t="n">
        <v>7802</v>
      </c>
      <c r="C461" s="36" t="s">
        <v>557</v>
      </c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3</v>
      </c>
      <c r="C462" s="36" t="s">
        <v>558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4</v>
      </c>
      <c r="C463" s="36" t="s">
        <v>559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5</v>
      </c>
      <c r="C464" s="36" t="s">
        <v>560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8" customFormat="true" ht="18" hidden="false" customHeight="true" outlineLevel="0" collapsed="false">
      <c r="A465" s="47" t="n">
        <v>1</v>
      </c>
      <c r="B465" s="35"/>
      <c r="C465" s="36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6"/>
    </row>
    <row r="466" customFormat="false" ht="4.5" hidden="false" customHeight="true" outlineLevel="0" collapsed="false">
      <c r="A466" s="34" t="n">
        <v>1</v>
      </c>
      <c r="B466" s="33"/>
      <c r="C466" s="48"/>
      <c r="D466" s="4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</row>
    <row r="467" customFormat="false" ht="15" hidden="false" customHeight="true" outlineLevel="0" collapsed="false">
      <c r="A467" s="34" t="n">
        <v>1</v>
      </c>
      <c r="B467" s="49"/>
      <c r="C467" s="50" t="s">
        <v>561</v>
      </c>
      <c r="D467" s="50"/>
      <c r="E467" s="50"/>
      <c r="F467" s="50"/>
      <c r="G467" s="50"/>
      <c r="H467" s="50"/>
      <c r="I467" s="50"/>
      <c r="J467" s="50"/>
      <c r="K467" s="50"/>
      <c r="L467" s="50"/>
      <c r="M467" s="51"/>
      <c r="N467" s="51"/>
      <c r="O467" s="52"/>
      <c r="P467" s="52"/>
      <c r="Q467" s="52"/>
      <c r="R467" s="52"/>
      <c r="S467" s="52"/>
      <c r="T467" s="52"/>
      <c r="U467" s="52"/>
    </row>
    <row r="468" customFormat="false" ht="15.75" hidden="false" customHeight="false" outlineLevel="0" collapsed="false">
      <c r="A468" s="34" t="n">
        <v>1</v>
      </c>
      <c r="B468" s="52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1"/>
      <c r="N468" s="51"/>
      <c r="O468" s="52"/>
      <c r="P468" s="52"/>
      <c r="Q468" s="52"/>
      <c r="R468" s="52"/>
      <c r="S468" s="52"/>
      <c r="T468" s="52"/>
      <c r="U468" s="52"/>
    </row>
    <row r="469" customFormat="false" ht="15.75" hidden="false" customHeight="false" outlineLevel="0" collapsed="false">
      <c r="A469" s="34" t="n">
        <v>1</v>
      </c>
      <c r="B469" s="52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1"/>
      <c r="N469" s="51"/>
      <c r="O469" s="52"/>
      <c r="P469" s="52"/>
      <c r="Q469" s="52"/>
      <c r="R469" s="52"/>
      <c r="S469" s="52"/>
      <c r="T469" s="52"/>
      <c r="U469" s="52"/>
    </row>
    <row r="470" customFormat="false" ht="15.75" hidden="false" customHeight="false" outlineLevel="0" collapsed="false">
      <c r="A470" s="34" t="n">
        <v>1</v>
      </c>
    </row>
    <row r="471" customFormat="false" ht="15.75" hidden="false" customHeight="false" outlineLevel="0" collapsed="false">
      <c r="A471" s="34" t="n">
        <v>1</v>
      </c>
    </row>
    <row r="472" customFormat="false" ht="15.75" hidden="false" customHeight="false" outlineLevel="0" collapsed="false">
      <c r="A472" s="34" t="n">
        <v>1</v>
      </c>
      <c r="B472" s="53"/>
      <c r="C472" s="53" t="s">
        <v>562</v>
      </c>
      <c r="D472" s="54"/>
      <c r="E472" s="55"/>
      <c r="F472" s="56" t="s">
        <v>563</v>
      </c>
    </row>
    <row r="473" customFormat="false" ht="15.75" hidden="false" customHeight="false" outlineLevel="0" collapsed="false">
      <c r="A473" s="34" t="n">
        <v>1</v>
      </c>
      <c r="B473" s="53"/>
      <c r="C473" s="57" t="s">
        <v>564</v>
      </c>
      <c r="D473" s="58"/>
      <c r="E473" s="55"/>
      <c r="F473" s="59" t="s">
        <v>565</v>
      </c>
      <c r="G473" s="59"/>
    </row>
    <row r="474" customFormat="false" ht="15.75" hidden="false" customHeight="false" outlineLevel="0" collapsed="false">
      <c r="A474" s="34" t="n">
        <v>1</v>
      </c>
      <c r="B474" s="53"/>
      <c r="C474" s="53" t="s">
        <v>566</v>
      </c>
      <c r="D474" s="54"/>
      <c r="E474" s="55"/>
      <c r="F474" s="56"/>
    </row>
    <row r="475" customFormat="false" ht="15.75" hidden="false" customHeight="false" outlineLevel="0" collapsed="false">
      <c r="A475" s="34" t="n">
        <v>1</v>
      </c>
      <c r="B475" s="53"/>
      <c r="C475" s="53"/>
      <c r="D475" s="54"/>
      <c r="E475" s="55"/>
      <c r="F475" s="56"/>
    </row>
    <row r="476" customFormat="false" ht="15.75" hidden="false" customHeight="false" outlineLevel="0" collapsed="false">
      <c r="A476" s="34" t="n">
        <v>1</v>
      </c>
      <c r="B476" s="60"/>
      <c r="C476" s="60" t="s">
        <v>567</v>
      </c>
      <c r="D476" s="54"/>
      <c r="E476" s="55"/>
      <c r="F476" s="56" t="s">
        <v>568</v>
      </c>
    </row>
    <row r="477" customFormat="false" ht="15.75" hidden="false" customHeight="true" outlineLevel="0" collapsed="false">
      <c r="A477" s="34" t="n">
        <v>1</v>
      </c>
      <c r="B477" s="60"/>
      <c r="C477" s="61" t="s">
        <v>569</v>
      </c>
      <c r="D477" s="58"/>
      <c r="E477" s="62"/>
      <c r="F477" s="63" t="s">
        <v>570</v>
      </c>
      <c r="G477" s="63"/>
    </row>
    <row r="478" s="18" customFormat="true" ht="15.75" hidden="true" customHeight="false" outlineLevel="0" collapsed="false">
      <c r="A478" s="17"/>
      <c r="B478" s="17"/>
      <c r="C478" s="64"/>
      <c r="D478" s="64"/>
      <c r="E478" s="65"/>
      <c r="F478" s="65"/>
      <c r="G478" s="17"/>
      <c r="H478" s="17"/>
      <c r="I478" s="17"/>
      <c r="O478" s="60"/>
      <c r="P478" s="66"/>
      <c r="Q478" s="60"/>
    </row>
  </sheetData>
  <sheetProtection sheet="true" password="81b0" objects="true" scenarios="true" insertRows="false" deleteRows="false"/>
  <autoFilter ref="A1:A478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7:L469"/>
    <mergeCell ref="F473:G473"/>
    <mergeCell ref="F477:G477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2 E33:T33 D34:T460 B118 D461:T465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3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5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3"/>
  <sheetViews>
    <sheetView showFormulas="false" showGridLines="true" showRowColHeaders="true" showZeros="true" rightToLeft="false" tabSelected="false" showOutlineSymbols="true" defaultGridColor="true" view="normal" topLeftCell="D453" colorId="64" zoomScale="100" zoomScaleNormal="100" zoomScalePageLayoutView="100" workbookViewId="0">
      <selection pane="topLeft" activeCell="E466" activeCellId="0" sqref="E466"/>
    </sheetView>
  </sheetViews>
  <sheetFormatPr defaultColWidth="9.13671875" defaultRowHeight="12.75" zeroHeight="false" outlineLevelRow="0" outlineLevelCol="0"/>
  <cols>
    <col collapsed="false" customWidth="true" hidden="true" outlineLevel="0" max="1" min="1" style="67" width="15.13"/>
    <col collapsed="false" customWidth="true" hidden="true" outlineLevel="0" max="2" min="2" style="68" width="78.13"/>
    <col collapsed="false" customWidth="true" hidden="true" outlineLevel="0" max="3" min="3" style="69" width="9.41"/>
    <col collapsed="false" customWidth="false" hidden="false" outlineLevel="0" max="4" min="4" style="70" width="9.14"/>
    <col collapsed="false" customWidth="false" hidden="false" outlineLevel="0" max="257" min="5" style="71" width="9.14"/>
  </cols>
  <sheetData>
    <row r="1" customFormat="false" ht="16.5" hidden="false" customHeight="false" outlineLevel="0" collapsed="false">
      <c r="A1" s="72" t="s">
        <v>571</v>
      </c>
      <c r="B1" s="73" t="s">
        <v>572</v>
      </c>
    </row>
    <row r="2" customFormat="false" ht="15.75" hidden="false" customHeight="false" outlineLevel="0" collapsed="false">
      <c r="A2" s="74" t="s">
        <v>573</v>
      </c>
      <c r="B2" s="75" t="s">
        <v>574</v>
      </c>
    </row>
    <row r="3" customFormat="false" ht="16.5" hidden="false" customHeight="false" outlineLevel="0" collapsed="false">
      <c r="A3" s="76" t="s">
        <v>47</v>
      </c>
      <c r="B3" s="77" t="s">
        <v>48</v>
      </c>
    </row>
    <row r="4" customFormat="false" ht="16.5" hidden="false" customHeight="false" outlineLevel="0" collapsed="false">
      <c r="A4" s="76" t="s">
        <v>49</v>
      </c>
      <c r="B4" s="77" t="s">
        <v>50</v>
      </c>
    </row>
    <row r="5" customFormat="false" ht="16.5" hidden="false" customHeight="false" outlineLevel="0" collapsed="false">
      <c r="A5" s="76" t="s">
        <v>51</v>
      </c>
      <c r="B5" s="77" t="s">
        <v>52</v>
      </c>
    </row>
    <row r="6" customFormat="false" ht="16.5" hidden="false" customHeight="false" outlineLevel="0" collapsed="false">
      <c r="A6" s="76" t="s">
        <v>53</v>
      </c>
      <c r="B6" s="77" t="s">
        <v>54</v>
      </c>
    </row>
    <row r="7" customFormat="false" ht="16.5" hidden="false" customHeight="false" outlineLevel="0" collapsed="false">
      <c r="A7" s="76" t="s">
        <v>55</v>
      </c>
      <c r="B7" s="77" t="s">
        <v>56</v>
      </c>
    </row>
    <row r="8" customFormat="false" ht="16.5" hidden="false" customHeight="false" outlineLevel="0" collapsed="false">
      <c r="A8" s="76" t="s">
        <v>57</v>
      </c>
      <c r="B8" s="77" t="s">
        <v>58</v>
      </c>
    </row>
    <row r="9" customFormat="false" ht="16.5" hidden="false" customHeight="false" outlineLevel="0" collapsed="false">
      <c r="A9" s="76" t="s">
        <v>59</v>
      </c>
      <c r="B9" s="77" t="s">
        <v>60</v>
      </c>
    </row>
    <row r="10" customFormat="false" ht="31.5" hidden="false" customHeight="false" outlineLevel="0" collapsed="false">
      <c r="A10" s="76" t="s">
        <v>575</v>
      </c>
      <c r="B10" s="78" t="s">
        <v>576</v>
      </c>
    </row>
    <row r="11" customFormat="false" ht="16.5" hidden="false" customHeight="false" outlineLevel="0" collapsed="false">
      <c r="A11" s="76" t="s">
        <v>61</v>
      </c>
      <c r="B11" s="77" t="s">
        <v>62</v>
      </c>
    </row>
    <row r="12" customFormat="false" ht="16.5" hidden="false" customHeight="false" outlineLevel="0" collapsed="false">
      <c r="A12" s="76" t="s">
        <v>63</v>
      </c>
      <c r="B12" s="77" t="s">
        <v>64</v>
      </c>
    </row>
    <row r="13" customFormat="false" ht="16.5" hidden="false" customHeight="false" outlineLevel="0" collapsed="false">
      <c r="A13" s="76" t="s">
        <v>65</v>
      </c>
      <c r="B13" s="77" t="s">
        <v>66</v>
      </c>
    </row>
    <row r="14" customFormat="false" ht="16.5" hidden="false" customHeight="true" outlineLevel="0" collapsed="false">
      <c r="A14" s="79" t="s">
        <v>577</v>
      </c>
      <c r="B14" s="77" t="s">
        <v>67</v>
      </c>
    </row>
    <row r="15" customFormat="false" ht="15.75" hidden="false" customHeight="true" outlineLevel="0" collapsed="false">
      <c r="A15" s="79" t="s">
        <v>578</v>
      </c>
      <c r="B15" s="80" t="s">
        <v>68</v>
      </c>
    </row>
    <row r="16" customFormat="false" ht="16.5" hidden="false" customHeight="true" outlineLevel="0" collapsed="false">
      <c r="A16" s="79" t="s">
        <v>579</v>
      </c>
      <c r="B16" s="77" t="s">
        <v>69</v>
      </c>
    </row>
    <row r="17" customFormat="false" ht="16.5" hidden="false" customHeight="false" outlineLevel="0" collapsed="false">
      <c r="A17" s="76" t="s">
        <v>70</v>
      </c>
      <c r="B17" s="77" t="s">
        <v>71</v>
      </c>
    </row>
    <row r="18" customFormat="false" ht="16.5" hidden="false" customHeight="false" outlineLevel="0" collapsed="false">
      <c r="A18" s="76" t="s">
        <v>72</v>
      </c>
      <c r="B18" s="77" t="s">
        <v>73</v>
      </c>
    </row>
    <row r="19" customFormat="false" ht="16.5" hidden="false" customHeight="false" outlineLevel="0" collapsed="false">
      <c r="A19" s="76" t="s">
        <v>74</v>
      </c>
      <c r="B19" s="77" t="s">
        <v>75</v>
      </c>
    </row>
    <row r="20" customFormat="false" ht="16.5" hidden="false" customHeight="false" outlineLevel="0" collapsed="false">
      <c r="A20" s="76" t="s">
        <v>76</v>
      </c>
      <c r="B20" s="81" t="s">
        <v>77</v>
      </c>
    </row>
    <row r="21" customFormat="false" ht="16.5" hidden="false" customHeight="false" outlineLevel="0" collapsed="false">
      <c r="A21" s="76" t="s">
        <v>78</v>
      </c>
      <c r="B21" s="81" t="s">
        <v>79</v>
      </c>
    </row>
    <row r="22" customFormat="false" ht="16.5" hidden="false" customHeight="false" outlineLevel="0" collapsed="false">
      <c r="A22" s="76" t="s">
        <v>80</v>
      </c>
      <c r="B22" s="77" t="s">
        <v>81</v>
      </c>
    </row>
    <row r="23" customFormat="false" ht="16.5" hidden="false" customHeight="true" outlineLevel="0" collapsed="false">
      <c r="A23" s="79" t="s">
        <v>580</v>
      </c>
      <c r="B23" s="77" t="s">
        <v>82</v>
      </c>
    </row>
    <row r="24" customFormat="false" ht="16.5" hidden="false" customHeight="true" outlineLevel="0" collapsed="false">
      <c r="A24" s="79" t="s">
        <v>581</v>
      </c>
      <c r="B24" s="77" t="s">
        <v>83</v>
      </c>
    </row>
    <row r="25" customFormat="false" ht="16.5" hidden="false" customHeight="true" outlineLevel="0" collapsed="false">
      <c r="A25" s="79" t="s">
        <v>582</v>
      </c>
      <c r="B25" s="77" t="s">
        <v>84</v>
      </c>
    </row>
    <row r="26" customFormat="false" ht="16.5" hidden="false" customHeight="true" outlineLevel="0" collapsed="false">
      <c r="A26" s="79" t="s">
        <v>583</v>
      </c>
      <c r="B26" s="77" t="s">
        <v>85</v>
      </c>
    </row>
    <row r="27" customFormat="false" ht="16.5" hidden="false" customHeight="true" outlineLevel="0" collapsed="false">
      <c r="A27" s="79" t="s">
        <v>584</v>
      </c>
      <c r="B27" s="77" t="s">
        <v>86</v>
      </c>
    </row>
    <row r="28" customFormat="false" ht="16.5" hidden="false" customHeight="true" outlineLevel="0" collapsed="false">
      <c r="A28" s="79" t="s">
        <v>585</v>
      </c>
      <c r="B28" s="77" t="s">
        <v>87</v>
      </c>
    </row>
    <row r="29" customFormat="false" ht="16.5" hidden="false" customHeight="true" outlineLevel="0" collapsed="false">
      <c r="A29" s="79" t="s">
        <v>586</v>
      </c>
      <c r="B29" s="77" t="s">
        <v>88</v>
      </c>
    </row>
    <row r="30" customFormat="false" ht="16.5" hidden="false" customHeight="true" outlineLevel="0" collapsed="false">
      <c r="A30" s="79" t="s">
        <v>587</v>
      </c>
      <c r="B30" s="77" t="s">
        <v>89</v>
      </c>
    </row>
    <row r="31" customFormat="false" ht="16.5" hidden="false" customHeight="true" outlineLevel="0" collapsed="false">
      <c r="A31" s="79" t="s">
        <v>588</v>
      </c>
      <c r="B31" s="77" t="s">
        <v>589</v>
      </c>
    </row>
    <row r="32" customFormat="false" ht="16.5" hidden="false" customHeight="true" outlineLevel="0" collapsed="false">
      <c r="A32" s="79" t="s">
        <v>590</v>
      </c>
      <c r="B32" s="77" t="s">
        <v>90</v>
      </c>
    </row>
    <row r="33" customFormat="false" ht="16.5" hidden="false" customHeight="true" outlineLevel="0" collapsed="false">
      <c r="A33" s="79" t="s">
        <v>591</v>
      </c>
      <c r="B33" s="77" t="s">
        <v>91</v>
      </c>
    </row>
    <row r="34" customFormat="false" ht="16.5" hidden="false" customHeight="true" outlineLevel="0" collapsed="false">
      <c r="A34" s="79" t="s">
        <v>592</v>
      </c>
      <c r="B34" s="77" t="s">
        <v>92</v>
      </c>
    </row>
    <row r="35" customFormat="false" ht="16.5" hidden="false" customHeight="true" outlineLevel="0" collapsed="false">
      <c r="A35" s="79" t="s">
        <v>593</v>
      </c>
      <c r="B35" s="77" t="s">
        <v>93</v>
      </c>
    </row>
    <row r="36" customFormat="false" ht="16.5" hidden="false" customHeight="true" outlineLevel="0" collapsed="false">
      <c r="A36" s="79" t="s">
        <v>594</v>
      </c>
      <c r="B36" s="77" t="s">
        <v>94</v>
      </c>
    </row>
    <row r="37" customFormat="false" ht="16.5" hidden="false" customHeight="true" outlineLevel="0" collapsed="false">
      <c r="A37" s="79" t="s">
        <v>595</v>
      </c>
      <c r="B37" s="77" t="s">
        <v>95</v>
      </c>
    </row>
    <row r="38" customFormat="false" ht="16.5" hidden="false" customHeight="true" outlineLevel="0" collapsed="false">
      <c r="A38" s="79" t="s">
        <v>596</v>
      </c>
      <c r="B38" s="77" t="s">
        <v>96</v>
      </c>
    </row>
    <row r="39" customFormat="false" ht="16.5" hidden="false" customHeight="true" outlineLevel="0" collapsed="false">
      <c r="A39" s="79" t="s">
        <v>597</v>
      </c>
      <c r="B39" s="77" t="s">
        <v>97</v>
      </c>
    </row>
    <row r="40" customFormat="false" ht="16.5" hidden="false" customHeight="true" outlineLevel="0" collapsed="false">
      <c r="A40" s="79" t="s">
        <v>598</v>
      </c>
      <c r="B40" s="77" t="s">
        <v>98</v>
      </c>
    </row>
    <row r="41" customFormat="false" ht="16.5" hidden="false" customHeight="true" outlineLevel="0" collapsed="false">
      <c r="A41" s="79" t="s">
        <v>599</v>
      </c>
      <c r="B41" s="77" t="s">
        <v>99</v>
      </c>
    </row>
    <row r="42" customFormat="false" ht="16.5" hidden="false" customHeight="true" outlineLevel="0" collapsed="false">
      <c r="A42" s="79" t="s">
        <v>600</v>
      </c>
      <c r="B42" s="77" t="s">
        <v>100</v>
      </c>
    </row>
    <row r="43" customFormat="false" ht="16.5" hidden="false" customHeight="true" outlineLevel="0" collapsed="false">
      <c r="A43" s="79" t="s">
        <v>601</v>
      </c>
      <c r="B43" s="77" t="s">
        <v>101</v>
      </c>
    </row>
    <row r="44" customFormat="false" ht="16.5" hidden="false" customHeight="true" outlineLevel="0" collapsed="false">
      <c r="A44" s="79" t="s">
        <v>602</v>
      </c>
      <c r="B44" s="77" t="s">
        <v>603</v>
      </c>
    </row>
    <row r="45" customFormat="false" ht="16.5" hidden="false" customHeight="true" outlineLevel="0" collapsed="false">
      <c r="A45" s="79" t="s">
        <v>604</v>
      </c>
      <c r="B45" s="77" t="s">
        <v>102</v>
      </c>
    </row>
    <row r="46" customFormat="false" ht="16.5" hidden="false" customHeight="true" outlineLevel="0" collapsed="false">
      <c r="A46" s="79" t="s">
        <v>605</v>
      </c>
      <c r="B46" s="77" t="s">
        <v>103</v>
      </c>
    </row>
    <row r="47" customFormat="false" ht="16.5" hidden="false" customHeight="true" outlineLevel="0" collapsed="false">
      <c r="A47" s="79" t="s">
        <v>606</v>
      </c>
      <c r="B47" s="77" t="s">
        <v>104</v>
      </c>
    </row>
    <row r="48" customFormat="false" ht="16.5" hidden="false" customHeight="true" outlineLevel="0" collapsed="false">
      <c r="A48" s="79" t="s">
        <v>607</v>
      </c>
      <c r="B48" s="77" t="s">
        <v>105</v>
      </c>
    </row>
    <row r="49" customFormat="false" ht="16.5" hidden="false" customHeight="true" outlineLevel="0" collapsed="false">
      <c r="A49" s="79" t="s">
        <v>608</v>
      </c>
      <c r="B49" s="77" t="s">
        <v>106</v>
      </c>
    </row>
    <row r="50" customFormat="false" ht="16.5" hidden="false" customHeight="true" outlineLevel="0" collapsed="false">
      <c r="A50" s="79" t="s">
        <v>609</v>
      </c>
      <c r="B50" s="77" t="s">
        <v>107</v>
      </c>
    </row>
    <row r="51" customFormat="false" ht="16.5" hidden="false" customHeight="true" outlineLevel="0" collapsed="false">
      <c r="A51" s="79" t="s">
        <v>610</v>
      </c>
      <c r="B51" s="77" t="s">
        <v>108</v>
      </c>
    </row>
    <row r="52" customFormat="false" ht="16.5" hidden="false" customHeight="true" outlineLevel="0" collapsed="false">
      <c r="A52" s="79" t="s">
        <v>611</v>
      </c>
      <c r="B52" s="77" t="s">
        <v>109</v>
      </c>
    </row>
    <row r="53" customFormat="false" ht="16.5" hidden="false" customHeight="true" outlineLevel="0" collapsed="false">
      <c r="A53" s="79" t="s">
        <v>612</v>
      </c>
      <c r="B53" s="77" t="s">
        <v>110</v>
      </c>
    </row>
    <row r="54" customFormat="false" ht="16.5" hidden="false" customHeight="true" outlineLevel="0" collapsed="false">
      <c r="A54" s="79" t="s">
        <v>613</v>
      </c>
      <c r="B54" s="77" t="s">
        <v>111</v>
      </c>
    </row>
    <row r="55" customFormat="false" ht="16.5" hidden="false" customHeight="true" outlineLevel="0" collapsed="false">
      <c r="A55" s="79" t="s">
        <v>614</v>
      </c>
      <c r="B55" s="77" t="s">
        <v>112</v>
      </c>
    </row>
    <row r="56" customFormat="false" ht="16.5" hidden="false" customHeight="true" outlineLevel="0" collapsed="false">
      <c r="A56" s="79" t="s">
        <v>615</v>
      </c>
      <c r="B56" s="77" t="s">
        <v>616</v>
      </c>
    </row>
    <row r="57" customFormat="false" ht="16.5" hidden="false" customHeight="true" outlineLevel="0" collapsed="false">
      <c r="A57" s="79" t="s">
        <v>617</v>
      </c>
      <c r="B57" s="77" t="s">
        <v>114</v>
      </c>
    </row>
    <row r="58" customFormat="false" ht="16.5" hidden="false" customHeight="false" outlineLevel="0" collapsed="false">
      <c r="A58" s="76" t="s">
        <v>115</v>
      </c>
      <c r="B58" s="77" t="s">
        <v>116</v>
      </c>
    </row>
    <row r="59" customFormat="false" ht="16.5" hidden="false" customHeight="false" outlineLevel="0" collapsed="false">
      <c r="A59" s="76" t="s">
        <v>117</v>
      </c>
      <c r="B59" s="77" t="s">
        <v>118</v>
      </c>
    </row>
    <row r="60" customFormat="false" ht="16.5" hidden="false" customHeight="false" outlineLevel="0" collapsed="false">
      <c r="A60" s="76" t="s">
        <v>119</v>
      </c>
      <c r="B60" s="77" t="s">
        <v>120</v>
      </c>
    </row>
    <row r="61" customFormat="false" ht="16.5" hidden="false" customHeight="false" outlineLevel="0" collapsed="false">
      <c r="A61" s="76" t="s">
        <v>121</v>
      </c>
      <c r="B61" s="77" t="s">
        <v>122</v>
      </c>
      <c r="D61" s="82"/>
    </row>
    <row r="62" customFormat="false" ht="16.5" hidden="false" customHeight="false" outlineLevel="0" collapsed="false">
      <c r="A62" s="76" t="s">
        <v>123</v>
      </c>
      <c r="B62" s="77" t="s">
        <v>124</v>
      </c>
    </row>
    <row r="63" customFormat="false" ht="16.5" hidden="false" customHeight="false" outlineLevel="0" collapsed="false">
      <c r="A63" s="76" t="s">
        <v>125</v>
      </c>
      <c r="B63" s="77" t="s">
        <v>618</v>
      </c>
    </row>
    <row r="64" customFormat="false" ht="16.5" hidden="false" customHeight="false" outlineLevel="0" collapsed="false">
      <c r="A64" s="76" t="s">
        <v>619</v>
      </c>
      <c r="B64" s="36" t="s">
        <v>620</v>
      </c>
    </row>
    <row r="65" customFormat="false" ht="16.5" hidden="false" customHeight="false" outlineLevel="0" collapsed="false">
      <c r="A65" s="76" t="s">
        <v>127</v>
      </c>
      <c r="B65" s="77" t="s">
        <v>128</v>
      </c>
    </row>
    <row r="66" customFormat="false" ht="16.5" hidden="false" customHeight="false" outlineLevel="0" collapsed="false">
      <c r="A66" s="76" t="s">
        <v>131</v>
      </c>
      <c r="B66" s="83" t="s">
        <v>132</v>
      </c>
    </row>
    <row r="67" customFormat="false" ht="16.5" hidden="false" customHeight="false" outlineLevel="0" collapsed="false">
      <c r="A67" s="76" t="s">
        <v>133</v>
      </c>
      <c r="B67" s="83" t="s">
        <v>134</v>
      </c>
    </row>
    <row r="68" customFormat="false" ht="16.5" hidden="false" customHeight="false" outlineLevel="0" collapsed="false">
      <c r="A68" s="76" t="s">
        <v>137</v>
      </c>
      <c r="B68" s="77" t="s">
        <v>138</v>
      </c>
    </row>
    <row r="69" customFormat="false" ht="16.5" hidden="true" customHeight="false" outlineLevel="0" collapsed="false">
      <c r="A69" s="76" t="s">
        <v>621</v>
      </c>
      <c r="B69" s="77" t="s">
        <v>622</v>
      </c>
    </row>
    <row r="70" customFormat="false" ht="16.5" hidden="true" customHeight="false" outlineLevel="0" collapsed="false">
      <c r="A70" s="84" t="s">
        <v>623</v>
      </c>
      <c r="B70" s="85" t="s">
        <v>624</v>
      </c>
    </row>
    <row r="71" customFormat="false" ht="16.5" hidden="false" customHeight="false" outlineLevel="0" collapsed="false">
      <c r="A71" s="84" t="s">
        <v>139</v>
      </c>
      <c r="B71" s="86" t="s">
        <v>140</v>
      </c>
    </row>
    <row r="72" customFormat="false" ht="16.5" hidden="true" customHeight="false" outlineLevel="0" collapsed="false">
      <c r="A72" s="84" t="s">
        <v>625</v>
      </c>
      <c r="B72" s="86" t="s">
        <v>626</v>
      </c>
    </row>
    <row r="73" customFormat="false" ht="47.25" hidden="false" customHeight="false" outlineLevel="0" collapsed="false">
      <c r="A73" s="84" t="s">
        <v>141</v>
      </c>
      <c r="B73" s="87" t="s">
        <v>142</v>
      </c>
    </row>
    <row r="74" customFormat="false" ht="16.5" hidden="false" customHeight="false" outlineLevel="0" collapsed="false">
      <c r="A74" s="88" t="s">
        <v>143</v>
      </c>
      <c r="B74" s="86" t="s">
        <v>144</v>
      </c>
    </row>
    <row r="75" customFormat="false" ht="16.5" hidden="false" customHeight="false" outlineLevel="0" collapsed="false">
      <c r="A75" s="89" t="s">
        <v>145</v>
      </c>
      <c r="B75" s="80" t="s">
        <v>146</v>
      </c>
    </row>
    <row r="76" customFormat="false" ht="16.5" hidden="true" customHeight="false" outlineLevel="0" collapsed="false">
      <c r="A76" s="89" t="s">
        <v>147</v>
      </c>
      <c r="B76" s="80" t="s">
        <v>627</v>
      </c>
    </row>
    <row r="77" customFormat="false" ht="16.5" hidden="true" customHeight="false" outlineLevel="0" collapsed="false">
      <c r="A77" s="84" t="s">
        <v>628</v>
      </c>
      <c r="B77" s="86" t="s">
        <v>629</v>
      </c>
    </row>
    <row r="78" customFormat="false" ht="16.5" hidden="false" customHeight="false" outlineLevel="0" collapsed="false">
      <c r="A78" s="84" t="s">
        <v>151</v>
      </c>
      <c r="B78" s="86" t="s">
        <v>630</v>
      </c>
    </row>
    <row r="79" customFormat="false" ht="16.5" hidden="false" customHeight="false" outlineLevel="0" collapsed="false">
      <c r="A79" s="84" t="s">
        <v>153</v>
      </c>
      <c r="B79" s="85" t="s">
        <v>154</v>
      </c>
    </row>
    <row r="80" customFormat="false" ht="16.5" hidden="false" customHeight="false" outlineLevel="0" collapsed="false">
      <c r="A80" s="76" t="s">
        <v>155</v>
      </c>
      <c r="B80" s="77" t="s">
        <v>156</v>
      </c>
    </row>
    <row r="81" customFormat="false" ht="16.5" hidden="false" customHeight="false" outlineLevel="0" collapsed="false">
      <c r="A81" s="76" t="s">
        <v>157</v>
      </c>
      <c r="B81" s="77" t="s">
        <v>158</v>
      </c>
    </row>
    <row r="82" customFormat="false" ht="16.5" hidden="false" customHeight="false" outlineLevel="0" collapsed="false">
      <c r="A82" s="84" t="s">
        <v>159</v>
      </c>
      <c r="B82" s="86" t="s">
        <v>160</v>
      </c>
    </row>
    <row r="83" customFormat="false" ht="16.5" hidden="false" customHeight="false" outlineLevel="0" collapsed="false">
      <c r="A83" s="76" t="s">
        <v>161</v>
      </c>
      <c r="B83" s="77" t="s">
        <v>162</v>
      </c>
    </row>
    <row r="84" customFormat="false" ht="16.5" hidden="false" customHeight="false" outlineLevel="0" collapsed="false">
      <c r="A84" s="76" t="s">
        <v>163</v>
      </c>
      <c r="B84" s="77" t="s">
        <v>164</v>
      </c>
    </row>
    <row r="85" customFormat="false" ht="16.5" hidden="false" customHeight="false" outlineLevel="0" collapsed="false">
      <c r="A85" s="76" t="s">
        <v>165</v>
      </c>
      <c r="B85" s="90" t="s">
        <v>166</v>
      </c>
    </row>
    <row r="86" customFormat="false" ht="16.5" hidden="false" customHeight="false" outlineLevel="0" collapsed="false">
      <c r="A86" s="76" t="s">
        <v>167</v>
      </c>
      <c r="B86" s="90" t="s">
        <v>631</v>
      </c>
    </row>
    <row r="87" customFormat="false" ht="16.5" hidden="false" customHeight="false" outlineLevel="0" collapsed="false">
      <c r="A87" s="84" t="s">
        <v>169</v>
      </c>
      <c r="B87" s="80" t="s">
        <v>170</v>
      </c>
    </row>
    <row r="88" customFormat="false" ht="16.5" hidden="false" customHeight="false" outlineLevel="0" collapsed="false">
      <c r="A88" s="84" t="s">
        <v>171</v>
      </c>
      <c r="B88" s="86" t="s">
        <v>172</v>
      </c>
    </row>
    <row r="89" customFormat="false" ht="16.5" hidden="false" customHeight="false" outlineLevel="0" collapsed="false">
      <c r="A89" s="84" t="s">
        <v>173</v>
      </c>
      <c r="B89" s="86" t="s">
        <v>174</v>
      </c>
    </row>
    <row r="90" customFormat="false" ht="16.5" hidden="true" customHeight="false" outlineLevel="0" collapsed="false">
      <c r="A90" s="84" t="s">
        <v>632</v>
      </c>
      <c r="B90" s="80" t="s">
        <v>633</v>
      </c>
    </row>
    <row r="91" customFormat="false" ht="16.5" hidden="true" customHeight="false" outlineLevel="0" collapsed="false">
      <c r="A91" s="84" t="s">
        <v>634</v>
      </c>
      <c r="B91" s="80" t="s">
        <v>635</v>
      </c>
    </row>
    <row r="92" customFormat="false" ht="16.5" hidden="false" customHeight="false" outlineLevel="0" collapsed="false">
      <c r="A92" s="76" t="s">
        <v>175</v>
      </c>
      <c r="B92" s="91" t="s">
        <v>176</v>
      </c>
    </row>
    <row r="93" customFormat="false" ht="16.5" hidden="false" customHeight="false" outlineLevel="0" collapsed="false">
      <c r="A93" s="76" t="s">
        <v>177</v>
      </c>
      <c r="B93" s="77" t="s">
        <v>178</v>
      </c>
    </row>
    <row r="94" customFormat="false" ht="16.5" hidden="false" customHeight="false" outlineLevel="0" collapsed="false">
      <c r="A94" s="76" t="s">
        <v>183</v>
      </c>
      <c r="B94" s="77" t="s">
        <v>184</v>
      </c>
    </row>
    <row r="95" customFormat="false" ht="16.5" hidden="false" customHeight="false" outlineLevel="0" collapsed="false">
      <c r="A95" s="76" t="s">
        <v>185</v>
      </c>
      <c r="B95" s="77" t="s">
        <v>186</v>
      </c>
    </row>
    <row r="96" customFormat="false" ht="16.5" hidden="false" customHeight="false" outlineLevel="0" collapsed="false">
      <c r="A96" s="76" t="s">
        <v>187</v>
      </c>
      <c r="B96" s="77" t="s">
        <v>188</v>
      </c>
    </row>
    <row r="97" customFormat="false" ht="16.5" hidden="true" customHeight="false" outlineLevel="0" collapsed="false">
      <c r="A97" s="76" t="s">
        <v>636</v>
      </c>
      <c r="B97" s="77" t="s">
        <v>637</v>
      </c>
    </row>
    <row r="98" customFormat="false" ht="16.5" hidden="false" customHeight="false" outlineLevel="0" collapsed="false">
      <c r="A98" s="76" t="s">
        <v>189</v>
      </c>
      <c r="B98" s="77" t="s">
        <v>190</v>
      </c>
    </row>
    <row r="99" customFormat="false" ht="16.5" hidden="false" customHeight="false" outlineLevel="0" collapsed="false">
      <c r="A99" s="76" t="s">
        <v>191</v>
      </c>
      <c r="B99" s="77" t="s">
        <v>192</v>
      </c>
    </row>
    <row r="100" customFormat="false" ht="16.5" hidden="false" customHeight="false" outlineLevel="0" collapsed="false">
      <c r="A100" s="76" t="s">
        <v>195</v>
      </c>
      <c r="B100" s="77" t="s">
        <v>196</v>
      </c>
    </row>
    <row r="101" customFormat="false" ht="16.5" hidden="false" customHeight="false" outlineLevel="0" collapsed="false">
      <c r="A101" s="76" t="s">
        <v>197</v>
      </c>
      <c r="B101" s="77" t="s">
        <v>198</v>
      </c>
    </row>
    <row r="102" customFormat="false" ht="16.5" hidden="false" customHeight="false" outlineLevel="0" collapsed="false">
      <c r="A102" s="76" t="s">
        <v>199</v>
      </c>
      <c r="B102" s="77" t="s">
        <v>200</v>
      </c>
    </row>
    <row r="103" customFormat="false" ht="16.5" hidden="false" customHeight="false" outlineLevel="0" collapsed="false">
      <c r="A103" s="76" t="s">
        <v>201</v>
      </c>
      <c r="B103" s="77" t="s">
        <v>202</v>
      </c>
    </row>
    <row r="104" customFormat="false" ht="16.5" hidden="false" customHeight="false" outlineLevel="0" collapsed="false">
      <c r="A104" s="76" t="s">
        <v>203</v>
      </c>
      <c r="B104" s="77" t="s">
        <v>204</v>
      </c>
    </row>
    <row r="105" customFormat="false" ht="16.5" hidden="false" customHeight="false" outlineLevel="0" collapsed="false">
      <c r="A105" s="76" t="s">
        <v>205</v>
      </c>
      <c r="B105" s="77" t="s">
        <v>206</v>
      </c>
    </row>
    <row r="106" customFormat="false" ht="16.5" hidden="false" customHeight="false" outlineLevel="0" collapsed="false">
      <c r="A106" s="76" t="s">
        <v>209</v>
      </c>
      <c r="B106" s="77" t="s">
        <v>210</v>
      </c>
    </row>
    <row r="107" customFormat="false" ht="16.5" hidden="false" customHeight="false" outlineLevel="0" collapsed="false">
      <c r="A107" s="76" t="s">
        <v>179</v>
      </c>
      <c r="B107" s="77" t="s">
        <v>180</v>
      </c>
    </row>
    <row r="108" customFormat="false" ht="16.5" hidden="false" customHeight="false" outlineLevel="0" collapsed="false">
      <c r="A108" s="76" t="s">
        <v>147</v>
      </c>
      <c r="B108" s="77" t="s">
        <v>638</v>
      </c>
    </row>
    <row r="109" customFormat="false" ht="16.5" hidden="false" customHeight="false" outlineLevel="0" collapsed="false">
      <c r="A109" s="76" t="s">
        <v>149</v>
      </c>
      <c r="B109" s="77" t="s">
        <v>639</v>
      </c>
    </row>
    <row r="110" customFormat="false" ht="16.5" hidden="false" customHeight="false" outlineLevel="0" collapsed="false">
      <c r="A110" s="76" t="s">
        <v>640</v>
      </c>
      <c r="B110" s="77" t="s">
        <v>641</v>
      </c>
    </row>
    <row r="111" customFormat="false" ht="16.5" hidden="false" customHeight="false" outlineLevel="0" collapsed="false">
      <c r="A111" s="76" t="s">
        <v>181</v>
      </c>
      <c r="B111" s="77" t="s">
        <v>642</v>
      </c>
    </row>
    <row r="112" customFormat="false" ht="16.5" hidden="false" customHeight="false" outlineLevel="0" collapsed="false">
      <c r="A112" s="76" t="s">
        <v>129</v>
      </c>
      <c r="B112" s="77" t="s">
        <v>130</v>
      </c>
    </row>
    <row r="113" s="93" customFormat="true" ht="19.5" hidden="false" customHeight="false" outlineLevel="0" collapsed="false">
      <c r="A113" s="76" t="s">
        <v>135</v>
      </c>
      <c r="B113" s="92" t="s">
        <v>136</v>
      </c>
      <c r="D113" s="94"/>
      <c r="E113" s="95"/>
    </row>
    <row r="114" customFormat="false" ht="16.5" hidden="false" customHeight="false" outlineLevel="0" collapsed="false">
      <c r="A114" s="76" t="s">
        <v>207</v>
      </c>
      <c r="B114" s="77" t="s">
        <v>643</v>
      </c>
    </row>
    <row r="115" customFormat="false" ht="6" hidden="false" customHeight="true" outlineLevel="0" collapsed="false">
      <c r="A115" s="96"/>
      <c r="B115" s="97"/>
    </row>
    <row r="116" customFormat="false" ht="16.5" hidden="false" customHeight="false" outlineLevel="0" collapsed="false">
      <c r="A116" s="76" t="s">
        <v>216</v>
      </c>
      <c r="B116" s="77" t="s">
        <v>217</v>
      </c>
    </row>
    <row r="117" customFormat="false" ht="16.5" hidden="false" customHeight="false" outlineLevel="0" collapsed="false">
      <c r="A117" s="76" t="s">
        <v>644</v>
      </c>
      <c r="B117" s="77" t="s">
        <v>645</v>
      </c>
    </row>
    <row r="118" customFormat="false" ht="16.5" hidden="false" customHeight="false" outlineLevel="0" collapsed="false">
      <c r="A118" s="76" t="s">
        <v>646</v>
      </c>
      <c r="B118" s="77" t="s">
        <v>647</v>
      </c>
    </row>
    <row r="119" customFormat="false" ht="16.5" hidden="false" customHeight="false" outlineLevel="0" collapsed="false">
      <c r="A119" s="76" t="s">
        <v>648</v>
      </c>
      <c r="B119" s="77" t="s">
        <v>649</v>
      </c>
    </row>
    <row r="120" customFormat="false" ht="16.5" hidden="false" customHeight="false" outlineLevel="0" collapsed="false">
      <c r="A120" s="76" t="s">
        <v>650</v>
      </c>
      <c r="B120" s="77" t="s">
        <v>651</v>
      </c>
    </row>
    <row r="121" customFormat="false" ht="16.5" hidden="false" customHeight="false" outlineLevel="0" collapsed="false">
      <c r="A121" s="76" t="s">
        <v>652</v>
      </c>
      <c r="B121" s="77" t="s">
        <v>653</v>
      </c>
    </row>
    <row r="122" customFormat="false" ht="16.5" hidden="false" customHeight="false" outlineLevel="0" collapsed="false">
      <c r="A122" s="76" t="s">
        <v>654</v>
      </c>
      <c r="B122" s="77" t="s">
        <v>655</v>
      </c>
    </row>
    <row r="123" customFormat="false" ht="16.5" hidden="false" customHeight="false" outlineLevel="0" collapsed="false">
      <c r="A123" s="76" t="s">
        <v>656</v>
      </c>
      <c r="B123" s="77" t="s">
        <v>657</v>
      </c>
    </row>
    <row r="124" customFormat="false" ht="16.5" hidden="false" customHeight="false" outlineLevel="0" collapsed="false">
      <c r="A124" s="76" t="s">
        <v>658</v>
      </c>
      <c r="B124" s="77" t="s">
        <v>659</v>
      </c>
    </row>
    <row r="125" customFormat="false" ht="16.5" hidden="false" customHeight="false" outlineLevel="0" collapsed="false">
      <c r="A125" s="76" t="s">
        <v>660</v>
      </c>
      <c r="B125" s="77" t="s">
        <v>661</v>
      </c>
    </row>
    <row r="126" customFormat="false" ht="16.5" hidden="false" customHeight="false" outlineLevel="0" collapsed="false">
      <c r="A126" s="76" t="s">
        <v>662</v>
      </c>
      <c r="B126" s="77" t="s">
        <v>663</v>
      </c>
    </row>
    <row r="127" customFormat="false" ht="16.5" hidden="false" customHeight="false" outlineLevel="0" collapsed="false">
      <c r="A127" s="76" t="s">
        <v>664</v>
      </c>
      <c r="B127" s="77" t="s">
        <v>665</v>
      </c>
    </row>
    <row r="128" customFormat="false" ht="16.5" hidden="false" customHeight="false" outlineLevel="0" collapsed="false">
      <c r="A128" s="76" t="s">
        <v>666</v>
      </c>
      <c r="B128" s="77" t="s">
        <v>667</v>
      </c>
    </row>
    <row r="129" customFormat="false" ht="16.5" hidden="false" customHeight="false" outlineLevel="0" collapsed="false">
      <c r="A129" s="76" t="s">
        <v>668</v>
      </c>
      <c r="B129" s="77" t="s">
        <v>669</v>
      </c>
    </row>
    <row r="130" customFormat="false" ht="16.5" hidden="false" customHeight="false" outlineLevel="0" collapsed="false">
      <c r="A130" s="76" t="s">
        <v>670</v>
      </c>
      <c r="B130" s="77" t="s">
        <v>671</v>
      </c>
    </row>
    <row r="131" customFormat="false" ht="16.5" hidden="false" customHeight="false" outlineLevel="0" collapsed="false">
      <c r="A131" s="76"/>
      <c r="B131" s="77"/>
    </row>
    <row r="132" customFormat="false" ht="16.5" hidden="false" customHeight="false" outlineLevel="0" collapsed="false">
      <c r="A132" s="76" t="s">
        <v>232</v>
      </c>
      <c r="B132" s="77" t="s">
        <v>233</v>
      </c>
    </row>
    <row r="133" customFormat="false" ht="16.5" hidden="false" customHeight="false" outlineLevel="0" collapsed="false">
      <c r="A133" s="76" t="s">
        <v>672</v>
      </c>
      <c r="B133" s="77" t="s">
        <v>673</v>
      </c>
    </row>
    <row r="134" customFormat="false" ht="16.5" hidden="false" customHeight="false" outlineLevel="0" collapsed="false">
      <c r="A134" s="76" t="s">
        <v>674</v>
      </c>
      <c r="B134" s="77" t="s">
        <v>675</v>
      </c>
    </row>
    <row r="135" customFormat="false" ht="16.5" hidden="false" customHeight="false" outlineLevel="0" collapsed="false">
      <c r="A135" s="76" t="s">
        <v>676</v>
      </c>
      <c r="B135" s="77" t="s">
        <v>677</v>
      </c>
    </row>
    <row r="136" customFormat="false" ht="16.5" hidden="false" customHeight="false" outlineLevel="0" collapsed="false">
      <c r="A136" s="76" t="s">
        <v>678</v>
      </c>
      <c r="B136" s="77" t="s">
        <v>679</v>
      </c>
    </row>
    <row r="137" customFormat="false" ht="16.5" hidden="false" customHeight="false" outlineLevel="0" collapsed="false">
      <c r="A137" s="76" t="s">
        <v>680</v>
      </c>
      <c r="B137" s="77" t="s">
        <v>681</v>
      </c>
    </row>
    <row r="138" customFormat="false" ht="16.5" hidden="false" customHeight="false" outlineLevel="0" collapsed="false">
      <c r="A138" s="76" t="s">
        <v>682</v>
      </c>
      <c r="B138" s="77" t="s">
        <v>683</v>
      </c>
    </row>
    <row r="139" customFormat="false" ht="16.5" hidden="false" customHeight="false" outlineLevel="0" collapsed="false">
      <c r="A139" s="76" t="s">
        <v>684</v>
      </c>
      <c r="B139" s="77" t="s">
        <v>685</v>
      </c>
    </row>
    <row r="140" customFormat="false" ht="16.5" hidden="false" customHeight="false" outlineLevel="0" collapsed="false">
      <c r="A140" s="76" t="s">
        <v>686</v>
      </c>
      <c r="B140" s="77" t="s">
        <v>687</v>
      </c>
    </row>
    <row r="141" customFormat="false" ht="16.5" hidden="false" customHeight="false" outlineLevel="0" collapsed="false">
      <c r="A141" s="76" t="s">
        <v>688</v>
      </c>
      <c r="B141" s="77" t="s">
        <v>689</v>
      </c>
    </row>
    <row r="142" customFormat="false" ht="16.5" hidden="false" customHeight="false" outlineLevel="0" collapsed="false">
      <c r="A142" s="76" t="s">
        <v>690</v>
      </c>
      <c r="B142" s="77" t="s">
        <v>691</v>
      </c>
    </row>
    <row r="143" customFormat="false" ht="16.5" hidden="false" customHeight="false" outlineLevel="0" collapsed="false">
      <c r="A143" s="76" t="s">
        <v>692</v>
      </c>
      <c r="B143" s="77" t="s">
        <v>693</v>
      </c>
    </row>
    <row r="144" customFormat="false" ht="16.5" hidden="false" customHeight="false" outlineLevel="0" collapsed="false">
      <c r="A144" s="76" t="s">
        <v>694</v>
      </c>
      <c r="B144" s="77" t="s">
        <v>695</v>
      </c>
    </row>
    <row r="145" customFormat="false" ht="16.5" hidden="false" customHeight="false" outlineLevel="0" collapsed="false">
      <c r="A145" s="76" t="s">
        <v>696</v>
      </c>
      <c r="B145" s="77" t="s">
        <v>697</v>
      </c>
    </row>
    <row r="146" customFormat="false" ht="16.5" hidden="false" customHeight="false" outlineLevel="0" collapsed="false">
      <c r="A146" s="76"/>
      <c r="B146" s="77"/>
    </row>
    <row r="147" customFormat="false" ht="16.5" hidden="false" customHeight="false" outlineLevel="0" collapsed="false">
      <c r="A147" s="76" t="s">
        <v>247</v>
      </c>
      <c r="B147" s="77" t="s">
        <v>248</v>
      </c>
    </row>
    <row r="148" customFormat="false" ht="16.5" hidden="false" customHeight="false" outlineLevel="0" collapsed="false">
      <c r="A148" s="76" t="s">
        <v>698</v>
      </c>
      <c r="B148" s="77" t="s">
        <v>699</v>
      </c>
    </row>
    <row r="149" customFormat="false" ht="16.5" hidden="false" customHeight="false" outlineLevel="0" collapsed="false">
      <c r="A149" s="76" t="s">
        <v>700</v>
      </c>
      <c r="B149" s="77" t="s">
        <v>701</v>
      </c>
    </row>
    <row r="150" customFormat="false" ht="16.5" hidden="false" customHeight="false" outlineLevel="0" collapsed="false">
      <c r="A150" s="76" t="s">
        <v>702</v>
      </c>
      <c r="B150" s="77" t="s">
        <v>703</v>
      </c>
    </row>
    <row r="151" customFormat="false" ht="16.5" hidden="false" customHeight="false" outlineLevel="0" collapsed="false">
      <c r="A151" s="76" t="s">
        <v>704</v>
      </c>
      <c r="B151" s="77" t="s">
        <v>705</v>
      </c>
    </row>
    <row r="152" customFormat="false" ht="16.5" hidden="false" customHeight="false" outlineLevel="0" collapsed="false">
      <c r="A152" s="76" t="s">
        <v>706</v>
      </c>
      <c r="B152" s="77" t="s">
        <v>707</v>
      </c>
    </row>
    <row r="153" customFormat="false" ht="16.5" hidden="false" customHeight="false" outlineLevel="0" collapsed="false">
      <c r="A153" s="76" t="s">
        <v>708</v>
      </c>
      <c r="B153" s="77" t="s">
        <v>709</v>
      </c>
    </row>
    <row r="154" customFormat="false" ht="16.5" hidden="false" customHeight="false" outlineLevel="0" collapsed="false">
      <c r="A154" s="76" t="s">
        <v>710</v>
      </c>
      <c r="B154" s="77" t="s">
        <v>711</v>
      </c>
    </row>
    <row r="155" customFormat="false" ht="16.5" hidden="false" customHeight="false" outlineLevel="0" collapsed="false">
      <c r="A155" s="76" t="s">
        <v>712</v>
      </c>
      <c r="B155" s="77" t="s">
        <v>713</v>
      </c>
    </row>
    <row r="156" customFormat="false" ht="16.5" hidden="false" customHeight="false" outlineLevel="0" collapsed="false">
      <c r="A156" s="76" t="s">
        <v>714</v>
      </c>
      <c r="B156" s="77" t="s">
        <v>715</v>
      </c>
    </row>
    <row r="157" customFormat="false" ht="16.5" hidden="false" customHeight="false" outlineLevel="0" collapsed="false">
      <c r="A157" s="76" t="s">
        <v>716</v>
      </c>
      <c r="B157" s="77" t="s">
        <v>717</v>
      </c>
    </row>
    <row r="158" customFormat="false" ht="16.5" hidden="false" customHeight="false" outlineLevel="0" collapsed="false">
      <c r="A158" s="76" t="s">
        <v>718</v>
      </c>
      <c r="B158" s="77" t="s">
        <v>719</v>
      </c>
    </row>
    <row r="159" customFormat="false" ht="16.5" hidden="false" customHeight="false" outlineLevel="0" collapsed="false">
      <c r="A159" s="76" t="s">
        <v>720</v>
      </c>
      <c r="B159" s="77" t="s">
        <v>721</v>
      </c>
    </row>
    <row r="160" customFormat="false" ht="16.5" hidden="false" customHeight="false" outlineLevel="0" collapsed="false">
      <c r="A160" s="76"/>
      <c r="B160" s="77"/>
    </row>
    <row r="161" customFormat="false" ht="16.5" hidden="false" customHeight="false" outlineLevel="0" collapsed="false">
      <c r="A161" s="76" t="s">
        <v>261</v>
      </c>
      <c r="B161" s="77" t="s">
        <v>262</v>
      </c>
    </row>
    <row r="162" customFormat="false" ht="16.5" hidden="false" customHeight="false" outlineLevel="0" collapsed="false">
      <c r="A162" s="76" t="s">
        <v>8</v>
      </c>
      <c r="B162" s="77" t="s">
        <v>722</v>
      </c>
    </row>
    <row r="163" customFormat="false" ht="16.5" hidden="false" customHeight="false" outlineLevel="0" collapsed="false">
      <c r="A163" s="76" t="s">
        <v>723</v>
      </c>
      <c r="B163" s="77" t="s">
        <v>724</v>
      </c>
    </row>
    <row r="164" customFormat="false" ht="16.5" hidden="false" customHeight="false" outlineLevel="0" collapsed="false">
      <c r="A164" s="76" t="s">
        <v>725</v>
      </c>
      <c r="B164" s="77" t="s">
        <v>726</v>
      </c>
    </row>
    <row r="165" customFormat="false" ht="16.5" hidden="false" customHeight="false" outlineLevel="0" collapsed="false">
      <c r="A165" s="76" t="s">
        <v>727</v>
      </c>
      <c r="B165" s="77" t="s">
        <v>728</v>
      </c>
    </row>
    <row r="166" customFormat="false" ht="16.5" hidden="false" customHeight="false" outlineLevel="0" collapsed="false">
      <c r="A166" s="76" t="s">
        <v>729</v>
      </c>
      <c r="B166" s="77" t="s">
        <v>730</v>
      </c>
    </row>
    <row r="167" customFormat="false" ht="16.5" hidden="false" customHeight="false" outlineLevel="0" collapsed="false">
      <c r="A167" s="76" t="s">
        <v>731</v>
      </c>
      <c r="B167" s="77" t="s">
        <v>732</v>
      </c>
    </row>
    <row r="168" customFormat="false" ht="16.5" hidden="false" customHeight="false" outlineLevel="0" collapsed="false">
      <c r="A168" s="76" t="s">
        <v>733</v>
      </c>
      <c r="B168" s="77" t="s">
        <v>734</v>
      </c>
    </row>
    <row r="169" customFormat="false" ht="16.5" hidden="false" customHeight="false" outlineLevel="0" collapsed="false">
      <c r="A169" s="76" t="s">
        <v>735</v>
      </c>
      <c r="B169" s="77" t="s">
        <v>736</v>
      </c>
    </row>
    <row r="170" customFormat="false" ht="16.5" hidden="false" customHeight="false" outlineLevel="0" collapsed="false">
      <c r="A170" s="76" t="s">
        <v>737</v>
      </c>
      <c r="B170" s="77" t="s">
        <v>738</v>
      </c>
    </row>
    <row r="171" customFormat="false" ht="16.5" hidden="false" customHeight="false" outlineLevel="0" collapsed="false">
      <c r="A171" s="76" t="s">
        <v>739</v>
      </c>
      <c r="B171" s="77" t="s">
        <v>740</v>
      </c>
    </row>
    <row r="172" customFormat="false" ht="16.5" hidden="false" customHeight="false" outlineLevel="0" collapsed="false">
      <c r="A172" s="76"/>
      <c r="B172" s="77"/>
    </row>
    <row r="173" customFormat="false" ht="16.5" hidden="false" customHeight="false" outlineLevel="0" collapsed="false">
      <c r="A173" s="76" t="s">
        <v>273</v>
      </c>
      <c r="B173" s="77" t="s">
        <v>274</v>
      </c>
    </row>
    <row r="174" customFormat="false" ht="16.5" hidden="false" customHeight="false" outlineLevel="0" collapsed="false">
      <c r="A174" s="76" t="s">
        <v>741</v>
      </c>
      <c r="B174" s="77" t="s">
        <v>742</v>
      </c>
    </row>
    <row r="175" customFormat="false" ht="16.5" hidden="false" customHeight="false" outlineLevel="0" collapsed="false">
      <c r="A175" s="76" t="s">
        <v>743</v>
      </c>
      <c r="B175" s="77" t="s">
        <v>744</v>
      </c>
    </row>
    <row r="176" customFormat="false" ht="16.5" hidden="false" customHeight="false" outlineLevel="0" collapsed="false">
      <c r="A176" s="76" t="s">
        <v>745</v>
      </c>
      <c r="B176" s="77" t="s">
        <v>746</v>
      </c>
    </row>
    <row r="177" customFormat="false" ht="16.5" hidden="false" customHeight="false" outlineLevel="0" collapsed="false">
      <c r="A177" s="76" t="s">
        <v>747</v>
      </c>
      <c r="B177" s="77" t="s">
        <v>748</v>
      </c>
    </row>
    <row r="178" customFormat="false" ht="16.5" hidden="false" customHeight="false" outlineLevel="0" collapsed="false">
      <c r="A178" s="76" t="s">
        <v>749</v>
      </c>
      <c r="B178" s="77" t="s">
        <v>750</v>
      </c>
    </row>
    <row r="179" customFormat="false" ht="16.5" hidden="false" customHeight="false" outlineLevel="0" collapsed="false">
      <c r="A179" s="76" t="s">
        <v>751</v>
      </c>
      <c r="B179" s="77" t="s">
        <v>752</v>
      </c>
    </row>
    <row r="180" customFormat="false" ht="16.5" hidden="false" customHeight="false" outlineLevel="0" collapsed="false">
      <c r="A180" s="76" t="s">
        <v>753</v>
      </c>
      <c r="B180" s="77" t="s">
        <v>754</v>
      </c>
    </row>
    <row r="181" customFormat="false" ht="16.5" hidden="false" customHeight="false" outlineLevel="0" collapsed="false">
      <c r="A181" s="76" t="s">
        <v>755</v>
      </c>
      <c r="B181" s="77" t="s">
        <v>756</v>
      </c>
    </row>
    <row r="182" customFormat="false" ht="16.5" hidden="false" customHeight="false" outlineLevel="0" collapsed="false">
      <c r="A182" s="76" t="s">
        <v>757</v>
      </c>
      <c r="B182" s="77" t="s">
        <v>758</v>
      </c>
    </row>
    <row r="183" customFormat="false" ht="16.5" hidden="false" customHeight="false" outlineLevel="0" collapsed="false">
      <c r="A183" s="76" t="s">
        <v>759</v>
      </c>
      <c r="B183" s="77" t="s">
        <v>760</v>
      </c>
    </row>
    <row r="184" customFormat="false" ht="16.5" hidden="false" customHeight="false" outlineLevel="0" collapsed="false">
      <c r="A184" s="76" t="s">
        <v>761</v>
      </c>
      <c r="B184" s="77" t="s">
        <v>762</v>
      </c>
    </row>
    <row r="185" customFormat="false" ht="16.5" hidden="false" customHeight="false" outlineLevel="0" collapsed="false">
      <c r="A185" s="76"/>
      <c r="B185" s="77"/>
    </row>
    <row r="186" customFormat="false" ht="16.5" hidden="false" customHeight="false" outlineLevel="0" collapsed="false">
      <c r="A186" s="76" t="s">
        <v>286</v>
      </c>
      <c r="B186" s="77" t="s">
        <v>287</v>
      </c>
    </row>
    <row r="187" customFormat="false" ht="16.5" hidden="false" customHeight="false" outlineLevel="0" collapsed="false">
      <c r="A187" s="76" t="s">
        <v>763</v>
      </c>
      <c r="B187" s="77" t="s">
        <v>764</v>
      </c>
    </row>
    <row r="188" customFormat="false" ht="16.5" hidden="false" customHeight="false" outlineLevel="0" collapsed="false">
      <c r="A188" s="76" t="s">
        <v>765</v>
      </c>
      <c r="B188" s="77" t="s">
        <v>766</v>
      </c>
    </row>
    <row r="189" customFormat="false" ht="16.5" hidden="false" customHeight="false" outlineLevel="0" collapsed="false">
      <c r="A189" s="76" t="s">
        <v>767</v>
      </c>
      <c r="B189" s="77" t="s">
        <v>768</v>
      </c>
    </row>
    <row r="190" customFormat="false" ht="16.5" hidden="false" customHeight="false" outlineLevel="0" collapsed="false">
      <c r="A190" s="76" t="s">
        <v>769</v>
      </c>
      <c r="B190" s="77" t="s">
        <v>770</v>
      </c>
    </row>
    <row r="191" customFormat="false" ht="16.5" hidden="false" customHeight="false" outlineLevel="0" collapsed="false">
      <c r="A191" s="76" t="s">
        <v>771</v>
      </c>
      <c r="B191" s="77" t="s">
        <v>772</v>
      </c>
    </row>
    <row r="192" customFormat="false" ht="16.5" hidden="false" customHeight="false" outlineLevel="0" collapsed="false">
      <c r="A192" s="76" t="s">
        <v>773</v>
      </c>
      <c r="B192" s="77" t="s">
        <v>774</v>
      </c>
    </row>
    <row r="193" customFormat="false" ht="16.5" hidden="false" customHeight="false" outlineLevel="0" collapsed="false">
      <c r="A193" s="76" t="s">
        <v>775</v>
      </c>
      <c r="B193" s="77" t="s">
        <v>776</v>
      </c>
    </row>
    <row r="194" customFormat="false" ht="16.5" hidden="false" customHeight="false" outlineLevel="0" collapsed="false">
      <c r="A194" s="76" t="s">
        <v>777</v>
      </c>
      <c r="B194" s="77" t="s">
        <v>778</v>
      </c>
    </row>
    <row r="195" customFormat="false" ht="16.5" hidden="false" customHeight="false" outlineLevel="0" collapsed="false">
      <c r="A195" s="76" t="s">
        <v>779</v>
      </c>
      <c r="B195" s="77" t="s">
        <v>780</v>
      </c>
    </row>
    <row r="196" customFormat="false" ht="16.5" hidden="false" customHeight="false" outlineLevel="0" collapsed="false">
      <c r="A196" s="76" t="s">
        <v>781</v>
      </c>
      <c r="B196" s="77" t="s">
        <v>782</v>
      </c>
    </row>
    <row r="197" customFormat="false" ht="16.5" hidden="false" customHeight="false" outlineLevel="0" collapsed="false">
      <c r="A197" s="76" t="s">
        <v>783</v>
      </c>
      <c r="B197" s="77" t="s">
        <v>784</v>
      </c>
    </row>
    <row r="198" customFormat="false" ht="16.5" hidden="false" customHeight="false" outlineLevel="0" collapsed="false">
      <c r="A198" s="76"/>
      <c r="B198" s="77"/>
    </row>
    <row r="199" customFormat="false" ht="16.5" hidden="false" customHeight="false" outlineLevel="0" collapsed="false">
      <c r="A199" s="76" t="s">
        <v>298</v>
      </c>
      <c r="B199" s="77" t="s">
        <v>299</v>
      </c>
    </row>
    <row r="200" customFormat="false" ht="16.5" hidden="false" customHeight="false" outlineLevel="0" collapsed="false">
      <c r="A200" s="76" t="s">
        <v>785</v>
      </c>
      <c r="B200" s="77" t="s">
        <v>786</v>
      </c>
    </row>
    <row r="201" customFormat="false" ht="16.5" hidden="false" customHeight="false" outlineLevel="0" collapsed="false">
      <c r="A201" s="76" t="s">
        <v>787</v>
      </c>
      <c r="B201" s="77" t="s">
        <v>788</v>
      </c>
    </row>
    <row r="202" customFormat="false" ht="16.5" hidden="false" customHeight="false" outlineLevel="0" collapsed="false">
      <c r="A202" s="76" t="s">
        <v>789</v>
      </c>
      <c r="B202" s="77" t="s">
        <v>790</v>
      </c>
    </row>
    <row r="203" customFormat="false" ht="16.5" hidden="false" customHeight="false" outlineLevel="0" collapsed="false">
      <c r="A203" s="76" t="s">
        <v>791</v>
      </c>
      <c r="B203" s="77" t="s">
        <v>792</v>
      </c>
    </row>
    <row r="204" customFormat="false" ht="16.5" hidden="false" customHeight="false" outlineLevel="0" collapsed="false">
      <c r="A204" s="76"/>
      <c r="B204" s="77"/>
    </row>
    <row r="205" customFormat="false" ht="16.5" hidden="false" customHeight="false" outlineLevel="0" collapsed="false">
      <c r="A205" s="76" t="s">
        <v>304</v>
      </c>
      <c r="B205" s="77" t="s">
        <v>305</v>
      </c>
    </row>
    <row r="206" customFormat="false" ht="16.5" hidden="false" customHeight="false" outlineLevel="0" collapsed="false">
      <c r="A206" s="76" t="s">
        <v>793</v>
      </c>
      <c r="B206" s="77" t="s">
        <v>794</v>
      </c>
    </row>
    <row r="207" customFormat="false" ht="16.5" hidden="false" customHeight="false" outlineLevel="0" collapsed="false">
      <c r="A207" s="76" t="s">
        <v>795</v>
      </c>
      <c r="B207" s="77" t="s">
        <v>796</v>
      </c>
    </row>
    <row r="208" customFormat="false" ht="16.5" hidden="false" customHeight="false" outlineLevel="0" collapsed="false">
      <c r="A208" s="76" t="s">
        <v>797</v>
      </c>
      <c r="B208" s="77" t="s">
        <v>798</v>
      </c>
    </row>
    <row r="209" customFormat="false" ht="16.5" hidden="false" customHeight="false" outlineLevel="0" collapsed="false">
      <c r="A209" s="76" t="s">
        <v>799</v>
      </c>
      <c r="B209" s="77" t="s">
        <v>800</v>
      </c>
    </row>
    <row r="210" customFormat="false" ht="16.5" hidden="false" customHeight="false" outlineLevel="0" collapsed="false">
      <c r="A210" s="76" t="s">
        <v>801</v>
      </c>
      <c r="B210" s="77" t="s">
        <v>802</v>
      </c>
    </row>
    <row r="211" customFormat="false" ht="16.5" hidden="false" customHeight="false" outlineLevel="0" collapsed="false">
      <c r="A211" s="76" t="s">
        <v>803</v>
      </c>
      <c r="B211" s="77" t="s">
        <v>804</v>
      </c>
    </row>
    <row r="212" customFormat="false" ht="16.5" hidden="false" customHeight="false" outlineLevel="0" collapsed="false">
      <c r="A212" s="76" t="s">
        <v>805</v>
      </c>
      <c r="B212" s="77" t="s">
        <v>806</v>
      </c>
    </row>
    <row r="213" customFormat="false" ht="16.5" hidden="false" customHeight="false" outlineLevel="0" collapsed="false">
      <c r="A213" s="76" t="s">
        <v>807</v>
      </c>
      <c r="B213" s="77" t="s">
        <v>808</v>
      </c>
    </row>
    <row r="214" customFormat="false" ht="16.5" hidden="false" customHeight="false" outlineLevel="0" collapsed="false">
      <c r="A214" s="76"/>
      <c r="B214" s="77"/>
    </row>
    <row r="215" customFormat="false" ht="16.5" hidden="false" customHeight="false" outlineLevel="0" collapsed="false">
      <c r="A215" s="76" t="s">
        <v>314</v>
      </c>
      <c r="B215" s="77" t="s">
        <v>315</v>
      </c>
    </row>
    <row r="216" customFormat="false" ht="16.5" hidden="false" customHeight="false" outlineLevel="0" collapsed="false">
      <c r="A216" s="76" t="s">
        <v>809</v>
      </c>
      <c r="B216" s="77" t="s">
        <v>810</v>
      </c>
    </row>
    <row r="217" customFormat="false" ht="16.5" hidden="false" customHeight="false" outlineLevel="0" collapsed="false">
      <c r="A217" s="76" t="s">
        <v>811</v>
      </c>
      <c r="B217" s="77" t="s">
        <v>812</v>
      </c>
    </row>
    <row r="218" customFormat="false" ht="16.5" hidden="false" customHeight="false" outlineLevel="0" collapsed="false">
      <c r="A218" s="76" t="s">
        <v>813</v>
      </c>
      <c r="B218" s="77" t="s">
        <v>814</v>
      </c>
    </row>
    <row r="219" customFormat="false" ht="16.5" hidden="false" customHeight="false" outlineLevel="0" collapsed="false">
      <c r="A219" s="76" t="s">
        <v>815</v>
      </c>
      <c r="B219" s="77" t="s">
        <v>816</v>
      </c>
    </row>
    <row r="220" customFormat="false" ht="16.5" hidden="false" customHeight="false" outlineLevel="0" collapsed="false">
      <c r="A220" s="76" t="s">
        <v>817</v>
      </c>
      <c r="B220" s="77" t="s">
        <v>818</v>
      </c>
    </row>
    <row r="221" customFormat="false" ht="16.5" hidden="false" customHeight="false" outlineLevel="0" collapsed="false">
      <c r="A221" s="76" t="s">
        <v>819</v>
      </c>
      <c r="B221" s="77" t="s">
        <v>820</v>
      </c>
    </row>
    <row r="222" customFormat="false" ht="16.5" hidden="false" customHeight="false" outlineLevel="0" collapsed="false">
      <c r="A222" s="76" t="s">
        <v>821</v>
      </c>
      <c r="B222" s="77" t="s">
        <v>822</v>
      </c>
    </row>
    <row r="223" customFormat="false" ht="16.5" hidden="false" customHeight="false" outlineLevel="0" collapsed="false">
      <c r="A223" s="76"/>
      <c r="B223" s="77"/>
    </row>
    <row r="224" customFormat="false" ht="16.5" hidden="false" customHeight="false" outlineLevel="0" collapsed="false">
      <c r="A224" s="76" t="s">
        <v>323</v>
      </c>
      <c r="B224" s="77" t="s">
        <v>324</v>
      </c>
    </row>
    <row r="225" customFormat="false" ht="16.5" hidden="false" customHeight="false" outlineLevel="0" collapsed="false">
      <c r="A225" s="76" t="s">
        <v>823</v>
      </c>
      <c r="B225" s="77" t="s">
        <v>824</v>
      </c>
    </row>
    <row r="226" customFormat="false" ht="16.5" hidden="false" customHeight="false" outlineLevel="0" collapsed="false">
      <c r="A226" s="76" t="s">
        <v>825</v>
      </c>
      <c r="B226" s="77" t="s">
        <v>826</v>
      </c>
    </row>
    <row r="227" customFormat="false" ht="16.5" hidden="false" customHeight="false" outlineLevel="0" collapsed="false">
      <c r="A227" s="76" t="s">
        <v>827</v>
      </c>
      <c r="B227" s="77" t="s">
        <v>828</v>
      </c>
    </row>
    <row r="228" customFormat="false" ht="16.5" hidden="false" customHeight="false" outlineLevel="0" collapsed="false">
      <c r="A228" s="76" t="s">
        <v>829</v>
      </c>
      <c r="B228" s="77" t="s">
        <v>830</v>
      </c>
    </row>
    <row r="229" customFormat="false" ht="16.5" hidden="false" customHeight="false" outlineLevel="0" collapsed="false">
      <c r="A229" s="76" t="s">
        <v>831</v>
      </c>
      <c r="B229" s="77" t="s">
        <v>832</v>
      </c>
    </row>
    <row r="230" customFormat="false" ht="16.5" hidden="false" customHeight="false" outlineLevel="0" collapsed="false">
      <c r="A230" s="76" t="s">
        <v>833</v>
      </c>
      <c r="B230" s="77" t="s">
        <v>834</v>
      </c>
    </row>
    <row r="231" customFormat="false" ht="16.5" hidden="false" customHeight="false" outlineLevel="0" collapsed="false">
      <c r="A231" s="76" t="s">
        <v>835</v>
      </c>
      <c r="B231" s="77" t="s">
        <v>836</v>
      </c>
    </row>
    <row r="232" customFormat="false" ht="16.5" hidden="false" customHeight="false" outlineLevel="0" collapsed="false">
      <c r="A232" s="76" t="s">
        <v>837</v>
      </c>
      <c r="B232" s="77" t="s">
        <v>838</v>
      </c>
    </row>
    <row r="233" customFormat="false" ht="16.5" hidden="false" customHeight="false" outlineLevel="0" collapsed="false">
      <c r="A233" s="76" t="s">
        <v>839</v>
      </c>
      <c r="B233" s="77" t="s">
        <v>840</v>
      </c>
    </row>
    <row r="234" customFormat="false" ht="16.5" hidden="false" customHeight="false" outlineLevel="0" collapsed="false">
      <c r="A234" s="76"/>
      <c r="B234" s="77"/>
    </row>
    <row r="235" customFormat="false" ht="16.5" hidden="false" customHeight="false" outlineLevel="0" collapsed="false">
      <c r="A235" s="76" t="s">
        <v>334</v>
      </c>
      <c r="B235" s="77" t="s">
        <v>335</v>
      </c>
    </row>
    <row r="236" customFormat="false" ht="16.5" hidden="false" customHeight="false" outlineLevel="0" collapsed="false">
      <c r="A236" s="76" t="s">
        <v>841</v>
      </c>
      <c r="B236" s="77" t="s">
        <v>842</v>
      </c>
    </row>
    <row r="237" customFormat="false" ht="16.5" hidden="false" customHeight="false" outlineLevel="0" collapsed="false">
      <c r="A237" s="76" t="s">
        <v>843</v>
      </c>
      <c r="B237" s="77" t="s">
        <v>844</v>
      </c>
    </row>
    <row r="238" customFormat="false" ht="16.5" hidden="false" customHeight="false" outlineLevel="0" collapsed="false">
      <c r="A238" s="76" t="s">
        <v>845</v>
      </c>
      <c r="B238" s="77" t="s">
        <v>846</v>
      </c>
    </row>
    <row r="239" customFormat="false" ht="16.5" hidden="false" customHeight="false" outlineLevel="0" collapsed="false">
      <c r="A239" s="76" t="s">
        <v>847</v>
      </c>
      <c r="B239" s="77" t="s">
        <v>848</v>
      </c>
    </row>
    <row r="240" customFormat="false" ht="16.5" hidden="false" customHeight="false" outlineLevel="0" collapsed="false">
      <c r="A240" s="76" t="s">
        <v>849</v>
      </c>
      <c r="B240" s="77" t="s">
        <v>850</v>
      </c>
    </row>
    <row r="241" customFormat="false" ht="16.5" hidden="false" customHeight="false" outlineLevel="0" collapsed="false">
      <c r="A241" s="76" t="s">
        <v>851</v>
      </c>
      <c r="B241" s="77" t="s">
        <v>852</v>
      </c>
    </row>
    <row r="242" customFormat="false" ht="16.5" hidden="false" customHeight="false" outlineLevel="0" collapsed="false">
      <c r="A242" s="76" t="s">
        <v>853</v>
      </c>
      <c r="B242" s="77" t="s">
        <v>854</v>
      </c>
    </row>
    <row r="243" customFormat="false" ht="16.5" hidden="false" customHeight="false" outlineLevel="0" collapsed="false">
      <c r="A243" s="76" t="s">
        <v>855</v>
      </c>
      <c r="B243" s="77" t="s">
        <v>856</v>
      </c>
    </row>
    <row r="244" customFormat="false" ht="16.5" hidden="false" customHeight="false" outlineLevel="0" collapsed="false">
      <c r="A244" s="76"/>
      <c r="B244" s="77"/>
    </row>
    <row r="245" customFormat="false" ht="16.5" hidden="false" customHeight="false" outlineLevel="0" collapsed="false">
      <c r="A245" s="76" t="s">
        <v>344</v>
      </c>
      <c r="B245" s="77" t="s">
        <v>345</v>
      </c>
    </row>
    <row r="246" customFormat="false" ht="16.5" hidden="false" customHeight="false" outlineLevel="0" collapsed="false">
      <c r="A246" s="76" t="s">
        <v>857</v>
      </c>
      <c r="B246" s="77" t="s">
        <v>858</v>
      </c>
    </row>
    <row r="247" customFormat="false" ht="16.5" hidden="false" customHeight="false" outlineLevel="0" collapsed="false">
      <c r="A247" s="76" t="s">
        <v>859</v>
      </c>
      <c r="B247" s="77" t="s">
        <v>860</v>
      </c>
    </row>
    <row r="248" customFormat="false" ht="16.5" hidden="false" customHeight="false" outlineLevel="0" collapsed="false">
      <c r="A248" s="76" t="s">
        <v>861</v>
      </c>
      <c r="B248" s="77" t="s">
        <v>862</v>
      </c>
    </row>
    <row r="249" customFormat="false" ht="16.5" hidden="false" customHeight="false" outlineLevel="0" collapsed="false">
      <c r="A249" s="76" t="s">
        <v>863</v>
      </c>
      <c r="B249" s="77" t="s">
        <v>864</v>
      </c>
    </row>
    <row r="250" customFormat="false" ht="16.5" hidden="false" customHeight="false" outlineLevel="0" collapsed="false">
      <c r="A250" s="76" t="s">
        <v>865</v>
      </c>
      <c r="B250" s="77" t="s">
        <v>866</v>
      </c>
    </row>
    <row r="251" customFormat="false" ht="16.5" hidden="false" customHeight="false" outlineLevel="0" collapsed="false">
      <c r="A251" s="76" t="s">
        <v>867</v>
      </c>
      <c r="B251" s="77" t="s">
        <v>868</v>
      </c>
    </row>
    <row r="252" customFormat="false" ht="16.5" hidden="false" customHeight="false" outlineLevel="0" collapsed="false">
      <c r="A252" s="76" t="s">
        <v>869</v>
      </c>
      <c r="B252" s="77" t="s">
        <v>870</v>
      </c>
    </row>
    <row r="253" customFormat="false" ht="16.5" hidden="false" customHeight="false" outlineLevel="0" collapsed="false">
      <c r="A253" s="76" t="s">
        <v>871</v>
      </c>
      <c r="B253" s="77" t="s">
        <v>872</v>
      </c>
    </row>
    <row r="254" customFormat="false" ht="16.5" hidden="false" customHeight="false" outlineLevel="0" collapsed="false">
      <c r="A254" s="76" t="s">
        <v>873</v>
      </c>
      <c r="B254" s="77" t="s">
        <v>874</v>
      </c>
    </row>
    <row r="255" customFormat="false" ht="16.5" hidden="false" customHeight="false" outlineLevel="0" collapsed="false">
      <c r="A255" s="76" t="s">
        <v>875</v>
      </c>
      <c r="B255" s="77" t="s">
        <v>876</v>
      </c>
    </row>
    <row r="256" customFormat="false" ht="16.5" hidden="false" customHeight="false" outlineLevel="0" collapsed="false">
      <c r="A256" s="76" t="s">
        <v>877</v>
      </c>
      <c r="B256" s="77" t="s">
        <v>878</v>
      </c>
    </row>
    <row r="257" customFormat="false" ht="16.5" hidden="false" customHeight="false" outlineLevel="0" collapsed="false">
      <c r="A257" s="76"/>
      <c r="B257" s="77"/>
    </row>
    <row r="258" customFormat="false" ht="16.5" hidden="false" customHeight="false" outlineLevel="0" collapsed="false">
      <c r="A258" s="76" t="s">
        <v>357</v>
      </c>
      <c r="B258" s="77" t="s">
        <v>358</v>
      </c>
    </row>
    <row r="259" customFormat="false" ht="16.5" hidden="false" customHeight="false" outlineLevel="0" collapsed="false">
      <c r="A259" s="76" t="s">
        <v>879</v>
      </c>
      <c r="B259" s="77" t="s">
        <v>880</v>
      </c>
    </row>
    <row r="260" customFormat="false" ht="16.5" hidden="false" customHeight="false" outlineLevel="0" collapsed="false">
      <c r="A260" s="76" t="s">
        <v>881</v>
      </c>
      <c r="B260" s="77" t="s">
        <v>882</v>
      </c>
    </row>
    <row r="261" customFormat="false" ht="16.5" hidden="false" customHeight="false" outlineLevel="0" collapsed="false">
      <c r="A261" s="76" t="s">
        <v>883</v>
      </c>
      <c r="B261" s="77" t="s">
        <v>884</v>
      </c>
    </row>
    <row r="262" customFormat="false" ht="16.5" hidden="false" customHeight="false" outlineLevel="0" collapsed="false">
      <c r="A262" s="76" t="s">
        <v>885</v>
      </c>
      <c r="B262" s="77" t="s">
        <v>886</v>
      </c>
    </row>
    <row r="263" customFormat="false" ht="16.5" hidden="false" customHeight="false" outlineLevel="0" collapsed="false">
      <c r="A263" s="76" t="s">
        <v>887</v>
      </c>
      <c r="B263" s="77" t="s">
        <v>888</v>
      </c>
    </row>
    <row r="264" customFormat="false" ht="16.5" hidden="false" customHeight="false" outlineLevel="0" collapsed="false">
      <c r="A264" s="76" t="s">
        <v>889</v>
      </c>
      <c r="B264" s="77" t="s">
        <v>890</v>
      </c>
    </row>
    <row r="265" customFormat="false" ht="16.5" hidden="false" customHeight="false" outlineLevel="0" collapsed="false">
      <c r="A265" s="76" t="s">
        <v>891</v>
      </c>
      <c r="B265" s="77" t="s">
        <v>892</v>
      </c>
    </row>
    <row r="266" customFormat="false" ht="16.5" hidden="false" customHeight="false" outlineLevel="0" collapsed="false">
      <c r="A266" s="76" t="s">
        <v>893</v>
      </c>
      <c r="B266" s="77" t="s">
        <v>894</v>
      </c>
    </row>
    <row r="267" customFormat="false" ht="16.5" hidden="false" customHeight="false" outlineLevel="0" collapsed="false">
      <c r="A267" s="76" t="s">
        <v>895</v>
      </c>
      <c r="B267" s="77" t="s">
        <v>896</v>
      </c>
    </row>
    <row r="268" customFormat="false" ht="16.5" hidden="false" customHeight="false" outlineLevel="0" collapsed="false">
      <c r="A268" s="76" t="s">
        <v>897</v>
      </c>
      <c r="B268" s="77" t="s">
        <v>898</v>
      </c>
    </row>
    <row r="269" customFormat="false" ht="16.5" hidden="false" customHeight="false" outlineLevel="0" collapsed="false">
      <c r="A269" s="76" t="s">
        <v>899</v>
      </c>
      <c r="B269" s="77" t="s">
        <v>900</v>
      </c>
    </row>
    <row r="270" customFormat="false" ht="16.5" hidden="false" customHeight="false" outlineLevel="0" collapsed="false">
      <c r="A270" s="76" t="s">
        <v>370</v>
      </c>
      <c r="B270" s="77" t="s">
        <v>901</v>
      </c>
    </row>
    <row r="271" customFormat="false" ht="16.5" hidden="false" customHeight="false" outlineLevel="0" collapsed="false">
      <c r="A271" s="76"/>
      <c r="B271" s="77"/>
    </row>
    <row r="272" customFormat="false" ht="16.5" hidden="false" customHeight="false" outlineLevel="0" collapsed="false">
      <c r="A272" s="76" t="s">
        <v>372</v>
      </c>
      <c r="B272" s="77" t="s">
        <v>373</v>
      </c>
    </row>
    <row r="273" customFormat="false" ht="16.5" hidden="false" customHeight="false" outlineLevel="0" collapsed="false">
      <c r="A273" s="76" t="s">
        <v>902</v>
      </c>
      <c r="B273" s="77" t="s">
        <v>903</v>
      </c>
    </row>
    <row r="274" customFormat="false" ht="16.5" hidden="false" customHeight="false" outlineLevel="0" collapsed="false">
      <c r="A274" s="76" t="s">
        <v>904</v>
      </c>
      <c r="B274" s="77" t="s">
        <v>905</v>
      </c>
    </row>
    <row r="275" customFormat="false" ht="16.5" hidden="false" customHeight="false" outlineLevel="0" collapsed="false">
      <c r="A275" s="76" t="s">
        <v>906</v>
      </c>
      <c r="B275" s="77" t="s">
        <v>907</v>
      </c>
    </row>
    <row r="276" customFormat="false" ht="16.5" hidden="false" customHeight="false" outlineLevel="0" collapsed="false">
      <c r="A276" s="76" t="s">
        <v>908</v>
      </c>
      <c r="B276" s="77" t="s">
        <v>909</v>
      </c>
    </row>
    <row r="277" customFormat="false" ht="16.5" hidden="false" customHeight="false" outlineLevel="0" collapsed="false">
      <c r="A277" s="76" t="s">
        <v>910</v>
      </c>
      <c r="B277" s="77" t="s">
        <v>911</v>
      </c>
    </row>
    <row r="278" customFormat="false" ht="16.5" hidden="false" customHeight="false" outlineLevel="0" collapsed="false">
      <c r="A278" s="76" t="s">
        <v>912</v>
      </c>
      <c r="B278" s="77" t="s">
        <v>913</v>
      </c>
    </row>
    <row r="279" customFormat="false" ht="16.5" hidden="false" customHeight="false" outlineLevel="0" collapsed="false">
      <c r="A279" s="76"/>
      <c r="B279" s="77"/>
    </row>
    <row r="280" customFormat="false" ht="16.5" hidden="false" customHeight="false" outlineLevel="0" collapsed="false">
      <c r="A280" s="76" t="s">
        <v>380</v>
      </c>
      <c r="B280" s="77" t="s">
        <v>381</v>
      </c>
    </row>
    <row r="281" customFormat="false" ht="16.5" hidden="false" customHeight="false" outlineLevel="0" collapsed="false">
      <c r="A281" s="76" t="s">
        <v>914</v>
      </c>
      <c r="B281" s="77" t="s">
        <v>915</v>
      </c>
    </row>
    <row r="282" customFormat="false" ht="16.5" hidden="false" customHeight="false" outlineLevel="0" collapsed="false">
      <c r="A282" s="76" t="s">
        <v>916</v>
      </c>
      <c r="B282" s="77" t="s">
        <v>917</v>
      </c>
    </row>
    <row r="283" customFormat="false" ht="16.5" hidden="false" customHeight="false" outlineLevel="0" collapsed="false">
      <c r="A283" s="76" t="s">
        <v>918</v>
      </c>
      <c r="B283" s="77" t="s">
        <v>919</v>
      </c>
    </row>
    <row r="284" customFormat="false" ht="16.5" hidden="false" customHeight="false" outlineLevel="0" collapsed="false">
      <c r="A284" s="76" t="s">
        <v>920</v>
      </c>
      <c r="B284" s="77" t="s">
        <v>921</v>
      </c>
    </row>
    <row r="285" customFormat="false" ht="16.5" hidden="false" customHeight="false" outlineLevel="0" collapsed="false">
      <c r="A285" s="76" t="s">
        <v>922</v>
      </c>
      <c r="B285" s="77" t="s">
        <v>923</v>
      </c>
    </row>
    <row r="286" customFormat="false" ht="16.5" hidden="false" customHeight="false" outlineLevel="0" collapsed="false">
      <c r="A286" s="76" t="s">
        <v>924</v>
      </c>
      <c r="B286" s="77" t="s">
        <v>925</v>
      </c>
    </row>
    <row r="287" customFormat="false" ht="16.5" hidden="false" customHeight="false" outlineLevel="0" collapsed="false">
      <c r="A287" s="76" t="s">
        <v>926</v>
      </c>
      <c r="B287" s="77" t="s">
        <v>927</v>
      </c>
    </row>
    <row r="288" customFormat="false" ht="16.5" hidden="false" customHeight="false" outlineLevel="0" collapsed="false">
      <c r="A288" s="76" t="s">
        <v>928</v>
      </c>
      <c r="B288" s="77" t="s">
        <v>929</v>
      </c>
    </row>
    <row r="289" customFormat="false" ht="16.5" hidden="false" customHeight="false" outlineLevel="0" collapsed="false">
      <c r="A289" s="76" t="s">
        <v>930</v>
      </c>
      <c r="B289" s="77" t="s">
        <v>931</v>
      </c>
    </row>
    <row r="290" customFormat="false" ht="16.5" hidden="false" customHeight="false" outlineLevel="0" collapsed="false">
      <c r="A290" s="76" t="s">
        <v>932</v>
      </c>
      <c r="B290" s="77" t="s">
        <v>933</v>
      </c>
    </row>
    <row r="291" customFormat="false" ht="16.5" hidden="false" customHeight="false" outlineLevel="0" collapsed="false">
      <c r="A291" s="76" t="s">
        <v>934</v>
      </c>
      <c r="B291" s="77" t="s">
        <v>770</v>
      </c>
    </row>
    <row r="292" customFormat="false" ht="16.5" hidden="false" customHeight="false" outlineLevel="0" collapsed="false">
      <c r="A292" s="76"/>
      <c r="B292" s="77"/>
    </row>
    <row r="293" customFormat="false" ht="16.5" hidden="false" customHeight="false" outlineLevel="0" collapsed="false">
      <c r="A293" s="76" t="s">
        <v>393</v>
      </c>
      <c r="B293" s="77" t="s">
        <v>394</v>
      </c>
    </row>
    <row r="294" customFormat="false" ht="16.5" hidden="false" customHeight="false" outlineLevel="0" collapsed="false">
      <c r="A294" s="76" t="s">
        <v>935</v>
      </c>
      <c r="B294" s="77" t="s">
        <v>936</v>
      </c>
    </row>
    <row r="295" customFormat="false" ht="16.5" hidden="false" customHeight="false" outlineLevel="0" collapsed="false">
      <c r="A295" s="76" t="s">
        <v>937</v>
      </c>
      <c r="B295" s="77" t="s">
        <v>938</v>
      </c>
    </row>
    <row r="296" customFormat="false" ht="16.5" hidden="false" customHeight="false" outlineLevel="0" collapsed="false">
      <c r="A296" s="76" t="s">
        <v>939</v>
      </c>
      <c r="B296" s="77" t="s">
        <v>940</v>
      </c>
    </row>
    <row r="297" customFormat="false" ht="16.5" hidden="false" customHeight="false" outlineLevel="0" collapsed="false">
      <c r="A297" s="76" t="s">
        <v>941</v>
      </c>
      <c r="B297" s="77" t="s">
        <v>942</v>
      </c>
    </row>
    <row r="298" customFormat="false" ht="16.5" hidden="false" customHeight="false" outlineLevel="0" collapsed="false">
      <c r="A298" s="76" t="s">
        <v>943</v>
      </c>
      <c r="B298" s="77" t="s">
        <v>944</v>
      </c>
    </row>
    <row r="299" customFormat="false" ht="16.5" hidden="false" customHeight="false" outlineLevel="0" collapsed="false">
      <c r="A299" s="76" t="s">
        <v>945</v>
      </c>
      <c r="B299" s="77" t="s">
        <v>946</v>
      </c>
    </row>
    <row r="300" customFormat="false" ht="16.5" hidden="false" customHeight="false" outlineLevel="0" collapsed="false">
      <c r="A300" s="76" t="s">
        <v>947</v>
      </c>
      <c r="B300" s="77" t="s">
        <v>948</v>
      </c>
    </row>
    <row r="301" customFormat="false" ht="16.5" hidden="false" customHeight="false" outlineLevel="0" collapsed="false">
      <c r="A301" s="76" t="s">
        <v>949</v>
      </c>
      <c r="B301" s="77" t="s">
        <v>950</v>
      </c>
    </row>
    <row r="302" customFormat="false" ht="16.5" hidden="false" customHeight="false" outlineLevel="0" collapsed="false">
      <c r="A302" s="76" t="s">
        <v>951</v>
      </c>
      <c r="B302" s="77" t="s">
        <v>952</v>
      </c>
    </row>
    <row r="303" customFormat="false" ht="16.5" hidden="false" customHeight="false" outlineLevel="0" collapsed="false">
      <c r="A303" s="76" t="s">
        <v>953</v>
      </c>
      <c r="B303" s="77" t="s">
        <v>954</v>
      </c>
    </row>
    <row r="304" customFormat="false" ht="16.5" hidden="false" customHeight="false" outlineLevel="0" collapsed="false">
      <c r="A304" s="76" t="s">
        <v>955</v>
      </c>
      <c r="B304" s="77" t="s">
        <v>956</v>
      </c>
    </row>
    <row r="305" customFormat="false" ht="16.5" hidden="false" customHeight="false" outlineLevel="0" collapsed="false">
      <c r="A305" s="76" t="s">
        <v>957</v>
      </c>
      <c r="B305" s="77" t="s">
        <v>958</v>
      </c>
    </row>
    <row r="306" customFormat="false" ht="16.5" hidden="false" customHeight="false" outlineLevel="0" collapsed="false">
      <c r="A306" s="76" t="s">
        <v>959</v>
      </c>
      <c r="B306" s="77" t="s">
        <v>960</v>
      </c>
    </row>
    <row r="307" customFormat="false" ht="16.5" hidden="false" customHeight="false" outlineLevel="0" collapsed="false">
      <c r="A307" s="76" t="s">
        <v>961</v>
      </c>
      <c r="B307" s="77" t="s">
        <v>962</v>
      </c>
    </row>
    <row r="308" customFormat="false" ht="16.5" hidden="false" customHeight="false" outlineLevel="0" collapsed="false">
      <c r="A308" s="76" t="s">
        <v>963</v>
      </c>
      <c r="B308" s="77" t="s">
        <v>964</v>
      </c>
    </row>
    <row r="309" customFormat="false" ht="16.5" hidden="false" customHeight="false" outlineLevel="0" collapsed="false">
      <c r="A309" s="76" t="s">
        <v>965</v>
      </c>
      <c r="B309" s="77" t="s">
        <v>966</v>
      </c>
    </row>
    <row r="310" customFormat="false" ht="16.5" hidden="false" customHeight="false" outlineLevel="0" collapsed="false">
      <c r="A310" s="76" t="s">
        <v>967</v>
      </c>
      <c r="B310" s="77" t="s">
        <v>968</v>
      </c>
    </row>
    <row r="311" customFormat="false" ht="16.5" hidden="false" customHeight="false" outlineLevel="0" collapsed="false">
      <c r="A311" s="76" t="s">
        <v>969</v>
      </c>
      <c r="B311" s="77" t="s">
        <v>970</v>
      </c>
    </row>
    <row r="312" customFormat="false" ht="16.5" hidden="false" customHeight="false" outlineLevel="0" collapsed="false">
      <c r="A312" s="76"/>
      <c r="B312" s="77"/>
    </row>
    <row r="313" customFormat="false" ht="16.5" hidden="false" customHeight="false" outlineLevel="0" collapsed="false">
      <c r="A313" s="76" t="s">
        <v>413</v>
      </c>
      <c r="B313" s="77" t="s">
        <v>414</v>
      </c>
    </row>
    <row r="314" customFormat="false" ht="16.5" hidden="false" customHeight="false" outlineLevel="0" collapsed="false">
      <c r="A314" s="76" t="s">
        <v>971</v>
      </c>
      <c r="B314" s="77" t="s">
        <v>972</v>
      </c>
    </row>
    <row r="315" customFormat="false" ht="16.5" hidden="false" customHeight="false" outlineLevel="0" collapsed="false">
      <c r="A315" s="76" t="s">
        <v>973</v>
      </c>
      <c r="B315" s="77" t="s">
        <v>974</v>
      </c>
    </row>
    <row r="316" customFormat="false" ht="16.5" hidden="false" customHeight="false" outlineLevel="0" collapsed="false">
      <c r="A316" s="76" t="s">
        <v>975</v>
      </c>
      <c r="B316" s="77" t="s">
        <v>976</v>
      </c>
    </row>
    <row r="317" customFormat="false" ht="16.5" hidden="false" customHeight="false" outlineLevel="0" collapsed="false">
      <c r="A317" s="76" t="s">
        <v>977</v>
      </c>
      <c r="B317" s="77" t="s">
        <v>978</v>
      </c>
    </row>
    <row r="318" customFormat="false" ht="16.5" hidden="false" customHeight="false" outlineLevel="0" collapsed="false">
      <c r="A318" s="76" t="s">
        <v>979</v>
      </c>
      <c r="B318" s="77" t="s">
        <v>980</v>
      </c>
    </row>
    <row r="319" customFormat="false" ht="16.5" hidden="false" customHeight="false" outlineLevel="0" collapsed="false">
      <c r="A319" s="76" t="s">
        <v>981</v>
      </c>
      <c r="B319" s="77" t="s">
        <v>982</v>
      </c>
    </row>
    <row r="320" customFormat="false" ht="16.5" hidden="false" customHeight="false" outlineLevel="0" collapsed="false">
      <c r="A320" s="76" t="s">
        <v>983</v>
      </c>
      <c r="B320" s="77" t="s">
        <v>984</v>
      </c>
    </row>
    <row r="321" customFormat="false" ht="16.5" hidden="false" customHeight="false" outlineLevel="0" collapsed="false">
      <c r="A321" s="76"/>
      <c r="B321" s="77"/>
    </row>
    <row r="322" customFormat="false" ht="16.5" hidden="false" customHeight="false" outlineLevel="0" collapsed="false">
      <c r="A322" s="76" t="s">
        <v>422</v>
      </c>
      <c r="B322" s="77" t="s">
        <v>423</v>
      </c>
    </row>
    <row r="323" customFormat="false" ht="16.5" hidden="false" customHeight="false" outlineLevel="0" collapsed="false">
      <c r="A323" s="76" t="s">
        <v>985</v>
      </c>
      <c r="B323" s="77" t="s">
        <v>986</v>
      </c>
    </row>
    <row r="324" customFormat="false" ht="16.5" hidden="false" customHeight="false" outlineLevel="0" collapsed="false">
      <c r="A324" s="76" t="s">
        <v>987</v>
      </c>
      <c r="B324" s="77" t="s">
        <v>705</v>
      </c>
    </row>
    <row r="325" customFormat="false" ht="16.5" hidden="false" customHeight="false" outlineLevel="0" collapsed="false">
      <c r="A325" s="76" t="s">
        <v>988</v>
      </c>
      <c r="B325" s="77" t="s">
        <v>989</v>
      </c>
    </row>
    <row r="326" customFormat="false" ht="16.5" hidden="false" customHeight="false" outlineLevel="0" collapsed="false">
      <c r="A326" s="76" t="s">
        <v>990</v>
      </c>
      <c r="B326" s="77" t="s">
        <v>991</v>
      </c>
    </row>
    <row r="327" customFormat="false" ht="16.5" hidden="false" customHeight="false" outlineLevel="0" collapsed="false">
      <c r="A327" s="76" t="s">
        <v>992</v>
      </c>
      <c r="B327" s="77" t="s">
        <v>993</v>
      </c>
    </row>
    <row r="328" customFormat="false" ht="16.5" hidden="false" customHeight="false" outlineLevel="0" collapsed="false">
      <c r="A328" s="76" t="s">
        <v>994</v>
      </c>
      <c r="B328" s="77" t="s">
        <v>995</v>
      </c>
    </row>
    <row r="329" customFormat="false" ht="16.5" hidden="false" customHeight="false" outlineLevel="0" collapsed="false">
      <c r="A329" s="76" t="s">
        <v>996</v>
      </c>
      <c r="B329" s="77" t="s">
        <v>997</v>
      </c>
    </row>
    <row r="330" customFormat="false" ht="16.5" hidden="false" customHeight="false" outlineLevel="0" collapsed="false">
      <c r="A330" s="76" t="s">
        <v>998</v>
      </c>
      <c r="B330" s="77" t="s">
        <v>999</v>
      </c>
    </row>
    <row r="331" customFormat="false" ht="16.5" hidden="false" customHeight="false" outlineLevel="0" collapsed="false">
      <c r="A331" s="76"/>
      <c r="B331" s="77"/>
    </row>
    <row r="332" customFormat="false" ht="16.5" hidden="false" customHeight="false" outlineLevel="0" collapsed="false">
      <c r="A332" s="76" t="s">
        <v>431</v>
      </c>
      <c r="B332" s="77" t="s">
        <v>432</v>
      </c>
    </row>
    <row r="333" customFormat="false" ht="16.5" hidden="false" customHeight="false" outlineLevel="0" collapsed="false">
      <c r="A333" s="76" t="s">
        <v>1000</v>
      </c>
      <c r="B333" s="77" t="s">
        <v>1001</v>
      </c>
    </row>
    <row r="334" customFormat="false" ht="16.5" hidden="false" customHeight="false" outlineLevel="0" collapsed="false">
      <c r="A334" s="76" t="s">
        <v>1002</v>
      </c>
      <c r="B334" s="77" t="s">
        <v>1003</v>
      </c>
    </row>
    <row r="335" customFormat="false" ht="16.5" hidden="false" customHeight="false" outlineLevel="0" collapsed="false">
      <c r="A335" s="76" t="s">
        <v>1004</v>
      </c>
      <c r="B335" s="77" t="s">
        <v>1005</v>
      </c>
    </row>
    <row r="336" customFormat="false" ht="16.5" hidden="false" customHeight="false" outlineLevel="0" collapsed="false">
      <c r="A336" s="76" t="s">
        <v>1006</v>
      </c>
      <c r="B336" s="77" t="s">
        <v>1007</v>
      </c>
    </row>
    <row r="337" customFormat="false" ht="16.5" hidden="false" customHeight="false" outlineLevel="0" collapsed="false">
      <c r="A337" s="76" t="s">
        <v>1008</v>
      </c>
      <c r="B337" s="77" t="s">
        <v>1009</v>
      </c>
    </row>
    <row r="338" customFormat="false" ht="16.5" hidden="false" customHeight="false" outlineLevel="0" collapsed="false">
      <c r="A338" s="76" t="s">
        <v>1010</v>
      </c>
      <c r="B338" s="77" t="s">
        <v>1011</v>
      </c>
    </row>
    <row r="339" customFormat="false" ht="16.5" hidden="false" customHeight="false" outlineLevel="0" collapsed="false">
      <c r="A339" s="76" t="s">
        <v>1012</v>
      </c>
      <c r="B339" s="77" t="s">
        <v>1013</v>
      </c>
    </row>
    <row r="340" customFormat="false" ht="16.5" hidden="false" customHeight="false" outlineLevel="0" collapsed="false">
      <c r="A340" s="76"/>
      <c r="B340" s="77"/>
    </row>
    <row r="341" customFormat="false" ht="16.5" hidden="false" customHeight="false" outlineLevel="0" collapsed="false">
      <c r="A341" s="76" t="s">
        <v>440</v>
      </c>
      <c r="B341" s="77" t="s">
        <v>441</v>
      </c>
    </row>
    <row r="342" customFormat="false" ht="16.5" hidden="false" customHeight="false" outlineLevel="0" collapsed="false">
      <c r="A342" s="76" t="s">
        <v>1014</v>
      </c>
      <c r="B342" s="77" t="s">
        <v>1015</v>
      </c>
    </row>
    <row r="343" customFormat="false" ht="16.5" hidden="false" customHeight="false" outlineLevel="0" collapsed="false">
      <c r="A343" s="76" t="s">
        <v>1016</v>
      </c>
      <c r="B343" s="77" t="s">
        <v>1017</v>
      </c>
    </row>
    <row r="344" customFormat="false" ht="16.5" hidden="false" customHeight="false" outlineLevel="0" collapsed="false">
      <c r="A344" s="76" t="s">
        <v>1018</v>
      </c>
      <c r="B344" s="77" t="s">
        <v>1019</v>
      </c>
    </row>
    <row r="345" customFormat="false" ht="16.5" hidden="false" customHeight="false" outlineLevel="0" collapsed="false">
      <c r="A345" s="76" t="s">
        <v>1020</v>
      </c>
      <c r="B345" s="77" t="s">
        <v>1021</v>
      </c>
    </row>
    <row r="346" customFormat="false" ht="16.5" hidden="false" customHeight="false" outlineLevel="0" collapsed="false">
      <c r="A346" s="76"/>
      <c r="B346" s="77"/>
    </row>
    <row r="347" customFormat="false" ht="16.5" hidden="false" customHeight="false" outlineLevel="0" collapsed="false">
      <c r="A347" s="76" t="s">
        <v>446</v>
      </c>
      <c r="B347" s="77" t="s">
        <v>447</v>
      </c>
    </row>
    <row r="348" customFormat="false" ht="16.5" hidden="false" customHeight="false" outlineLevel="0" collapsed="false">
      <c r="A348" s="76" t="s">
        <v>1022</v>
      </c>
      <c r="B348" s="77" t="s">
        <v>1023</v>
      </c>
    </row>
    <row r="349" customFormat="false" ht="16.5" hidden="false" customHeight="false" outlineLevel="0" collapsed="false">
      <c r="A349" s="76" t="s">
        <v>1024</v>
      </c>
      <c r="B349" s="77" t="s">
        <v>1025</v>
      </c>
    </row>
    <row r="350" customFormat="false" ht="16.5" hidden="false" customHeight="false" outlineLevel="0" collapsed="false">
      <c r="A350" s="76" t="s">
        <v>1026</v>
      </c>
      <c r="B350" s="77" t="s">
        <v>1027</v>
      </c>
    </row>
    <row r="351" customFormat="false" ht="16.5" hidden="false" customHeight="false" outlineLevel="0" collapsed="false">
      <c r="A351" s="76" t="s">
        <v>1028</v>
      </c>
      <c r="B351" s="77" t="s">
        <v>1029</v>
      </c>
    </row>
    <row r="352" customFormat="false" ht="16.5" hidden="false" customHeight="false" outlineLevel="0" collapsed="false">
      <c r="A352" s="76" t="s">
        <v>1030</v>
      </c>
      <c r="B352" s="77" t="s">
        <v>1031</v>
      </c>
    </row>
    <row r="353" customFormat="false" ht="16.5" hidden="false" customHeight="false" outlineLevel="0" collapsed="false">
      <c r="A353" s="76" t="s">
        <v>1032</v>
      </c>
      <c r="B353" s="77" t="s">
        <v>1033</v>
      </c>
    </row>
    <row r="354" customFormat="false" ht="16.5" hidden="false" customHeight="false" outlineLevel="0" collapsed="false">
      <c r="A354" s="76" t="s">
        <v>1034</v>
      </c>
      <c r="B354" s="77" t="s">
        <v>1035</v>
      </c>
    </row>
    <row r="355" customFormat="false" ht="16.5" hidden="false" customHeight="false" outlineLevel="0" collapsed="false">
      <c r="A355" s="76" t="s">
        <v>1036</v>
      </c>
      <c r="B355" s="77" t="s">
        <v>1037</v>
      </c>
    </row>
    <row r="356" customFormat="false" ht="16.5" hidden="false" customHeight="false" outlineLevel="0" collapsed="false">
      <c r="A356" s="76" t="s">
        <v>1038</v>
      </c>
      <c r="B356" s="77" t="s">
        <v>1039</v>
      </c>
    </row>
    <row r="357" customFormat="false" ht="16.5" hidden="false" customHeight="false" outlineLevel="0" collapsed="false">
      <c r="A357" s="76" t="s">
        <v>1040</v>
      </c>
      <c r="B357" s="77" t="s">
        <v>1041</v>
      </c>
    </row>
    <row r="358" customFormat="false" ht="16.5" hidden="false" customHeight="false" outlineLevel="0" collapsed="false">
      <c r="A358" s="76"/>
      <c r="B358" s="77"/>
    </row>
    <row r="359" customFormat="false" ht="16.5" hidden="false" customHeight="false" outlineLevel="0" collapsed="false">
      <c r="A359" s="76" t="s">
        <v>458</v>
      </c>
      <c r="B359" s="77" t="s">
        <v>459</v>
      </c>
    </row>
    <row r="360" customFormat="false" ht="16.5" hidden="false" customHeight="false" outlineLevel="0" collapsed="false">
      <c r="A360" s="76" t="s">
        <v>1042</v>
      </c>
      <c r="B360" s="77" t="s">
        <v>460</v>
      </c>
    </row>
    <row r="361" customFormat="false" ht="16.5" hidden="false" customHeight="false" outlineLevel="0" collapsed="false">
      <c r="A361" s="76" t="s">
        <v>1043</v>
      </c>
      <c r="B361" s="77" t="s">
        <v>461</v>
      </c>
    </row>
    <row r="362" customFormat="false" ht="16.5" hidden="false" customHeight="false" outlineLevel="0" collapsed="false">
      <c r="A362" s="76" t="s">
        <v>1044</v>
      </c>
      <c r="B362" s="77" t="s">
        <v>462</v>
      </c>
    </row>
    <row r="363" customFormat="false" ht="16.5" hidden="false" customHeight="false" outlineLevel="0" collapsed="false">
      <c r="A363" s="76" t="s">
        <v>1045</v>
      </c>
      <c r="B363" s="77" t="s">
        <v>463</v>
      </c>
    </row>
    <row r="364" customFormat="false" ht="16.5" hidden="false" customHeight="false" outlineLevel="0" collapsed="false">
      <c r="A364" s="76" t="s">
        <v>1046</v>
      </c>
      <c r="B364" s="77" t="s">
        <v>464</v>
      </c>
    </row>
    <row r="365" customFormat="false" ht="16.5" hidden="false" customHeight="false" outlineLevel="0" collapsed="false">
      <c r="A365" s="76" t="s">
        <v>1047</v>
      </c>
      <c r="B365" s="77" t="s">
        <v>465</v>
      </c>
    </row>
    <row r="366" customFormat="false" ht="16.5" hidden="false" customHeight="false" outlineLevel="0" collapsed="false">
      <c r="A366" s="76" t="s">
        <v>1048</v>
      </c>
      <c r="B366" s="77" t="s">
        <v>466</v>
      </c>
    </row>
    <row r="367" customFormat="false" ht="16.5" hidden="false" customHeight="false" outlineLevel="0" collapsed="false">
      <c r="A367" s="76" t="s">
        <v>1049</v>
      </c>
      <c r="B367" s="77" t="s">
        <v>467</v>
      </c>
    </row>
    <row r="368" customFormat="false" ht="16.5" hidden="false" customHeight="false" outlineLevel="0" collapsed="false">
      <c r="A368" s="76" t="s">
        <v>1050</v>
      </c>
      <c r="B368" s="77" t="s">
        <v>468</v>
      </c>
    </row>
    <row r="369" customFormat="false" ht="16.5" hidden="false" customHeight="false" outlineLevel="0" collapsed="false">
      <c r="A369" s="76" t="s">
        <v>1051</v>
      </c>
      <c r="B369" s="77" t="s">
        <v>469</v>
      </c>
    </row>
    <row r="370" customFormat="false" ht="16.5" hidden="false" customHeight="false" outlineLevel="0" collapsed="false">
      <c r="A370" s="76" t="s">
        <v>1052</v>
      </c>
      <c r="B370" s="77" t="s">
        <v>470</v>
      </c>
    </row>
    <row r="371" customFormat="false" ht="16.5" hidden="false" customHeight="false" outlineLevel="0" collapsed="false">
      <c r="A371" s="76" t="s">
        <v>1053</v>
      </c>
      <c r="B371" s="77" t="s">
        <v>471</v>
      </c>
    </row>
    <row r="372" customFormat="false" ht="16.5" hidden="false" customHeight="false" outlineLevel="0" collapsed="false">
      <c r="A372" s="76" t="s">
        <v>1054</v>
      </c>
      <c r="B372" s="77" t="s">
        <v>472</v>
      </c>
    </row>
    <row r="373" customFormat="false" ht="16.5" hidden="false" customHeight="false" outlineLevel="0" collapsed="false">
      <c r="A373" s="76" t="s">
        <v>1055</v>
      </c>
      <c r="B373" s="77" t="s">
        <v>473</v>
      </c>
    </row>
    <row r="374" customFormat="false" ht="16.5" hidden="false" customHeight="false" outlineLevel="0" collapsed="false">
      <c r="A374" s="76" t="s">
        <v>1056</v>
      </c>
      <c r="B374" s="77" t="s">
        <v>474</v>
      </c>
    </row>
    <row r="375" customFormat="false" ht="16.5" hidden="false" customHeight="false" outlineLevel="0" collapsed="false">
      <c r="A375" s="76" t="s">
        <v>1057</v>
      </c>
      <c r="B375" s="77" t="s">
        <v>475</v>
      </c>
    </row>
    <row r="376" customFormat="false" ht="16.5" hidden="false" customHeight="false" outlineLevel="0" collapsed="false">
      <c r="A376" s="76" t="s">
        <v>1058</v>
      </c>
      <c r="B376" s="77" t="s">
        <v>476</v>
      </c>
    </row>
    <row r="377" customFormat="false" ht="16.5" hidden="false" customHeight="false" outlineLevel="0" collapsed="false">
      <c r="A377" s="76" t="s">
        <v>1059</v>
      </c>
      <c r="B377" s="77" t="s">
        <v>477</v>
      </c>
    </row>
    <row r="378" customFormat="false" ht="16.5" hidden="false" customHeight="false" outlineLevel="0" collapsed="false">
      <c r="A378" s="76" t="s">
        <v>1060</v>
      </c>
      <c r="B378" s="77" t="s">
        <v>478</v>
      </c>
    </row>
    <row r="379" customFormat="false" ht="16.5" hidden="false" customHeight="false" outlineLevel="0" collapsed="false">
      <c r="A379" s="76" t="s">
        <v>1061</v>
      </c>
      <c r="B379" s="77" t="s">
        <v>479</v>
      </c>
    </row>
    <row r="380" customFormat="false" ht="16.5" hidden="false" customHeight="false" outlineLevel="0" collapsed="false">
      <c r="A380" s="76" t="s">
        <v>1062</v>
      </c>
      <c r="B380" s="77" t="s">
        <v>480</v>
      </c>
    </row>
    <row r="381" customFormat="false" ht="16.5" hidden="false" customHeight="false" outlineLevel="0" collapsed="false">
      <c r="A381" s="76" t="s">
        <v>1063</v>
      </c>
      <c r="B381" s="77" t="s">
        <v>481</v>
      </c>
    </row>
    <row r="382" customFormat="false" ht="16.5" hidden="false" customHeight="false" outlineLevel="0" collapsed="false">
      <c r="A382" s="76" t="s">
        <v>1064</v>
      </c>
      <c r="B382" s="77" t="s">
        <v>482</v>
      </c>
    </row>
    <row r="383" customFormat="false" ht="16.5" hidden="false" customHeight="false" outlineLevel="0" collapsed="false">
      <c r="A383" s="76" t="s">
        <v>1065</v>
      </c>
      <c r="B383" s="77" t="s">
        <v>483</v>
      </c>
    </row>
    <row r="384" customFormat="false" ht="16.5" hidden="false" customHeight="false" outlineLevel="0" collapsed="false">
      <c r="A384" s="76" t="s">
        <v>1066</v>
      </c>
      <c r="B384" s="77" t="s">
        <v>484</v>
      </c>
    </row>
    <row r="385" customFormat="false" ht="16.5" hidden="false" customHeight="false" outlineLevel="0" collapsed="false">
      <c r="A385" s="76"/>
      <c r="B385" s="77"/>
    </row>
    <row r="386" customFormat="false" ht="16.5" hidden="false" customHeight="false" outlineLevel="0" collapsed="false">
      <c r="A386" s="76" t="s">
        <v>485</v>
      </c>
      <c r="B386" s="77" t="s">
        <v>486</v>
      </c>
    </row>
    <row r="387" customFormat="false" ht="16.5" hidden="false" customHeight="false" outlineLevel="0" collapsed="false">
      <c r="A387" s="76" t="s">
        <v>1067</v>
      </c>
      <c r="B387" s="77" t="s">
        <v>1068</v>
      </c>
    </row>
    <row r="388" customFormat="false" ht="16.5" hidden="false" customHeight="false" outlineLevel="0" collapsed="false">
      <c r="A388" s="76" t="s">
        <v>1069</v>
      </c>
      <c r="B388" s="77" t="s">
        <v>1070</v>
      </c>
    </row>
    <row r="389" customFormat="false" ht="16.5" hidden="false" customHeight="false" outlineLevel="0" collapsed="false">
      <c r="A389" s="76" t="s">
        <v>1071</v>
      </c>
      <c r="B389" s="77" t="s">
        <v>1072</v>
      </c>
    </row>
    <row r="390" customFormat="false" ht="16.5" hidden="false" customHeight="false" outlineLevel="0" collapsed="false">
      <c r="A390" s="76" t="s">
        <v>1073</v>
      </c>
      <c r="B390" s="77" t="s">
        <v>1074</v>
      </c>
    </row>
    <row r="391" customFormat="false" ht="16.5" hidden="false" customHeight="false" outlineLevel="0" collapsed="false">
      <c r="A391" s="76" t="s">
        <v>1075</v>
      </c>
      <c r="B391" s="77" t="s">
        <v>1076</v>
      </c>
    </row>
    <row r="392" customFormat="false" ht="16.5" hidden="false" customHeight="false" outlineLevel="0" collapsed="false">
      <c r="A392" s="76" t="s">
        <v>1077</v>
      </c>
      <c r="B392" s="77" t="s">
        <v>1078</v>
      </c>
    </row>
    <row r="393" customFormat="false" ht="16.5" hidden="false" customHeight="false" outlineLevel="0" collapsed="false">
      <c r="A393" s="76" t="s">
        <v>1079</v>
      </c>
      <c r="B393" s="77" t="s">
        <v>1080</v>
      </c>
    </row>
    <row r="394" customFormat="false" ht="16.5" hidden="false" customHeight="false" outlineLevel="0" collapsed="false">
      <c r="A394" s="76" t="s">
        <v>1081</v>
      </c>
      <c r="B394" s="77" t="s">
        <v>1082</v>
      </c>
    </row>
    <row r="395" customFormat="false" ht="16.5" hidden="false" customHeight="false" outlineLevel="0" collapsed="false">
      <c r="A395" s="76" t="s">
        <v>1083</v>
      </c>
      <c r="B395" s="77" t="s">
        <v>1084</v>
      </c>
    </row>
    <row r="396" customFormat="false" ht="16.5" hidden="false" customHeight="false" outlineLevel="0" collapsed="false">
      <c r="A396" s="76" t="s">
        <v>1085</v>
      </c>
      <c r="B396" s="77" t="s">
        <v>1086</v>
      </c>
    </row>
    <row r="397" customFormat="false" ht="16.5" hidden="false" customHeight="false" outlineLevel="0" collapsed="false">
      <c r="A397" s="76" t="s">
        <v>1087</v>
      </c>
      <c r="B397" s="77" t="s">
        <v>1088</v>
      </c>
    </row>
    <row r="398" customFormat="false" ht="16.5" hidden="false" customHeight="false" outlineLevel="0" collapsed="false">
      <c r="A398" s="76" t="s">
        <v>1089</v>
      </c>
      <c r="B398" s="77" t="s">
        <v>1090</v>
      </c>
    </row>
    <row r="399" customFormat="false" ht="16.5" hidden="false" customHeight="false" outlineLevel="0" collapsed="false">
      <c r="A399" s="76" t="s">
        <v>1091</v>
      </c>
      <c r="B399" s="77" t="s">
        <v>1092</v>
      </c>
    </row>
    <row r="400" customFormat="false" ht="16.5" hidden="false" customHeight="false" outlineLevel="0" collapsed="false">
      <c r="A400" s="76" t="s">
        <v>1093</v>
      </c>
      <c r="B400" s="77" t="s">
        <v>1094</v>
      </c>
    </row>
    <row r="401" customFormat="false" ht="16.5" hidden="false" customHeight="false" outlineLevel="0" collapsed="false">
      <c r="A401" s="76" t="s">
        <v>1095</v>
      </c>
      <c r="B401" s="77" t="s">
        <v>1096</v>
      </c>
    </row>
    <row r="402" customFormat="false" ht="16.5" hidden="false" customHeight="false" outlineLevel="0" collapsed="false">
      <c r="A402" s="76" t="s">
        <v>1097</v>
      </c>
      <c r="B402" s="77" t="s">
        <v>1098</v>
      </c>
    </row>
    <row r="403" customFormat="false" ht="16.5" hidden="false" customHeight="false" outlineLevel="0" collapsed="false">
      <c r="A403" s="76" t="s">
        <v>1099</v>
      </c>
      <c r="B403" s="77" t="s">
        <v>1100</v>
      </c>
    </row>
    <row r="404" customFormat="false" ht="16.5" hidden="false" customHeight="false" outlineLevel="0" collapsed="false">
      <c r="A404" s="76" t="s">
        <v>1101</v>
      </c>
      <c r="B404" s="77" t="s">
        <v>1102</v>
      </c>
    </row>
    <row r="405" customFormat="false" ht="16.5" hidden="false" customHeight="false" outlineLevel="0" collapsed="false">
      <c r="A405" s="76" t="s">
        <v>1103</v>
      </c>
      <c r="B405" s="77" t="s">
        <v>1104</v>
      </c>
    </row>
    <row r="406" customFormat="false" ht="16.5" hidden="false" customHeight="false" outlineLevel="0" collapsed="false">
      <c r="A406" s="76" t="s">
        <v>1105</v>
      </c>
      <c r="B406" s="77" t="s">
        <v>1106</v>
      </c>
    </row>
    <row r="407" customFormat="false" ht="16.5" hidden="false" customHeight="false" outlineLevel="0" collapsed="false">
      <c r="A407" s="76" t="s">
        <v>1107</v>
      </c>
      <c r="B407" s="77" t="s">
        <v>1108</v>
      </c>
    </row>
    <row r="408" customFormat="false" ht="16.5" hidden="false" customHeight="false" outlineLevel="0" collapsed="false">
      <c r="A408" s="76" t="s">
        <v>1109</v>
      </c>
      <c r="B408" s="77" t="s">
        <v>1110</v>
      </c>
    </row>
    <row r="409" customFormat="false" ht="16.5" hidden="false" customHeight="false" outlineLevel="0" collapsed="false">
      <c r="A409" s="76"/>
      <c r="B409" s="77"/>
    </row>
    <row r="410" customFormat="false" ht="16.5" hidden="false" customHeight="false" outlineLevel="0" collapsed="false">
      <c r="A410" s="76" t="s">
        <v>509</v>
      </c>
      <c r="B410" s="77" t="s">
        <v>510</v>
      </c>
    </row>
    <row r="411" customFormat="false" ht="16.5" hidden="false" customHeight="false" outlineLevel="0" collapsed="false">
      <c r="A411" s="76" t="s">
        <v>1111</v>
      </c>
      <c r="B411" s="77" t="s">
        <v>1112</v>
      </c>
    </row>
    <row r="412" customFormat="false" ht="16.5" hidden="false" customHeight="false" outlineLevel="0" collapsed="false">
      <c r="A412" s="76" t="s">
        <v>1113</v>
      </c>
      <c r="B412" s="77" t="s">
        <v>1114</v>
      </c>
    </row>
    <row r="413" customFormat="false" ht="16.5" hidden="false" customHeight="false" outlineLevel="0" collapsed="false">
      <c r="A413" s="76" t="s">
        <v>1115</v>
      </c>
      <c r="B413" s="77" t="s">
        <v>1116</v>
      </c>
    </row>
    <row r="414" customFormat="false" ht="16.5" hidden="false" customHeight="false" outlineLevel="0" collapsed="false">
      <c r="A414" s="76" t="s">
        <v>1117</v>
      </c>
      <c r="B414" s="77" t="s">
        <v>1118</v>
      </c>
    </row>
    <row r="415" customFormat="false" ht="16.5" hidden="false" customHeight="false" outlineLevel="0" collapsed="false">
      <c r="A415" s="76" t="s">
        <v>1119</v>
      </c>
      <c r="B415" s="77" t="s">
        <v>1120</v>
      </c>
    </row>
    <row r="416" customFormat="false" ht="16.5" hidden="false" customHeight="false" outlineLevel="0" collapsed="false">
      <c r="A416" s="76" t="s">
        <v>1121</v>
      </c>
      <c r="B416" s="77" t="s">
        <v>1122</v>
      </c>
    </row>
    <row r="417" customFormat="false" ht="16.5" hidden="false" customHeight="false" outlineLevel="0" collapsed="false">
      <c r="A417" s="76" t="s">
        <v>1123</v>
      </c>
      <c r="B417" s="77" t="s">
        <v>1124</v>
      </c>
    </row>
    <row r="418" customFormat="false" ht="16.5" hidden="false" customHeight="false" outlineLevel="0" collapsed="false">
      <c r="A418" s="76" t="s">
        <v>1125</v>
      </c>
      <c r="B418" s="77" t="s">
        <v>1126</v>
      </c>
    </row>
    <row r="419" customFormat="false" ht="16.5" hidden="false" customHeight="false" outlineLevel="0" collapsed="false">
      <c r="A419" s="76" t="s">
        <v>1127</v>
      </c>
      <c r="B419" s="77" t="s">
        <v>1128</v>
      </c>
    </row>
    <row r="420" customFormat="false" ht="16.5" hidden="false" customHeight="false" outlineLevel="0" collapsed="false">
      <c r="A420" s="76" t="s">
        <v>1129</v>
      </c>
      <c r="B420" s="77" t="s">
        <v>1130</v>
      </c>
    </row>
    <row r="421" customFormat="false" ht="16.5" hidden="false" customHeight="false" outlineLevel="0" collapsed="false">
      <c r="A421" s="76" t="s">
        <v>1131</v>
      </c>
      <c r="B421" s="77" t="s">
        <v>1132</v>
      </c>
    </row>
    <row r="422" customFormat="false" ht="16.5" hidden="false" customHeight="false" outlineLevel="0" collapsed="false">
      <c r="A422" s="76"/>
      <c r="B422" s="77"/>
    </row>
    <row r="423" customFormat="false" ht="16.5" hidden="false" customHeight="false" outlineLevel="0" collapsed="false">
      <c r="A423" s="76" t="s">
        <v>522</v>
      </c>
      <c r="B423" s="77" t="s">
        <v>523</v>
      </c>
    </row>
    <row r="424" customFormat="false" ht="16.5" hidden="false" customHeight="false" outlineLevel="0" collapsed="false">
      <c r="A424" s="76" t="s">
        <v>1133</v>
      </c>
      <c r="B424" s="77" t="s">
        <v>1134</v>
      </c>
    </row>
    <row r="425" customFormat="false" ht="16.5" hidden="false" customHeight="false" outlineLevel="0" collapsed="false">
      <c r="A425" s="76" t="s">
        <v>1135</v>
      </c>
      <c r="B425" s="77" t="s">
        <v>1136</v>
      </c>
    </row>
    <row r="426" customFormat="false" ht="16.5" hidden="false" customHeight="false" outlineLevel="0" collapsed="false">
      <c r="A426" s="76" t="s">
        <v>1137</v>
      </c>
      <c r="B426" s="77" t="s">
        <v>1138</v>
      </c>
    </row>
    <row r="427" customFormat="false" ht="16.5" hidden="false" customHeight="false" outlineLevel="0" collapsed="false">
      <c r="A427" s="76" t="s">
        <v>1139</v>
      </c>
      <c r="B427" s="77" t="s">
        <v>1140</v>
      </c>
    </row>
    <row r="428" customFormat="false" ht="16.5" hidden="false" customHeight="false" outlineLevel="0" collapsed="false">
      <c r="A428" s="76" t="s">
        <v>1141</v>
      </c>
      <c r="B428" s="77" t="s">
        <v>1142</v>
      </c>
    </row>
    <row r="429" customFormat="false" ht="16.5" hidden="false" customHeight="false" outlineLevel="0" collapsed="false">
      <c r="A429" s="76"/>
      <c r="B429" s="77"/>
    </row>
    <row r="430" customFormat="false" ht="16.5" hidden="false" customHeight="false" outlineLevel="0" collapsed="false">
      <c r="A430" s="76" t="s">
        <v>529</v>
      </c>
      <c r="B430" s="77" t="s">
        <v>530</v>
      </c>
    </row>
    <row r="431" customFormat="false" ht="16.5" hidden="false" customHeight="false" outlineLevel="0" collapsed="false">
      <c r="A431" s="76" t="s">
        <v>1143</v>
      </c>
      <c r="B431" s="77" t="s">
        <v>1144</v>
      </c>
    </row>
    <row r="432" customFormat="false" ht="16.5" hidden="false" customHeight="false" outlineLevel="0" collapsed="false">
      <c r="A432" s="76" t="s">
        <v>1145</v>
      </c>
      <c r="B432" s="77" t="s">
        <v>1146</v>
      </c>
    </row>
    <row r="433" customFormat="false" ht="16.5" hidden="false" customHeight="false" outlineLevel="0" collapsed="false">
      <c r="A433" s="76" t="s">
        <v>1147</v>
      </c>
      <c r="B433" s="77" t="s">
        <v>1148</v>
      </c>
    </row>
    <row r="434" customFormat="false" ht="16.5" hidden="false" customHeight="false" outlineLevel="0" collapsed="false">
      <c r="A434" s="76" t="s">
        <v>1149</v>
      </c>
      <c r="B434" s="77" t="s">
        <v>1150</v>
      </c>
    </row>
    <row r="435" customFormat="false" ht="16.5" hidden="false" customHeight="false" outlineLevel="0" collapsed="false">
      <c r="A435" s="76" t="s">
        <v>1151</v>
      </c>
      <c r="B435" s="77" t="s">
        <v>1152</v>
      </c>
    </row>
    <row r="436" customFormat="false" ht="16.5" hidden="false" customHeight="false" outlineLevel="0" collapsed="false">
      <c r="A436" s="76" t="s">
        <v>1153</v>
      </c>
      <c r="B436" s="77" t="s">
        <v>1154</v>
      </c>
    </row>
    <row r="437" customFormat="false" ht="16.5" hidden="false" customHeight="false" outlineLevel="0" collapsed="false">
      <c r="A437" s="76" t="s">
        <v>1155</v>
      </c>
      <c r="B437" s="77" t="s">
        <v>1156</v>
      </c>
    </row>
    <row r="438" customFormat="false" ht="16.5" hidden="false" customHeight="false" outlineLevel="0" collapsed="false">
      <c r="A438" s="76" t="s">
        <v>1157</v>
      </c>
      <c r="B438" s="77" t="s">
        <v>1158</v>
      </c>
    </row>
    <row r="439" customFormat="false" ht="16.5" hidden="false" customHeight="false" outlineLevel="0" collapsed="false">
      <c r="A439" s="76" t="s">
        <v>1159</v>
      </c>
      <c r="B439" s="77" t="s">
        <v>1160</v>
      </c>
    </row>
    <row r="440" customFormat="false" ht="16.5" hidden="false" customHeight="false" outlineLevel="0" collapsed="false">
      <c r="A440" s="76" t="s">
        <v>1161</v>
      </c>
      <c r="B440" s="77" t="s">
        <v>1162</v>
      </c>
    </row>
    <row r="441" customFormat="false" ht="16.5" hidden="false" customHeight="false" outlineLevel="0" collapsed="false">
      <c r="A441" s="76" t="s">
        <v>1163</v>
      </c>
      <c r="B441" s="77" t="s">
        <v>1164</v>
      </c>
    </row>
    <row r="442" customFormat="false" ht="16.5" hidden="false" customHeight="false" outlineLevel="0" collapsed="false">
      <c r="A442" s="76"/>
      <c r="B442" s="77"/>
    </row>
    <row r="443" customFormat="false" ht="16.5" hidden="false" customHeight="false" outlineLevel="0" collapsed="false">
      <c r="A443" s="76" t="s">
        <v>542</v>
      </c>
      <c r="B443" s="77" t="s">
        <v>543</v>
      </c>
    </row>
    <row r="444" customFormat="false" ht="16.5" hidden="false" customHeight="false" outlineLevel="0" collapsed="false">
      <c r="A444" s="76" t="s">
        <v>1165</v>
      </c>
      <c r="B444" s="77" t="s">
        <v>1166</v>
      </c>
    </row>
    <row r="445" customFormat="false" ht="16.5" hidden="false" customHeight="false" outlineLevel="0" collapsed="false">
      <c r="A445" s="76" t="s">
        <v>1167</v>
      </c>
      <c r="B445" s="77" t="s">
        <v>1168</v>
      </c>
    </row>
    <row r="446" customFormat="false" ht="16.5" hidden="false" customHeight="false" outlineLevel="0" collapsed="false">
      <c r="A446" s="76" t="s">
        <v>1169</v>
      </c>
      <c r="B446" s="77" t="s">
        <v>1170</v>
      </c>
    </row>
    <row r="447" customFormat="false" ht="16.5" hidden="false" customHeight="false" outlineLevel="0" collapsed="false">
      <c r="A447" s="76" t="s">
        <v>1171</v>
      </c>
      <c r="B447" s="77" t="s">
        <v>1172</v>
      </c>
    </row>
    <row r="448" customFormat="false" ht="16.5" hidden="false" customHeight="false" outlineLevel="0" collapsed="false">
      <c r="A448" s="76" t="s">
        <v>1173</v>
      </c>
      <c r="B448" s="77" t="s">
        <v>1174</v>
      </c>
    </row>
    <row r="449" customFormat="false" ht="16.5" hidden="false" customHeight="false" outlineLevel="0" collapsed="false">
      <c r="A449" s="76" t="s">
        <v>1175</v>
      </c>
      <c r="B449" s="77" t="s">
        <v>1176</v>
      </c>
    </row>
    <row r="450" customFormat="false" ht="16.5" hidden="false" customHeight="false" outlineLevel="0" collapsed="false">
      <c r="A450" s="76" t="s">
        <v>1177</v>
      </c>
      <c r="B450" s="77" t="s">
        <v>1178</v>
      </c>
    </row>
    <row r="451" customFormat="false" ht="16.5" hidden="false" customHeight="false" outlineLevel="0" collapsed="false">
      <c r="A451" s="76" t="s">
        <v>1179</v>
      </c>
      <c r="B451" s="77" t="s">
        <v>1180</v>
      </c>
    </row>
    <row r="452" customFormat="false" ht="16.5" hidden="false" customHeight="false" outlineLevel="0" collapsed="false">
      <c r="A452" s="76" t="s">
        <v>1181</v>
      </c>
      <c r="B452" s="77" t="s">
        <v>1182</v>
      </c>
    </row>
    <row r="453" customFormat="false" ht="16.5" hidden="false" customHeight="false" outlineLevel="0" collapsed="false">
      <c r="A453" s="76" t="s">
        <v>1183</v>
      </c>
      <c r="B453" s="77" t="s">
        <v>1184</v>
      </c>
    </row>
    <row r="454" customFormat="false" ht="16.5" hidden="false" customHeight="false" outlineLevel="0" collapsed="false">
      <c r="A454" s="76"/>
      <c r="B454" s="77"/>
    </row>
    <row r="455" customFormat="false" ht="16.5" hidden="false" customHeight="false" outlineLevel="0" collapsed="false">
      <c r="A455" s="76" t="s">
        <v>554</v>
      </c>
      <c r="B455" s="77" t="s">
        <v>555</v>
      </c>
    </row>
    <row r="456" customFormat="false" ht="16.5" hidden="false" customHeight="false" outlineLevel="0" collapsed="false">
      <c r="A456" s="76" t="s">
        <v>1185</v>
      </c>
      <c r="B456" s="77" t="s">
        <v>1186</v>
      </c>
    </row>
    <row r="457" customFormat="false" ht="16.5" hidden="false" customHeight="false" outlineLevel="0" collapsed="false">
      <c r="A457" s="76" t="s">
        <v>1187</v>
      </c>
      <c r="B457" s="77" t="s">
        <v>1188</v>
      </c>
    </row>
    <row r="458" customFormat="false" ht="16.5" hidden="false" customHeight="false" outlineLevel="0" collapsed="false">
      <c r="A458" s="76" t="s">
        <v>1189</v>
      </c>
      <c r="B458" s="77" t="s">
        <v>1190</v>
      </c>
    </row>
    <row r="459" customFormat="false" ht="16.5" hidden="false" customHeight="false" outlineLevel="0" collapsed="false">
      <c r="A459" s="76" t="s">
        <v>1191</v>
      </c>
      <c r="B459" s="77" t="s">
        <v>1192</v>
      </c>
    </row>
    <row r="460" customFormat="false" ht="16.5" hidden="false" customHeight="false" outlineLevel="0" collapsed="false">
      <c r="A460" s="76" t="s">
        <v>1193</v>
      </c>
      <c r="B460" s="77" t="s">
        <v>1194</v>
      </c>
    </row>
    <row r="461" customFormat="false" ht="13.5" hidden="false" customHeight="false" outlineLevel="0" collapsed="false">
      <c r="A461" s="67" t="s">
        <v>1195</v>
      </c>
      <c r="B461" s="68" t="s">
        <v>1196</v>
      </c>
    </row>
    <row r="462" customFormat="false" ht="13.5" hidden="false" customHeight="false" outlineLevel="0" collapsed="false">
      <c r="B462" s="12" t="n">
        <v>43131</v>
      </c>
    </row>
    <row r="463" customFormat="false" ht="13.5" hidden="false" customHeight="false" outlineLevel="0" collapsed="false">
      <c r="B463" s="12" t="n">
        <v>43159</v>
      </c>
    </row>
    <row r="464" customFormat="false" ht="13.5" hidden="false" customHeight="false" outlineLevel="0" collapsed="false">
      <c r="B464" s="12" t="n">
        <v>43190</v>
      </c>
    </row>
    <row r="465" customFormat="false" ht="13.5" hidden="false" customHeight="false" outlineLevel="0" collapsed="false">
      <c r="B465" s="12" t="n">
        <v>43220</v>
      </c>
    </row>
    <row r="466" customFormat="false" ht="13.5" hidden="false" customHeight="false" outlineLevel="0" collapsed="false">
      <c r="B466" s="12" t="n">
        <v>43251</v>
      </c>
    </row>
    <row r="467" customFormat="false" ht="13.5" hidden="false" customHeight="false" outlineLevel="0" collapsed="false">
      <c r="B467" s="12" t="n">
        <v>43281</v>
      </c>
    </row>
    <row r="468" customFormat="false" ht="13.5" hidden="false" customHeight="false" outlineLevel="0" collapsed="false">
      <c r="B468" s="12" t="n">
        <v>43312</v>
      </c>
    </row>
    <row r="469" customFormat="false" ht="13.5" hidden="false" customHeight="false" outlineLevel="0" collapsed="false">
      <c r="B469" s="12" t="n">
        <v>43343</v>
      </c>
    </row>
    <row r="470" customFormat="false" ht="13.5" hidden="false" customHeight="false" outlineLevel="0" collapsed="false">
      <c r="B470" s="12" t="n">
        <v>43373</v>
      </c>
    </row>
    <row r="471" customFormat="false" ht="13.5" hidden="false" customHeight="false" outlineLevel="0" collapsed="false">
      <c r="B471" s="12" t="n">
        <v>43404</v>
      </c>
    </row>
    <row r="472" customFormat="false" ht="13.5" hidden="false" customHeight="false" outlineLevel="0" collapsed="false">
      <c r="B472" s="12" t="n">
        <v>43434</v>
      </c>
    </row>
    <row r="473" customFormat="false" ht="13.5" hidden="false" customHeight="false" outlineLevel="0" collapsed="false">
      <c r="B473" s="12" t="n">
        <v>43465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Krasimira Hristova</cp:lastModifiedBy>
  <cp:lastPrinted>2018-10-23T13:13:58Z</cp:lastPrinted>
  <dcterms:modified xsi:type="dcterms:W3CDTF">2018-10-23T13:14:09Z</dcterms:modified>
  <cp:revision>0</cp:revision>
  <dc:subject/>
  <dc:title/>
</cp:coreProperties>
</file>