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ВЕЛИКО ТЪРНОВО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С Е П Т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75;&#1086;&#1088;&#1089;&#1082;&#108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86;&#1073;&#1097;&#1080;&#1085;&#1072;-&#1089;&#1086;&#1073;&#1089;&#1090;&#1074;&#1077;&#10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88;&#1072;&#1076;&#1080;&#108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88;&#1077;&#1082;&#1083;&#1072;&#1084;&#107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88;&#1077;&#1089;&#1077;&#108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89;&#1072;&#1084;&#1086;&#1074;&#1086;&#1076;&#1077;&#1085;&#107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89;&#1087;-&#1080;&#1084;&#1086;&#1090;&#108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62;&#1057;&#105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76;&#1077;&#1073;&#1077;&#1083;&#1077;&#109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44;&#1050;&#105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79;&#1077;&#1083;&#1077;&#1085;&#1080;-&#1089;-&#1084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82;&#1080;&#1083;&#1080;&#1092;&#1072;&#1088;&#1077;&#1074;&#108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82;&#1091;&#1083;&#1090;&#1091;&#1088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84;&#1083;-&#1076;&#1086;&#108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54;&#1040;&#105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ommitement_2018_1_Mun-&#1086;&#1073;&#1088;&#1072;&#1079;&#1086;&#1074;&#1072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929</v>
          </cell>
          <cell r="I16">
            <v>2929</v>
          </cell>
        </row>
        <row r="23">
          <cell r="H23">
            <v>13410</v>
          </cell>
          <cell r="I23">
            <v>13410</v>
          </cell>
        </row>
        <row r="30">
          <cell r="H30">
            <v>19885</v>
          </cell>
          <cell r="I30">
            <v>19885</v>
          </cell>
        </row>
        <row r="48">
          <cell r="H48">
            <v>6998</v>
          </cell>
          <cell r="I48">
            <v>6998</v>
          </cell>
        </row>
      </sheetData>
      <sheetData sheetId="2">
        <row r="16">
          <cell r="H16">
            <v>19885</v>
          </cell>
          <cell r="I16">
            <v>1988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8092140</v>
          </cell>
          <cell r="I16">
            <v>8091027</v>
          </cell>
          <cell r="J16">
            <v>225309</v>
          </cell>
          <cell r="K16">
            <v>167517</v>
          </cell>
        </row>
        <row r="17">
          <cell r="H17">
            <v>8071162</v>
          </cell>
          <cell r="I17">
            <v>8063417</v>
          </cell>
          <cell r="J17">
            <v>10615235</v>
          </cell>
          <cell r="K17">
            <v>10615235</v>
          </cell>
        </row>
        <row r="18">
          <cell r="H18">
            <v>66227</v>
          </cell>
          <cell r="I18">
            <v>0</v>
          </cell>
          <cell r="J18">
            <v>0</v>
          </cell>
          <cell r="K18">
            <v>0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</row>
        <row r="23">
          <cell r="H23">
            <v>10455516</v>
          </cell>
          <cell r="I23">
            <v>10411582</v>
          </cell>
          <cell r="J23">
            <v>611417</v>
          </cell>
          <cell r="K23">
            <v>556005</v>
          </cell>
        </row>
        <row r="24">
          <cell r="H24">
            <v>1583047</v>
          </cell>
          <cell r="I24">
            <v>1453159</v>
          </cell>
          <cell r="J24">
            <v>8217987</v>
          </cell>
          <cell r="K24">
            <v>8186037</v>
          </cell>
        </row>
        <row r="25">
          <cell r="H25">
            <v>354054</v>
          </cell>
          <cell r="I25">
            <v>57896</v>
          </cell>
          <cell r="J25">
            <v>44107</v>
          </cell>
          <cell r="K25">
            <v>44107</v>
          </cell>
        </row>
        <row r="26">
          <cell r="H26">
            <v>161564</v>
          </cell>
          <cell r="I26">
            <v>19684</v>
          </cell>
          <cell r="J26">
            <v>0</v>
          </cell>
          <cell r="K26">
            <v>0</v>
          </cell>
        </row>
        <row r="30">
          <cell r="H30">
            <v>7852977</v>
          </cell>
          <cell r="I30">
            <v>7820754</v>
          </cell>
          <cell r="J30">
            <v>340225</v>
          </cell>
          <cell r="K30">
            <v>260950</v>
          </cell>
        </row>
        <row r="31">
          <cell r="H31">
            <v>5808808</v>
          </cell>
          <cell r="I31">
            <v>5065718</v>
          </cell>
          <cell r="J31">
            <v>7292052</v>
          </cell>
          <cell r="K31">
            <v>7260102</v>
          </cell>
        </row>
        <row r="32">
          <cell r="H32">
            <v>367000</v>
          </cell>
          <cell r="I32">
            <v>57896</v>
          </cell>
          <cell r="J32">
            <v>44107</v>
          </cell>
          <cell r="K32">
            <v>44107</v>
          </cell>
        </row>
        <row r="33">
          <cell r="H33">
            <v>161564</v>
          </cell>
          <cell r="I33">
            <v>19684</v>
          </cell>
          <cell r="J33">
            <v>0</v>
          </cell>
          <cell r="K33">
            <v>0</v>
          </cell>
        </row>
        <row r="41">
          <cell r="H41">
            <v>0</v>
          </cell>
          <cell r="I41">
            <v>0</v>
          </cell>
          <cell r="J41">
            <v>0</v>
          </cell>
          <cell r="K41">
            <v>0</v>
          </cell>
        </row>
        <row r="42"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H44">
            <v>0</v>
          </cell>
          <cell r="I44">
            <v>0</v>
          </cell>
          <cell r="J44">
            <v>0</v>
          </cell>
          <cell r="K44">
            <v>0</v>
          </cell>
        </row>
        <row r="48">
          <cell r="H48">
            <v>1228454</v>
          </cell>
          <cell r="I48">
            <v>1222780</v>
          </cell>
          <cell r="J48">
            <v>5324</v>
          </cell>
          <cell r="K48">
            <v>5324</v>
          </cell>
        </row>
        <row r="49">
          <cell r="H49">
            <v>1113183</v>
          </cell>
          <cell r="I49">
            <v>-436186</v>
          </cell>
          <cell r="J49">
            <v>0</v>
          </cell>
          <cell r="K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</row>
        <row r="51">
          <cell r="H51">
            <v>0</v>
          </cell>
          <cell r="I51">
            <v>0</v>
          </cell>
          <cell r="J51">
            <v>0</v>
          </cell>
          <cell r="K51">
            <v>0</v>
          </cell>
        </row>
      </sheetData>
      <sheetData sheetId="2">
        <row r="16">
          <cell r="H16">
            <v>7888386</v>
          </cell>
          <cell r="I16">
            <v>7855532</v>
          </cell>
          <cell r="J16">
            <v>200946</v>
          </cell>
          <cell r="K16">
            <v>166965</v>
          </cell>
        </row>
        <row r="17">
          <cell r="H17">
            <v>5647658</v>
          </cell>
          <cell r="I17">
            <v>4904318</v>
          </cell>
          <cell r="J17">
            <v>5277880</v>
          </cell>
          <cell r="K17">
            <v>5245930</v>
          </cell>
        </row>
        <row r="18">
          <cell r="H18">
            <v>367000</v>
          </cell>
          <cell r="I18">
            <v>57896</v>
          </cell>
          <cell r="J18">
            <v>44107</v>
          </cell>
          <cell r="K18">
            <v>44107</v>
          </cell>
        </row>
        <row r="19">
          <cell r="H19">
            <v>161564</v>
          </cell>
          <cell r="I19">
            <v>19684</v>
          </cell>
          <cell r="J19">
            <v>0</v>
          </cell>
          <cell r="K19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5622</v>
          </cell>
          <cell r="I16">
            <v>25622</v>
          </cell>
        </row>
        <row r="23">
          <cell r="H23">
            <v>138959</v>
          </cell>
          <cell r="I23">
            <v>138959</v>
          </cell>
        </row>
        <row r="30">
          <cell r="H30">
            <v>113825</v>
          </cell>
          <cell r="I30">
            <v>113825</v>
          </cell>
        </row>
        <row r="48">
          <cell r="H48">
            <v>-78</v>
          </cell>
          <cell r="I48">
            <v>-78</v>
          </cell>
        </row>
      </sheetData>
      <sheetData sheetId="2">
        <row r="16">
          <cell r="H16">
            <v>113825</v>
          </cell>
          <cell r="I16">
            <v>113825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9675</v>
          </cell>
          <cell r="I16">
            <v>9675</v>
          </cell>
        </row>
        <row r="23">
          <cell r="H23">
            <v>12290</v>
          </cell>
          <cell r="I23">
            <v>12290</v>
          </cell>
        </row>
        <row r="30">
          <cell r="H30">
            <v>15060</v>
          </cell>
          <cell r="I30">
            <v>15060</v>
          </cell>
        </row>
        <row r="48">
          <cell r="H48">
            <v>879</v>
          </cell>
          <cell r="I48">
            <v>879</v>
          </cell>
        </row>
      </sheetData>
      <sheetData sheetId="2">
        <row r="16">
          <cell r="H16">
            <v>15060</v>
          </cell>
          <cell r="I16">
            <v>1506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7309</v>
          </cell>
          <cell r="I16">
            <v>7309</v>
          </cell>
        </row>
        <row r="23">
          <cell r="H23">
            <v>210536</v>
          </cell>
          <cell r="I23">
            <v>210536</v>
          </cell>
        </row>
        <row r="30">
          <cell r="H30">
            <v>210401</v>
          </cell>
          <cell r="I30">
            <v>210401</v>
          </cell>
        </row>
      </sheetData>
      <sheetData sheetId="2">
        <row r="16">
          <cell r="H16">
            <v>210401</v>
          </cell>
          <cell r="I16">
            <v>210401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346</v>
          </cell>
          <cell r="I16">
            <v>2346</v>
          </cell>
        </row>
        <row r="23">
          <cell r="H23">
            <v>40741</v>
          </cell>
          <cell r="I23">
            <v>40741</v>
          </cell>
        </row>
        <row r="30">
          <cell r="H30">
            <v>45606</v>
          </cell>
          <cell r="I30">
            <v>45606</v>
          </cell>
        </row>
        <row r="48">
          <cell r="H48">
            <v>4260</v>
          </cell>
          <cell r="I48">
            <v>4260</v>
          </cell>
        </row>
      </sheetData>
      <sheetData sheetId="2">
        <row r="16">
          <cell r="H16">
            <v>45606</v>
          </cell>
          <cell r="I16">
            <v>45606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41426</v>
          </cell>
          <cell r="I16">
            <v>41426</v>
          </cell>
        </row>
        <row r="23">
          <cell r="H23">
            <v>115949</v>
          </cell>
          <cell r="I23">
            <v>115949</v>
          </cell>
        </row>
        <row r="30">
          <cell r="H30">
            <v>116879</v>
          </cell>
          <cell r="I30">
            <v>116879</v>
          </cell>
        </row>
        <row r="48">
          <cell r="H48">
            <v>-173</v>
          </cell>
          <cell r="I48">
            <v>-173</v>
          </cell>
        </row>
      </sheetData>
      <sheetData sheetId="2">
        <row r="16">
          <cell r="H16">
            <v>117609</v>
          </cell>
          <cell r="I16">
            <v>117609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088147</v>
          </cell>
          <cell r="I16">
            <v>588233</v>
          </cell>
        </row>
        <row r="23">
          <cell r="H23">
            <v>982725</v>
          </cell>
          <cell r="I23">
            <v>341154</v>
          </cell>
        </row>
        <row r="30">
          <cell r="H30">
            <v>1719479</v>
          </cell>
          <cell r="I30">
            <v>576781</v>
          </cell>
        </row>
        <row r="48">
          <cell r="H48">
            <v>414191</v>
          </cell>
          <cell r="I48">
            <v>6158</v>
          </cell>
        </row>
      </sheetData>
      <sheetData sheetId="2">
        <row r="16">
          <cell r="H16">
            <v>1719479</v>
          </cell>
          <cell r="I16">
            <v>57678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9042</v>
          </cell>
          <cell r="I16">
            <v>19042</v>
          </cell>
        </row>
        <row r="23">
          <cell r="H23">
            <v>123025</v>
          </cell>
          <cell r="I23">
            <v>123025</v>
          </cell>
        </row>
        <row r="30">
          <cell r="H30">
            <v>129322</v>
          </cell>
          <cell r="I30">
            <v>129322</v>
          </cell>
        </row>
        <row r="48">
          <cell r="H48">
            <v>-7542</v>
          </cell>
          <cell r="I48">
            <v>-7542</v>
          </cell>
        </row>
      </sheetData>
      <sheetData sheetId="2">
        <row r="16">
          <cell r="H16">
            <v>129322</v>
          </cell>
          <cell r="I16">
            <v>12932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962</v>
          </cell>
          <cell r="I16">
            <v>962</v>
          </cell>
        </row>
        <row r="23">
          <cell r="H23">
            <v>96484</v>
          </cell>
          <cell r="I23">
            <v>96484</v>
          </cell>
        </row>
        <row r="24">
          <cell r="H24">
            <v>13694</v>
          </cell>
          <cell r="I24">
            <v>13694</v>
          </cell>
        </row>
        <row r="30">
          <cell r="H30">
            <v>92259</v>
          </cell>
          <cell r="I30">
            <v>92259</v>
          </cell>
        </row>
        <row r="31">
          <cell r="H31">
            <v>13694</v>
          </cell>
          <cell r="I31">
            <v>13694</v>
          </cell>
        </row>
      </sheetData>
      <sheetData sheetId="2">
        <row r="16">
          <cell r="H16">
            <v>92710</v>
          </cell>
          <cell r="I16">
            <v>92710</v>
          </cell>
        </row>
        <row r="17">
          <cell r="H17">
            <v>13694</v>
          </cell>
          <cell r="I17">
            <v>1369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86522</v>
          </cell>
          <cell r="I16">
            <v>286522</v>
          </cell>
        </row>
        <row r="23">
          <cell r="H23">
            <v>411616</v>
          </cell>
          <cell r="I23">
            <v>411616</v>
          </cell>
        </row>
        <row r="30">
          <cell r="H30">
            <v>465880</v>
          </cell>
          <cell r="I30">
            <v>465880</v>
          </cell>
        </row>
        <row r="48">
          <cell r="H48">
            <v>12379</v>
          </cell>
          <cell r="I48">
            <v>12379</v>
          </cell>
        </row>
      </sheetData>
      <sheetData sheetId="2">
        <row r="16">
          <cell r="H16">
            <v>465880</v>
          </cell>
          <cell r="I16">
            <v>46588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33734</v>
          </cell>
          <cell r="I16">
            <v>33734</v>
          </cell>
        </row>
        <row r="23">
          <cell r="H23">
            <v>154151</v>
          </cell>
          <cell r="I23">
            <v>154151</v>
          </cell>
        </row>
        <row r="30">
          <cell r="H30">
            <v>187933</v>
          </cell>
          <cell r="I30">
            <v>187933</v>
          </cell>
        </row>
        <row r="48">
          <cell r="H48">
            <v>38314</v>
          </cell>
          <cell r="I48">
            <v>38314</v>
          </cell>
        </row>
      </sheetData>
      <sheetData sheetId="2">
        <row r="16">
          <cell r="H16">
            <v>189346</v>
          </cell>
          <cell r="I16">
            <v>189346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90199</v>
          </cell>
          <cell r="I16">
            <v>143626</v>
          </cell>
        </row>
        <row r="23">
          <cell r="H23">
            <v>1112675</v>
          </cell>
          <cell r="I23">
            <v>625102</v>
          </cell>
          <cell r="J23">
            <v>49909</v>
          </cell>
        </row>
        <row r="24">
          <cell r="H24">
            <v>37519</v>
          </cell>
          <cell r="I24">
            <v>36619</v>
          </cell>
        </row>
        <row r="26">
          <cell r="H26">
            <v>610864</v>
          </cell>
        </row>
        <row r="30">
          <cell r="H30">
            <v>1097667</v>
          </cell>
          <cell r="I30">
            <v>662310</v>
          </cell>
          <cell r="J30">
            <v>49909</v>
          </cell>
        </row>
        <row r="31">
          <cell r="H31">
            <v>37519</v>
          </cell>
          <cell r="I31">
            <v>36619</v>
          </cell>
        </row>
        <row r="33">
          <cell r="H33">
            <v>610864</v>
          </cell>
        </row>
        <row r="48">
          <cell r="H48">
            <v>26960</v>
          </cell>
          <cell r="I48">
            <v>27774</v>
          </cell>
        </row>
      </sheetData>
      <sheetData sheetId="2">
        <row r="16">
          <cell r="H16">
            <v>1118225</v>
          </cell>
          <cell r="I16">
            <v>709088</v>
          </cell>
          <cell r="J16">
            <v>49909</v>
          </cell>
        </row>
        <row r="17">
          <cell r="H17">
            <v>37519</v>
          </cell>
          <cell r="I17">
            <v>36619</v>
          </cell>
        </row>
        <row r="19">
          <cell r="H19">
            <v>610864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23">
          <cell r="H23">
            <v>24649</v>
          </cell>
          <cell r="I23">
            <v>24649</v>
          </cell>
        </row>
        <row r="30">
          <cell r="H30">
            <v>23045</v>
          </cell>
          <cell r="I30">
            <v>23045</v>
          </cell>
        </row>
      </sheetData>
      <sheetData sheetId="2">
        <row r="16">
          <cell r="H16">
            <v>23470</v>
          </cell>
          <cell r="I16">
            <v>2347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920</v>
          </cell>
          <cell r="I16">
            <v>920</v>
          </cell>
        </row>
        <row r="23">
          <cell r="H23">
            <v>19239</v>
          </cell>
          <cell r="I23">
            <v>19239</v>
          </cell>
        </row>
        <row r="24">
          <cell r="H24">
            <v>1319</v>
          </cell>
          <cell r="I24">
            <v>1319</v>
          </cell>
        </row>
        <row r="30">
          <cell r="H30">
            <v>13132</v>
          </cell>
          <cell r="I30">
            <v>13132</v>
          </cell>
        </row>
        <row r="31">
          <cell r="H31">
            <v>1319</v>
          </cell>
          <cell r="I31">
            <v>1319</v>
          </cell>
        </row>
      </sheetData>
      <sheetData sheetId="2">
        <row r="16">
          <cell r="H16">
            <v>13366</v>
          </cell>
          <cell r="I16">
            <v>13366</v>
          </cell>
        </row>
        <row r="17">
          <cell r="H17">
            <v>1319</v>
          </cell>
          <cell r="I17">
            <v>131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975967</v>
          </cell>
          <cell r="I16">
            <v>2531811</v>
          </cell>
        </row>
        <row r="23">
          <cell r="H23">
            <v>3364232</v>
          </cell>
          <cell r="I23">
            <v>1306121</v>
          </cell>
          <cell r="J23">
            <v>191514</v>
          </cell>
          <cell r="K23">
            <v>79488</v>
          </cell>
        </row>
        <row r="24">
          <cell r="H24">
            <v>77629</v>
          </cell>
          <cell r="I24">
            <v>13991</v>
          </cell>
          <cell r="J24">
            <v>102433</v>
          </cell>
        </row>
        <row r="25">
          <cell r="H25">
            <v>83056</v>
          </cell>
          <cell r="I25">
            <v>16369</v>
          </cell>
          <cell r="J25">
            <v>7762</v>
          </cell>
        </row>
        <row r="26">
          <cell r="H26">
            <v>599850</v>
          </cell>
          <cell r="I26">
            <v>305000</v>
          </cell>
        </row>
        <row r="30">
          <cell r="H30">
            <v>3663127</v>
          </cell>
          <cell r="I30">
            <v>1687055</v>
          </cell>
          <cell r="J30">
            <v>172438</v>
          </cell>
          <cell r="K30">
            <v>79488</v>
          </cell>
        </row>
        <row r="31">
          <cell r="H31">
            <v>77629</v>
          </cell>
          <cell r="I31">
            <v>13991</v>
          </cell>
          <cell r="J31">
            <v>102433</v>
          </cell>
        </row>
        <row r="32">
          <cell r="H32">
            <v>83056</v>
          </cell>
          <cell r="I32">
            <v>16369</v>
          </cell>
          <cell r="J32">
            <v>7762</v>
          </cell>
        </row>
        <row r="33">
          <cell r="H33">
            <v>599850</v>
          </cell>
          <cell r="I33">
            <v>305000</v>
          </cell>
        </row>
        <row r="48">
          <cell r="H48">
            <v>-290085</v>
          </cell>
          <cell r="I48">
            <v>-268516</v>
          </cell>
        </row>
      </sheetData>
      <sheetData sheetId="2">
        <row r="16">
          <cell r="H16">
            <v>3692126</v>
          </cell>
          <cell r="I16">
            <v>1700193</v>
          </cell>
          <cell r="J16">
            <v>172438</v>
          </cell>
          <cell r="K16">
            <v>79488</v>
          </cell>
        </row>
        <row r="17">
          <cell r="H17">
            <v>77629</v>
          </cell>
          <cell r="I17">
            <v>13991</v>
          </cell>
          <cell r="J17">
            <v>102433</v>
          </cell>
        </row>
        <row r="18">
          <cell r="H18">
            <v>83056</v>
          </cell>
          <cell r="I18">
            <v>16369</v>
          </cell>
          <cell r="J18">
            <v>7762</v>
          </cell>
        </row>
        <row r="19">
          <cell r="H19">
            <v>599850</v>
          </cell>
          <cell r="I19">
            <v>3050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0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5401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18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f aca="false">[1]Commitment!H16+[2]Commitment!H16+[3]Commitment!H16+[4]Commitment!H16+[5]Commitment!H16+[6]Commitment!H16+[7]Commitment!H16+[8]Commitment!H16+[9]Commitment!H16+[10]Commitment!H16+[11]Commitment!H16+[12]Commitment!H16+[13]Commitment!H16+[14]Commitment!H16+[15]Commitment!H16+[16]Commitment!H16</f>
        <v>12776940</v>
      </c>
      <c r="I16" s="123" t="n">
        <f aca="false">[1]Commitment!I16+[2]Commitment!I16+[3]Commitment!I16+[4]Commitment!I16+[5]Commitment!I16+[6]Commitment!I16+[7]Commitment!I16+[8]Commitment!I16+[9]Commitment!I16+[10]Commitment!I16+[11]Commitment!I16+[12]Commitment!I16+[13]Commitment!I16+[14]Commitment!I16+[15]Commitment!I16+[16]Commitment!I16</f>
        <v>11785184</v>
      </c>
      <c r="J16" s="122" t="n">
        <f aca="false">[1]Commitment!J16+[2]Commitment!J16+[3]Commitment!J16+[4]Commitment!J16+[5]Commitment!J16+[6]Commitment!J16+[7]Commitment!J16+[8]Commitment!J16+[9]Commitment!J16+[10]Commitment!J16+[11]Commitment!J16+[12]Commitment!J16+[13]Commitment!J16+[14]Commitment!J16+[15]Commitment!J16+[16]Commitment!J16</f>
        <v>225309</v>
      </c>
      <c r="K16" s="123" t="n">
        <f aca="false">[1]Commitment!K16+[2]Commitment!K16+[3]Commitment!K16+[4]Commitment!K16+[5]Commitment!K16+[6]Commitment!K16+[7]Commitment!K16+[8]Commitment!K16+[9]Commitment!K16+[10]Commitment!K16+[11]Commitment!K16+[12]Commitment!K16+[13]Commitment!K16+[14]Commitment!K16+[15]Commitment!K16+[16]Commitment!K16</f>
        <v>167517</v>
      </c>
      <c r="L16" s="124" t="n">
        <f aca="false">+H16+J16</f>
        <v>13002249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f aca="false">[1]Commitment!H17+[2]Commitment!H17+[3]Commitment!H17+[4]Commitment!H17+[5]Commitment!H17+[6]Commitment!H17+[7]Commitment!H17+[8]Commitment!H17+[9]Commitment!H17+[10]Commitment!H17+[11]Commitment!H17+[12]Commitment!H17+[13]Commitment!H17+[14]Commitment!H17+[15]Commitment!H17+[16]Commitment!H17</f>
        <v>8071162</v>
      </c>
      <c r="I17" s="130" t="n">
        <f aca="false">[1]Commitment!I17+[2]Commitment!I17+[3]Commitment!I17+[4]Commitment!I17+[5]Commitment!I17+[6]Commitment!I17+[7]Commitment!I17+[8]Commitment!I17+[9]Commitment!I17+[10]Commitment!I17+[11]Commitment!I17+[12]Commitment!I17+[13]Commitment!I17+[14]Commitment!I17+[15]Commitment!I17+[16]Commitment!I17</f>
        <v>8063417</v>
      </c>
      <c r="J17" s="129" t="n">
        <f aca="false">[1]Commitment!J17+[2]Commitment!J17+[3]Commitment!J17+[4]Commitment!J17+[5]Commitment!J17+[6]Commitment!J17+[7]Commitment!J17+[8]Commitment!J17+[9]Commitment!J17+[10]Commitment!J17+[11]Commitment!J17+[12]Commitment!J17+[13]Commitment!J17+[14]Commitment!J17+[15]Commitment!J17+[16]Commitment!J17</f>
        <v>10615235</v>
      </c>
      <c r="K17" s="130" t="n">
        <f aca="false">[1]Commitment!K17+[2]Commitment!K17+[3]Commitment!K17+[4]Commitment!K17+[5]Commitment!K17+[6]Commitment!K17+[7]Commitment!K17+[8]Commitment!K17+[9]Commitment!K17+[10]Commitment!K17+[11]Commitment!K17+[12]Commitment!K17+[13]Commitment!K17+[14]Commitment!K17+[15]Commitment!K17+[16]Commitment!K17</f>
        <v>10615235</v>
      </c>
      <c r="L17" s="131" t="n">
        <f aca="false">+H17+J17</f>
        <v>18686397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 t="n">
        <f aca="false">[1]Commitment!H18+[2]Commitment!H18+[3]Commitment!H18+[4]Commitment!H18+[5]Commitment!H18+[6]Commitment!H18+[7]Commitment!H18+[8]Commitment!H18+[9]Commitment!H18+[10]Commitment!H18+[11]Commitment!H18+[12]Commitment!H18+[13]Commitment!H18+[14]Commitment!H18+[15]Commitment!H18+[16]Commitment!H18</f>
        <v>66227</v>
      </c>
      <c r="I18" s="134" t="n">
        <f aca="false">[1]Commitment!I18+[2]Commitment!I18+[3]Commitment!I18+[4]Commitment!I18+[5]Commitment!I18+[6]Commitment!I18+[7]Commitment!I18+[8]Commitment!I18+[9]Commitment!I18+[10]Commitment!I18+[11]Commitment!I18+[12]Commitment!I18+[13]Commitment!I18+[14]Commitment!I18+[15]Commitment!I18+[16]Commitment!I18</f>
        <v>0</v>
      </c>
      <c r="J18" s="133" t="n">
        <f aca="false">[1]Commitment!J18+[2]Commitment!J18+[3]Commitment!J18+[4]Commitment!J18+[5]Commitment!J18+[6]Commitment!J18+[7]Commitment!J18+[8]Commitment!J18+[9]Commitment!J18+[10]Commitment!J18+[11]Commitment!J18+[12]Commitment!J18+[13]Commitment!J18+[14]Commitment!J18+[15]Commitment!J18+[16]Commitment!J18</f>
        <v>0</v>
      </c>
      <c r="K18" s="134" t="n">
        <f aca="false">[1]Commitment!K18+[2]Commitment!K18+[3]Commitment!K18+[4]Commitment!K18+[5]Commitment!K18+[6]Commitment!K18+[7]Commitment!K18+[8]Commitment!K18+[9]Commitment!K18+[10]Commitment!K18+[11]Commitment!K18+[12]Commitment!K18+[13]Commitment!K18+[14]Commitment!K18+[15]Commitment!K18+[16]Commitment!K18</f>
        <v>0</v>
      </c>
      <c r="L18" s="135" t="n">
        <f aca="false">+H18+J18</f>
        <v>66227</v>
      </c>
      <c r="M18" s="79"/>
      <c r="P18" s="116"/>
      <c r="Q18" s="117"/>
      <c r="S18" s="125" t="s">
        <v>124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 t="n">
        <f aca="false">[1]Commitment!H19+[2]Commitment!H19+[3]Commitment!H19+[4]Commitment!H19+[5]Commitment!H19+[6]Commitment!H19+[7]Commitment!H19+[8]Commitment!H19+[9]Commitment!H19+[10]Commitment!H19+[11]Commitment!H19+[12]Commitment!H19+[13]Commitment!H19+[14]Commitment!H19+[15]Commitment!H19+[16]Commitment!H19</f>
        <v>0</v>
      </c>
      <c r="I19" s="140" t="n">
        <f aca="false">[1]Commitment!I19+[2]Commitment!I19+[3]Commitment!I19+[4]Commitment!I19+[5]Commitment!I19+[6]Commitment!I19+[7]Commitment!I19+[8]Commitment!I19+[9]Commitment!I19+[10]Commitment!I19+[11]Commitment!I19+[12]Commitment!I19+[13]Commitment!I19+[14]Commitment!I19+[15]Commitment!I19+[16]Commitment!I19</f>
        <v>0</v>
      </c>
      <c r="J19" s="139" t="n">
        <f aca="false">[1]Commitment!J19+[2]Commitment!J19+[3]Commitment!J19+[4]Commitment!J19+[5]Commitment!J19+[6]Commitment!J19+[7]Commitment!J19+[8]Commitment!J19+[9]Commitment!J19+[10]Commitment!J19+[11]Commitment!J19+[12]Commitment!J19+[13]Commitment!J19+[14]Commitment!J19+[15]Commitment!J19+[16]Commitment!J19</f>
        <v>0</v>
      </c>
      <c r="K19" s="140" t="n">
        <f aca="false">[1]Commitment!K19+[2]Commitment!K19+[3]Commitment!K19+[4]Commitment!K19+[5]Commitment!K19+[6]Commitment!K19+[7]Commitment!K19+[8]Commitment!K19+[9]Commitment!K19+[10]Commitment!K19+[11]Commitment!K19+[12]Commitment!K19+[13]Commitment!K19+[14]Commitment!K19+[15]Commitment!K19+[16]Commitment!K19</f>
        <v>0</v>
      </c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20914329</v>
      </c>
      <c r="I20" s="144" t="n">
        <f aca="false">+ROUND(+SUM(I16:I19),0)</f>
        <v>19848601</v>
      </c>
      <c r="J20" s="146" t="n">
        <f aca="false">+ROUND(+SUM(J16:J19),0)</f>
        <v>10840544</v>
      </c>
      <c r="K20" s="147" t="n">
        <f aca="false">+ROUND(+SUM(K16:K19),0)</f>
        <v>10782752</v>
      </c>
      <c r="L20" s="148" t="n">
        <f aca="false">+ROUND(+SUM(L16:L19),0)</f>
        <v>31754873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f aca="false">[1]Commitment!H23+[2]Commitment!H23+[3]Commitment!H23+[4]Commitment!H23+[5]Commitment!H23+[6]Commitment!H23+[7]Commitment!H23+[8]Commitment!H23+[9]Commitment!H23+[10]Commitment!H23+[11]Commitment!H23+[12]Commitment!H23+[13]Commitment!H23+[14]Commitment!H23+[15]Commitment!H23+[16]Commitment!H23</f>
        <v>17276197</v>
      </c>
      <c r="I23" s="123" t="n">
        <f aca="false">[1]Commitment!I23+[2]Commitment!I23+[3]Commitment!I23+[4]Commitment!I23+[5]Commitment!I23+[6]Commitment!I23+[7]Commitment!I23+[8]Commitment!I23+[9]Commitment!I23+[10]Commitment!I23+[11]Commitment!I23+[12]Commitment!I23+[13]Commitment!I23+[14]Commitment!I23+[15]Commitment!I23+[16]Commitment!I23</f>
        <v>14045008</v>
      </c>
      <c r="J23" s="122" t="n">
        <f aca="false">[1]Commitment!J23+[2]Commitment!J23+[3]Commitment!J23+[4]Commitment!J23+[5]Commitment!J23+[6]Commitment!J23+[7]Commitment!J23+[8]Commitment!J23+[9]Commitment!J23+[10]Commitment!J23+[11]Commitment!J23+[12]Commitment!J23+[13]Commitment!J23+[14]Commitment!J23+[15]Commitment!J23+[16]Commitment!J23</f>
        <v>852840</v>
      </c>
      <c r="K23" s="123" t="n">
        <f aca="false">[1]Commitment!K23+[2]Commitment!K23+[3]Commitment!K23+[4]Commitment!K23+[5]Commitment!K23+[6]Commitment!K23+[7]Commitment!K23+[8]Commitment!K23+[9]Commitment!K23+[10]Commitment!K23+[11]Commitment!K23+[12]Commitment!K23+[13]Commitment!K23+[14]Commitment!K23+[15]Commitment!K23+[16]Commitment!K23</f>
        <v>635493</v>
      </c>
      <c r="L23" s="124" t="n">
        <f aca="false">+H23+J23</f>
        <v>18129037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f aca="false">[1]Commitment!H24+[2]Commitment!H24+[3]Commitment!H24+[4]Commitment!H24+[5]Commitment!H24+[6]Commitment!H24+[7]Commitment!H24+[8]Commitment!H24+[9]Commitment!H24+[10]Commitment!H24+[11]Commitment!H24+[12]Commitment!H24+[13]Commitment!H24+[14]Commitment!H24+[15]Commitment!H24+[16]Commitment!H24</f>
        <v>1713208</v>
      </c>
      <c r="I24" s="130" t="n">
        <f aca="false">[1]Commitment!I24+[2]Commitment!I24+[3]Commitment!I24+[4]Commitment!I24+[5]Commitment!I24+[6]Commitment!I24+[7]Commitment!I24+[8]Commitment!I24+[9]Commitment!I24+[10]Commitment!I24+[11]Commitment!I24+[12]Commitment!I24+[13]Commitment!I24+[14]Commitment!I24+[15]Commitment!I24+[16]Commitment!I24</f>
        <v>1518782</v>
      </c>
      <c r="J24" s="129" t="n">
        <f aca="false">[1]Commitment!J24+[2]Commitment!J24+[3]Commitment!J24+[4]Commitment!J24+[5]Commitment!J24+[6]Commitment!J24+[7]Commitment!J24+[8]Commitment!J24+[9]Commitment!J24+[10]Commitment!J24+[11]Commitment!J24+[12]Commitment!J24+[13]Commitment!J24+[14]Commitment!J24+[15]Commitment!J24+[16]Commitment!J24</f>
        <v>8320420</v>
      </c>
      <c r="K24" s="130" t="n">
        <f aca="false">[1]Commitment!K24+[2]Commitment!K24+[3]Commitment!K24+[4]Commitment!K24+[5]Commitment!K24+[6]Commitment!K24+[7]Commitment!K24+[8]Commitment!K24+[9]Commitment!K24+[10]Commitment!K24+[11]Commitment!K24+[12]Commitment!K24+[13]Commitment!K24+[14]Commitment!K24+[15]Commitment!K24+[16]Commitment!K24</f>
        <v>8186037</v>
      </c>
      <c r="L24" s="131" t="n">
        <f aca="false">+H24+J24</f>
        <v>10033628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 t="n">
        <f aca="false">[1]Commitment!H25+[2]Commitment!H25+[3]Commitment!H25+[4]Commitment!H25+[5]Commitment!H25+[6]Commitment!H25+[7]Commitment!H25+[8]Commitment!H25+[9]Commitment!H25+[10]Commitment!H25+[11]Commitment!H25+[12]Commitment!H25+[13]Commitment!H25+[14]Commitment!H25+[15]Commitment!H25+[16]Commitment!H25</f>
        <v>437110</v>
      </c>
      <c r="I25" s="134" t="n">
        <f aca="false">[1]Commitment!I25+[2]Commitment!I25+[3]Commitment!I25+[4]Commitment!I25+[5]Commitment!I25+[6]Commitment!I25+[7]Commitment!I25+[8]Commitment!I25+[9]Commitment!I25+[10]Commitment!I25+[11]Commitment!I25+[12]Commitment!I25+[13]Commitment!I25+[14]Commitment!I25+[15]Commitment!I25+[16]Commitment!I25</f>
        <v>74265</v>
      </c>
      <c r="J25" s="133" t="n">
        <f aca="false">[1]Commitment!J25+[2]Commitment!J25+[3]Commitment!J25+[4]Commitment!J25+[5]Commitment!J25+[6]Commitment!J25+[7]Commitment!J25+[8]Commitment!J25+[9]Commitment!J25+[10]Commitment!J25+[11]Commitment!J25+[12]Commitment!J25+[13]Commitment!J25+[14]Commitment!J25+[15]Commitment!J25+[16]Commitment!J25</f>
        <v>51869</v>
      </c>
      <c r="K25" s="134" t="n">
        <f aca="false">[1]Commitment!K25+[2]Commitment!K25+[3]Commitment!K25+[4]Commitment!K25+[5]Commitment!K25+[6]Commitment!K25+[7]Commitment!K25+[8]Commitment!K25+[9]Commitment!K25+[10]Commitment!K25+[11]Commitment!K25+[12]Commitment!K25+[13]Commitment!K25+[14]Commitment!K25+[15]Commitment!K25+[16]Commitment!K25</f>
        <v>44107</v>
      </c>
      <c r="L25" s="135" t="n">
        <f aca="false">+H25+J25</f>
        <v>488979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 t="n">
        <f aca="false">[1]Commitment!H26+[2]Commitment!H26+[3]Commitment!H26+[4]Commitment!H26+[5]Commitment!H26+[6]Commitment!H26+[7]Commitment!H26+[8]Commitment!H26+[9]Commitment!H26+[10]Commitment!H26+[11]Commitment!H26+[12]Commitment!H26+[13]Commitment!H26+[14]Commitment!H26+[15]Commitment!H26+[16]Commitment!H26</f>
        <v>1372278</v>
      </c>
      <c r="I26" s="140" t="n">
        <f aca="false">[1]Commitment!I26+[2]Commitment!I26+[3]Commitment!I26+[4]Commitment!I26+[5]Commitment!I26+[6]Commitment!I26+[7]Commitment!I26+[8]Commitment!I26+[9]Commitment!I26+[10]Commitment!I26+[11]Commitment!I26+[12]Commitment!I26+[13]Commitment!I26+[14]Commitment!I26+[15]Commitment!I26+[16]Commitment!I26</f>
        <v>324684</v>
      </c>
      <c r="J26" s="139" t="n">
        <f aca="false">[1]Commitment!J26+[2]Commitment!J26+[3]Commitment!J26+[4]Commitment!J26+[5]Commitment!J26+[6]Commitment!J26+[7]Commitment!J26+[8]Commitment!J26+[9]Commitment!J26+[10]Commitment!J26+[11]Commitment!J26+[12]Commitment!J26+[13]Commitment!J26+[14]Commitment!J26+[15]Commitment!J26+[16]Commitment!J26</f>
        <v>0</v>
      </c>
      <c r="K26" s="140" t="n">
        <f aca="false">[1]Commitment!K26+[2]Commitment!K26+[3]Commitment!K26+[4]Commitment!K26+[5]Commitment!K26+[6]Commitment!K26+[7]Commitment!K26+[8]Commitment!K26+[9]Commitment!K26+[10]Commitment!K26+[11]Commitment!K26+[12]Commitment!K26+[13]Commitment!K26+[14]Commitment!K26+[15]Commitment!K26+[16]Commitment!K26</f>
        <v>0</v>
      </c>
      <c r="L26" s="141" t="n">
        <f aca="false">+H26+J26</f>
        <v>1372278</v>
      </c>
      <c r="M26" s="79"/>
      <c r="N26" s="142" t="s">
        <v>145</v>
      </c>
      <c r="O26" s="125" t="s">
        <v>12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20798793</v>
      </c>
      <c r="I27" s="144" t="n">
        <f aca="false">+ROUND(+SUM(I23:I26),0)</f>
        <v>15962739</v>
      </c>
      <c r="J27" s="146" t="n">
        <f aca="false">+ROUND(+SUM(J23:J26),0)</f>
        <v>9225129</v>
      </c>
      <c r="K27" s="147" t="n">
        <f aca="false">+ROUND(+SUM(K23:K26),0)</f>
        <v>8865637</v>
      </c>
      <c r="L27" s="148" t="n">
        <f aca="false">+ROUND(+SUM(L23:L26),0)</f>
        <v>30023922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f aca="false">[1]Commitment!H30+[2]Commitment!H30+[3]Commitment!H30+[4]Commitment!H30+[5]Commitment!H30+[6]Commitment!H30+[7]Commitment!H30+[8]Commitment!H30+[9]Commitment!H30+[10]Commitment!H30+[11]Commitment!H30+[12]Commitment!H30+[13]Commitment!H30+[14]Commitment!H30+[15]Commitment!H30+[16]Commitment!H30</f>
        <v>15766477</v>
      </c>
      <c r="I30" s="123" t="n">
        <f aca="false">[1]Commitment!I30+[2]Commitment!I30+[3]Commitment!I30+[4]Commitment!I30+[5]Commitment!I30+[6]Commitment!I30+[7]Commitment!I30+[8]Commitment!I30+[9]Commitment!I30+[10]Commitment!I30+[11]Commitment!I30+[12]Commitment!I30+[13]Commitment!I30+[14]Commitment!I30+[15]Commitment!I30+[16]Commitment!I30</f>
        <v>12180127</v>
      </c>
      <c r="J30" s="122" t="n">
        <f aca="false">[1]Commitment!J30+[2]Commitment!J30+[3]Commitment!J30+[4]Commitment!J30+[5]Commitment!J30+[6]Commitment!J30+[7]Commitment!J30+[8]Commitment!J30+[9]Commitment!J30+[10]Commitment!J30+[11]Commitment!J30+[12]Commitment!J30+[13]Commitment!J30+[14]Commitment!J30+[15]Commitment!J30+[16]Commitment!J30</f>
        <v>562572</v>
      </c>
      <c r="K30" s="123" t="n">
        <f aca="false">[1]Commitment!K30+[2]Commitment!K30+[3]Commitment!K30+[4]Commitment!K30+[5]Commitment!K30+[6]Commitment!K30+[7]Commitment!K30+[8]Commitment!K30+[9]Commitment!K30+[10]Commitment!K30+[11]Commitment!K30+[12]Commitment!K30+[13]Commitment!K30+[14]Commitment!K30+[15]Commitment!K30+[16]Commitment!K30</f>
        <v>340438</v>
      </c>
      <c r="L30" s="124" t="n">
        <f aca="false">+H30+J30</f>
        <v>16329049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f aca="false">[1]Commitment!H31+[2]Commitment!H31+[3]Commitment!H31+[4]Commitment!H31+[5]Commitment!H31+[6]Commitment!H31+[7]Commitment!H31+[8]Commitment!H31+[9]Commitment!H31+[10]Commitment!H31+[11]Commitment!H31+[12]Commitment!H31+[13]Commitment!H31+[14]Commitment!H31+[15]Commitment!H31+[16]Commitment!H31</f>
        <v>5938969</v>
      </c>
      <c r="I31" s="130" t="n">
        <f aca="false">[1]Commitment!I31+[2]Commitment!I31+[3]Commitment!I31+[4]Commitment!I31+[5]Commitment!I31+[6]Commitment!I31+[7]Commitment!I31+[8]Commitment!I31+[9]Commitment!I31+[10]Commitment!I31+[11]Commitment!I31+[12]Commitment!I31+[13]Commitment!I31+[14]Commitment!I31+[15]Commitment!I31+[16]Commitment!I31</f>
        <v>5131341</v>
      </c>
      <c r="J31" s="129" t="n">
        <f aca="false">[1]Commitment!J31+[2]Commitment!J31+[3]Commitment!J31+[4]Commitment!J31+[5]Commitment!J31+[6]Commitment!J31+[7]Commitment!J31+[8]Commitment!J31+[9]Commitment!J31+[10]Commitment!J31+[11]Commitment!J31+[12]Commitment!J31+[13]Commitment!J31+[14]Commitment!J31+[15]Commitment!J31+[16]Commitment!J31</f>
        <v>7394485</v>
      </c>
      <c r="K31" s="130" t="n">
        <f aca="false">[1]Commitment!K31+[2]Commitment!K31+[3]Commitment!K31+[4]Commitment!K31+[5]Commitment!K31+[6]Commitment!K31+[7]Commitment!K31+[8]Commitment!K31+[9]Commitment!K31+[10]Commitment!K31+[11]Commitment!K31+[12]Commitment!K31+[13]Commitment!K31+[14]Commitment!K31+[15]Commitment!K31+[16]Commitment!K31</f>
        <v>7260102</v>
      </c>
      <c r="L31" s="131" t="n">
        <f aca="false">+H31+J31</f>
        <v>13333454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 t="n">
        <f aca="false">[1]Commitment!H32+[2]Commitment!H32+[3]Commitment!H32+[4]Commitment!H32+[5]Commitment!H32+[6]Commitment!H32+[7]Commitment!H32+[8]Commitment!H32+[9]Commitment!H32+[10]Commitment!H32+[11]Commitment!H32+[12]Commitment!H32+[13]Commitment!H32+[14]Commitment!H32+[15]Commitment!H32+[16]Commitment!H32</f>
        <v>450056</v>
      </c>
      <c r="I32" s="134" t="n">
        <f aca="false">[1]Commitment!I32+[2]Commitment!I32+[3]Commitment!I32+[4]Commitment!I32+[5]Commitment!I32+[6]Commitment!I32+[7]Commitment!I32+[8]Commitment!I32+[9]Commitment!I32+[10]Commitment!I32+[11]Commitment!I32+[12]Commitment!I32+[13]Commitment!I32+[14]Commitment!I32+[15]Commitment!I32+[16]Commitment!I32</f>
        <v>74265</v>
      </c>
      <c r="J32" s="133" t="n">
        <f aca="false">[1]Commitment!J32+[2]Commitment!J32+[3]Commitment!J32+[4]Commitment!J32+[5]Commitment!J32+[6]Commitment!J32+[7]Commitment!J32+[8]Commitment!J32+[9]Commitment!J32+[10]Commitment!J32+[11]Commitment!J32+[12]Commitment!J32+[13]Commitment!J32+[14]Commitment!J32+[15]Commitment!J32+[16]Commitment!J32</f>
        <v>51869</v>
      </c>
      <c r="K32" s="134" t="n">
        <f aca="false">[1]Commitment!K32+[2]Commitment!K32+[3]Commitment!K32+[4]Commitment!K32+[5]Commitment!K32+[6]Commitment!K32+[7]Commitment!K32+[8]Commitment!K32+[9]Commitment!K32+[10]Commitment!K32+[11]Commitment!K32+[12]Commitment!K32+[13]Commitment!K32+[14]Commitment!K32+[15]Commitment!K32+[16]Commitment!K32</f>
        <v>44107</v>
      </c>
      <c r="L32" s="135" t="n">
        <f aca="false">+H32+J32</f>
        <v>501925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 t="n">
        <f aca="false">[1]Commitment!H33+[2]Commitment!H33+[3]Commitment!H33+[4]Commitment!H33+[5]Commitment!H33+[6]Commitment!H33+[7]Commitment!H33+[8]Commitment!H33+[9]Commitment!H33+[10]Commitment!H33+[11]Commitment!H33+[12]Commitment!H33+[13]Commitment!H33+[14]Commitment!H33+[15]Commitment!H33+[16]Commitment!H33</f>
        <v>1372278</v>
      </c>
      <c r="I33" s="140" t="n">
        <f aca="false">[1]Commitment!I33+[2]Commitment!I33+[3]Commitment!I33+[4]Commitment!I33+[5]Commitment!I33+[6]Commitment!I33+[7]Commitment!I33+[8]Commitment!I33+[9]Commitment!I33+[10]Commitment!I33+[11]Commitment!I33+[12]Commitment!I33+[13]Commitment!I33+[14]Commitment!I33+[15]Commitment!I33+[16]Commitment!I33</f>
        <v>324684</v>
      </c>
      <c r="J33" s="139" t="n">
        <f aca="false">[1]Commitment!J33+[2]Commitment!J33+[3]Commitment!J33+[4]Commitment!J33+[5]Commitment!J33+[6]Commitment!J33+[7]Commitment!J33+[8]Commitment!J33+[9]Commitment!J33+[10]Commitment!J33+[11]Commitment!J33+[12]Commitment!J33+[13]Commitment!J33+[14]Commitment!J33+[15]Commitment!J33+[16]Commitment!J33</f>
        <v>0</v>
      </c>
      <c r="K33" s="140" t="n">
        <f aca="false">[1]Commitment!K33+[2]Commitment!K33+[3]Commitment!K33+[4]Commitment!K33+[5]Commitment!K33+[6]Commitment!K33+[7]Commitment!K33+[8]Commitment!K33+[9]Commitment!K33+[10]Commitment!K33+[11]Commitment!K33+[12]Commitment!K33+[13]Commitment!K33+[14]Commitment!K33+[15]Commitment!K33+[16]Commitment!K33</f>
        <v>0</v>
      </c>
      <c r="L33" s="141" t="n">
        <f aca="false">+H33+J33</f>
        <v>1372278</v>
      </c>
      <c r="M33" s="79"/>
      <c r="N33" s="142" t="s">
        <v>145</v>
      </c>
      <c r="O33" s="125" t="s">
        <v>12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23527780</v>
      </c>
      <c r="I34" s="144" t="n">
        <f aca="false">+ROUND(+SUM(I30:I33),0)</f>
        <v>17710417</v>
      </c>
      <c r="J34" s="146" t="n">
        <f aca="false">+ROUND(+SUM(J30:J33),0)</f>
        <v>8008926</v>
      </c>
      <c r="K34" s="147" t="n">
        <f aca="false">+ROUND(+SUM(K30:K33),0)</f>
        <v>7644647</v>
      </c>
      <c r="L34" s="148" t="n">
        <f aca="false">+ROUND(+SUM(L30:L33),0)</f>
        <v>31536706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ВЕЛИКО ТЪРНОВО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5401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 t="n">
        <f aca="false">[1]Commitment!H41+[2]Commitment!H41+[3]Commitment!H41+[4]Commitment!H41+[5]Commitment!H41+[6]Commitment!H41+[7]Commitment!H41+[8]Commitment!H41+[9]Commitment!H41+[10]Commitment!H41+[11]Commitment!H41+[12]Commitment!H41+[13]Commitment!H41+[14]Commitment!H41+[15]Commitment!H41+[16]Commitment!H41</f>
        <v>0</v>
      </c>
      <c r="I41" s="123" t="n">
        <f aca="false">[1]Commitment!I41+[2]Commitment!I41+[3]Commitment!I41+[4]Commitment!I41+[5]Commitment!I41+[6]Commitment!I41+[7]Commitment!I41+[8]Commitment!I41+[9]Commitment!I41+[10]Commitment!I41+[11]Commitment!I41+[12]Commitment!I41+[13]Commitment!I41+[14]Commitment!I41+[15]Commitment!I41+[16]Commitment!I41</f>
        <v>0</v>
      </c>
      <c r="J41" s="122" t="n">
        <f aca="false">[1]Commitment!J41+[2]Commitment!J41+[3]Commitment!J41+[4]Commitment!J41+[5]Commitment!J41+[6]Commitment!J41+[7]Commitment!J41+[8]Commitment!J41+[9]Commitment!J41+[10]Commitment!J41+[11]Commitment!J41+[12]Commitment!J41+[13]Commitment!J41+[14]Commitment!J41+[15]Commitment!J41+[16]Commitment!J41</f>
        <v>0</v>
      </c>
      <c r="K41" s="123" t="n">
        <f aca="false">[1]Commitment!K41+[2]Commitment!K41+[3]Commitment!K41+[4]Commitment!K41+[5]Commitment!K41+[6]Commitment!K41+[7]Commitment!K41+[8]Commitment!K41+[9]Commitment!K41+[10]Commitment!K41+[11]Commitment!K41+[12]Commitment!K41+[13]Commitment!K41+[14]Commitment!K41+[15]Commitment!K41+[16]Commitment!K41</f>
        <v>0</v>
      </c>
      <c r="L41" s="124" t="n">
        <f aca="false">+H41+J41</f>
        <v>0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 t="n">
        <f aca="false">[1]Commitment!H42+[2]Commitment!H42+[3]Commitment!H42+[4]Commitment!H42+[5]Commitment!H42+[6]Commitment!H42+[7]Commitment!H42+[8]Commitment!H42+[9]Commitment!H42+[10]Commitment!H42+[11]Commitment!H42+[12]Commitment!H42+[13]Commitment!H42+[14]Commitment!H42+[15]Commitment!H42+[16]Commitment!H42</f>
        <v>0</v>
      </c>
      <c r="I42" s="130" t="n">
        <f aca="false">[1]Commitment!I42+[2]Commitment!I42+[3]Commitment!I42+[4]Commitment!I42+[5]Commitment!I42+[6]Commitment!I42+[7]Commitment!I42+[8]Commitment!I42+[9]Commitment!I42+[10]Commitment!I42+[11]Commitment!I42+[12]Commitment!I42+[13]Commitment!I42+[14]Commitment!I42+[15]Commitment!I42+[16]Commitment!I42</f>
        <v>0</v>
      </c>
      <c r="J42" s="129" t="n">
        <f aca="false">[1]Commitment!J42+[2]Commitment!J42+[3]Commitment!J42+[4]Commitment!J42+[5]Commitment!J42+[6]Commitment!J42+[7]Commitment!J42+[8]Commitment!J42+[9]Commitment!J42+[10]Commitment!J42+[11]Commitment!J42+[12]Commitment!J42+[13]Commitment!J42+[14]Commitment!J42+[15]Commitment!J42+[16]Commitment!J42</f>
        <v>0</v>
      </c>
      <c r="K42" s="130" t="n">
        <f aca="false">[1]Commitment!K42+[2]Commitment!K42+[3]Commitment!K42+[4]Commitment!K42+[5]Commitment!K42+[6]Commitment!K42+[7]Commitment!K42+[8]Commitment!K42+[9]Commitment!K42+[10]Commitment!K42+[11]Commitment!K42+[12]Commitment!K42+[13]Commitment!K42+[14]Commitment!K42+[15]Commitment!K42+[16]Commitment!K42</f>
        <v>0</v>
      </c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 t="n">
        <f aca="false">[1]Commitment!H43+[2]Commitment!H43+[3]Commitment!H43+[4]Commitment!H43+[5]Commitment!H43+[6]Commitment!H43+[7]Commitment!H43+[8]Commitment!H43+[9]Commitment!H43+[10]Commitment!H43+[11]Commitment!H43+[12]Commitment!H43+[13]Commitment!H43+[14]Commitment!H43+[15]Commitment!H43+[16]Commitment!H43</f>
        <v>0</v>
      </c>
      <c r="I43" s="134" t="n">
        <f aca="false">[1]Commitment!I43+[2]Commitment!I43+[3]Commitment!I43+[4]Commitment!I43+[5]Commitment!I43+[6]Commitment!I43+[7]Commitment!I43+[8]Commitment!I43+[9]Commitment!I43+[10]Commitment!I43+[11]Commitment!I43+[12]Commitment!I43+[13]Commitment!I43+[14]Commitment!I43+[15]Commitment!I43+[16]Commitment!I43</f>
        <v>0</v>
      </c>
      <c r="J43" s="133" t="n">
        <f aca="false">[1]Commitment!J43+[2]Commitment!J43+[3]Commitment!J43+[4]Commitment!J43+[5]Commitment!J43+[6]Commitment!J43+[7]Commitment!J43+[8]Commitment!J43+[9]Commitment!J43+[10]Commitment!J43+[11]Commitment!J43+[12]Commitment!J43+[13]Commitment!J43+[14]Commitment!J43+[15]Commitment!J43+[16]Commitment!J43</f>
        <v>0</v>
      </c>
      <c r="K43" s="134" t="n">
        <f aca="false">[1]Commitment!K43+[2]Commitment!K43+[3]Commitment!K43+[4]Commitment!K43+[5]Commitment!K43+[6]Commitment!K43+[7]Commitment!K43+[8]Commitment!K43+[9]Commitment!K43+[10]Commitment!K43+[11]Commitment!K43+[12]Commitment!K43+[13]Commitment!K43+[14]Commitment!K43+[15]Commitment!K43+[16]Commitment!K43</f>
        <v>0</v>
      </c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 t="n">
        <f aca="false">[1]Commitment!H44+[2]Commitment!H44+[3]Commitment!H44+[4]Commitment!H44+[5]Commitment!H44+[6]Commitment!H44+[7]Commitment!H44+[8]Commitment!H44+[9]Commitment!H44+[10]Commitment!H44+[11]Commitment!H44+[12]Commitment!H44+[13]Commitment!H44+[14]Commitment!H44+[15]Commitment!H44+[16]Commitment!H44</f>
        <v>0</v>
      </c>
      <c r="I44" s="140" t="n">
        <f aca="false">[1]Commitment!I44+[2]Commitment!I44+[3]Commitment!I44+[4]Commitment!I44+[5]Commitment!I44+[6]Commitment!I44+[7]Commitment!I44+[8]Commitment!I44+[9]Commitment!I44+[10]Commitment!I44+[11]Commitment!I44+[12]Commitment!I44+[13]Commitment!I44+[14]Commitment!I44+[15]Commitment!I44+[16]Commitment!I44</f>
        <v>0</v>
      </c>
      <c r="J44" s="139" t="n">
        <f aca="false">[1]Commitment!J44+[2]Commitment!J44+[3]Commitment!J44+[4]Commitment!J44+[5]Commitment!J44+[6]Commitment!J44+[7]Commitment!J44+[8]Commitment!J44+[9]Commitment!J44+[10]Commitment!J44+[11]Commitment!J44+[12]Commitment!J44+[13]Commitment!J44+[14]Commitment!J44+[15]Commitment!J44+[16]Commitment!J44</f>
        <v>0</v>
      </c>
      <c r="K44" s="140" t="n">
        <f aca="false">[1]Commitment!K44+[2]Commitment!K44+[3]Commitment!K44+[4]Commitment!K44+[5]Commitment!K44+[6]Commitment!K44+[7]Commitment!K44+[8]Commitment!K44+[9]Commitment!K44+[10]Commitment!K44+[11]Commitment!K44+[12]Commitment!K44+[13]Commitment!K44+[14]Commitment!K44+[15]Commitment!K44+[16]Commitment!K44</f>
        <v>0</v>
      </c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f aca="false">[1]Commitment!H48+[2]Commitment!H48+[3]Commitment!H48+[4]Commitment!H48+[5]Commitment!H48+[6]Commitment!H48+[7]Commitment!H48+[8]Commitment!H48+[9]Commitment!H48+[10]Commitment!H48+[11]Commitment!H48+[12]Commitment!H48+[13]Commitment!H48+[14]Commitment!H48+[15]Commitment!H48+[16]Commitment!H48</f>
        <v>1434557</v>
      </c>
      <c r="I48" s="123" t="n">
        <f aca="false">[1]Commitment!I48+[2]Commitment!I48+[3]Commitment!I48+[4]Commitment!I48+[5]Commitment!I48+[6]Commitment!I48+[7]Commitment!I48+[8]Commitment!I48+[9]Commitment!I48+[10]Commitment!I48+[11]Commitment!I48+[12]Commitment!I48+[13]Commitment!I48+[14]Commitment!I48+[15]Commitment!I48+[16]Commitment!I48</f>
        <v>1043233</v>
      </c>
      <c r="J48" s="122" t="n">
        <f aca="false">[1]Commitment!J48+[2]Commitment!J48+[3]Commitment!J48+[4]Commitment!J48+[5]Commitment!J48+[6]Commitment!J48+[7]Commitment!J48+[8]Commitment!J48+[9]Commitment!J48+[10]Commitment!J48+[11]Commitment!J48+[12]Commitment!J48+[13]Commitment!J48+[14]Commitment!J48+[15]Commitment!J48+[16]Commitment!J48</f>
        <v>5324</v>
      </c>
      <c r="K48" s="123" t="n">
        <f aca="false">[1]Commitment!K48+[2]Commitment!K48+[3]Commitment!K48+[4]Commitment!K48+[5]Commitment!K48+[6]Commitment!K48+[7]Commitment!K48+[8]Commitment!K48+[9]Commitment!K48+[10]Commitment!K48+[11]Commitment!K48+[12]Commitment!K48+[13]Commitment!K48+[14]Commitment!K48+[15]Commitment!K48+[16]Commitment!K48</f>
        <v>5324</v>
      </c>
      <c r="L48" s="124" t="n">
        <f aca="false">+H48+J48</f>
        <v>1439881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 t="n">
        <f aca="false">[1]Commitment!H49+[2]Commitment!H49+[3]Commitment!H49+[4]Commitment!H49+[5]Commitment!H49+[6]Commitment!H49+[7]Commitment!H49+[8]Commitment!H49+[9]Commitment!H49+[10]Commitment!H49+[11]Commitment!H49+[12]Commitment!H49+[13]Commitment!H49+[14]Commitment!H49+[15]Commitment!H49+[16]Commitment!H49</f>
        <v>1113183</v>
      </c>
      <c r="I49" s="130" t="n">
        <f aca="false">[1]Commitment!I49+[2]Commitment!I49+[3]Commitment!I49+[4]Commitment!I49+[5]Commitment!I49+[6]Commitment!I49+[7]Commitment!I49+[8]Commitment!I49+[9]Commitment!I49+[10]Commitment!I49+[11]Commitment!I49+[12]Commitment!I49+[13]Commitment!I49+[14]Commitment!I49+[15]Commitment!I49+[16]Commitment!I49</f>
        <v>-436186</v>
      </c>
      <c r="J49" s="129" t="n">
        <f aca="false">[1]Commitment!J49+[2]Commitment!J49+[3]Commitment!J49+[4]Commitment!J49+[5]Commitment!J49+[6]Commitment!J49+[7]Commitment!J49+[8]Commitment!J49+[9]Commitment!J49+[10]Commitment!J49+[11]Commitment!J49+[12]Commitment!J49+[13]Commitment!J49+[14]Commitment!J49+[15]Commitment!J49+[16]Commitment!J49</f>
        <v>0</v>
      </c>
      <c r="K49" s="130" t="n">
        <f aca="false">[1]Commitment!K49+[2]Commitment!K49+[3]Commitment!K49+[4]Commitment!K49+[5]Commitment!K49+[6]Commitment!K49+[7]Commitment!K49+[8]Commitment!K49+[9]Commitment!K49+[10]Commitment!K49+[11]Commitment!K49+[12]Commitment!K49+[13]Commitment!K49+[14]Commitment!K49+[15]Commitment!K49+[16]Commitment!K49</f>
        <v>0</v>
      </c>
      <c r="L49" s="131" t="n">
        <f aca="false">+H49+J49</f>
        <v>1113183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 t="n">
        <f aca="false">[1]Commitment!H50+[2]Commitment!H50+[3]Commitment!H50+[4]Commitment!H50+[5]Commitment!H50+[6]Commitment!H50+[7]Commitment!H50+[8]Commitment!H50+[9]Commitment!H50+[10]Commitment!H50+[11]Commitment!H50+[12]Commitment!H50+[13]Commitment!H50+[14]Commitment!H50+[15]Commitment!H50+[16]Commitment!H50</f>
        <v>0</v>
      </c>
      <c r="I50" s="134" t="n">
        <f aca="false">[1]Commitment!I50+[2]Commitment!I50+[3]Commitment!I50+[4]Commitment!I50+[5]Commitment!I50+[6]Commitment!I50+[7]Commitment!I50+[8]Commitment!I50+[9]Commitment!I50+[10]Commitment!I50+[11]Commitment!I50+[12]Commitment!I50+[13]Commitment!I50+[14]Commitment!I50+[15]Commitment!I50+[16]Commitment!I50</f>
        <v>0</v>
      </c>
      <c r="J50" s="133" t="n">
        <f aca="false">[1]Commitment!J50+[2]Commitment!J50+[3]Commitment!J50+[4]Commitment!J50+[5]Commitment!J50+[6]Commitment!J50+[7]Commitment!J50+[8]Commitment!J50+[9]Commitment!J50+[10]Commitment!J50+[11]Commitment!J50+[12]Commitment!J50+[13]Commitment!J50+[14]Commitment!J50+[15]Commitment!J50+[16]Commitment!J50</f>
        <v>0</v>
      </c>
      <c r="K50" s="134" t="n">
        <f aca="false">[1]Commitment!K50+[2]Commitment!K50+[3]Commitment!K50+[4]Commitment!K50+[5]Commitment!K50+[6]Commitment!K50+[7]Commitment!K50+[8]Commitment!K50+[9]Commitment!K50+[10]Commitment!K50+[11]Commitment!K50+[12]Commitment!K50+[13]Commitment!K50+[14]Commitment!K50+[15]Commitment!K50+[16]Commitment!K50</f>
        <v>0</v>
      </c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 t="n">
        <f aca="false">[1]Commitment!H51+[2]Commitment!H51+[3]Commitment!H51+[4]Commitment!H51+[5]Commitment!H51+[6]Commitment!H51+[7]Commitment!H51+[8]Commitment!H51+[9]Commitment!H51+[10]Commitment!H51+[11]Commitment!H51+[12]Commitment!H51+[13]Commitment!H51+[14]Commitment!H51+[15]Commitment!H51+[16]Commitment!H51</f>
        <v>0</v>
      </c>
      <c r="I51" s="140" t="n">
        <f aca="false">[1]Commitment!I51+[2]Commitment!I51+[3]Commitment!I51+[4]Commitment!I51+[5]Commitment!I51+[6]Commitment!I51+[7]Commitment!I51+[8]Commitment!I51+[9]Commitment!I51+[10]Commitment!I51+[11]Commitment!I51+[12]Commitment!I51+[13]Commitment!I51+[14]Commitment!I51+[15]Commitment!I51+[16]Commitment!I51</f>
        <v>0</v>
      </c>
      <c r="J51" s="139" t="n">
        <f aca="false">[1]Commitment!J51+[2]Commitment!J51+[3]Commitment!J51+[4]Commitment!J51+[5]Commitment!J51+[6]Commitment!J51+[7]Commitment!J51+[8]Commitment!J51+[9]Commitment!J51+[10]Commitment!J51+[11]Commitment!J51+[12]Commitment!J51+[13]Commitment!J51+[14]Commitment!J51+[15]Commitment!J51+[16]Commitment!J51</f>
        <v>0</v>
      </c>
      <c r="K51" s="140" t="n">
        <f aca="false">[1]Commitment!K51+[2]Commitment!K51+[3]Commitment!K51+[4]Commitment!K51+[5]Commitment!K51+[6]Commitment!K51+[7]Commitment!K51+[8]Commitment!K51+[9]Commitment!K51+[10]Commitment!K51+[11]Commitment!K51+[12]Commitment!K51+[13]Commitment!K51+[14]Commitment!K51+[15]Commitment!K51+[16]Commitment!K51</f>
        <v>0</v>
      </c>
      <c r="L51" s="141" t="n">
        <f aca="false">+H51+J51</f>
        <v>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2547740</v>
      </c>
      <c r="I52" s="144" t="n">
        <f aca="false">+ROUND(+SUM(I48:I51),0)</f>
        <v>607047</v>
      </c>
      <c r="J52" s="146" t="n">
        <f aca="false">+ROUND(+SUM(J48:J51),0)</f>
        <v>5324</v>
      </c>
      <c r="K52" s="147" t="n">
        <f aca="false">+ROUND(+SUM(K48:K51),0)</f>
        <v>5324</v>
      </c>
      <c r="L52" s="148" t="n">
        <f aca="false">+ROUND(+SUM(L48:L51),0)</f>
        <v>2553064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20733082</v>
      </c>
      <c r="I54" s="158" t="n">
        <f aca="false">+ROUND(+I20+I27-I34+I45+I52,0)</f>
        <v>18707970</v>
      </c>
      <c r="J54" s="160" t="n">
        <f aca="false">+ROUND(+J20+J27-J34+J45+J52,0)</f>
        <v>12062071</v>
      </c>
      <c r="K54" s="161" t="n">
        <f aca="false">+ROUND(+K20+K27-K34+K45+K52,0)</f>
        <v>12009066</v>
      </c>
      <c r="L54" s="162" t="n">
        <f aca="false">+ROUND(+L20+L27-L34+L45+L52,0)</f>
        <v>32795153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15721217</v>
      </c>
      <c r="I55" s="169" t="n">
        <f aca="false">+ROUND(+I16+I23-I30+I41+I48,0)</f>
        <v>14693298</v>
      </c>
      <c r="J55" s="168" t="n">
        <f aca="false">+ROUND(+J16+J23-J30+J41+J48,0)</f>
        <v>520901</v>
      </c>
      <c r="K55" s="169" t="n">
        <f aca="false">+ROUND(+K16+K23-K30+K41+K48,0)</f>
        <v>467896</v>
      </c>
      <c r="L55" s="170" t="n">
        <f aca="false">+ROUND(+H55+J55,0)</f>
        <v>16242118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4958584</v>
      </c>
      <c r="I56" s="173" t="n">
        <f aca="false">+ROUND(+I17+I24-I31+I42+I49,0)</f>
        <v>4014672</v>
      </c>
      <c r="J56" s="172" t="n">
        <f aca="false">+ROUND(+J17+J24-J31+J42+J49,0)</f>
        <v>11541170</v>
      </c>
      <c r="K56" s="173" t="n">
        <f aca="false">+ROUND(+K17+K24-K31+K42+K49,0)</f>
        <v>11541170</v>
      </c>
      <c r="L56" s="131" t="n">
        <f aca="false">+ROUND(+H56+J56,0)</f>
        <v>16499754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53281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53281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 t="n">
        <v>30400000</v>
      </c>
      <c r="I62" s="194" t="n">
        <v>20733082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30092018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ВЕЛИКО ТЪРНОВО</v>
      </c>
      <c r="G6" s="201"/>
      <c r="H6" s="201"/>
      <c r="I6" s="201"/>
      <c r="J6" s="201"/>
      <c r="K6" s="81" t="s">
        <v>121</v>
      </c>
      <c r="L6" s="202" t="n">
        <f aca="false">+Commitment!L5</f>
        <v>5401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0   С Е П Т Е М В Р И</v>
      </c>
      <c r="F9" s="203"/>
      <c r="G9" s="79"/>
      <c r="H9" s="204" t="n">
        <f aca="false">+Commitment!H8</f>
        <v>2018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f aca="false">[1]Liabilities!H16+[2]Liabilities!H16+[3]Liabilities!H16+[4]Liabilities!H16+[5]Liabilities!H16+[6]Liabilities!H16+[7]Liabilities!H16+[8]Liabilities!H16+[9]Liabilities!H16+[10]Liabilities!H16+[11]Liabilities!H16+[12]Liabilities!H16+[13]Liabilities!H16+[14]Liabilities!H16+[15]Liabilities!H16+[16]Liabilities!H16</f>
        <v>15854696</v>
      </c>
      <c r="I16" s="123" t="n">
        <f aca="false">[1]Liabilities!I16+[2]Liabilities!I16+[3]Liabilities!I16+[4]Liabilities!I16+[5]Liabilities!I16+[6]Liabilities!I16+[7]Liabilities!I16+[8]Liabilities!I16+[9]Liabilities!I16+[10]Liabilities!I16+[11]Liabilities!I16+[12]Liabilities!I16+[13]Liabilities!I16+[14]Liabilities!I16+[15]Liabilities!I16+[16]Liabilities!I16</f>
        <v>12278074</v>
      </c>
      <c r="J16" s="122" t="n">
        <f aca="false">[1]Liabilities!J16+[2]Liabilities!J16+[3]Liabilities!J16+[4]Liabilities!J16+[5]Liabilities!J16+[6]Liabilities!J16+[7]Liabilities!J16+[8]Liabilities!J16+[9]Liabilities!J16+[10]Liabilities!J16+[11]Liabilities!J16+[12]Liabilities!J16+[13]Liabilities!J16+[14]Liabilities!J16+[15]Liabilities!J16+[16]Liabilities!J16</f>
        <v>423293</v>
      </c>
      <c r="K16" s="123" t="n">
        <f aca="false">[1]Liabilities!K16+[2]Liabilities!K16+[3]Liabilities!K16+[4]Liabilities!K16+[5]Liabilities!K16+[6]Liabilities!K16+[7]Liabilities!K16+[8]Liabilities!K16+[9]Liabilities!K16+[10]Liabilities!K16+[11]Liabilities!K16+[12]Liabilities!K16+[13]Liabilities!K16+[14]Liabilities!K16+[15]Liabilities!K16+[16]Liabilities!K16</f>
        <v>246453</v>
      </c>
      <c r="L16" s="124" t="n">
        <f aca="false">+H16+J16</f>
        <v>16277989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f aca="false">[1]Liabilities!H17+[2]Liabilities!H17+[3]Liabilities!H17+[4]Liabilities!H17+[5]Liabilities!H17+[6]Liabilities!H17+[7]Liabilities!H17+[8]Liabilities!H17+[9]Liabilities!H17+[10]Liabilities!H17+[11]Liabilities!H17+[12]Liabilities!H17+[13]Liabilities!H17+[14]Liabilities!H17+[15]Liabilities!H17+[16]Liabilities!H17</f>
        <v>5777819</v>
      </c>
      <c r="I17" s="130" t="n">
        <f aca="false">[1]Liabilities!I17+[2]Liabilities!I17+[3]Liabilities!I17+[4]Liabilities!I17+[5]Liabilities!I17+[6]Liabilities!I17+[7]Liabilities!I17+[8]Liabilities!I17+[9]Liabilities!I17+[10]Liabilities!I17+[11]Liabilities!I17+[12]Liabilities!I17+[13]Liabilities!I17+[14]Liabilities!I17+[15]Liabilities!I17+[16]Liabilities!I17</f>
        <v>4969941</v>
      </c>
      <c r="J17" s="129" t="n">
        <f aca="false">[1]Liabilities!J17+[2]Liabilities!J17+[3]Liabilities!J17+[4]Liabilities!J17+[5]Liabilities!J17+[6]Liabilities!J17+[7]Liabilities!J17+[8]Liabilities!J17+[9]Liabilities!J17+[10]Liabilities!J17+[11]Liabilities!J17+[12]Liabilities!J17+[13]Liabilities!J17+[14]Liabilities!J17+[15]Liabilities!J17+[16]Liabilities!J17</f>
        <v>5380313</v>
      </c>
      <c r="K17" s="130" t="n">
        <f aca="false">[1]Liabilities!K17+[2]Liabilities!K17+[3]Liabilities!K17+[4]Liabilities!K17+[5]Liabilities!K17+[6]Liabilities!K17+[7]Liabilities!K17+[8]Liabilities!K17+[9]Liabilities!K17+[10]Liabilities!K17+[11]Liabilities!K17+[12]Liabilities!K17+[13]Liabilities!K17+[14]Liabilities!K17+[15]Liabilities!K17+[16]Liabilities!K17</f>
        <v>5245930</v>
      </c>
      <c r="L17" s="131" t="n">
        <f aca="false">+H17+J17</f>
        <v>11158132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 t="n">
        <f aca="false">[1]Liabilities!H18+[2]Liabilities!H18+[3]Liabilities!H18+[4]Liabilities!H18+[5]Liabilities!H18+[6]Liabilities!H18+[7]Liabilities!H18+[8]Liabilities!H18+[9]Liabilities!H18+[10]Liabilities!H18+[11]Liabilities!H18+[12]Liabilities!H18+[13]Liabilities!H18+[14]Liabilities!H18+[15]Liabilities!H18+[16]Liabilities!H18</f>
        <v>450056</v>
      </c>
      <c r="I18" s="134" t="n">
        <f aca="false">[1]Liabilities!I18+[2]Liabilities!I18+[3]Liabilities!I18+[4]Liabilities!I18+[5]Liabilities!I18+[6]Liabilities!I18+[7]Liabilities!I18+[8]Liabilities!I18+[9]Liabilities!I18+[10]Liabilities!I18+[11]Liabilities!I18+[12]Liabilities!I18+[13]Liabilities!I18+[14]Liabilities!I18+[15]Liabilities!I18+[16]Liabilities!I18</f>
        <v>74265</v>
      </c>
      <c r="J18" s="133" t="n">
        <f aca="false">[1]Liabilities!J18+[2]Liabilities!J18+[3]Liabilities!J18+[4]Liabilities!J18+[5]Liabilities!J18+[6]Liabilities!J18+[7]Liabilities!J18+[8]Liabilities!J18+[9]Liabilities!J18+[10]Liabilities!J18+[11]Liabilities!J18+[12]Liabilities!J18+[13]Liabilities!J18+[14]Liabilities!J18+[15]Liabilities!J18+[16]Liabilities!J18</f>
        <v>51869</v>
      </c>
      <c r="K18" s="134" t="n">
        <f aca="false">[1]Liabilities!K18+[2]Liabilities!K18+[3]Liabilities!K18+[4]Liabilities!K18+[5]Liabilities!K18+[6]Liabilities!K18+[7]Liabilities!K18+[8]Liabilities!K18+[9]Liabilities!K18+[10]Liabilities!K18+[11]Liabilities!K18+[12]Liabilities!K18+[13]Liabilities!K18+[14]Liabilities!K18+[15]Liabilities!K18+[16]Liabilities!K18</f>
        <v>44107</v>
      </c>
      <c r="L18" s="135" t="n">
        <f aca="false">+H18+J18</f>
        <v>501925</v>
      </c>
      <c r="M18" s="79"/>
      <c r="P18" s="116"/>
      <c r="Q18" s="117"/>
      <c r="S18" s="125" t="s">
        <v>124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 t="n">
        <f aca="false">[1]Liabilities!H19+[2]Liabilities!H19+[3]Liabilities!H19+[4]Liabilities!H19+[5]Liabilities!H19+[6]Liabilities!H19+[7]Liabilities!H19+[8]Liabilities!H19+[9]Liabilities!H19+[10]Liabilities!H19+[11]Liabilities!H19+[12]Liabilities!H19+[13]Liabilities!H19+[14]Liabilities!H19+[15]Liabilities!H19+[16]Liabilities!H19</f>
        <v>1372278</v>
      </c>
      <c r="I19" s="140" t="n">
        <f aca="false">[1]Liabilities!I19+[2]Liabilities!I19+[3]Liabilities!I19+[4]Liabilities!I19+[5]Liabilities!I19+[6]Liabilities!I19+[7]Liabilities!I19+[8]Liabilities!I19+[9]Liabilities!I19+[10]Liabilities!I19+[11]Liabilities!I19+[12]Liabilities!I19+[13]Liabilities!I19+[14]Liabilities!I19+[15]Liabilities!I19+[16]Liabilities!I19</f>
        <v>324684</v>
      </c>
      <c r="J19" s="139" t="n">
        <f aca="false">[1]Liabilities!J19+[2]Liabilities!J19+[3]Liabilities!J19+[4]Liabilities!J19+[5]Liabilities!J19+[6]Liabilities!J19+[7]Liabilities!J19+[8]Liabilities!J19+[9]Liabilities!J19+[10]Liabilities!J19+[11]Liabilities!J19+[12]Liabilities!J19+[13]Liabilities!J19+[14]Liabilities!J19+[15]Liabilities!J19+[16]Liabilities!J19</f>
        <v>0</v>
      </c>
      <c r="K19" s="140" t="n">
        <f aca="false">[1]Liabilities!K19+[2]Liabilities!K19+[3]Liabilities!K19+[4]Liabilities!K19+[5]Liabilities!K19+[6]Liabilities!K19+[7]Liabilities!K19+[8]Liabilities!K19+[9]Liabilities!K19+[10]Liabilities!K19+[11]Liabilities!K19+[12]Liabilities!K19+[13]Liabilities!K19+[14]Liabilities!K19+[15]Liabilities!K19+[16]Liabilities!K19</f>
        <v>0</v>
      </c>
      <c r="L19" s="141" t="n">
        <f aca="false">+H19+J19</f>
        <v>1372278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23454849</v>
      </c>
      <c r="I20" s="208" t="n">
        <f aca="false">+ROUND(+SUM(I16:I19),0)</f>
        <v>17646964</v>
      </c>
      <c r="J20" s="160" t="n">
        <f aca="false">+ROUND(+SUM(J16:J19),0)</f>
        <v>5855475</v>
      </c>
      <c r="K20" s="161" t="n">
        <f aca="false">+ROUND(+SUM(K16:K19),0)</f>
        <v>5536490</v>
      </c>
      <c r="L20" s="210" t="n">
        <f aca="false">+ROUND(+SUM(L16:L19),0)</f>
        <v>29310324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 t="n">
        <v>9100000</v>
      </c>
      <c r="I25" s="194" t="n">
        <v>3075292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30092018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a Gospodinova</cp:lastModifiedBy>
  <cp:lastPrinted>2018-10-26T15:10:38Z</cp:lastPrinted>
  <dcterms:modified xsi:type="dcterms:W3CDTF">2018-10-26T15:12:08Z</dcterms:modified>
  <cp:revision>0</cp:revision>
  <dc:subject/>
  <dc:title/>
</cp:coreProperties>
</file>