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242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56</xdr:row>
                <xdr:rowOff>5</xdr:rowOff>
              </xdr:from>
              <xdr:to>
                <xdr:col>4</xdr:col>
                <xdr:colOff>-545</xdr:colOff>
                <xdr:row>2459</xdr:row>
                <xdr:rowOff>4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0</xdr:row>
                <xdr:rowOff>9</xdr:rowOff>
              </xdr:from>
              <xdr:to>
                <xdr:col>8</xdr:col>
                <xdr:colOff>10</xdr:colOff>
                <xdr:row>1194</xdr:row>
                <xdr:rowOff>1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1</xdr:row>
                <xdr:rowOff>9</xdr:rowOff>
              </xdr:from>
              <xdr:to>
                <xdr:col>7</xdr:col>
                <xdr:colOff>22</xdr:colOff>
                <xdr:row>1875</xdr:row>
                <xdr:rowOff>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30</xdr:row>
                <xdr:rowOff>9</xdr:rowOff>
              </xdr:from>
              <xdr:to>
                <xdr:col>6</xdr:col>
                <xdr:colOff>62</xdr:colOff>
                <xdr:row>2438</xdr:row>
                <xdr:rowOff>1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39</xdr:row>
                <xdr:rowOff>20</xdr:rowOff>
              </xdr:from>
              <xdr:to>
                <xdr:col>5</xdr:col>
                <xdr:colOff>113</xdr:colOff>
                <xdr:row>2444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7</xdr:row>
                <xdr:rowOff>24</xdr:rowOff>
              </xdr:from>
              <xdr:to>
                <xdr:col>7</xdr:col>
                <xdr:colOff>101</xdr:colOff>
                <xdr:row>450</xdr:row>
                <xdr:rowOff>21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654</xdr:row>
                <xdr:rowOff>5</xdr:rowOff>
              </xdr:from>
              <xdr:to>
                <xdr:col>9</xdr:col>
                <xdr:colOff>21</xdr:colOff>
                <xdr:row>655</xdr:row>
                <xdr:rowOff>-2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3</xdr:rowOff>
              </xdr:from>
              <xdr:to>
                <xdr:col>5</xdr:col>
                <xdr:colOff>101</xdr:colOff>
                <xdr:row>898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0</xdr:row>
                <xdr:rowOff>19</xdr:rowOff>
              </xdr:from>
              <xdr:to>
                <xdr:col>5</xdr:col>
                <xdr:colOff>74</xdr:colOff>
                <xdr:row>903</xdr:row>
                <xdr:rowOff>1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1</xdr:row>
                <xdr:rowOff>19</xdr:rowOff>
              </xdr:from>
              <xdr:to>
                <xdr:col>7</xdr:col>
                <xdr:colOff>35</xdr:colOff>
                <xdr:row>904</xdr:row>
                <xdr:rowOff>4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9</xdr:row>
                <xdr:rowOff>5</xdr:rowOff>
              </xdr:from>
              <xdr:to>
                <xdr:col>7</xdr:col>
                <xdr:colOff>97</xdr:colOff>
                <xdr:row>1194</xdr:row>
                <xdr:rowOff>1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4</xdr:row>
                <xdr:rowOff>3</xdr:rowOff>
              </xdr:from>
              <xdr:to>
                <xdr:col>6</xdr:col>
                <xdr:colOff>27</xdr:colOff>
                <xdr:row>2155</xdr:row>
                <xdr:rowOff>-2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8</xdr:row>
                <xdr:rowOff>48</xdr:rowOff>
              </xdr:from>
              <xdr:to>
                <xdr:col>5</xdr:col>
                <xdr:colOff>113</xdr:colOff>
                <xdr:row>2299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8</xdr:row>
                <xdr:rowOff>59</xdr:rowOff>
              </xdr:from>
              <xdr:to>
                <xdr:col>5</xdr:col>
                <xdr:colOff>113</xdr:colOff>
                <xdr:row>2304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C24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D23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D2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D2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D23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D24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0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24 Спортни училища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311 Детски градини</t>
  </si>
  <si>
    <t xml:space="preserve">529 Кризисен център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2425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52" activePane="bottomRight" state="frozen"/>
      <selection pane="topLeft" activeCell="A1" activeCellId="0" sqref="A1"/>
      <selection pane="topRight" activeCell="F1" activeCellId="0" sqref="F1"/>
      <selection pane="bottomLeft" activeCell="A52" activeCellId="0" sqref="A52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34</v>
      </c>
      <c r="J20" s="119" t="n">
        <f aca="false">+IF(OR($P$2=98,$P$2=42,$P$2=96,$P$2=97),$Q20,0)</f>
        <v>282</v>
      </c>
      <c r="K20" s="99"/>
      <c r="L20" s="119" t="n">
        <f aca="false">+IF($P$2=33,$Q20,0)</f>
        <v>0</v>
      </c>
      <c r="M20" s="99"/>
      <c r="N20" s="120" t="n">
        <f aca="false">+ROUND(+G20+J20+L20,0)</f>
        <v>282</v>
      </c>
      <c r="O20" s="101"/>
      <c r="P20" s="118" t="n">
        <f aca="false">+ROUND(+SUM(OTCHET!E82:E90),0)</f>
        <v>34</v>
      </c>
      <c r="Q20" s="119" t="n">
        <f aca="false">+ROUND(+SUM(OTCHET!L82:L90),0)</f>
        <v>282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34</v>
      </c>
      <c r="J23" s="139" t="n">
        <f aca="false">+ROUND(+SUM(J13,J14,J16,J17,J18,J19,J20,J21,J22),0)</f>
        <v>282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82</v>
      </c>
      <c r="O23" s="101"/>
      <c r="P23" s="139" t="n">
        <f aca="false">+ROUND(+SUM(P13,P14,P16,P17,P18,P19,P20,P21,P22),0)</f>
        <v>34</v>
      </c>
      <c r="Q23" s="139" t="n">
        <f aca="false">+ROUND(+SUM(Q13,Q14,Q16,Q17,Q18,Q19,Q20,Q21,Q22),0)</f>
        <v>28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2659</v>
      </c>
      <c r="K42" s="99"/>
      <c r="L42" s="112" t="n">
        <f aca="false">+IF($P$2=33,$Q42,0)</f>
        <v>0</v>
      </c>
      <c r="M42" s="99"/>
      <c r="N42" s="113" t="n">
        <f aca="false">+ROUND(+G42+J42+L42,0)</f>
        <v>2659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2659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2659</v>
      </c>
      <c r="K46" s="99"/>
      <c r="L46" s="142" t="n">
        <f aca="false">+ROUND(+SUM(L42:L45),0)</f>
        <v>0</v>
      </c>
      <c r="M46" s="99"/>
      <c r="N46" s="143" t="n">
        <f aca="false">+ROUND(+SUM(N42:N45),0)</f>
        <v>2659</v>
      </c>
      <c r="O46" s="101"/>
      <c r="P46" s="139" t="n">
        <f aca="false">+ROUND(+SUM(P42:P45),0)</f>
        <v>0</v>
      </c>
      <c r="Q46" s="142" t="n">
        <f aca="false">+ROUND(+SUM(Q42:Q45),0)</f>
        <v>265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34</v>
      </c>
      <c r="J48" s="215" t="n">
        <f aca="false">+ROUND(J23+J28+J35+J40+J46,0)</f>
        <v>294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941</v>
      </c>
      <c r="O48" s="217"/>
      <c r="P48" s="214" t="n">
        <f aca="false">+ROUND(P23+P28+P35+P40+P46,0)</f>
        <v>34</v>
      </c>
      <c r="Q48" s="215" t="n">
        <f aca="false">+ROUND(Q23+Q28+Q35+Q40+Q46,0)</f>
        <v>294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27068</v>
      </c>
      <c r="J51" s="106" t="n">
        <f aca="false">+IF(OR($P$2=98,$P$2=42,$P$2=96,$P$2=97),$Q51,0)</f>
        <v>305254</v>
      </c>
      <c r="K51" s="99"/>
      <c r="L51" s="106" t="n">
        <f aca="false">+IF($P$2=33,$Q51,0)</f>
        <v>0</v>
      </c>
      <c r="M51" s="99"/>
      <c r="N51" s="147" t="n">
        <f aca="false">+ROUND(+G51+J51+L51,0)</f>
        <v>305254</v>
      </c>
      <c r="O51" s="101"/>
      <c r="P51" s="105" t="n">
        <f aca="false">+ROUND(OTCHET!E206-SUM(OTCHET!E218:E220)+OTCHET!E273+IF(+OR(OTCHET!$F$12=5500,OTCHET!$F$12=5600),0,+OTCHET!E299),0)</f>
        <v>827068</v>
      </c>
      <c r="Q51" s="106" t="n">
        <f aca="false">+ROUND(OTCHET!L206-SUM(OTCHET!L218:L220)+OTCHET!L273+IF(+OR(OTCHET!$F$12=5500,OTCHET!$F$12=5600),0,+OTCHET!L299),0)</f>
        <v>30525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876</v>
      </c>
      <c r="J52" s="133" t="n">
        <f aca="false">+IF(OR($P$2=98,$P$2=42,$P$2=96,$P$2=97),$Q52,0)</f>
        <v>32</v>
      </c>
      <c r="K52" s="99"/>
      <c r="L52" s="133" t="n">
        <f aca="false">+IF($P$2=33,$Q52,0)</f>
        <v>0</v>
      </c>
      <c r="M52" s="99"/>
      <c r="N52" s="134" t="n">
        <f aca="false">+ROUND(+G52+J52+L52,0)</f>
        <v>32</v>
      </c>
      <c r="O52" s="101"/>
      <c r="P52" s="132" t="n">
        <f aca="false">+ROUND(+SUM(OTCHET!E218:E220),0)</f>
        <v>1876</v>
      </c>
      <c r="Q52" s="133" t="n">
        <f aca="false">+ROUND(+SUM(OTCHET!L218:L220),0)</f>
        <v>3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808</v>
      </c>
      <c r="K53" s="99"/>
      <c r="L53" s="133" t="n">
        <f aca="false">+IF($P$2=33,$Q53,0)</f>
        <v>0</v>
      </c>
      <c r="M53" s="99"/>
      <c r="N53" s="134" t="n">
        <f aca="false">+ROUND(+G53+J53+L53,0)</f>
        <v>808</v>
      </c>
      <c r="O53" s="101"/>
      <c r="P53" s="132" t="n">
        <f aca="false">+ROUND(OTCHET!E224,0)</f>
        <v>0</v>
      </c>
      <c r="Q53" s="133" t="n">
        <f aca="false">+ROUND(OTCHET!L224,0)</f>
        <v>80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867686</v>
      </c>
      <c r="J54" s="133" t="n">
        <f aca="false">+IF(OR($P$2=98,$P$2=42,$P$2=96,$P$2=97),$Q54,0)</f>
        <v>717078</v>
      </c>
      <c r="K54" s="99"/>
      <c r="L54" s="133" t="n">
        <f aca="false">+IF($P$2=33,$Q54,0)</f>
        <v>0</v>
      </c>
      <c r="M54" s="99"/>
      <c r="N54" s="134" t="n">
        <f aca="false">+ROUND(+G54+J54+L54,0)</f>
        <v>717078</v>
      </c>
      <c r="O54" s="101"/>
      <c r="P54" s="132" t="n">
        <f aca="false">+ROUND(OTCHET!E188+OTCHET!E191,0)</f>
        <v>867686</v>
      </c>
      <c r="Q54" s="133" t="n">
        <f aca="false">+ROUND(OTCHET!L188+OTCHET!L191,0)</f>
        <v>71707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02144</v>
      </c>
      <c r="J55" s="133" t="n">
        <f aca="false">+IF(OR($P$2=98,$P$2=42,$P$2=96,$P$2=97),$Q55,0)</f>
        <v>136413</v>
      </c>
      <c r="K55" s="99"/>
      <c r="L55" s="133" t="n">
        <f aca="false">+IF($P$2=33,$Q55,0)</f>
        <v>0</v>
      </c>
      <c r="M55" s="99"/>
      <c r="N55" s="134" t="n">
        <f aca="false">+ROUND(+G55+J55+L55,0)</f>
        <v>136413</v>
      </c>
      <c r="O55" s="101"/>
      <c r="P55" s="132" t="n">
        <f aca="false">+ROUND(OTCHET!E197+OTCHET!E205,0)</f>
        <v>202144</v>
      </c>
      <c r="Q55" s="133" t="n">
        <f aca="false">+ROUND(OTCHET!L197+OTCHET!L205,0)</f>
        <v>13641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898774</v>
      </c>
      <c r="J56" s="142" t="n">
        <f aca="false">+ROUND(+SUM(J51:J55),0)</f>
        <v>1159585</v>
      </c>
      <c r="K56" s="99"/>
      <c r="L56" s="142" t="n">
        <f aca="false">+ROUND(+SUM(L51:L55),0)</f>
        <v>0</v>
      </c>
      <c r="M56" s="99"/>
      <c r="N56" s="143" t="n">
        <f aca="false">+ROUND(+SUM(N51:N55),0)</f>
        <v>1159585</v>
      </c>
      <c r="O56" s="101"/>
      <c r="P56" s="139" t="n">
        <f aca="false">+ROUND(+SUM(P51:P55),0)</f>
        <v>1898774</v>
      </c>
      <c r="Q56" s="142" t="n">
        <f aca="false">+ROUND(+SUM(Q51:Q55),0)</f>
        <v>115958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769166</v>
      </c>
      <c r="J59" s="133" t="n">
        <f aca="false">+IF(OR($P$2=98,$P$2=42,$P$2=96,$P$2=97),$Q59,0)</f>
        <v>7067413</v>
      </c>
      <c r="K59" s="99"/>
      <c r="L59" s="133" t="n">
        <f aca="false">+IF($P$2=33,$Q59,0)</f>
        <v>0</v>
      </c>
      <c r="M59" s="99"/>
      <c r="N59" s="134" t="n">
        <f aca="false">+ROUND(+G59+J59+L59,0)</f>
        <v>7067413</v>
      </c>
      <c r="O59" s="101"/>
      <c r="P59" s="132" t="n">
        <f aca="false">+ROUND(+OTCHET!E277+OTCHET!E278,0)</f>
        <v>16769166</v>
      </c>
      <c r="Q59" s="133" t="n">
        <f aca="false">+ROUND(+OTCHET!L277+OTCHET!L278,0)</f>
        <v>706741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769166</v>
      </c>
      <c r="J63" s="142" t="n">
        <f aca="false">+ROUND(+SUM(J58:J61),0)</f>
        <v>7067413</v>
      </c>
      <c r="K63" s="99"/>
      <c r="L63" s="142" t="n">
        <f aca="false">+ROUND(+SUM(L58:L61),0)</f>
        <v>0</v>
      </c>
      <c r="M63" s="99"/>
      <c r="N63" s="143" t="n">
        <f aca="false">+ROUND(+SUM(N58:N61),0)</f>
        <v>7067413</v>
      </c>
      <c r="O63" s="101"/>
      <c r="P63" s="139" t="n">
        <f aca="false">+ROUND(+SUM(P58:P61),0)</f>
        <v>16769166</v>
      </c>
      <c r="Q63" s="142" t="n">
        <f aca="false">+ROUND(+SUM(Q58:Q61),0)</f>
        <v>706741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8000</v>
      </c>
      <c r="J69" s="106" t="n">
        <f aca="false">+IF(OR($P$2=98,$P$2=42,$P$2=96,$P$2=97),$Q69,0)</f>
        <v>50107</v>
      </c>
      <c r="K69" s="99"/>
      <c r="L69" s="106" t="n">
        <f aca="false">+IF($P$2=33,$Q69,0)</f>
        <v>0</v>
      </c>
      <c r="M69" s="99"/>
      <c r="N69" s="147" t="n">
        <f aca="false">+ROUND(+G69+J69+L69,0)</f>
        <v>50107</v>
      </c>
      <c r="O69" s="101"/>
      <c r="P69" s="105" t="n">
        <f aca="false">+ROUND(+SUM(OTCHET!E257:E260)+IF(+OR(OTCHET!$F$12=5500,OTCHET!$F$12=5600),+OTCHET!E299,0),0)</f>
        <v>48000</v>
      </c>
      <c r="Q69" s="106" t="n">
        <f aca="false">+ROUND(+SUM(OTCHET!L257:L260)+IF(+OR(OTCHET!$F$12=5500,OTCHET!$F$12=5600),+OTCHET!L299,0),0)</f>
        <v>5010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8000</v>
      </c>
      <c r="J71" s="142" t="n">
        <f aca="false">+ROUND(+SUM(J69:J70),0)</f>
        <v>50107</v>
      </c>
      <c r="K71" s="99"/>
      <c r="L71" s="142" t="n">
        <f aca="false">+ROUND(+SUM(L69:L70),0)</f>
        <v>0</v>
      </c>
      <c r="M71" s="99"/>
      <c r="N71" s="143" t="n">
        <f aca="false">+ROUND(+SUM(N69:N70),0)</f>
        <v>50107</v>
      </c>
      <c r="O71" s="101"/>
      <c r="P71" s="139" t="n">
        <f aca="false">+ROUND(+SUM(P69:P70),0)</f>
        <v>48000</v>
      </c>
      <c r="Q71" s="142" t="n">
        <f aca="false">+ROUND(+SUM(Q69:Q70),0)</f>
        <v>5010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8715940</v>
      </c>
      <c r="J77" s="215" t="n">
        <f aca="false">+ROUND(J56+J63+J67+J71+J75,0)</f>
        <v>827710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277105</v>
      </c>
      <c r="O77" s="101"/>
      <c r="P77" s="214" t="n">
        <f aca="false">+ROUND(P56+P63+P67+P71+P75,0)</f>
        <v>18715940</v>
      </c>
      <c r="Q77" s="215" t="n">
        <f aca="false">+ROUND(Q56+Q63+Q67+Q71+Q75,0)</f>
        <v>827710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5661890</v>
      </c>
      <c r="J79" s="112" t="n">
        <f aca="false">+IF(OR($P$2=98,$P$2=42,$P$2=96,$P$2=97),$Q79,0)</f>
        <v>7439907</v>
      </c>
      <c r="K79" s="99"/>
      <c r="L79" s="112" t="n">
        <f aca="false">+IF($P$2=33,$Q79,0)</f>
        <v>0</v>
      </c>
      <c r="M79" s="99"/>
      <c r="N79" s="113" t="n">
        <f aca="false">+ROUND(+G79+J79+L79,0)</f>
        <v>7439907</v>
      </c>
      <c r="O79" s="101"/>
      <c r="P79" s="111" t="n">
        <f aca="false">+ROUND(OTCHET!E421,0)</f>
        <v>15661890</v>
      </c>
      <c r="Q79" s="112" t="n">
        <f aca="false">+ROUND(OTCHET!L421,0)</f>
        <v>743990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803434</v>
      </c>
      <c r="J80" s="133" t="n">
        <f aca="false">+IF(OR($P$2=98,$P$2=42,$P$2=96,$P$2=97),$Q80,0)</f>
        <v>962635</v>
      </c>
      <c r="K80" s="99"/>
      <c r="L80" s="133" t="n">
        <f aca="false">+IF($P$2=33,$Q80,0)</f>
        <v>0</v>
      </c>
      <c r="M80" s="99"/>
      <c r="N80" s="134" t="n">
        <f aca="false">+ROUND(+G80+J80+L80,0)</f>
        <v>962635</v>
      </c>
      <c r="O80" s="101"/>
      <c r="P80" s="132" t="n">
        <f aca="false">+ROUND(OTCHET!E431,0)</f>
        <v>803434</v>
      </c>
      <c r="Q80" s="133" t="n">
        <f aca="false">+ROUND(OTCHET!L431,0)</f>
        <v>96263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6465324</v>
      </c>
      <c r="J81" s="245" t="n">
        <f aca="false">+ROUND(J79+J80,0)</f>
        <v>8402542</v>
      </c>
      <c r="K81" s="99"/>
      <c r="L81" s="245" t="n">
        <f aca="false">+ROUND(L79+L80,0)</f>
        <v>0</v>
      </c>
      <c r="M81" s="99"/>
      <c r="N81" s="246" t="n">
        <f aca="false">+ROUND(N79+N80,0)</f>
        <v>8402542</v>
      </c>
      <c r="O81" s="101"/>
      <c r="P81" s="244" t="n">
        <f aca="false">+ROUND(P79+P80,0)</f>
        <v>16465324</v>
      </c>
      <c r="Q81" s="245" t="n">
        <f aca="false">+ROUND(Q79+Q80,0)</f>
        <v>840254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250582</v>
      </c>
      <c r="J83" s="260" t="n">
        <f aca="false">+ROUND(J48,0)-ROUND(J77,0)+ROUND(J81,0)</f>
        <v>12837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8378</v>
      </c>
      <c r="O83" s="262"/>
      <c r="P83" s="259" t="n">
        <f aca="false">+ROUND(P48,0)-ROUND(P77,0)+ROUND(P81,0)</f>
        <v>-2250582</v>
      </c>
      <c r="Q83" s="260" t="n">
        <f aca="false">+ROUND(Q48,0)-ROUND(Q77,0)+ROUND(Q81,0)</f>
        <v>12837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250582</v>
      </c>
      <c r="J84" s="268" t="n">
        <f aca="false">+ROUND(J101,0)+ROUND(J120,0)+ROUND(J127,0)-ROUND(J132,0)</f>
        <v>-12837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8378</v>
      </c>
      <c r="O84" s="262"/>
      <c r="P84" s="267" t="n">
        <f aca="false">+ROUND(P101,0)+ROUND(P120,0)+ROUND(P127,0)-ROUND(P132,0)</f>
        <v>2250582</v>
      </c>
      <c r="Q84" s="268" t="n">
        <f aca="false">+ROUND(Q101,0)+ROUND(Q120,0)+ROUND(Q127,0)-ROUND(Q132,0)</f>
        <v>-12837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7248</v>
      </c>
      <c r="J123" s="133" t="n">
        <f aca="false">+IF(OR($P$2=98,$P$2=42,$P$2=96,$P$2=97),$Q123,0)</f>
        <v>114410</v>
      </c>
      <c r="K123" s="99"/>
      <c r="L123" s="133" t="n">
        <f aca="false">+IF($P$2=33,$Q123,0)</f>
        <v>0</v>
      </c>
      <c r="M123" s="99"/>
      <c r="N123" s="134" t="n">
        <f aca="false">+ROUND(+G123+J123+L123,0)</f>
        <v>114410</v>
      </c>
      <c r="O123" s="101"/>
      <c r="P123" s="132" t="n">
        <f aca="false">+ROUND(OTCHET!E526,0)</f>
        <v>157248</v>
      </c>
      <c r="Q123" s="133" t="n">
        <f aca="false">+ROUND(OTCHET!L526,0)</f>
        <v>11441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7248</v>
      </c>
      <c r="J127" s="245" t="n">
        <f aca="false">+ROUND(+SUM(J122:J126),0)</f>
        <v>11441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4410</v>
      </c>
      <c r="O127" s="101"/>
      <c r="P127" s="244" t="n">
        <f aca="false">+ROUND(+SUM(P122:P126),0)</f>
        <v>157248</v>
      </c>
      <c r="Q127" s="245" t="n">
        <f aca="false">+ROUND(+SUM(Q122:Q126),0)</f>
        <v>11441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03545</v>
      </c>
      <c r="J129" s="112" t="n">
        <f aca="false">+IF(OR($P$2=98,$P$2=42,$P$2=96,$P$2=97),$Q129,0)</f>
        <v>2103545</v>
      </c>
      <c r="K129" s="99"/>
      <c r="L129" s="112" t="n">
        <f aca="false">+IF($P$2=33,$Q129,0)</f>
        <v>0</v>
      </c>
      <c r="M129" s="99"/>
      <c r="N129" s="113" t="n">
        <f aca="false">+ROUND(+G129+J129+L129,0)</f>
        <v>2103545</v>
      </c>
      <c r="O129" s="101"/>
      <c r="P129" s="111" t="n">
        <f aca="false">+ROUND(+SUM(OTCHET!E569:E574)+SUM(OTCHET!E583:E584)+IF(AND(OTCHET!$F$12=9900,+OTCHET!$E$15=0),0,SUM(OTCHET!E589:E590)),0)</f>
        <v>2103545</v>
      </c>
      <c r="Q129" s="112" t="n">
        <f aca="false">+ROUND(+SUM(OTCHET!L569:L574)+SUM(OTCHET!L583:L584)+IF(AND(OTCHET!$F$12=9900,+OTCHET!$E$15=0),0,SUM(OTCHET!L589:L590)),0)</f>
        <v>210354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0211</v>
      </c>
      <c r="J131" s="133" t="n">
        <f aca="false">+IF(OR($P$2=98,$P$2=42,$P$2=96,$P$2=97),$Q131,0)</f>
        <v>2346333</v>
      </c>
      <c r="K131" s="99"/>
      <c r="L131" s="133" t="n">
        <f aca="false">+IF($P$2=33,$Q131,0)</f>
        <v>0</v>
      </c>
      <c r="M131" s="99"/>
      <c r="N131" s="134" t="n">
        <f aca="false">+ROUND(+G131+J131+L131,0)</f>
        <v>2346333</v>
      </c>
      <c r="O131" s="101"/>
      <c r="P131" s="132" t="n">
        <f aca="false">+ROUND(-SUM(OTCHET!E575:E580)-SUM(OTCHET!E585:E586)-IF(AND(OTCHET!$F$12=9900,+OTCHET!$E$15=0),0,SUM(OTCHET!E591:E592)),0)</f>
        <v>10211</v>
      </c>
      <c r="Q131" s="133" t="n">
        <f aca="false">+ROUND(-SUM(OTCHET!L575:L580)-SUM(OTCHET!L585:L586)-IF(AND(OTCHET!$F$12=9900,+OTCHET!$E$15=0),0,SUM(OTCHET!L591:L592)),0)</f>
        <v>234633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093334</v>
      </c>
      <c r="J132" s="315" t="n">
        <f aca="false">+ROUND(+J131-J129-J130,0)</f>
        <v>24278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42788</v>
      </c>
      <c r="O132" s="101"/>
      <c r="P132" s="314" t="n">
        <f aca="false">+ROUND(+P131-P129-P130,0)</f>
        <v>-2093334</v>
      </c>
      <c r="Q132" s="315" t="n">
        <f aca="false">+ROUND(+Q131-Q129-Q130,0)</f>
        <v>24278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4</v>
      </c>
      <c r="F22" s="465" t="n">
        <f aca="false">+F23+F25+F36+F37</f>
        <v>2941</v>
      </c>
      <c r="G22" s="466" t="n">
        <f aca="false">+G23+G25+G36+G37</f>
        <v>2659</v>
      </c>
      <c r="H22" s="467" t="n">
        <f aca="false">+H23+H25+H36+H37</f>
        <v>28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34</v>
      </c>
      <c r="F25" s="484" t="n">
        <f aca="false">+F26+F30+F31+F32+F33</f>
        <v>282</v>
      </c>
      <c r="G25" s="485" t="n">
        <f aca="false">+G26+G30+G31+G32+G33</f>
        <v>0</v>
      </c>
      <c r="H25" s="486" t="n">
        <f aca="false">+H26+H30+H31+H32+H33</f>
        <v>28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34</v>
      </c>
      <c r="F26" s="489" t="n">
        <f aca="false">+G26+H26+I26</f>
        <v>282</v>
      </c>
      <c r="G26" s="490" t="n">
        <f aca="false">OTCHET!I75</f>
        <v>0</v>
      </c>
      <c r="H26" s="491" t="n">
        <f aca="false">OTCHET!J75</f>
        <v>282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2659</v>
      </c>
      <c r="G37" s="538" t="n">
        <f aca="false">OTCHET!I143+OTCHET!I152+OTCHET!I161</f>
        <v>2659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8715940</v>
      </c>
      <c r="F38" s="465" t="n">
        <f aca="false">F39+F43+F44+F46+SUM(F48:F52)+F55</f>
        <v>8277105</v>
      </c>
      <c r="G38" s="466" t="n">
        <f aca="false">G39+G43+G44+G46+SUM(G48:G52)+G55</f>
        <v>375027</v>
      </c>
      <c r="H38" s="467" t="n">
        <f aca="false">H39+H43+H44+H46+SUM(H48:H52)+H55</f>
        <v>4346655</v>
      </c>
      <c r="I38" s="542" t="n">
        <f aca="false">I39+I43+I44+I46+SUM(I48:I52)+I55</f>
        <v>3555423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069830</v>
      </c>
      <c r="F39" s="512" t="n">
        <f aca="false">SUM(F40:F42)</f>
        <v>853491</v>
      </c>
      <c r="G39" s="513" t="n">
        <f aca="false">SUM(G40:G42)</f>
        <v>296537</v>
      </c>
      <c r="H39" s="514" t="n">
        <f aca="false">SUM(H40:H42)</f>
        <v>89785</v>
      </c>
      <c r="I39" s="548" t="n">
        <f aca="false">SUM(I40:I42)</f>
        <v>467169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686685</v>
      </c>
      <c r="F40" s="550" t="n">
        <f aca="false">+G40+H40+I40</f>
        <v>490921</v>
      </c>
      <c r="G40" s="551" t="n">
        <f aca="false">OTCHET!I188</f>
        <v>224668</v>
      </c>
      <c r="H40" s="552" t="n">
        <f aca="false">OTCHET!J188</f>
        <v>71962</v>
      </c>
      <c r="I40" s="553" t="n">
        <f aca="false">OTCHET!K188</f>
        <v>194291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181001</v>
      </c>
      <c r="F41" s="555" t="n">
        <f aca="false">+G41+H41+I41</f>
        <v>226157</v>
      </c>
      <c r="G41" s="556" t="n">
        <f aca="false">OTCHET!I191</f>
        <v>19010</v>
      </c>
      <c r="H41" s="557" t="n">
        <f aca="false">OTCHET!J191</f>
        <v>67</v>
      </c>
      <c r="I41" s="553" t="n">
        <f aca="false">OTCHET!K191</f>
        <v>20708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202144</v>
      </c>
      <c r="F42" s="559" t="n">
        <f aca="false">+G42+H42+I42</f>
        <v>136413</v>
      </c>
      <c r="G42" s="560" t="n">
        <f aca="false">+OTCHET!I197+OTCHET!I205</f>
        <v>52859</v>
      </c>
      <c r="H42" s="561" t="n">
        <f aca="false">+OTCHET!J197+OTCHET!J205</f>
        <v>17756</v>
      </c>
      <c r="I42" s="562" t="n">
        <f aca="false">+OTCHET!K197+OTCHET!K205</f>
        <v>65798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828944</v>
      </c>
      <c r="F43" s="517" t="n">
        <f aca="false">+G43+H43+I43</f>
        <v>306094</v>
      </c>
      <c r="G43" s="518" t="n">
        <f aca="false">+OTCHET!I206+OTCHET!I224+OTCHET!I273</f>
        <v>72490</v>
      </c>
      <c r="H43" s="519" t="n">
        <f aca="false">+OTCHET!J206+OTCHET!J224+OTCHET!J273</f>
        <v>122539</v>
      </c>
      <c r="I43" s="564" t="n">
        <f aca="false">+OTCHET!K206+OTCHET!K224+OTCHET!K273</f>
        <v>111065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48000</v>
      </c>
      <c r="F46" s="573" t="n">
        <f aca="false">+G46+H46+I46</f>
        <v>50107</v>
      </c>
      <c r="G46" s="574" t="n">
        <f aca="false">+OTCHET!I257+OTCHET!I258+OTCHET!I259+OTCHET!I260</f>
        <v>6000</v>
      </c>
      <c r="H46" s="575" t="n">
        <f aca="false">+OTCHET!J257+OTCHET!J258+OTCHET!J259+OTCHET!J260</f>
        <v>0</v>
      </c>
      <c r="I46" s="548" t="n">
        <f aca="false">+OTCHET!K257+OTCHET!K258+OTCHET!K259+OTCHET!K260</f>
        <v>44107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6000</v>
      </c>
      <c r="G47" s="568" t="n">
        <f aca="false">+OTCHET!I258</f>
        <v>600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16769166</v>
      </c>
      <c r="F49" s="517" t="n">
        <f aca="false">+G49+H49+I49</f>
        <v>7067413</v>
      </c>
      <c r="G49" s="518" t="n">
        <f aca="false">OTCHET!I277+OTCHET!I278+OTCHET!I286+OTCHET!I289</f>
        <v>0</v>
      </c>
      <c r="H49" s="519" t="n">
        <f aca="false">OTCHET!J277+OTCHET!J278+OTCHET!J286+OTCHET!J289</f>
        <v>4134331</v>
      </c>
      <c r="I49" s="564" t="n">
        <f aca="false">OTCHET!K277+OTCHET!K278+OTCHET!K286+OTCHET!K289</f>
        <v>2933082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6465324</v>
      </c>
      <c r="F56" s="592" t="n">
        <f aca="false">+F57+F58+F62</f>
        <v>8402542</v>
      </c>
      <c r="G56" s="593" t="n">
        <f aca="false">+G57+G58+G62</f>
        <v>257958</v>
      </c>
      <c r="H56" s="594" t="n">
        <f aca="false">+H57+H58+H62</f>
        <v>8144584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6465324</v>
      </c>
      <c r="F58" s="517" t="n">
        <f aca="false">+G58+H58+I58</f>
        <v>8402542</v>
      </c>
      <c r="G58" s="518" t="n">
        <f aca="false">+OTCHET!I385+OTCHET!I393+OTCHET!I398+OTCHET!I401+OTCHET!I404+OTCHET!I407+OTCHET!I408+OTCHET!I411+OTCHET!I424+OTCHET!I425+OTCHET!I426+OTCHET!I427+OTCHET!I428</f>
        <v>257958</v>
      </c>
      <c r="H58" s="519" t="n">
        <f aca="false">+OTCHET!J385+OTCHET!J393+OTCHET!J398+OTCHET!J401+OTCHET!J404+OTCHET!J407+OTCHET!J408+OTCHET!J411+OTCHET!J424+OTCHET!J425+OTCHET!J426+OTCHET!J427+OTCHET!J428</f>
        <v>814458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803434</v>
      </c>
      <c r="F59" s="479" t="n">
        <f aca="false">+G59+H59+I59</f>
        <v>962635</v>
      </c>
      <c r="G59" s="480" t="n">
        <f aca="false">+OTCHET!I424+OTCHET!I425+OTCHET!I426+OTCHET!I427+OTCHET!I428</f>
        <v>4098</v>
      </c>
      <c r="H59" s="481" t="n">
        <f aca="false">+OTCHET!J424+OTCHET!J425+OTCHET!J426+OTCHET!J427+OTCHET!J428</f>
        <v>958537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250582</v>
      </c>
      <c r="F64" s="607" t="n">
        <f aca="false">+F22-F38+F56-F63</f>
        <v>128378</v>
      </c>
      <c r="G64" s="608" t="n">
        <f aca="false">+G22-G38+G56-G63</f>
        <v>-114410</v>
      </c>
      <c r="H64" s="609" t="n">
        <f aca="false">+H22-H38+H56-H63</f>
        <v>3798211</v>
      </c>
      <c r="I64" s="609" t="n">
        <f aca="false">+I22-I38+I56-I63</f>
        <v>-3555423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3555423</v>
      </c>
      <c r="I65" s="614" t="n">
        <f aca="false">+I$64+I$66</f>
        <v>-3555423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250582</v>
      </c>
      <c r="F66" s="615" t="n">
        <f aca="false">SUM(+F68+F76+F77+F84+F85+F86+F89+F90+F91+F92+F93+F94+F95)</f>
        <v>-128378</v>
      </c>
      <c r="G66" s="616" t="n">
        <f aca="false">SUM(+G68+G76+G77+G84+G85+G86+G89+G90+G91+G92+G93+G94+G95)</f>
        <v>114410</v>
      </c>
      <c r="H66" s="617" t="n">
        <f aca="false">SUM(+H68+H76+H77+H84+H85+H86+H89+H90+H91+H92+H93+H94+H95)</f>
        <v>-242788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57248</v>
      </c>
      <c r="F86" s="479" t="n">
        <f aca="false">+F87+F88</f>
        <v>114410</v>
      </c>
      <c r="G86" s="480" t="n">
        <f aca="false">+G87+G88</f>
        <v>11441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57248</v>
      </c>
      <c r="F88" s="537" t="n">
        <f aca="false">+G88+H88+I88</f>
        <v>114410</v>
      </c>
      <c r="G88" s="538" t="n">
        <f aca="false">+OTCHET!I523+OTCHET!I526+OTCHET!I546</f>
        <v>11441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2103545</v>
      </c>
      <c r="F90" s="517" t="n">
        <f aca="false">+G90+H90+I90</f>
        <v>2103545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103545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10211</v>
      </c>
      <c r="F91" s="517" t="n">
        <f aca="false">+G91+H91+I91</f>
        <v>-2346333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2346333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3555423</v>
      </c>
      <c r="I105" s="650" t="n">
        <f aca="false">+I$64+I$66</f>
        <v>-3555423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Д. ГАВРАИЛ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425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75" zoomScalePageLayoutView="75" workbookViewId="0">
      <selection pane="topLeft" activeCell="D17" activeCellId="0" sqref="D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34</v>
      </c>
      <c r="F75" s="774" t="n">
        <f aca="false">SUM(F76:F90)</f>
        <v>0</v>
      </c>
      <c r="G75" s="775" t="n">
        <f aca="false">SUM(G76:G90)</f>
        <v>34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282</v>
      </c>
      <c r="K75" s="776" t="n">
        <f aca="false">SUM(K76:K90)</f>
        <v>0</v>
      </c>
      <c r="L75" s="773" t="n">
        <f aca="false">SUM(L76:L90)</f>
        <v>282</v>
      </c>
      <c r="M75" s="679" t="n">
        <f aca="false">(IF($E75&lt;&gt;0,$M$2,IF($L75&lt;&gt;0,$M$2,"")))</f>
        <v>1</v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 t="n">
        <v>0</v>
      </c>
      <c r="G78" s="816"/>
      <c r="H78" s="760" t="n">
        <v>0</v>
      </c>
      <c r="I78" s="815" t="n">
        <v>0</v>
      </c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34</v>
      </c>
      <c r="F82" s="815"/>
      <c r="G82" s="816" t="n">
        <v>34</v>
      </c>
      <c r="H82" s="760" t="n">
        <v>0</v>
      </c>
      <c r="I82" s="815"/>
      <c r="J82" s="816" t="n">
        <v>282</v>
      </c>
      <c r="K82" s="760" t="n">
        <v>0</v>
      </c>
      <c r="L82" s="757" t="n">
        <f aca="false">I82+J82+K82</f>
        <v>282</v>
      </c>
      <c r="M82" s="679" t="n">
        <f aca="false">(IF($E82&lt;&gt;0,$M$2,IF($L82&lt;&gt;0,$M$2,"")))</f>
        <v>1</v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2659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2659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 t="n">
        <v>2659</v>
      </c>
      <c r="J144" s="814"/>
      <c r="K144" s="753" t="n">
        <v>0</v>
      </c>
      <c r="L144" s="750" t="n">
        <f aca="false">I144+J144+K144</f>
        <v>2659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34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34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2659</v>
      </c>
      <c r="J170" s="864" t="n">
        <f aca="false">SUM(J22,J28,J33,J39,J47,J52,J58,J61,J64,J65,J72,J73,J74,J75,J91,J94,J95,J109,J113,J122,J126,J138,J139,J140,J143,J152,J161)</f>
        <v>282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2941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ОБЩИНА ВЕЛИКО ТЪРНОВО</v>
      </c>
      <c r="C177" s="885"/>
      <c r="D177" s="885"/>
      <c r="E177" s="698" t="n">
        <f aca="false">$E$9</f>
        <v>43101</v>
      </c>
      <c r="F177" s="886" t="n">
        <f aca="false">$F$9</f>
        <v>43373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9" t="s">
        <v>583</v>
      </c>
      <c r="F180" s="415" t="str">
        <f aca="false">$F$12</f>
        <v>5401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686685</v>
      </c>
      <c r="F188" s="930" t="n">
        <f aca="false">SUMIF($B$609:$B$12315,$B188,F$609:F$12315)</f>
        <v>235112</v>
      </c>
      <c r="G188" s="931" t="n">
        <f aca="false">SUMIF($B$609:$B$12315,$B188,G$609:G$12315)</f>
        <v>95772</v>
      </c>
      <c r="H188" s="570" t="n">
        <f aca="false">SUMIF($B$609:$B$12315,$B188,H$609:H$12315)</f>
        <v>355801</v>
      </c>
      <c r="I188" s="930" t="n">
        <f aca="false">SUMIF($B$609:$B$12315,$B188,I$609:I$12315)</f>
        <v>224668</v>
      </c>
      <c r="J188" s="931" t="n">
        <f aca="false">SUMIF($B$609:$B$12315,$B188,J$609:J$12315)</f>
        <v>71962</v>
      </c>
      <c r="K188" s="570" t="n">
        <f aca="false">SUMIF($B$609:$B$12315,$B188,K$609:K$12315)</f>
        <v>194291</v>
      </c>
      <c r="L188" s="929" t="n">
        <f aca="false">SUMIF($B$609:$B$12315,$B188,L$609:L$12315)</f>
        <v>490921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624945</v>
      </c>
      <c r="F189" s="936" t="n">
        <f aca="false">SUMIF($C$609:$C$12315,$C189,F$609:F$12315)</f>
        <v>235112</v>
      </c>
      <c r="G189" s="937" t="n">
        <f aca="false">SUMIF($C$609:$C$12315,$C189,G$609:G$12315)</f>
        <v>66187</v>
      </c>
      <c r="H189" s="938" t="n">
        <f aca="false">SUMIF($C$609:$C$12315,$C189,H$609:H$12315)</f>
        <v>323646</v>
      </c>
      <c r="I189" s="936" t="n">
        <f aca="false">SUMIF($C$609:$C$12315,$C189,I$609:I$12315)</f>
        <v>224668</v>
      </c>
      <c r="J189" s="937" t="n">
        <f aca="false">SUMIF($C$609:$C$12315,$C189,J$609:J$12315)</f>
        <v>44248</v>
      </c>
      <c r="K189" s="938" t="n">
        <f aca="false">SUMIF($C$609:$C$12315,$C189,K$609:K$12315)</f>
        <v>163367</v>
      </c>
      <c r="L189" s="750" t="n">
        <f aca="false">SUMIF($C$609:$C$12315,$C189,L$609:L$12315)</f>
        <v>432283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61740</v>
      </c>
      <c r="F190" s="941" t="n">
        <f aca="false">SUMIF($C$609:$C$12315,$C190,F$609:F$12315)</f>
        <v>0</v>
      </c>
      <c r="G190" s="942" t="n">
        <f aca="false">SUMIF($C$609:$C$12315,$C190,G$609:G$12315)</f>
        <v>29585</v>
      </c>
      <c r="H190" s="943" t="n">
        <f aca="false">SUMIF($C$609:$C$12315,$C190,H$609:H$12315)</f>
        <v>32155</v>
      </c>
      <c r="I190" s="941" t="n">
        <f aca="false">SUMIF($C$609:$C$12315,$C190,I$609:I$12315)</f>
        <v>0</v>
      </c>
      <c r="J190" s="942" t="n">
        <f aca="false">SUMIF($C$609:$C$12315,$C190,J$609:J$12315)</f>
        <v>27714</v>
      </c>
      <c r="K190" s="943" t="n">
        <f aca="false">SUMIF($C$609:$C$12315,$C190,K$609:K$12315)</f>
        <v>30924</v>
      </c>
      <c r="L190" s="779" t="n">
        <f aca="false">SUMIF($C$609:$C$12315,$C190,L$609:L$12315)</f>
        <v>58638</v>
      </c>
      <c r="M190" s="679" t="n">
        <f aca="false">(IF($E190&lt;&gt;0,$M$2,IF($L190&lt;&gt;0,$M$2,"")))</f>
        <v>1</v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181001</v>
      </c>
      <c r="F191" s="930" t="n">
        <f aca="false">SUMIF($B$609:$B$12315,$B191,F$609:F$12315)</f>
        <v>10661</v>
      </c>
      <c r="G191" s="931" t="n">
        <f aca="false">SUMIF($B$609:$B$12315,$B191,G$609:G$12315)</f>
        <v>0</v>
      </c>
      <c r="H191" s="570" t="n">
        <f aca="false">SUMIF($B$609:$B$12315,$B191,H$609:H$12315)</f>
        <v>170340</v>
      </c>
      <c r="I191" s="930" t="n">
        <f aca="false">SUMIF($B$609:$B$12315,$B191,I$609:I$12315)</f>
        <v>19010</v>
      </c>
      <c r="J191" s="931" t="n">
        <f aca="false">SUMIF($B$609:$B$12315,$B191,J$609:J$12315)</f>
        <v>67</v>
      </c>
      <c r="K191" s="570" t="n">
        <f aca="false">SUMIF($B$609:$B$12315,$B191,K$609:K$12315)</f>
        <v>207080</v>
      </c>
      <c r="L191" s="929" t="n">
        <f aca="false">SUMIF($B$609:$B$12315,$B191,L$609:L$12315)</f>
        <v>226157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1401</v>
      </c>
      <c r="F192" s="936" t="n">
        <f aca="false">SUMIF($C$609:$C$12315,$C192,F$609:F$12315)</f>
        <v>1401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57457</v>
      </c>
      <c r="L192" s="750" t="n">
        <f aca="false">SUMIF($C$609:$C$12315,$C192,L$609:L$12315)</f>
        <v>57457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179600</v>
      </c>
      <c r="F193" s="949" t="n">
        <f aca="false">SUMIF($C$609:$C$12315,$C193,F$609:F$12315)</f>
        <v>9260</v>
      </c>
      <c r="G193" s="950" t="n">
        <f aca="false">SUMIF($C$609:$C$12315,$C193,G$609:G$12315)</f>
        <v>0</v>
      </c>
      <c r="H193" s="951" t="n">
        <f aca="false">SUMIF($C$609:$C$12315,$C193,H$609:H$12315)</f>
        <v>170340</v>
      </c>
      <c r="I193" s="949" t="n">
        <f aca="false">SUMIF($C$609:$C$12315,$C193,I$609:I$12315)</f>
        <v>19010</v>
      </c>
      <c r="J193" s="950" t="n">
        <f aca="false">SUMIF($C$609:$C$12315,$C193,J$609:J$12315)</f>
        <v>0</v>
      </c>
      <c r="K193" s="951" t="n">
        <f aca="false">SUMIF($C$609:$C$12315,$C193,K$609:K$12315)</f>
        <v>144520</v>
      </c>
      <c r="L193" s="757" t="n">
        <f aca="false">SUMIF($C$609:$C$12315,$C193,L$609:L$12315)</f>
        <v>163530</v>
      </c>
      <c r="M193" s="679" t="n">
        <f aca="false">(IF($E193&lt;&gt;0,$M$2,IF($L193&lt;&gt;0,$M$2,"")))</f>
        <v>1</v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3685</v>
      </c>
      <c r="L195" s="757" t="n">
        <f aca="false">SUMIF($C$609:$C$12315,$C195,L$609:L$12315)</f>
        <v>3685</v>
      </c>
      <c r="M195" s="679" t="n">
        <f aca="false">(IF($E195&lt;&gt;0,$M$2,IF($L195&lt;&gt;0,$M$2,"")))</f>
        <v>1</v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67</v>
      </c>
      <c r="K196" s="943" t="n">
        <f aca="false">SUMIF($C$609:$C$12315,$C196,K$609:K$12315)</f>
        <v>1418</v>
      </c>
      <c r="L196" s="779" t="n">
        <f aca="false">SUMIF($C$609:$C$12315,$C196,L$609:L$12315)</f>
        <v>1485</v>
      </c>
      <c r="M196" s="679" t="n">
        <f aca="false">(IF($E196&lt;&gt;0,$M$2,IF($L196&lt;&gt;0,$M$2,"")))</f>
        <v>1</v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202144</v>
      </c>
      <c r="F197" s="930" t="n">
        <f aca="false">SUMIF($B$609:$B$12315,$B197,F$609:F$12315)</f>
        <v>55168</v>
      </c>
      <c r="G197" s="931" t="n">
        <f aca="false">SUMIF($B$609:$B$12315,$B197,G$609:G$12315)</f>
        <v>22485</v>
      </c>
      <c r="H197" s="570" t="n">
        <f aca="false">SUMIF($B$609:$B$12315,$B197,H$609:H$12315)</f>
        <v>124491</v>
      </c>
      <c r="I197" s="930" t="n">
        <f aca="false">SUMIF($B$609:$B$12315,$B197,I$609:I$12315)</f>
        <v>52859</v>
      </c>
      <c r="J197" s="931" t="n">
        <f aca="false">SUMIF($B$609:$B$12315,$B197,J$609:J$12315)</f>
        <v>17756</v>
      </c>
      <c r="K197" s="570" t="n">
        <f aca="false">SUMIF($B$609:$B$12315,$B197,K$609:K$12315)</f>
        <v>65798</v>
      </c>
      <c r="L197" s="929" t="n">
        <f aca="false">SUMIF($B$609:$B$12315,$B197,L$609:L$12315)</f>
        <v>136413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115555</v>
      </c>
      <c r="F198" s="936" t="n">
        <f aca="false">SUMIF($C$609:$C$12315,$C198,F$609:F$12315)</f>
        <v>27516</v>
      </c>
      <c r="G198" s="937" t="n">
        <f aca="false">SUMIF($C$609:$C$12315,$C198,G$609:G$12315)</f>
        <v>13642</v>
      </c>
      <c r="H198" s="938" t="n">
        <f aca="false">SUMIF($C$609:$C$12315,$C198,H$609:H$12315)</f>
        <v>74397</v>
      </c>
      <c r="I198" s="936" t="n">
        <f aca="false">SUMIF($C$609:$C$12315,$C198,I$609:I$12315)</f>
        <v>27116</v>
      </c>
      <c r="J198" s="937" t="n">
        <f aca="false">SUMIF($C$609:$C$12315,$C198,J$609:J$12315)</f>
        <v>10567</v>
      </c>
      <c r="K198" s="938" t="n">
        <f aca="false">SUMIF($C$609:$C$12315,$C198,K$609:K$12315)</f>
        <v>38315</v>
      </c>
      <c r="L198" s="750" t="n">
        <f aca="false">SUMIF($C$609:$C$12315,$C198,L$609:L$12315)</f>
        <v>75998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9903</v>
      </c>
      <c r="F199" s="949" t="n">
        <f aca="false">SUMIF($C$609:$C$12315,$C199,F$609:F$12315)</f>
        <v>9903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8963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8963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49215</v>
      </c>
      <c r="F201" s="949" t="n">
        <f aca="false">SUMIF($C$609:$C$12315,$C201,F$609:F$12315)</f>
        <v>11623</v>
      </c>
      <c r="G201" s="950" t="n">
        <f aca="false">SUMIF($C$609:$C$12315,$C201,G$609:G$12315)</f>
        <v>5522</v>
      </c>
      <c r="H201" s="951" t="n">
        <f aca="false">SUMIF($C$609:$C$12315,$C201,H$609:H$12315)</f>
        <v>32070</v>
      </c>
      <c r="I201" s="949" t="n">
        <f aca="false">SUMIF($C$609:$C$12315,$C201,I$609:I$12315)</f>
        <v>11259</v>
      </c>
      <c r="J201" s="950" t="n">
        <f aca="false">SUMIF($C$609:$C$12315,$C201,J$609:J$12315)</f>
        <v>4562</v>
      </c>
      <c r="K201" s="951" t="n">
        <f aca="false">SUMIF($C$609:$C$12315,$C201,K$609:K$12315)</f>
        <v>18636</v>
      </c>
      <c r="L201" s="757" t="n">
        <f aca="false">SUMIF($C$609:$C$12315,$C201,L$609:L$12315)</f>
        <v>34457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27471</v>
      </c>
      <c r="F202" s="949" t="n">
        <f aca="false">SUMIF($C$609:$C$12315,$C202,F$609:F$12315)</f>
        <v>6126</v>
      </c>
      <c r="G202" s="950" t="n">
        <f aca="false">SUMIF($C$609:$C$12315,$C202,G$609:G$12315)</f>
        <v>3321</v>
      </c>
      <c r="H202" s="951" t="n">
        <f aca="false">SUMIF($C$609:$C$12315,$C202,H$609:H$12315)</f>
        <v>18024</v>
      </c>
      <c r="I202" s="949" t="n">
        <f aca="false">SUMIF($C$609:$C$12315,$C202,I$609:I$12315)</f>
        <v>5521</v>
      </c>
      <c r="J202" s="950" t="n">
        <f aca="false">SUMIF($C$609:$C$12315,$C202,J$609:J$12315)</f>
        <v>2627</v>
      </c>
      <c r="K202" s="951" t="n">
        <f aca="false">SUMIF($C$609:$C$12315,$C202,K$609:K$12315)</f>
        <v>8847</v>
      </c>
      <c r="L202" s="757" t="n">
        <f aca="false">SUMIF($C$609:$C$12315,$C202,L$609:L$12315)</f>
        <v>16995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828944</v>
      </c>
      <c r="F206" s="930" t="n">
        <f aca="false">SUMIF($B$609:$B$12315,$B206,F$609:F$12315)</f>
        <v>140572</v>
      </c>
      <c r="G206" s="931" t="n">
        <f aca="false">SUMIF($B$609:$B$12315,$B206,G$609:G$12315)</f>
        <v>247851</v>
      </c>
      <c r="H206" s="570" t="n">
        <f aca="false">SUMIF($B$609:$B$12315,$B206,H$609:H$12315)</f>
        <v>440521</v>
      </c>
      <c r="I206" s="930" t="n">
        <f aca="false">SUMIF($B$609:$B$12315,$B206,I$609:I$12315)</f>
        <v>72490</v>
      </c>
      <c r="J206" s="931" t="n">
        <f aca="false">SUMIF($B$609:$B$12315,$B206,J$609:J$12315)</f>
        <v>122539</v>
      </c>
      <c r="K206" s="570" t="n">
        <f aca="false">SUMIF($B$609:$B$12315,$B206,K$609:K$12315)</f>
        <v>110257</v>
      </c>
      <c r="L206" s="963" t="n">
        <f aca="false">SUMIF($B$609:$B$12315,$B206,L$609:L$12315)</f>
        <v>305286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9221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9221</v>
      </c>
      <c r="I207" s="936" t="n">
        <f aca="false">SUMIF($C$609:$C$12315,$C207,I$609:I$12315)</f>
        <v>199</v>
      </c>
      <c r="J207" s="937" t="n">
        <f aca="false">SUMIF($C$609:$C$12315,$C207,J$609:J$12315)</f>
        <v>0</v>
      </c>
      <c r="K207" s="938" t="n">
        <f aca="false">SUMIF($C$609:$C$12315,$C207,K$609:K$12315)</f>
        <v>1373</v>
      </c>
      <c r="L207" s="750" t="n">
        <f aca="false">SUMIF($C$609:$C$12315,$C207,L$609:L$12315)</f>
        <v>1572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fals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5077</v>
      </c>
      <c r="F209" s="949" t="n">
        <f aca="false">SUMIF($C$609:$C$12315,$C209,F$609:F$12315)</f>
        <v>570</v>
      </c>
      <c r="G209" s="950" t="n">
        <f aca="false">SUMIF($C$609:$C$12315,$C209,G$609:G$12315)</f>
        <v>0</v>
      </c>
      <c r="H209" s="951" t="n">
        <f aca="false">SUMIF($C$609:$C$12315,$C209,H$609:H$12315)</f>
        <v>4507</v>
      </c>
      <c r="I209" s="949" t="n">
        <f aca="false">SUMIF($C$609:$C$12315,$C209,I$609:I$12315)</f>
        <v>1386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1386</v>
      </c>
      <c r="M209" s="679" t="n">
        <f aca="false">(IF($E209&lt;&gt;0,$M$2,IF($L209&lt;&gt;0,$M$2,"")))</f>
        <v>1</v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33720</v>
      </c>
      <c r="F210" s="949" t="n">
        <f aca="false">SUMIF($C$609:$C$12315,$C210,F$609:F$12315)</f>
        <v>3372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29452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29452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511748</v>
      </c>
      <c r="F211" s="949" t="n">
        <f aca="false">SUMIF($C$609:$C$12315,$C211,F$609:F$12315)</f>
        <v>62144</v>
      </c>
      <c r="G211" s="950" t="n">
        <f aca="false">SUMIF($C$609:$C$12315,$C211,G$609:G$12315)</f>
        <v>196989</v>
      </c>
      <c r="H211" s="951" t="n">
        <f aca="false">SUMIF($C$609:$C$12315,$C211,H$609:H$12315)</f>
        <v>252615</v>
      </c>
      <c r="I211" s="949" t="n">
        <f aca="false">SUMIF($C$609:$C$12315,$C211,I$609:I$12315)</f>
        <v>29955</v>
      </c>
      <c r="J211" s="950" t="n">
        <f aca="false">SUMIF($C$609:$C$12315,$C211,J$609:J$12315)</f>
        <v>89620</v>
      </c>
      <c r="K211" s="951" t="n">
        <f aca="false">SUMIF($C$609:$C$12315,$C211,K$609:K$12315)</f>
        <v>63844</v>
      </c>
      <c r="L211" s="757" t="n">
        <f aca="false">SUMIF($C$609:$C$12315,$C211,L$609:L$12315)</f>
        <v>183419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21204</v>
      </c>
      <c r="F212" s="967" t="n">
        <f aca="false">SUMIF($C$609:$C$12315,$C212,F$609:F$12315)</f>
        <v>0</v>
      </c>
      <c r="G212" s="968" t="n">
        <f aca="false">SUMIF($C$609:$C$12315,$C212,G$609:G$12315)</f>
        <v>3900</v>
      </c>
      <c r="H212" s="969" t="n">
        <f aca="false">SUMIF($C$609:$C$12315,$C212,H$609:H$12315)</f>
        <v>17304</v>
      </c>
      <c r="I212" s="967" t="n">
        <f aca="false">SUMIF($C$609:$C$12315,$C212,I$609:I$12315)</f>
        <v>0</v>
      </c>
      <c r="J212" s="968" t="n">
        <f aca="false">SUMIF($C$609:$C$12315,$C212,J$609:J$12315)</f>
        <v>1617</v>
      </c>
      <c r="K212" s="969" t="n">
        <f aca="false">SUMIF($C$609:$C$12315,$C212,K$609:K$12315)</f>
        <v>8629</v>
      </c>
      <c r="L212" s="767" t="n">
        <f aca="false">SUMIF($C$609:$C$12315,$C212,L$609:L$12315)</f>
        <v>10246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212512</v>
      </c>
      <c r="F213" s="973" t="n">
        <f aca="false">SUMIF($C$609:$C$12315,$C213,F$609:F$12315)</f>
        <v>18182</v>
      </c>
      <c r="G213" s="974" t="n">
        <f aca="false">SUMIF($C$609:$C$12315,$C213,G$609:G$12315)</f>
        <v>41822</v>
      </c>
      <c r="H213" s="975" t="n">
        <f aca="false">SUMIF($C$609:$C$12315,$C213,H$609:H$12315)</f>
        <v>152508</v>
      </c>
      <c r="I213" s="973" t="n">
        <f aca="false">SUMIF($C$609:$C$12315,$C213,I$609:I$12315)</f>
        <v>11466</v>
      </c>
      <c r="J213" s="974" t="n">
        <f aca="false">SUMIF($C$609:$C$12315,$C213,J$609:J$12315)</f>
        <v>30909</v>
      </c>
      <c r="K213" s="975" t="n">
        <f aca="false">SUMIF($C$609:$C$12315,$C213,K$609:K$12315)</f>
        <v>33202</v>
      </c>
      <c r="L213" s="972" t="n">
        <f aca="false">SUMIF($C$609:$C$12315,$C213,L$609:L$12315)</f>
        <v>75577</v>
      </c>
      <c r="M213" s="679" t="n">
        <f aca="false">(IF($E213&lt;&gt;0,$M$2,IF($L213&lt;&gt;0,$M$2,"")))</f>
        <v>1</v>
      </c>
      <c r="N213" s="932"/>
    </row>
    <row r="214" customFormat="false" ht="18.75" hidden="fals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3140</v>
      </c>
      <c r="F214" s="979" t="n">
        <f aca="false">SUMIF($C$609:$C$12315,$C214,F$609:F$12315)</f>
        <v>0</v>
      </c>
      <c r="G214" s="980" t="n">
        <f aca="false">SUMIF($C$609:$C$12315,$C214,G$609:G$12315)</f>
        <v>314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n">
        <f aca="false">(IF($E214&lt;&gt;0,$M$2,IF($L214&lt;&gt;0,$M$2,"")))</f>
        <v>1</v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4490</v>
      </c>
      <c r="F215" s="973" t="n">
        <f aca="false">SUMIF($C$609:$C$12315,$C215,F$609:F$12315)</f>
        <v>0</v>
      </c>
      <c r="G215" s="974" t="n">
        <f aca="false">SUMIF($C$609:$C$12315,$C215,G$609:G$12315)</f>
        <v>2000</v>
      </c>
      <c r="H215" s="975" t="n">
        <f aca="false">SUMIF($C$609:$C$12315,$C215,H$609:H$12315)</f>
        <v>2490</v>
      </c>
      <c r="I215" s="973" t="n">
        <f aca="false">SUMIF($C$609:$C$12315,$C215,I$609:I$12315)</f>
        <v>0</v>
      </c>
      <c r="J215" s="974" t="n">
        <f aca="false">SUMIF($C$609:$C$12315,$C215,J$609:J$12315)</f>
        <v>393</v>
      </c>
      <c r="K215" s="975" t="n">
        <f aca="false">SUMIF($C$609:$C$12315,$C215,K$609:K$12315)</f>
        <v>1006</v>
      </c>
      <c r="L215" s="972" t="n">
        <f aca="false">SUMIF($C$609:$C$12315,$C215,L$609:L$12315)</f>
        <v>1399</v>
      </c>
      <c r="M215" s="679" t="n">
        <f aca="false">(IF($E215&lt;&gt;0,$M$2,IF($L215&lt;&gt;0,$M$2,"")))</f>
        <v>1</v>
      </c>
      <c r="N215" s="982"/>
    </row>
    <row r="216" customFormat="false" ht="18.75" hidden="fals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2203</v>
      </c>
      <c r="L216" s="757" t="n">
        <f aca="false">SUMIF($C$609:$C$12315,$C216,L$609:L$12315)</f>
        <v>2203</v>
      </c>
      <c r="M216" s="679" t="n">
        <f aca="false">(IF($E216&lt;&gt;0,$M$2,IF($L216&lt;&gt;0,$M$2,"")))</f>
        <v>1</v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1876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1876</v>
      </c>
      <c r="I218" s="973" t="n">
        <f aca="false">SUMIF($C$609:$C$12315,$C218,I$609:I$12315)</f>
        <v>32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32</v>
      </c>
      <c r="M218" s="679" t="n">
        <f aca="false">(IF($E218&lt;&gt;0,$M$2,IF($L218&lt;&gt;0,$M$2,"")))</f>
        <v>1</v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25956</v>
      </c>
      <c r="F223" s="941" t="n">
        <f aca="false">SUMIF($C$609:$C$12315,$C223,F$609:F$12315)</f>
        <v>25956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32"/>
    </row>
    <row r="224" s="771" customFormat="true" ht="15.75" hidden="fals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808</v>
      </c>
      <c r="L224" s="963" t="n">
        <f aca="false">SUMIF($B$609:$B$12315,$B224,L$609:L$12315)</f>
        <v>808</v>
      </c>
      <c r="M224" s="679" t="n">
        <f aca="false">(IF($E224&lt;&gt;0,$M$2,IF($L224&lt;&gt;0,$M$2,"")))</f>
        <v>1</v>
      </c>
      <c r="N224" s="932"/>
    </row>
    <row r="225" customFormat="false" ht="18.75" hidden="fals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808</v>
      </c>
      <c r="L225" s="750" t="n">
        <f aca="false">SUMIF($C$609:$C$12315,$C225,L$609:L$12315)</f>
        <v>808</v>
      </c>
      <c r="M225" s="679" t="n">
        <f aca="false">(IF($E225&lt;&gt;0,$M$2,IF($L225&lt;&gt;0,$M$2,"")))</f>
        <v>1</v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fals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600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6000</v>
      </c>
      <c r="M258" s="679" t="n">
        <f aca="false">(IF($E258&lt;&gt;0,$M$2,IF($L258&lt;&gt;0,$M$2,"")))</f>
        <v>1</v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4800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4800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44107</v>
      </c>
      <c r="L260" s="963" t="n">
        <f aca="false">SUMIF($B$609:$B$12315,$B260,L$609:L$12315)</f>
        <v>44107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4800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4800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44107</v>
      </c>
      <c r="L262" s="757" t="n">
        <f aca="false">SUMIF($C$609:$C$12315,$C262,L$609:L$12315)</f>
        <v>44107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15090831</v>
      </c>
      <c r="F277" s="930" t="n">
        <f aca="false">SUMIF($B$609:$B$12315,$B277,F$609:F$12315)</f>
        <v>0</v>
      </c>
      <c r="G277" s="931" t="n">
        <f aca="false">SUMIF($B$609:$B$12315,$B277,G$609:G$12315)</f>
        <v>10041536</v>
      </c>
      <c r="H277" s="570" t="n">
        <f aca="false">SUMIF($B$609:$B$12315,$B277,H$609:H$12315)</f>
        <v>5049295</v>
      </c>
      <c r="I277" s="930" t="n">
        <f aca="false">SUMIF($B$609:$B$12315,$B277,I$609:I$12315)</f>
        <v>0</v>
      </c>
      <c r="J277" s="931" t="n">
        <f aca="false">SUMIF($B$609:$B$12315,$B277,J$609:J$12315)</f>
        <v>4086457</v>
      </c>
      <c r="K277" s="570" t="n">
        <f aca="false">SUMIF($B$609:$B$12315,$B277,K$609:K$12315)</f>
        <v>2342199</v>
      </c>
      <c r="L277" s="963" t="n">
        <f aca="false">SUMIF($B$609:$B$12315,$B277,L$609:L$12315)</f>
        <v>6428656</v>
      </c>
      <c r="M277" s="679" t="n">
        <f aca="false">(IF($E277&lt;&gt;0,$M$2,IF($L277&lt;&gt;0,$M$2,"")))</f>
        <v>1</v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1678335</v>
      </c>
      <c r="F278" s="930" t="n">
        <f aca="false">SUMIF($B$609:$B$12315,$B278,F$609:F$12315)</f>
        <v>0</v>
      </c>
      <c r="G278" s="931" t="n">
        <f aca="false">SUMIF($B$609:$B$12315,$B278,G$609:G$12315)</f>
        <v>167874</v>
      </c>
      <c r="H278" s="570" t="n">
        <f aca="false">SUMIF($B$609:$B$12315,$B278,H$609:H$12315)</f>
        <v>1510461</v>
      </c>
      <c r="I278" s="930" t="n">
        <f aca="false">SUMIF($B$609:$B$12315,$B278,I$609:I$12315)</f>
        <v>0</v>
      </c>
      <c r="J278" s="931" t="n">
        <f aca="false">SUMIF($B$609:$B$12315,$B278,J$609:J$12315)</f>
        <v>47874</v>
      </c>
      <c r="K278" s="570" t="n">
        <f aca="false">SUMIF($B$609:$B$12315,$B278,K$609:K$12315)</f>
        <v>590883</v>
      </c>
      <c r="L278" s="963" t="n">
        <f aca="false">SUMIF($B$609:$B$12315,$B278,L$609:L$12315)</f>
        <v>638757</v>
      </c>
      <c r="M278" s="679" t="n">
        <f aca="false">(IF($E278&lt;&gt;0,$M$2,IF($L278&lt;&gt;0,$M$2,"")))</f>
        <v>1</v>
      </c>
      <c r="N278" s="932"/>
    </row>
    <row r="279" s="1028" customFormat="true" ht="18.75" hidden="fals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11709</v>
      </c>
      <c r="F279" s="936" t="n">
        <f aca="false">SUMIF($C$609:$C$12315,$C279,F$609:F$12315)</f>
        <v>0</v>
      </c>
      <c r="G279" s="937" t="n">
        <f aca="false">SUMIF($C$609:$C$12315,$C279,G$609:G$12315)</f>
        <v>1410</v>
      </c>
      <c r="H279" s="938" t="n">
        <f aca="false">SUMIF($C$609:$C$12315,$C279,H$609:H$12315)</f>
        <v>10299</v>
      </c>
      <c r="I279" s="936" t="n">
        <f aca="false">SUMIF($C$609:$C$12315,$C279,I$609:I$12315)</f>
        <v>0</v>
      </c>
      <c r="J279" s="937" t="n">
        <f aca="false">SUMIF($C$609:$C$12315,$C279,J$609:J$12315)</f>
        <v>1410</v>
      </c>
      <c r="K279" s="938" t="n">
        <f aca="false">SUMIF($C$609:$C$12315,$C279,K$609:K$12315)</f>
        <v>10299</v>
      </c>
      <c r="L279" s="750" t="n">
        <f aca="false">SUMIF($C$609:$C$12315,$C279,L$609:L$12315)</f>
        <v>11709</v>
      </c>
      <c r="M279" s="679" t="n">
        <f aca="false">(IF($E279&lt;&gt;0,$M$2,IF($L279&lt;&gt;0,$M$2,"")))</f>
        <v>1</v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215074</v>
      </c>
      <c r="F281" s="949" t="n">
        <f aca="false">SUMIF($C$609:$C$12315,$C281,F$609:F$12315)</f>
        <v>0</v>
      </c>
      <c r="G281" s="950" t="n">
        <f aca="false">SUMIF($C$609:$C$12315,$C281,G$609:G$12315)</f>
        <v>127474</v>
      </c>
      <c r="H281" s="951" t="n">
        <f aca="false">SUMIF($C$609:$C$12315,$C281,H$609:H$12315)</f>
        <v>87600</v>
      </c>
      <c r="I281" s="949" t="n">
        <f aca="false">SUMIF($C$609:$C$12315,$C281,I$609:I$12315)</f>
        <v>0</v>
      </c>
      <c r="J281" s="950" t="n">
        <f aca="false">SUMIF($C$609:$C$12315,$C281,J$609:J$12315)</f>
        <v>7474</v>
      </c>
      <c r="K281" s="951" t="n">
        <f aca="false">SUMIF($C$609:$C$12315,$C281,K$609:K$12315)</f>
        <v>0</v>
      </c>
      <c r="L281" s="757" t="n">
        <f aca="false">SUMIF($C$609:$C$12315,$C281,L$609:L$12315)</f>
        <v>7474</v>
      </c>
      <c r="M281" s="679" t="n">
        <f aca="false">(IF($E281&lt;&gt;0,$M$2,IF($L281&lt;&gt;0,$M$2,"")))</f>
        <v>1</v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fals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1412562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1412562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580584</v>
      </c>
      <c r="L284" s="757" t="n">
        <f aca="false">SUMIF($C$609:$C$12315,$C284,L$609:L$12315)</f>
        <v>580584</v>
      </c>
      <c r="M284" s="679" t="n">
        <f aca="false">(IF($E284&lt;&gt;0,$M$2,IF($L284&lt;&gt;0,$M$2,"")))</f>
        <v>1</v>
      </c>
      <c r="N284" s="932"/>
    </row>
    <row r="285" s="1028" customFormat="true" ht="18.75" hidden="fals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38990</v>
      </c>
      <c r="F285" s="941" t="n">
        <f aca="false">SUMIF($C$609:$C$12315,$C285,F$609:F$12315)</f>
        <v>0</v>
      </c>
      <c r="G285" s="942" t="n">
        <f aca="false">SUMIF($C$609:$C$12315,$C285,G$609:G$12315)</f>
        <v>3899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38990</v>
      </c>
      <c r="K285" s="943" t="n">
        <f aca="false">SUMIF($C$609:$C$12315,$C285,K$609:K$12315)</f>
        <v>0</v>
      </c>
      <c r="L285" s="779" t="n">
        <f aca="false">SUMIF($C$609:$C$12315,$C285,L$609:L$12315)</f>
        <v>38990</v>
      </c>
      <c r="M285" s="679" t="n">
        <f aca="false">(IF($E285&lt;&gt;0,$M$2,IF($L285&lt;&gt;0,$M$2,"")))</f>
        <v>1</v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18715940</v>
      </c>
      <c r="F303" s="1059" t="n">
        <f aca="false">SUMIF($C$609:$C$12315,$C303,F$609:F$12315)</f>
        <v>441513</v>
      </c>
      <c r="G303" s="1060" t="n">
        <f aca="false">SUMIF($C$609:$C$12315,$C303,G$609:G$12315)</f>
        <v>10575518</v>
      </c>
      <c r="H303" s="1061" t="n">
        <f aca="false">SUMIF($C$609:$C$12315,$C303,H$609:H$12315)</f>
        <v>7698909</v>
      </c>
      <c r="I303" s="1059" t="n">
        <f aca="false">SUMIF($C$609:$C$12315,$C303,I$609:I$12315)</f>
        <v>375027</v>
      </c>
      <c r="J303" s="1060" t="n">
        <f aca="false">SUMIF($C$609:$C$12315,$C303,J$609:J$12315)</f>
        <v>4346655</v>
      </c>
      <c r="K303" s="1061" t="n">
        <f aca="false">SUMIF($C$609:$C$12315,$C303,K$609:K$12315)</f>
        <v>3555423</v>
      </c>
      <c r="L303" s="1058" t="n">
        <f aca="false">SUMIF($C$609:$C$12315,$C303,L$609:L$12315)</f>
        <v>8277105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ОБЩИНА ВЕЛИКО ТЪРНОВО</v>
      </c>
      <c r="C352" s="885"/>
      <c r="D352" s="885"/>
      <c r="E352" s="698" t="n">
        <f aca="false">$E$9</f>
        <v>43101</v>
      </c>
      <c r="F352" s="1095" t="n">
        <f aca="false">$F$9</f>
        <v>43373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Велико Търново</v>
      </c>
      <c r="C355" s="704"/>
      <c r="D355" s="704"/>
      <c r="E355" s="1097" t="s">
        <v>583</v>
      </c>
      <c r="F355" s="415" t="str">
        <f aca="false">$F$12</f>
        <v>5401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805768</v>
      </c>
      <c r="F398" s="1200" t="n">
        <f aca="false">SUM(F399:F400)</f>
        <v>0</v>
      </c>
      <c r="G398" s="1180" t="n">
        <f aca="false">SUM(G399:G400)</f>
        <v>805768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-75750</v>
      </c>
      <c r="K398" s="1137" t="n">
        <f aca="false">SUM(K399:K400)</f>
        <v>0</v>
      </c>
      <c r="L398" s="1134" t="n">
        <f aca="false">SUM(L399:L400)</f>
        <v>-75750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805768</v>
      </c>
      <c r="F399" s="831"/>
      <c r="G399" s="814" t="n">
        <v>805768</v>
      </c>
      <c r="H399" s="753" t="n">
        <v>0</v>
      </c>
      <c r="I399" s="831"/>
      <c r="J399" s="814" t="n">
        <v>-75750</v>
      </c>
      <c r="K399" s="753" t="n">
        <v>0</v>
      </c>
      <c r="L399" s="1138" t="n">
        <f aca="false">I399+J399+K399</f>
        <v>-75750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 t="n">
        <v>0</v>
      </c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14856122</v>
      </c>
      <c r="F401" s="1182" t="n">
        <f aca="false">SUM(F402:F403)</f>
        <v>284265</v>
      </c>
      <c r="G401" s="1183" t="n">
        <f aca="false">SUM(G402:G403)</f>
        <v>14571857</v>
      </c>
      <c r="H401" s="1184" t="n">
        <f aca="false">SUM(H402:H403)</f>
        <v>0</v>
      </c>
      <c r="I401" s="1182" t="n">
        <f aca="false">SUM(I402:I403)</f>
        <v>253860</v>
      </c>
      <c r="J401" s="1185" t="n">
        <f aca="false">SUM(J402:J403)</f>
        <v>7261797</v>
      </c>
      <c r="K401" s="1137" t="n">
        <f aca="false">SUM(K402:K403)</f>
        <v>0</v>
      </c>
      <c r="L401" s="1134" t="n">
        <f aca="false">SUM(L402:L403)</f>
        <v>7515657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14856122</v>
      </c>
      <c r="F402" s="831" t="n">
        <v>284265</v>
      </c>
      <c r="G402" s="795" t="n">
        <v>14571857</v>
      </c>
      <c r="H402" s="796" t="n">
        <v>0</v>
      </c>
      <c r="I402" s="831" t="n">
        <v>253860</v>
      </c>
      <c r="J402" s="795" t="n">
        <v>7261797</v>
      </c>
      <c r="K402" s="1188" t="n">
        <v>0</v>
      </c>
      <c r="L402" s="1138" t="n">
        <f aca="false">I402+J402+K402</f>
        <v>7515657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7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8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9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50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1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2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3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4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5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6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7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8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9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60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1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2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3</v>
      </c>
      <c r="E421" s="1216" t="n">
        <f aca="false">SUM(E363,E377,E385,E390,E393,E398,E401,E404,E407,E408,E411,E414)</f>
        <v>15661890</v>
      </c>
      <c r="F421" s="1217" t="n">
        <f aca="false">SUM(F363,F377,F385,F390,F393,F398,F401,F404,F407,F408,F411,F414)</f>
        <v>284265</v>
      </c>
      <c r="G421" s="1218" t="n">
        <f aca="false">SUM(G363,G377,G385,G390,G393,G398,G401,G404,G407,G408,G411,G414)</f>
        <v>15377625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253860</v>
      </c>
      <c r="J421" s="1218" t="n">
        <f aca="false">SUM(J363,J377,J385,J390,J393,J398,J401,J404,J407,J408,J411,J414)</f>
        <v>7186047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7439907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4</v>
      </c>
      <c r="C422" s="1221"/>
      <c r="D422" s="1222" t="s">
        <v>765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6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7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8</v>
      </c>
      <c r="D426" s="1156"/>
      <c r="E426" s="1134" t="n">
        <f aca="false">F426+G426+H426</f>
        <v>803434</v>
      </c>
      <c r="F426" s="1242"/>
      <c r="G426" s="1243" t="n">
        <v>803434</v>
      </c>
      <c r="H426" s="1208" t="n">
        <v>0</v>
      </c>
      <c r="I426" s="1242" t="n">
        <v>4098</v>
      </c>
      <c r="J426" s="1243" t="n">
        <v>958537</v>
      </c>
      <c r="K426" s="1208" t="n">
        <v>0</v>
      </c>
      <c r="L426" s="1134" t="n">
        <f aca="false">I426+J426+K426</f>
        <v>962635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9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70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1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2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3</v>
      </c>
      <c r="E431" s="1216" t="n">
        <f aca="false">SUM(E424,E425,E426,E427,E428)</f>
        <v>803434</v>
      </c>
      <c r="F431" s="1248" t="n">
        <f aca="false">SUM(F424,F425,F426,F427,F428)</f>
        <v>0</v>
      </c>
      <c r="G431" s="1249" t="n">
        <f aca="false">SUM(G424,G425,G426,G427,G428)</f>
        <v>803434</v>
      </c>
      <c r="H431" s="1219" t="n">
        <f aca="false">SUM(H424,H425,H426,H427,H428)</f>
        <v>0</v>
      </c>
      <c r="I431" s="1248" t="n">
        <f aca="false">SUM(I424,I425,I426,I427,I428)</f>
        <v>4098</v>
      </c>
      <c r="J431" s="1249" t="n">
        <f aca="false">SUM(J424,J425,J426,J427,J428)</f>
        <v>958537</v>
      </c>
      <c r="K431" s="1219" t="n">
        <f aca="false">SUM(K424,K425,K426,K427,K428)</f>
        <v>0</v>
      </c>
      <c r="L431" s="1216" t="n">
        <f aca="false">SUM(L424,L425,L426,L427,L428)</f>
        <v>962635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ОБЩИНА ВЕЛИКО ТЪРНОВО</v>
      </c>
      <c r="C437" s="885"/>
      <c r="D437" s="885"/>
      <c r="E437" s="698" t="n">
        <f aca="false">$E$9</f>
        <v>43101</v>
      </c>
      <c r="F437" s="1095" t="n">
        <f aca="false">$F$9</f>
        <v>43373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Велико Търново</v>
      </c>
      <c r="C440" s="704"/>
      <c r="D440" s="704"/>
      <c r="E440" s="1097" t="s">
        <v>583</v>
      </c>
      <c r="F440" s="415" t="str">
        <f aca="false">$F$12</f>
        <v>5401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4</v>
      </c>
      <c r="F444" s="721"/>
      <c r="G444" s="721"/>
      <c r="H444" s="721"/>
      <c r="I444" s="1256" t="s">
        <v>775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7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8</v>
      </c>
      <c r="E447" s="1276" t="n">
        <f aca="false">+E170-E303+E421+E431</f>
        <v>-2250582</v>
      </c>
      <c r="F447" s="1277" t="n">
        <f aca="false">+F170-F303+F421+F431</f>
        <v>-157248</v>
      </c>
      <c r="G447" s="1278" t="n">
        <f aca="false">+G170-G303+G421+G431</f>
        <v>5605575</v>
      </c>
      <c r="H447" s="1279" t="n">
        <f aca="false">+H170-H303+H421+H431</f>
        <v>-7698909</v>
      </c>
      <c r="I447" s="1277" t="n">
        <f aca="false">+I170-I303+I421+I431</f>
        <v>-114410</v>
      </c>
      <c r="J447" s="1278" t="n">
        <f aca="false">+J170-J303+J421+J431</f>
        <v>3798211</v>
      </c>
      <c r="K447" s="1279" t="n">
        <f aca="false">+K170-K303+K421+K431</f>
        <v>-3555423</v>
      </c>
      <c r="L447" s="1280" t="n">
        <f aca="false">+L170-L303+L421+L431</f>
        <v>128378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9</v>
      </c>
      <c r="E448" s="1283" t="n">
        <f aca="false">+E599</f>
        <v>2250582</v>
      </c>
      <c r="F448" s="1284" t="n">
        <f aca="false">+F599</f>
        <v>157248</v>
      </c>
      <c r="G448" s="1285" t="n">
        <f aca="false">+G599</f>
        <v>2093334</v>
      </c>
      <c r="H448" s="1286" t="n">
        <f aca="false">+H599</f>
        <v>0</v>
      </c>
      <c r="I448" s="1284" t="n">
        <f aca="false">+I599</f>
        <v>114410</v>
      </c>
      <c r="J448" s="1285" t="n">
        <f aca="false">+J599</f>
        <v>-242788</v>
      </c>
      <c r="K448" s="1286" t="n">
        <f aca="false">+K599</f>
        <v>0</v>
      </c>
      <c r="L448" s="1287" t="n">
        <f aca="false">+L599</f>
        <v>-128378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ОБЩИНА ВЕЛИКО ТЪРНОВО</v>
      </c>
      <c r="C453" s="885"/>
      <c r="D453" s="885"/>
      <c r="E453" s="698" t="n">
        <f aca="false">$E$9</f>
        <v>43101</v>
      </c>
      <c r="F453" s="1095" t="n">
        <f aca="false">$F$9</f>
        <v>43373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Велико Търново</v>
      </c>
      <c r="C456" s="704"/>
      <c r="D456" s="704"/>
      <c r="E456" s="1097" t="s">
        <v>583</v>
      </c>
      <c r="F456" s="415" t="str">
        <f aca="false">$F$12</f>
        <v>5401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0</v>
      </c>
      <c r="C460" s="1294"/>
      <c r="D460" s="1295"/>
      <c r="E460" s="1296" t="s">
        <v>781</v>
      </c>
      <c r="F460" s="1296"/>
      <c r="G460" s="1296"/>
      <c r="H460" s="1296"/>
      <c r="I460" s="1297" t="s">
        <v>782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3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4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5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6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7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8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9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90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1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2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3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4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5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6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7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8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9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800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1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2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3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4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5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6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7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8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9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10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1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2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3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4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5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6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7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8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9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20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1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2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3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4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5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6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7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8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9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30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1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2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3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4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5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6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7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8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9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40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1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2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3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4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5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6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7</v>
      </c>
      <c r="D526" s="1370"/>
      <c r="E526" s="1314" t="n">
        <f aca="false">SUM(E527:E532)</f>
        <v>157248</v>
      </c>
      <c r="F526" s="1324" t="n">
        <f aca="false">SUM(F527:F532)</f>
        <v>157248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114410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114410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8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9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0</v>
      </c>
      <c r="E529" s="1196" t="n">
        <f aca="false">F529+G529+H529</f>
        <v>157248</v>
      </c>
      <c r="F529" s="815" t="n">
        <v>157248</v>
      </c>
      <c r="G529" s="816"/>
      <c r="H529" s="1321" t="n">
        <v>0</v>
      </c>
      <c r="I529" s="815" t="n">
        <v>114410</v>
      </c>
      <c r="J529" s="816"/>
      <c r="K529" s="1321" t="n">
        <v>0</v>
      </c>
      <c r="L529" s="1196" t="n">
        <f aca="false">I529+J529+K529</f>
        <v>114410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1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2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3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4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5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6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7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8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9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60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1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2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3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4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5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6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7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8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9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70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1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2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3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4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5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6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7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8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9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80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1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2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3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4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5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6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7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8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9</v>
      </c>
      <c r="D568" s="1370"/>
      <c r="E568" s="1314" t="n">
        <f aca="false">SUM(E569:E587)</f>
        <v>2093334</v>
      </c>
      <c r="F568" s="1324" t="n">
        <f aca="false">SUM(F569:F587)</f>
        <v>0</v>
      </c>
      <c r="G568" s="1316" t="n">
        <f aca="false">SUM(G569:G587)</f>
        <v>2093334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-242788</v>
      </c>
      <c r="K568" s="1317" t="n">
        <f aca="false">SUM(K569:K587)</f>
        <v>0</v>
      </c>
      <c r="L568" s="1314" t="n">
        <f aca="false">SUM(L569:L587)</f>
        <v>-242788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0</v>
      </c>
      <c r="E569" s="1138" t="n">
        <f aca="false">F569+G569+H569</f>
        <v>2103545</v>
      </c>
      <c r="F569" s="831"/>
      <c r="G569" s="814" t="n">
        <v>2103545</v>
      </c>
      <c r="H569" s="1320" t="n">
        <v>0</v>
      </c>
      <c r="I569" s="831"/>
      <c r="J569" s="814" t="n">
        <v>2103545</v>
      </c>
      <c r="K569" s="1320" t="n">
        <v>0</v>
      </c>
      <c r="L569" s="1138" t="n">
        <f aca="false">I569+J569+K569</f>
        <v>2103545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1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2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3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4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5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6</v>
      </c>
      <c r="E575" s="1328" t="n">
        <f aca="false">F575+G575+H575</f>
        <v>-10211</v>
      </c>
      <c r="F575" s="831"/>
      <c r="G575" s="814" t="n">
        <v>-10211</v>
      </c>
      <c r="H575" s="1416" t="n">
        <v>0</v>
      </c>
      <c r="I575" s="831"/>
      <c r="J575" s="814" t="n">
        <v>-2346333</v>
      </c>
      <c r="K575" s="1416" t="n">
        <v>0</v>
      </c>
      <c r="L575" s="1328" t="n">
        <f aca="false">I575+J575+K575</f>
        <v>-2346333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7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8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9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900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 t="n">
        <v>0</v>
      </c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1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2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3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4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5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6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7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8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9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10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1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2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3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4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5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6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7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8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9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20</v>
      </c>
      <c r="E599" s="1441" t="n">
        <f aca="false">SUM(E463,E467,E470,E473,E483,E499,E504,E505,E514,E518,E523,E480,E526,E533,E537,E538,E543,E546,E568,E588,E593)</f>
        <v>2250582</v>
      </c>
      <c r="F599" s="1442" t="n">
        <f aca="false">SUM(F463,F467,F470,F473,F483,F499,F504,F505,F514,F518,F523,F480,F526,F533,F537,F538,F543,F546,F568,F588,F593)</f>
        <v>157248</v>
      </c>
      <c r="G599" s="1443" t="n">
        <f aca="false">SUM(G463,G467,G470,G473,G483,G499,G504,G505,G514,G518,G523,G480,G526,G533,G537,G538,G543,G546,G568,G588,G593)</f>
        <v>2093334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114410</v>
      </c>
      <c r="J599" s="1443" t="n">
        <f aca="false">SUM(J463,J467,J470,J473,J483,J499,J504,J505,J514,J518,J523,J480,J526,J533,J537,J538,J543,J546,J568,J588,J593)</f>
        <v>-242788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-128378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1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2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3</v>
      </c>
      <c r="E605" s="1451"/>
      <c r="F605" s="875" t="s">
        <v>397</v>
      </c>
      <c r="G605" s="1452" t="s">
        <v>924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5</v>
      </c>
      <c r="C606" s="1453"/>
      <c r="D606" s="1454" t="s">
        <v>926</v>
      </c>
      <c r="E606" s="1455"/>
      <c r="F606" s="1456"/>
      <c r="G606" s="1450" t="s">
        <v>922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43383</v>
      </c>
      <c r="C607" s="1457"/>
      <c r="D607" s="1458" t="s">
        <v>927</v>
      </c>
      <c r="E607" s="1459"/>
      <c r="F607" s="1460"/>
      <c r="G607" s="1461" t="s">
        <v>928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29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9"/>
      <c r="C619" s="1099"/>
      <c r="D619" s="1255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9"/>
      <c r="C620" s="1472"/>
      <c r="D620" s="1473"/>
      <c r="E620" s="1471"/>
      <c r="F620" s="1471"/>
      <c r="G620" s="1471"/>
      <c r="H620" s="1471"/>
      <c r="I620" s="1471"/>
      <c r="J620" s="1471"/>
      <c r="K620" s="1471"/>
      <c r="L620" s="1471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91" t="str">
        <f aca="false">$B$7</f>
        <v>ОТЧЕТНИ ДАННИ ПО ЕБК ЗА СМЕТКИТЕ ЗА СРЕДСТВАТА ОТ ЕВРОПЕЙСКИЯ СЪЮЗ - КСФ</v>
      </c>
      <c r="C621" s="1291"/>
      <c r="D621" s="1291"/>
      <c r="E621" s="897"/>
      <c r="F621" s="897"/>
      <c r="G621" s="881"/>
      <c r="H621" s="881"/>
      <c r="I621" s="881"/>
      <c r="J621" s="881"/>
      <c r="K621" s="881"/>
      <c r="L621" s="881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4"/>
      <c r="D622" s="1063"/>
      <c r="E622" s="398" t="s">
        <v>407</v>
      </c>
      <c r="F622" s="398" t="s">
        <v>408</v>
      </c>
      <c r="G622" s="881"/>
      <c r="H622" s="1474" t="s">
        <v>930</v>
      </c>
      <c r="I622" s="1475"/>
      <c r="J622" s="1476"/>
      <c r="K622" s="881"/>
      <c r="L622" s="881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5" t="str">
        <f aca="false">$B$9</f>
        <v>ОБЩИНА ВЕЛИКО ТЪРНОВО</v>
      </c>
      <c r="C623" s="885"/>
      <c r="D623" s="885"/>
      <c r="E623" s="698" t="n">
        <f aca="false">$E$9</f>
        <v>43101</v>
      </c>
      <c r="F623" s="886" t="n">
        <f aca="false">$F$9</f>
        <v>43373</v>
      </c>
      <c r="G623" s="881"/>
      <c r="H623" s="881"/>
      <c r="I623" s="881"/>
      <c r="J623" s="881"/>
      <c r="K623" s="881"/>
      <c r="L623" s="881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7"/>
      <c r="E625" s="881"/>
      <c r="F625" s="881"/>
      <c r="G625" s="881"/>
      <c r="H625" s="881"/>
      <c r="I625" s="881"/>
      <c r="J625" s="881"/>
      <c r="K625" s="881"/>
      <c r="L625" s="881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77" t="str">
        <f aca="false">$B$12</f>
        <v>Велико Търново</v>
      </c>
      <c r="C626" s="1477"/>
      <c r="D626" s="1477"/>
      <c r="E626" s="1097" t="s">
        <v>583</v>
      </c>
      <c r="F626" s="1478" t="str">
        <f aca="false">$F$12</f>
        <v>5401</v>
      </c>
      <c r="G626" s="881"/>
      <c r="H626" s="881"/>
      <c r="I626" s="881"/>
      <c r="J626" s="881"/>
      <c r="K626" s="881"/>
      <c r="L626" s="881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7"/>
      <c r="E627" s="897"/>
      <c r="F627" s="897"/>
      <c r="G627" s="881"/>
      <c r="H627" s="881"/>
      <c r="I627" s="881"/>
      <c r="J627" s="881"/>
      <c r="K627" s="881"/>
      <c r="L627" s="881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91"/>
      <c r="C628" s="881"/>
      <c r="D628" s="892" t="s">
        <v>414</v>
      </c>
      <c r="E628" s="893" t="n">
        <f aca="false">$E$15</f>
        <v>98</v>
      </c>
      <c r="F628" s="1102" t="str">
        <f aca="false">$F$15</f>
        <v>СЕС - КСФ</v>
      </c>
      <c r="G628" s="875"/>
      <c r="H628" s="875"/>
      <c r="I628" s="875"/>
      <c r="J628" s="875"/>
      <c r="K628" s="875"/>
      <c r="L628" s="875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4"/>
      <c r="D629" s="1063"/>
      <c r="E629" s="881"/>
      <c r="F629" s="881"/>
      <c r="G629" s="881"/>
      <c r="H629" s="881"/>
      <c r="I629" s="881"/>
      <c r="J629" s="881"/>
      <c r="K629" s="881"/>
      <c r="L629" s="900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901"/>
      <c r="C630" s="902"/>
      <c r="D630" s="903" t="s">
        <v>931</v>
      </c>
      <c r="E630" s="721" t="s">
        <v>932</v>
      </c>
      <c r="F630" s="721"/>
      <c r="G630" s="721"/>
      <c r="H630" s="721"/>
      <c r="I630" s="904" t="s">
        <v>933</v>
      </c>
      <c r="J630" s="904"/>
      <c r="K630" s="904"/>
      <c r="L630" s="904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5" t="s">
        <v>243</v>
      </c>
      <c r="C631" s="906" t="s">
        <v>420</v>
      </c>
      <c r="D631" s="907" t="s">
        <v>934</v>
      </c>
      <c r="E631" s="1303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8" t="str">
        <f aca="false">$I$20</f>
        <v>държавни дейности -ОТЧЕТ</v>
      </c>
      <c r="J631" s="909" t="str">
        <f aca="false">$J$20</f>
        <v>местни дейности - ОТЧЕТ</v>
      </c>
      <c r="K631" s="910" t="str">
        <f aca="false">$K$20</f>
        <v>дофинансиране - ОТЧЕТ</v>
      </c>
      <c r="L631" s="1479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13"/>
      <c r="C632" s="914"/>
      <c r="D632" s="915" t="s">
        <v>588</v>
      </c>
      <c r="E632" s="1480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6" t="str">
        <f aca="false">$I$21</f>
        <v>(5)</v>
      </c>
      <c r="J632" s="917" t="str">
        <f aca="false">$J$21</f>
        <v>(6)</v>
      </c>
      <c r="K632" s="918" t="str">
        <f aca="false">$K$21</f>
        <v>(7)</v>
      </c>
      <c r="L632" s="919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81"/>
      <c r="C633" s="1482" t="str">
        <f aca="false">VLOOKUP(D633,OP_LIST2,2,FALSE())</f>
        <v>98313</v>
      </c>
      <c r="D633" s="1483" t="s">
        <v>935</v>
      </c>
      <c r="E633" s="1052"/>
      <c r="F633" s="1484"/>
      <c r="G633" s="1485"/>
      <c r="H633" s="1486"/>
      <c r="I633" s="1484"/>
      <c r="J633" s="1485"/>
      <c r="K633" s="1486"/>
      <c r="L633" s="1487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88"/>
      <c r="C634" s="1489" t="n">
        <f aca="false">VLOOKUP(D635,EBK_DEIN2,2,FALSE())</f>
        <v>3322</v>
      </c>
      <c r="D634" s="1490" t="s">
        <v>936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94"/>
      <c r="C635" s="1495" t="n">
        <f aca="false">+C634</f>
        <v>3322</v>
      </c>
      <c r="D635" s="1483" t="s">
        <v>937</v>
      </c>
      <c r="E635" s="1052"/>
      <c r="F635" s="1491"/>
      <c r="G635" s="1492"/>
      <c r="H635" s="1493"/>
      <c r="I635" s="1491"/>
      <c r="J635" s="1492"/>
      <c r="K635" s="1493"/>
      <c r="L635" s="1487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96"/>
      <c r="C636" s="1497"/>
      <c r="D636" s="1498" t="s">
        <v>938</v>
      </c>
      <c r="E636" s="1052"/>
      <c r="F636" s="1499"/>
      <c r="G636" s="1500"/>
      <c r="H636" s="1501"/>
      <c r="I636" s="1499"/>
      <c r="J636" s="1500"/>
      <c r="K636" s="1501"/>
      <c r="L636" s="1487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7" t="n">
        <v>100</v>
      </c>
      <c r="C637" s="928" t="s">
        <v>589</v>
      </c>
      <c r="D637" s="928"/>
      <c r="E637" s="929" t="n">
        <f aca="false">SUM(E638:E639)</f>
        <v>235112</v>
      </c>
      <c r="F637" s="930" t="n">
        <f aca="false">SUM(F638:F639)</f>
        <v>235112</v>
      </c>
      <c r="G637" s="931" t="n">
        <f aca="false">SUM(G638:G639)</f>
        <v>0</v>
      </c>
      <c r="H637" s="570" t="n">
        <f aca="false">SUM(H638:H639)</f>
        <v>0</v>
      </c>
      <c r="I637" s="930" t="n">
        <f aca="false">SUM(I638:I639)</f>
        <v>212176</v>
      </c>
      <c r="J637" s="931" t="n">
        <f aca="false">SUM(J638:J639)</f>
        <v>0</v>
      </c>
      <c r="K637" s="570" t="n">
        <f aca="false">SUM(K638:K639)</f>
        <v>0</v>
      </c>
      <c r="L637" s="929" t="n">
        <f aca="false">SUM(L638:L639)</f>
        <v>212176</v>
      </c>
      <c r="M637" s="1502" t="n">
        <f aca="false">(IF($E637&lt;&gt;0,$M$2,IF($L637&lt;&gt;0,$M$2,"")))</f>
        <v>1</v>
      </c>
      <c r="N637" s="1086"/>
    </row>
    <row r="638" customFormat="false" ht="15.75" hidden="false" customHeight="false" outlineLevel="0" collapsed="false">
      <c r="B638" s="933"/>
      <c r="C638" s="934" t="n">
        <v>101</v>
      </c>
      <c r="D638" s="935" t="s">
        <v>590</v>
      </c>
      <c r="E638" s="750" t="n">
        <f aca="false">F638+G638+H638</f>
        <v>235112</v>
      </c>
      <c r="F638" s="831" t="n">
        <v>235112</v>
      </c>
      <c r="G638" s="814"/>
      <c r="H638" s="1503"/>
      <c r="I638" s="831" t="n">
        <v>212176</v>
      </c>
      <c r="J638" s="814"/>
      <c r="K638" s="1503"/>
      <c r="L638" s="750" t="n">
        <f aca="false">I638+J638+K638</f>
        <v>212176</v>
      </c>
      <c r="M638" s="1502" t="n">
        <f aca="false">(IF($E638&lt;&gt;0,$M$2,IF($L638&lt;&gt;0,$M$2,"")))</f>
        <v>1</v>
      </c>
      <c r="N638" s="1086"/>
    </row>
    <row r="639" customFormat="false" ht="15.75" hidden="true" customHeight="false" outlineLevel="0" collapsed="false">
      <c r="B639" s="933"/>
      <c r="C639" s="939" t="n">
        <v>102</v>
      </c>
      <c r="D639" s="940" t="s">
        <v>591</v>
      </c>
      <c r="E639" s="779" t="n">
        <f aca="false">F639+G639+H639</f>
        <v>0</v>
      </c>
      <c r="F639" s="827"/>
      <c r="G639" s="828"/>
      <c r="H639" s="1504"/>
      <c r="I639" s="827"/>
      <c r="J639" s="828"/>
      <c r="K639" s="1504"/>
      <c r="L639" s="779" t="n">
        <f aca="false">I639+J639+K639</f>
        <v>0</v>
      </c>
      <c r="M639" s="1502" t="str">
        <f aca="false">(IF($E639&lt;&gt;0,$M$2,IF($L639&lt;&gt;0,$M$2,"")))</f>
        <v/>
      </c>
      <c r="N639" s="1086"/>
    </row>
    <row r="640" customFormat="false" ht="15.75" hidden="false" customHeight="false" outlineLevel="0" collapsed="false">
      <c r="B640" s="927" t="n">
        <v>200</v>
      </c>
      <c r="C640" s="944" t="s">
        <v>592</v>
      </c>
      <c r="D640" s="944"/>
      <c r="E640" s="929" t="n">
        <f aca="false">SUM(E641:E645)</f>
        <v>10661</v>
      </c>
      <c r="F640" s="930" t="n">
        <f aca="false">SUM(F641:F645)</f>
        <v>10661</v>
      </c>
      <c r="G640" s="931" t="n">
        <f aca="false">SUM(G641:G645)</f>
        <v>0</v>
      </c>
      <c r="H640" s="570" t="n">
        <f aca="false">SUM(H641:H645)</f>
        <v>0</v>
      </c>
      <c r="I640" s="930" t="n">
        <f aca="false">SUM(I641:I645)</f>
        <v>19010</v>
      </c>
      <c r="J640" s="931" t="n">
        <f aca="false">SUM(J641:J645)</f>
        <v>0</v>
      </c>
      <c r="K640" s="570" t="n">
        <f aca="false">SUM(K641:K645)</f>
        <v>0</v>
      </c>
      <c r="L640" s="929" t="n">
        <f aca="false">SUM(L641:L645)</f>
        <v>19010</v>
      </c>
      <c r="M640" s="1502" t="n">
        <f aca="false">(IF($E640&lt;&gt;0,$M$2,IF($L640&lt;&gt;0,$M$2,"")))</f>
        <v>1</v>
      </c>
      <c r="N640" s="1086"/>
    </row>
    <row r="641" customFormat="false" ht="15.75" hidden="false" customHeight="false" outlineLevel="0" collapsed="false">
      <c r="B641" s="945"/>
      <c r="C641" s="934" t="n">
        <v>201</v>
      </c>
      <c r="D641" s="935" t="s">
        <v>593</v>
      </c>
      <c r="E641" s="750" t="n">
        <f aca="false">F641+G641+H641</f>
        <v>1401</v>
      </c>
      <c r="F641" s="831" t="n">
        <v>1401</v>
      </c>
      <c r="G641" s="814"/>
      <c r="H641" s="1503"/>
      <c r="I641" s="831" t="n">
        <v>0</v>
      </c>
      <c r="J641" s="814"/>
      <c r="K641" s="1503"/>
      <c r="L641" s="750" t="n">
        <f aca="false">I641+J641+K641</f>
        <v>0</v>
      </c>
      <c r="M641" s="1502" t="n">
        <f aca="false">(IF($E641&lt;&gt;0,$M$2,IF($L641&lt;&gt;0,$M$2,"")))</f>
        <v>1</v>
      </c>
      <c r="N641" s="1086"/>
    </row>
    <row r="642" customFormat="false" ht="15.75" hidden="false" customHeight="false" outlineLevel="0" collapsed="false">
      <c r="B642" s="946"/>
      <c r="C642" s="947" t="n">
        <v>202</v>
      </c>
      <c r="D642" s="948" t="s">
        <v>594</v>
      </c>
      <c r="E642" s="757" t="n">
        <f aca="false">F642+G642+H642</f>
        <v>9260</v>
      </c>
      <c r="F642" s="815" t="n">
        <v>9260</v>
      </c>
      <c r="G642" s="816"/>
      <c r="H642" s="1505"/>
      <c r="I642" s="815" t="n">
        <v>19010</v>
      </c>
      <c r="J642" s="816"/>
      <c r="K642" s="1505"/>
      <c r="L642" s="757" t="n">
        <f aca="false">I642+J642+K642</f>
        <v>19010</v>
      </c>
      <c r="M642" s="1502" t="n">
        <f aca="false">(IF($E642&lt;&gt;0,$M$2,IF($L642&lt;&gt;0,$M$2,"")))</f>
        <v>1</v>
      </c>
      <c r="N642" s="1086"/>
    </row>
    <row r="643" customFormat="false" ht="31.5" hidden="true" customHeight="false" outlineLevel="0" collapsed="false">
      <c r="B643" s="946"/>
      <c r="C643" s="947" t="n">
        <v>205</v>
      </c>
      <c r="D643" s="948" t="s">
        <v>595</v>
      </c>
      <c r="E643" s="757" t="n">
        <f aca="false">F643+G643+H643</f>
        <v>0</v>
      </c>
      <c r="F643" s="815"/>
      <c r="G643" s="816"/>
      <c r="H643" s="1505"/>
      <c r="I643" s="815" t="n">
        <v>0</v>
      </c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true" customHeight="false" outlineLevel="0" collapsed="false">
      <c r="B644" s="946"/>
      <c r="C644" s="947" t="n">
        <v>208</v>
      </c>
      <c r="D644" s="952" t="s">
        <v>596</v>
      </c>
      <c r="E644" s="757" t="n">
        <f aca="false">F644+G644+H644</f>
        <v>0</v>
      </c>
      <c r="F644" s="815"/>
      <c r="G644" s="816"/>
      <c r="H644" s="1505"/>
      <c r="I644" s="815"/>
      <c r="J644" s="816"/>
      <c r="K644" s="1505"/>
      <c r="L644" s="757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true" customHeight="false" outlineLevel="0" collapsed="false">
      <c r="B645" s="945"/>
      <c r="C645" s="939" t="n">
        <v>209</v>
      </c>
      <c r="D645" s="953" t="s">
        <v>597</v>
      </c>
      <c r="E645" s="779" t="n">
        <f aca="false">F645+G645+H645</f>
        <v>0</v>
      </c>
      <c r="F645" s="827"/>
      <c r="G645" s="828"/>
      <c r="H645" s="1504"/>
      <c r="I645" s="827"/>
      <c r="J645" s="828"/>
      <c r="K645" s="1504"/>
      <c r="L645" s="779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15.75" hidden="false" customHeight="false" outlineLevel="0" collapsed="false">
      <c r="B646" s="927" t="n">
        <v>500</v>
      </c>
      <c r="C646" s="944" t="s">
        <v>598</v>
      </c>
      <c r="D646" s="944"/>
      <c r="E646" s="929" t="n">
        <f aca="false">SUM(E647:E653)</f>
        <v>55168</v>
      </c>
      <c r="F646" s="930" t="n">
        <f aca="false">SUM(F647:F653)</f>
        <v>55168</v>
      </c>
      <c r="G646" s="931" t="n">
        <f aca="false">SUM(G647:G653)</f>
        <v>0</v>
      </c>
      <c r="H646" s="570" t="n">
        <f aca="false">SUM(H647:H653)</f>
        <v>0</v>
      </c>
      <c r="I646" s="930" t="n">
        <f aca="false">SUM(I647:I653)</f>
        <v>50126</v>
      </c>
      <c r="J646" s="931" t="n">
        <f aca="false">SUM(J647:J653)</f>
        <v>0</v>
      </c>
      <c r="K646" s="570" t="n">
        <f aca="false">SUM(K647:K653)</f>
        <v>0</v>
      </c>
      <c r="L646" s="929" t="n">
        <f aca="false">SUM(L647:L653)</f>
        <v>50126</v>
      </c>
      <c r="M646" s="1502" t="n">
        <f aca="false">(IF($E646&lt;&gt;0,$M$2,IF($L646&lt;&gt;0,$M$2,"")))</f>
        <v>1</v>
      </c>
      <c r="N646" s="1086"/>
    </row>
    <row r="647" customFormat="false" ht="15.75" hidden="false" customHeight="false" outlineLevel="0" collapsed="false">
      <c r="B647" s="945"/>
      <c r="C647" s="954" t="n">
        <v>551</v>
      </c>
      <c r="D647" s="955" t="s">
        <v>599</v>
      </c>
      <c r="E647" s="750" t="n">
        <f aca="false">F647+G647+H647</f>
        <v>27516</v>
      </c>
      <c r="F647" s="831" t="n">
        <v>27516</v>
      </c>
      <c r="G647" s="814"/>
      <c r="H647" s="1503"/>
      <c r="I647" s="831" t="n">
        <v>25750</v>
      </c>
      <c r="J647" s="814"/>
      <c r="K647" s="1503"/>
      <c r="L647" s="750" t="n">
        <f aca="false">I647+J647+K647</f>
        <v>25750</v>
      </c>
      <c r="M647" s="1502" t="n">
        <f aca="false">(IF($E647&lt;&gt;0,$M$2,IF($L647&lt;&gt;0,$M$2,"")))</f>
        <v>1</v>
      </c>
      <c r="N647" s="1086"/>
    </row>
    <row r="648" customFormat="false" ht="15.75" hidden="false" customHeight="false" outlineLevel="0" collapsed="false">
      <c r="B648" s="945"/>
      <c r="C648" s="956" t="n">
        <v>552</v>
      </c>
      <c r="D648" s="957" t="s">
        <v>600</v>
      </c>
      <c r="E648" s="757" t="n">
        <f aca="false">F648+G648+H648</f>
        <v>9903</v>
      </c>
      <c r="F648" s="815" t="n">
        <v>9903</v>
      </c>
      <c r="G648" s="816"/>
      <c r="H648" s="1505"/>
      <c r="I648" s="815" t="n">
        <v>8480</v>
      </c>
      <c r="J648" s="816"/>
      <c r="K648" s="1505"/>
      <c r="L648" s="757" t="n">
        <f aca="false">I648+J648+K648</f>
        <v>8480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B649" s="958"/>
      <c r="C649" s="956" t="n">
        <v>558</v>
      </c>
      <c r="D649" s="959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B650" s="958"/>
      <c r="C650" s="956" t="n">
        <v>560</v>
      </c>
      <c r="D650" s="959" t="s">
        <v>601</v>
      </c>
      <c r="E650" s="757" t="n">
        <f aca="false">F650+G650+H650</f>
        <v>11623</v>
      </c>
      <c r="F650" s="815" t="n">
        <v>11623</v>
      </c>
      <c r="G650" s="816"/>
      <c r="H650" s="1505"/>
      <c r="I650" s="815" t="n">
        <v>10686</v>
      </c>
      <c r="J650" s="816"/>
      <c r="K650" s="1505"/>
      <c r="L650" s="757" t="n">
        <f aca="false">I650+J650+K650</f>
        <v>10686</v>
      </c>
      <c r="M650" s="1502" t="n">
        <f aca="false">(IF($E650&lt;&gt;0,$M$2,IF($L650&lt;&gt;0,$M$2,"")))</f>
        <v>1</v>
      </c>
      <c r="N650" s="1086"/>
    </row>
    <row r="651" customFormat="false" ht="15.75" hidden="false" customHeight="false" outlineLevel="0" collapsed="false">
      <c r="B651" s="958"/>
      <c r="C651" s="956" t="n">
        <v>580</v>
      </c>
      <c r="D651" s="957" t="s">
        <v>602</v>
      </c>
      <c r="E651" s="757" t="n">
        <f aca="false">F651+G651+H651</f>
        <v>6126</v>
      </c>
      <c r="F651" s="815" t="n">
        <v>6126</v>
      </c>
      <c r="G651" s="816"/>
      <c r="H651" s="1505"/>
      <c r="I651" s="815" t="n">
        <v>5210</v>
      </c>
      <c r="J651" s="816"/>
      <c r="K651" s="1505"/>
      <c r="L651" s="757" t="n">
        <f aca="false">I651+J651+K651</f>
        <v>5210</v>
      </c>
      <c r="M651" s="1502" t="n">
        <f aca="false">(IF($E651&lt;&gt;0,$M$2,IF($L651&lt;&gt;0,$M$2,"")))</f>
        <v>1</v>
      </c>
      <c r="N651" s="1086"/>
    </row>
    <row r="652" customFormat="false" ht="15.75" hidden="true" customHeight="false" outlineLevel="0" collapsed="false">
      <c r="B652" s="945"/>
      <c r="C652" s="956" t="n">
        <v>588</v>
      </c>
      <c r="D652" s="957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31.5" hidden="true" customHeight="false" outlineLevel="0" collapsed="false">
      <c r="B653" s="945"/>
      <c r="C653" s="960" t="n">
        <v>590</v>
      </c>
      <c r="D653" s="961" t="s">
        <v>604</v>
      </c>
      <c r="E653" s="779" t="n">
        <f aca="false">F653+G653+H653</f>
        <v>0</v>
      </c>
      <c r="F653" s="827"/>
      <c r="G653" s="828"/>
      <c r="H653" s="1504"/>
      <c r="I653" s="827"/>
      <c r="J653" s="828"/>
      <c r="K653" s="1504"/>
      <c r="L653" s="779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true" customHeight="true" outlineLevel="0" collapsed="false">
      <c r="B654" s="927" t="n">
        <v>800</v>
      </c>
      <c r="C654" s="962" t="s">
        <v>605</v>
      </c>
      <c r="D654" s="962"/>
      <c r="E654" s="963" t="n">
        <f aca="false">F654+G654+H654</f>
        <v>0</v>
      </c>
      <c r="F654" s="1506"/>
      <c r="G654" s="1507"/>
      <c r="H654" s="1508"/>
      <c r="I654" s="1506"/>
      <c r="J654" s="1507"/>
      <c r="K654" s="1508"/>
      <c r="L654" s="963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B655" s="927" t="n">
        <v>1000</v>
      </c>
      <c r="C655" s="944" t="s">
        <v>606</v>
      </c>
      <c r="D655" s="944"/>
      <c r="E655" s="963" t="n">
        <f aca="false">SUM(E656:E672)</f>
        <v>140572</v>
      </c>
      <c r="F655" s="930" t="n">
        <f aca="false">SUM(F656:F672)</f>
        <v>140572</v>
      </c>
      <c r="G655" s="931" t="n">
        <f aca="false">SUM(G656:G672)</f>
        <v>0</v>
      </c>
      <c r="H655" s="570" t="n">
        <f aca="false">SUM(H656:H672)</f>
        <v>0</v>
      </c>
      <c r="I655" s="930" t="n">
        <f aca="false">SUM(I656:I672)</f>
        <v>65391</v>
      </c>
      <c r="J655" s="931" t="n">
        <f aca="false">SUM(J656:J672)</f>
        <v>0</v>
      </c>
      <c r="K655" s="570" t="n">
        <f aca="false">SUM(K656:K672)</f>
        <v>0</v>
      </c>
      <c r="L655" s="963" t="n">
        <f aca="false">SUM(L656:L672)</f>
        <v>65391</v>
      </c>
      <c r="M655" s="1502" t="n">
        <f aca="false">(IF($E655&lt;&gt;0,$M$2,IF($L655&lt;&gt;0,$M$2,"")))</f>
        <v>1</v>
      </c>
      <c r="N655" s="1086"/>
    </row>
    <row r="656" customFormat="false" ht="15.75" hidden="false" customHeight="false" outlineLevel="0" collapsed="false">
      <c r="B656" s="946"/>
      <c r="C656" s="934" t="n">
        <v>1011</v>
      </c>
      <c r="D656" s="964" t="s">
        <v>607</v>
      </c>
      <c r="E656" s="750" t="n">
        <f aca="false">F656+G656+H656</f>
        <v>0</v>
      </c>
      <c r="F656" s="831"/>
      <c r="G656" s="814"/>
      <c r="H656" s="1503"/>
      <c r="I656" s="831" t="n">
        <v>199</v>
      </c>
      <c r="J656" s="814"/>
      <c r="K656" s="1503"/>
      <c r="L656" s="750" t="n">
        <f aca="false">I656+J656+K656</f>
        <v>199</v>
      </c>
      <c r="M656" s="1502" t="n">
        <f aca="false">(IF($E656&lt;&gt;0,$M$2,IF($L656&lt;&gt;0,$M$2,"")))</f>
        <v>1</v>
      </c>
      <c r="N656" s="1086"/>
    </row>
    <row r="657" customFormat="false" ht="15.75" hidden="true" customHeight="false" outlineLevel="0" collapsed="false">
      <c r="B657" s="946"/>
      <c r="C657" s="947" t="n">
        <v>1012</v>
      </c>
      <c r="D657" s="948" t="s">
        <v>608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false" customHeight="false" outlineLevel="0" collapsed="false">
      <c r="B658" s="946"/>
      <c r="C658" s="947" t="n">
        <v>1013</v>
      </c>
      <c r="D658" s="948" t="s">
        <v>609</v>
      </c>
      <c r="E658" s="757" t="n">
        <f aca="false">F658+G658+H658</f>
        <v>570</v>
      </c>
      <c r="F658" s="815" t="n">
        <v>570</v>
      </c>
      <c r="G658" s="816"/>
      <c r="H658" s="1505"/>
      <c r="I658" s="815" t="n">
        <v>1386</v>
      </c>
      <c r="J658" s="816"/>
      <c r="K658" s="1505"/>
      <c r="L658" s="757" t="n">
        <f aca="false">I658+J658+K658</f>
        <v>1386</v>
      </c>
      <c r="M658" s="1502" t="n">
        <f aca="false">(IF($E658&lt;&gt;0,$M$2,IF($L658&lt;&gt;0,$M$2,"")))</f>
        <v>1</v>
      </c>
      <c r="N658" s="1086"/>
    </row>
    <row r="659" customFormat="false" ht="15.75" hidden="false" customHeight="false" outlineLevel="0" collapsed="false">
      <c r="B659" s="946"/>
      <c r="C659" s="947" t="n">
        <v>1014</v>
      </c>
      <c r="D659" s="948" t="s">
        <v>610</v>
      </c>
      <c r="E659" s="757" t="n">
        <f aca="false">F659+G659+H659</f>
        <v>33720</v>
      </c>
      <c r="F659" s="815" t="n">
        <v>33720</v>
      </c>
      <c r="G659" s="816"/>
      <c r="H659" s="1505"/>
      <c r="I659" s="815" t="n">
        <v>23828</v>
      </c>
      <c r="J659" s="816"/>
      <c r="K659" s="1505"/>
      <c r="L659" s="757" t="n">
        <f aca="false">I659+J659+K659</f>
        <v>23828</v>
      </c>
      <c r="M659" s="1502" t="n">
        <f aca="false">(IF($E659&lt;&gt;0,$M$2,IF($L659&lt;&gt;0,$M$2,"")))</f>
        <v>1</v>
      </c>
      <c r="N659" s="1086"/>
    </row>
    <row r="660" customFormat="false" ht="15.75" hidden="false" customHeight="false" outlineLevel="0" collapsed="false">
      <c r="B660" s="946"/>
      <c r="C660" s="947" t="n">
        <v>1015</v>
      </c>
      <c r="D660" s="948" t="s">
        <v>611</v>
      </c>
      <c r="E660" s="757" t="n">
        <f aca="false">F660+G660+H660</f>
        <v>62144</v>
      </c>
      <c r="F660" s="815" t="n">
        <v>62144</v>
      </c>
      <c r="G660" s="816"/>
      <c r="H660" s="1505"/>
      <c r="I660" s="815" t="n">
        <v>28707</v>
      </c>
      <c r="J660" s="816"/>
      <c r="K660" s="1505"/>
      <c r="L660" s="757" t="n">
        <f aca="false">I660+J660+K660</f>
        <v>28707</v>
      </c>
      <c r="M660" s="1502" t="n">
        <f aca="false">(IF($E660&lt;&gt;0,$M$2,IF($L660&lt;&gt;0,$M$2,"")))</f>
        <v>1</v>
      </c>
      <c r="N660" s="1086"/>
    </row>
    <row r="661" customFormat="false" ht="15.75" hidden="true" customHeight="false" outlineLevel="0" collapsed="false">
      <c r="B661" s="946"/>
      <c r="C661" s="965" t="n">
        <v>1016</v>
      </c>
      <c r="D661" s="966" t="s">
        <v>612</v>
      </c>
      <c r="E661" s="767" t="n">
        <f aca="false">F661+G661+H661</f>
        <v>0</v>
      </c>
      <c r="F661" s="1336"/>
      <c r="G661" s="761"/>
      <c r="H661" s="1509"/>
      <c r="I661" s="1336" t="n">
        <v>0</v>
      </c>
      <c r="J661" s="761"/>
      <c r="K661" s="1509"/>
      <c r="L661" s="767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false" customHeight="false" outlineLevel="0" collapsed="false">
      <c r="B662" s="933"/>
      <c r="C662" s="970" t="n">
        <v>1020</v>
      </c>
      <c r="D662" s="971" t="s">
        <v>613</v>
      </c>
      <c r="E662" s="972" t="n">
        <f aca="false">F662+G662+H662</f>
        <v>18182</v>
      </c>
      <c r="F662" s="1168" t="n">
        <v>18182</v>
      </c>
      <c r="G662" s="1169"/>
      <c r="H662" s="1510"/>
      <c r="I662" s="1168" t="n">
        <v>11239</v>
      </c>
      <c r="J662" s="1169"/>
      <c r="K662" s="1510"/>
      <c r="L662" s="972" t="n">
        <f aca="false">I662+J662+K662</f>
        <v>11239</v>
      </c>
      <c r="M662" s="1502" t="n">
        <f aca="false">(IF($E662&lt;&gt;0,$M$2,IF($L662&lt;&gt;0,$M$2,"")))</f>
        <v>1</v>
      </c>
      <c r="N662" s="1086"/>
    </row>
    <row r="663" customFormat="false" ht="15.75" hidden="true" customHeight="false" outlineLevel="0" collapsed="false">
      <c r="B663" s="946"/>
      <c r="C663" s="976" t="n">
        <v>1030</v>
      </c>
      <c r="D663" s="977" t="s">
        <v>614</v>
      </c>
      <c r="E663" s="978" t="n">
        <f aca="false">F663+G663+H663</f>
        <v>0</v>
      </c>
      <c r="F663" s="1172"/>
      <c r="G663" s="1173"/>
      <c r="H663" s="1511"/>
      <c r="I663" s="1172"/>
      <c r="J663" s="1173"/>
      <c r="K663" s="1511"/>
      <c r="L663" s="978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B664" s="946"/>
      <c r="C664" s="970" t="n">
        <v>1051</v>
      </c>
      <c r="D664" s="983" t="s">
        <v>615</v>
      </c>
      <c r="E664" s="972" t="n">
        <f aca="false">F664+G664+H664</f>
        <v>0</v>
      </c>
      <c r="F664" s="1168"/>
      <c r="G664" s="1169"/>
      <c r="H664" s="1510"/>
      <c r="I664" s="1168"/>
      <c r="J664" s="1169"/>
      <c r="K664" s="1510"/>
      <c r="L664" s="972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B665" s="946"/>
      <c r="C665" s="947" t="n">
        <v>1052</v>
      </c>
      <c r="D665" s="948" t="s">
        <v>616</v>
      </c>
      <c r="E665" s="757" t="n">
        <f aca="false">F665+G665+H665</f>
        <v>0</v>
      </c>
      <c r="F665" s="815"/>
      <c r="G665" s="816"/>
      <c r="H665" s="1505"/>
      <c r="I665" s="815"/>
      <c r="J665" s="816"/>
      <c r="K665" s="1505"/>
      <c r="L665" s="757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B666" s="946"/>
      <c r="C666" s="976" t="n">
        <v>1053</v>
      </c>
      <c r="D666" s="977" t="s">
        <v>617</v>
      </c>
      <c r="E666" s="978" t="n">
        <f aca="false">F666+G666+H666</f>
        <v>0</v>
      </c>
      <c r="F666" s="1172"/>
      <c r="G666" s="1173"/>
      <c r="H666" s="1511"/>
      <c r="I666" s="1172"/>
      <c r="J666" s="1173"/>
      <c r="K666" s="1511"/>
      <c r="L666" s="978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false" customHeight="false" outlineLevel="0" collapsed="false">
      <c r="B667" s="946"/>
      <c r="C667" s="970" t="n">
        <v>1062</v>
      </c>
      <c r="D667" s="971" t="s">
        <v>618</v>
      </c>
      <c r="E667" s="972" t="n">
        <f aca="false">F667+G667+H667</f>
        <v>0</v>
      </c>
      <c r="F667" s="1168"/>
      <c r="G667" s="1169"/>
      <c r="H667" s="1510"/>
      <c r="I667" s="1168" t="n">
        <v>32</v>
      </c>
      <c r="J667" s="1169"/>
      <c r="K667" s="1510"/>
      <c r="L667" s="972" t="n">
        <f aca="false">I667+J667+K667</f>
        <v>32</v>
      </c>
      <c r="M667" s="1502" t="n">
        <f aca="false">(IF($E667&lt;&gt;0,$M$2,IF($L667&lt;&gt;0,$M$2,"")))</f>
        <v>1</v>
      </c>
      <c r="N667" s="1086"/>
    </row>
    <row r="668" customFormat="false" ht="15.75" hidden="true" customHeight="false" outlineLevel="0" collapsed="false">
      <c r="B668" s="946"/>
      <c r="C668" s="976" t="n">
        <v>1063</v>
      </c>
      <c r="D668" s="984" t="s">
        <v>619</v>
      </c>
      <c r="E668" s="978" t="n">
        <f aca="false">F668+G668+H668</f>
        <v>0</v>
      </c>
      <c r="F668" s="1172"/>
      <c r="G668" s="1173"/>
      <c r="H668" s="1511"/>
      <c r="I668" s="1172" t="n">
        <v>0</v>
      </c>
      <c r="J668" s="1173"/>
      <c r="K668" s="1511"/>
      <c r="L668" s="978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B669" s="946"/>
      <c r="C669" s="985" t="n">
        <v>1069</v>
      </c>
      <c r="D669" s="986" t="s">
        <v>620</v>
      </c>
      <c r="E669" s="987" t="n">
        <f aca="false">F669+G669+H669</f>
        <v>0</v>
      </c>
      <c r="F669" s="1341"/>
      <c r="G669" s="1342"/>
      <c r="H669" s="1512"/>
      <c r="I669" s="1341"/>
      <c r="J669" s="1342"/>
      <c r="K669" s="1512"/>
      <c r="L669" s="987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B670" s="933"/>
      <c r="C670" s="970" t="n">
        <v>1091</v>
      </c>
      <c r="D670" s="983" t="s">
        <v>621</v>
      </c>
      <c r="E670" s="972" t="n">
        <f aca="false">F670+G670+H670</f>
        <v>0</v>
      </c>
      <c r="F670" s="1168"/>
      <c r="G670" s="1169"/>
      <c r="H670" s="1510"/>
      <c r="I670" s="1168"/>
      <c r="J670" s="1169"/>
      <c r="K670" s="1510"/>
      <c r="L670" s="972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B671" s="946"/>
      <c r="C671" s="947" t="n">
        <v>1092</v>
      </c>
      <c r="D671" s="948" t="s">
        <v>622</v>
      </c>
      <c r="E671" s="757" t="n">
        <f aca="false">F671+G671+H671</f>
        <v>0</v>
      </c>
      <c r="F671" s="815"/>
      <c r="G671" s="816"/>
      <c r="H671" s="1505"/>
      <c r="I671" s="815"/>
      <c r="J671" s="816"/>
      <c r="K671" s="1505"/>
      <c r="L671" s="757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false" customHeight="false" outlineLevel="0" collapsed="false">
      <c r="B672" s="946"/>
      <c r="C672" s="939" t="n">
        <v>1098</v>
      </c>
      <c r="D672" s="991" t="s">
        <v>623</v>
      </c>
      <c r="E672" s="779" t="n">
        <f aca="false">F672+G672+H672</f>
        <v>25956</v>
      </c>
      <c r="F672" s="827" t="n">
        <v>25956</v>
      </c>
      <c r="G672" s="828"/>
      <c r="H672" s="1504"/>
      <c r="I672" s="827" t="n">
        <v>0</v>
      </c>
      <c r="J672" s="828"/>
      <c r="K672" s="1504"/>
      <c r="L672" s="779" t="n">
        <f aca="false">I672+J672+K672</f>
        <v>0</v>
      </c>
      <c r="M672" s="1502" t="n">
        <f aca="false">(IF($E672&lt;&gt;0,$M$2,IF($L672&lt;&gt;0,$M$2,"")))</f>
        <v>1</v>
      </c>
      <c r="N672" s="1086"/>
    </row>
    <row r="673" customFormat="false" ht="15.75" hidden="true" customHeight="false" outlineLevel="0" collapsed="false">
      <c r="B673" s="927" t="n">
        <v>1900</v>
      </c>
      <c r="C673" s="992" t="s">
        <v>624</v>
      </c>
      <c r="D673" s="992"/>
      <c r="E673" s="963" t="n">
        <f aca="false">SUM(E674:E676)</f>
        <v>0</v>
      </c>
      <c r="F673" s="930" t="n">
        <f aca="false">SUM(F674:F676)</f>
        <v>0</v>
      </c>
      <c r="G673" s="931" t="n">
        <f aca="false">SUM(G674:G676)</f>
        <v>0</v>
      </c>
      <c r="H673" s="570" t="n">
        <f aca="false">SUM(H674:H676)</f>
        <v>0</v>
      </c>
      <c r="I673" s="930" t="n">
        <f aca="false">SUM(I674:I676)</f>
        <v>0</v>
      </c>
      <c r="J673" s="931" t="n">
        <f aca="false">SUM(J674:J676)</f>
        <v>0</v>
      </c>
      <c r="K673" s="570" t="n">
        <f aca="false">SUM(K674:K676)</f>
        <v>0</v>
      </c>
      <c r="L673" s="963" t="n">
        <f aca="false">SUM(L674:L676)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B674" s="946"/>
      <c r="C674" s="934" t="n">
        <v>1901</v>
      </c>
      <c r="D674" s="993" t="s">
        <v>625</v>
      </c>
      <c r="E674" s="750" t="n">
        <f aca="false">F674+G674+H674</f>
        <v>0</v>
      </c>
      <c r="F674" s="831"/>
      <c r="G674" s="814"/>
      <c r="H674" s="1503"/>
      <c r="I674" s="831"/>
      <c r="J674" s="814"/>
      <c r="K674" s="1503"/>
      <c r="L674" s="750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B675" s="994"/>
      <c r="C675" s="947" t="n">
        <v>1981</v>
      </c>
      <c r="D675" s="995" t="s">
        <v>626</v>
      </c>
      <c r="E675" s="757" t="n">
        <f aca="false">F675+G675+H675</f>
        <v>0</v>
      </c>
      <c r="F675" s="815"/>
      <c r="G675" s="816"/>
      <c r="H675" s="1505"/>
      <c r="I675" s="815"/>
      <c r="J675" s="816"/>
      <c r="K675" s="1505"/>
      <c r="L675" s="757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B676" s="946"/>
      <c r="C676" s="939" t="n">
        <v>1991</v>
      </c>
      <c r="D676" s="996" t="s">
        <v>627</v>
      </c>
      <c r="E676" s="779" t="n">
        <f aca="false">F676+G676+H676</f>
        <v>0</v>
      </c>
      <c r="F676" s="827"/>
      <c r="G676" s="828"/>
      <c r="H676" s="1504"/>
      <c r="I676" s="827"/>
      <c r="J676" s="828"/>
      <c r="K676" s="1504"/>
      <c r="L676" s="779" t="n">
        <f aca="false">I676+J676+K676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B677" s="927" t="n">
        <v>2100</v>
      </c>
      <c r="C677" s="992" t="s">
        <v>628</v>
      </c>
      <c r="D677" s="992"/>
      <c r="E677" s="963" t="n">
        <f aca="false">SUM(E678:E682)</f>
        <v>0</v>
      </c>
      <c r="F677" s="930" t="n">
        <f aca="false">SUM(F678:F682)</f>
        <v>0</v>
      </c>
      <c r="G677" s="931" t="n">
        <f aca="false">SUM(G678:G682)</f>
        <v>0</v>
      </c>
      <c r="H677" s="570" t="n">
        <f aca="false">SUM(H678:H682)</f>
        <v>0</v>
      </c>
      <c r="I677" s="930" t="n">
        <f aca="false">SUM(I678:I682)</f>
        <v>0</v>
      </c>
      <c r="J677" s="931" t="n">
        <f aca="false">SUM(J678:J682)</f>
        <v>0</v>
      </c>
      <c r="K677" s="570" t="n">
        <f aca="false">SUM(K678:K682)</f>
        <v>0</v>
      </c>
      <c r="L677" s="963" t="n">
        <f aca="false">SUM(L678:L682)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B678" s="946"/>
      <c r="C678" s="934" t="n">
        <v>2110</v>
      </c>
      <c r="D678" s="997" t="s">
        <v>629</v>
      </c>
      <c r="E678" s="750" t="n">
        <f aca="false">F678+G678+H678</f>
        <v>0</v>
      </c>
      <c r="F678" s="831"/>
      <c r="G678" s="814"/>
      <c r="H678" s="1503"/>
      <c r="I678" s="831"/>
      <c r="J678" s="814"/>
      <c r="K678" s="1503"/>
      <c r="L678" s="750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B679" s="994"/>
      <c r="C679" s="947" t="n">
        <v>2120</v>
      </c>
      <c r="D679" s="952" t="s">
        <v>630</v>
      </c>
      <c r="E679" s="757" t="n">
        <f aca="false">F679+G679+H679</f>
        <v>0</v>
      </c>
      <c r="F679" s="815"/>
      <c r="G679" s="816"/>
      <c r="H679" s="1505"/>
      <c r="I679" s="815"/>
      <c r="J679" s="816"/>
      <c r="K679" s="1505"/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false" outlineLevel="0" collapsed="false">
      <c r="B680" s="994"/>
      <c r="C680" s="947" t="n">
        <v>2125</v>
      </c>
      <c r="D680" s="952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false" outlineLevel="0" collapsed="false">
      <c r="B681" s="945"/>
      <c r="C681" s="947" t="n">
        <v>2140</v>
      </c>
      <c r="D681" s="952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true" customHeight="false" outlineLevel="0" collapsed="false">
      <c r="B682" s="946"/>
      <c r="C682" s="939" t="n">
        <v>2190</v>
      </c>
      <c r="D682" s="998" t="s">
        <v>633</v>
      </c>
      <c r="E682" s="779" t="n">
        <f aca="false">F682+G682+H682</f>
        <v>0</v>
      </c>
      <c r="F682" s="827"/>
      <c r="G682" s="828"/>
      <c r="H682" s="1504"/>
      <c r="I682" s="827"/>
      <c r="J682" s="828"/>
      <c r="K682" s="1504"/>
      <c r="L682" s="779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B683" s="927" t="n">
        <v>2200</v>
      </c>
      <c r="C683" s="992" t="s">
        <v>634</v>
      </c>
      <c r="D683" s="992"/>
      <c r="E683" s="963" t="n">
        <f aca="false">SUM(E684:E685)</f>
        <v>0</v>
      </c>
      <c r="F683" s="930" t="n">
        <f aca="false">SUM(F684:F685)</f>
        <v>0</v>
      </c>
      <c r="G683" s="931" t="n">
        <f aca="false">SUM(G684:G685)</f>
        <v>0</v>
      </c>
      <c r="H683" s="570" t="n">
        <f aca="false">SUM(H684:H685)</f>
        <v>0</v>
      </c>
      <c r="I683" s="930" t="n">
        <f aca="false">SUM(I684:I685)</f>
        <v>0</v>
      </c>
      <c r="J683" s="931" t="n">
        <f aca="false">SUM(J684:J685)</f>
        <v>0</v>
      </c>
      <c r="K683" s="570" t="n">
        <f aca="false">SUM(K684:K685)</f>
        <v>0</v>
      </c>
      <c r="L683" s="963" t="n">
        <f aca="false">SUM(L684:L685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B684" s="946"/>
      <c r="C684" s="934" t="n">
        <v>2221</v>
      </c>
      <c r="D684" s="935" t="s">
        <v>635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B685" s="946"/>
      <c r="C685" s="939" t="n">
        <v>2224</v>
      </c>
      <c r="D685" s="940" t="s">
        <v>636</v>
      </c>
      <c r="E685" s="779" t="n">
        <f aca="false">F685+G685+H685</f>
        <v>0</v>
      </c>
      <c r="F685" s="827"/>
      <c r="G685" s="828"/>
      <c r="H685" s="1504"/>
      <c r="I685" s="827"/>
      <c r="J685" s="828"/>
      <c r="K685" s="1504"/>
      <c r="L685" s="779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true" customHeight="false" outlineLevel="0" collapsed="false">
      <c r="B686" s="927" t="n">
        <v>2500</v>
      </c>
      <c r="C686" s="992" t="s">
        <v>637</v>
      </c>
      <c r="D686" s="992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true" customHeight="true" outlineLevel="0" collapsed="false">
      <c r="B687" s="927" t="n">
        <v>2600</v>
      </c>
      <c r="C687" s="999" t="s">
        <v>638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true" outlineLevel="0" collapsed="false">
      <c r="B688" s="927" t="n">
        <v>2700</v>
      </c>
      <c r="C688" s="999" t="s">
        <v>639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true" customHeight="true" outlineLevel="0" collapsed="false">
      <c r="B689" s="927" t="n">
        <v>2800</v>
      </c>
      <c r="C689" s="999" t="s">
        <v>939</v>
      </c>
      <c r="D689" s="999"/>
      <c r="E689" s="963" t="n">
        <f aca="false">F689+G689+H689</f>
        <v>0</v>
      </c>
      <c r="F689" s="1506"/>
      <c r="G689" s="1507"/>
      <c r="H689" s="1508"/>
      <c r="I689" s="1506"/>
      <c r="J689" s="1507"/>
      <c r="K689" s="1508"/>
      <c r="L689" s="963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B690" s="927" t="n">
        <v>2900</v>
      </c>
      <c r="C690" s="992" t="s">
        <v>641</v>
      </c>
      <c r="D690" s="992"/>
      <c r="E690" s="963" t="n">
        <f aca="false">SUM(E691:E698)</f>
        <v>0</v>
      </c>
      <c r="F690" s="930" t="n">
        <f aca="false">SUM(F691:F698)</f>
        <v>0</v>
      </c>
      <c r="G690" s="930" t="n">
        <f aca="false">SUM(G691:G698)</f>
        <v>0</v>
      </c>
      <c r="H690" s="930" t="n">
        <f aca="false">SUM(H691:H698)</f>
        <v>0</v>
      </c>
      <c r="I690" s="930" t="n">
        <f aca="false">SUM(I691:I698)</f>
        <v>0</v>
      </c>
      <c r="J690" s="930" t="n">
        <f aca="false">SUM(J691:J698)</f>
        <v>0</v>
      </c>
      <c r="K690" s="930" t="n">
        <f aca="false">SUM(K691:K698)</f>
        <v>0</v>
      </c>
      <c r="L690" s="930" t="n">
        <f aca="false">SUM(L691:L698)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B691" s="994"/>
      <c r="C691" s="934" t="n">
        <v>2910</v>
      </c>
      <c r="D691" s="1001" t="s">
        <v>642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B692" s="994"/>
      <c r="C692" s="934" t="n">
        <v>2920</v>
      </c>
      <c r="D692" s="1001" t="s">
        <v>643</v>
      </c>
      <c r="E692" s="750" t="n">
        <f aca="false">F692+G692+H692</f>
        <v>0</v>
      </c>
      <c r="F692" s="831"/>
      <c r="G692" s="814"/>
      <c r="H692" s="1503"/>
      <c r="I692" s="831"/>
      <c r="J692" s="814"/>
      <c r="K692" s="1503"/>
      <c r="L692" s="750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31.5" hidden="true" customHeight="false" outlineLevel="0" collapsed="false">
      <c r="B693" s="994"/>
      <c r="C693" s="976" t="n">
        <v>2969</v>
      </c>
      <c r="D693" s="1002" t="s">
        <v>644</v>
      </c>
      <c r="E693" s="978" t="n">
        <f aca="false">F693+G693+H693</f>
        <v>0</v>
      </c>
      <c r="F693" s="1172"/>
      <c r="G693" s="1173"/>
      <c r="H693" s="1511"/>
      <c r="I693" s="1172"/>
      <c r="J693" s="1173"/>
      <c r="K693" s="1511"/>
      <c r="L693" s="978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31.5" hidden="true" customHeight="false" outlineLevel="0" collapsed="false">
      <c r="B694" s="994"/>
      <c r="C694" s="1003" t="n">
        <v>2970</v>
      </c>
      <c r="D694" s="1004" t="s">
        <v>645</v>
      </c>
      <c r="E694" s="1005" t="n">
        <f aca="false">F694+G694+H694</f>
        <v>0</v>
      </c>
      <c r="F694" s="1408"/>
      <c r="G694" s="1409"/>
      <c r="H694" s="1513"/>
      <c r="I694" s="1408"/>
      <c r="J694" s="1409"/>
      <c r="K694" s="1513"/>
      <c r="L694" s="1005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B695" s="994"/>
      <c r="C695" s="985" t="n">
        <v>2989</v>
      </c>
      <c r="D695" s="1009" t="s">
        <v>646</v>
      </c>
      <c r="E695" s="987" t="n">
        <f aca="false">F695+G695+H695</f>
        <v>0</v>
      </c>
      <c r="F695" s="1341"/>
      <c r="G695" s="1342"/>
      <c r="H695" s="1512"/>
      <c r="I695" s="1341"/>
      <c r="J695" s="1342"/>
      <c r="K695" s="1512"/>
      <c r="L695" s="98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31.5" hidden="true" customHeight="false" outlineLevel="0" collapsed="false">
      <c r="B696" s="946"/>
      <c r="C696" s="970" t="n">
        <v>2990</v>
      </c>
      <c r="D696" s="1010" t="s">
        <v>647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B697" s="946"/>
      <c r="C697" s="970" t="n">
        <v>2991</v>
      </c>
      <c r="D697" s="1010" t="s">
        <v>648</v>
      </c>
      <c r="E697" s="972" t="n">
        <f aca="false">F697+G697+H697</f>
        <v>0</v>
      </c>
      <c r="F697" s="1168"/>
      <c r="G697" s="1169"/>
      <c r="H697" s="1510"/>
      <c r="I697" s="1168"/>
      <c r="J697" s="1169"/>
      <c r="K697" s="1510"/>
      <c r="L697" s="972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true" customHeight="false" outlineLevel="0" collapsed="false">
      <c r="B698" s="946"/>
      <c r="C698" s="939" t="n">
        <v>2992</v>
      </c>
      <c r="D698" s="1011" t="s">
        <v>649</v>
      </c>
      <c r="E698" s="779" t="n">
        <f aca="false">F698+G698+H698</f>
        <v>0</v>
      </c>
      <c r="F698" s="827"/>
      <c r="G698" s="828"/>
      <c r="H698" s="1504"/>
      <c r="I698" s="827"/>
      <c r="J698" s="828"/>
      <c r="K698" s="1504"/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B699" s="927" t="n">
        <v>3300</v>
      </c>
      <c r="C699" s="1012" t="s">
        <v>650</v>
      </c>
      <c r="D699" s="1013"/>
      <c r="E699" s="963" t="n">
        <f aca="false">SUM(E700:E705)</f>
        <v>0</v>
      </c>
      <c r="F699" s="930" t="n">
        <f aca="false">SUM(F700:F705)</f>
        <v>0</v>
      </c>
      <c r="G699" s="931" t="n">
        <f aca="false">SUM(G700:G705)</f>
        <v>0</v>
      </c>
      <c r="H699" s="570" t="n">
        <f aca="false">SUM(H700:H705)</f>
        <v>0</v>
      </c>
      <c r="I699" s="930" t="n">
        <f aca="false">SUM(I700:I705)</f>
        <v>0</v>
      </c>
      <c r="J699" s="931" t="n">
        <f aca="false">SUM(J700:J705)</f>
        <v>0</v>
      </c>
      <c r="K699" s="570" t="n">
        <f aca="false">SUM(K700:K705)</f>
        <v>0</v>
      </c>
      <c r="L699" s="963" t="n">
        <f aca="false">SUM(L700:L705)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B700" s="945"/>
      <c r="C700" s="934" t="n">
        <v>3301</v>
      </c>
      <c r="D700" s="1014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B701" s="945"/>
      <c r="C701" s="947" t="n">
        <v>3302</v>
      </c>
      <c r="D701" s="1015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B702" s="945"/>
      <c r="C702" s="947" t="n">
        <v>3303</v>
      </c>
      <c r="D702" s="1015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B703" s="945"/>
      <c r="C703" s="947" t="n">
        <v>3304</v>
      </c>
      <c r="D703" s="1015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B704" s="945"/>
      <c r="C704" s="947" t="n">
        <v>3305</v>
      </c>
      <c r="D704" s="1015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31.5" hidden="true" customHeight="false" outlineLevel="0" collapsed="false">
      <c r="B705" s="945"/>
      <c r="C705" s="939" t="n">
        <v>3306</v>
      </c>
      <c r="D705" s="1017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B706" s="927" t="n">
        <v>3900</v>
      </c>
      <c r="C706" s="992" t="s">
        <v>657</v>
      </c>
      <c r="D706" s="992"/>
      <c r="E706" s="963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B707" s="927" t="n">
        <v>4000</v>
      </c>
      <c r="C707" s="992" t="s">
        <v>658</v>
      </c>
      <c r="D707" s="992"/>
      <c r="E707" s="963" t="n">
        <f aca="false">F707+G707+H707</f>
        <v>0</v>
      </c>
      <c r="F707" s="1506"/>
      <c r="G707" s="1507"/>
      <c r="H707" s="1508"/>
      <c r="I707" s="1506"/>
      <c r="J707" s="1507"/>
      <c r="K707" s="1508"/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B708" s="927" t="n">
        <v>4100</v>
      </c>
      <c r="C708" s="992" t="s">
        <v>659</v>
      </c>
      <c r="D708" s="992"/>
      <c r="E708" s="963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63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B709" s="927" t="n">
        <v>4200</v>
      </c>
      <c r="C709" s="992" t="s">
        <v>660</v>
      </c>
      <c r="D709" s="992"/>
      <c r="E709" s="963" t="n">
        <f aca="false">SUM(E710:E715)</f>
        <v>0</v>
      </c>
      <c r="F709" s="930" t="n">
        <f aca="false">SUM(F710:F715)</f>
        <v>0</v>
      </c>
      <c r="G709" s="931" t="n">
        <f aca="false">SUM(G710:G715)</f>
        <v>0</v>
      </c>
      <c r="H709" s="570" t="n">
        <f aca="false">SUM(H710:H715)</f>
        <v>0</v>
      </c>
      <c r="I709" s="930" t="n">
        <f aca="false">SUM(I710:I715)</f>
        <v>0</v>
      </c>
      <c r="J709" s="931" t="n">
        <f aca="false">SUM(J710:J715)</f>
        <v>0</v>
      </c>
      <c r="K709" s="570" t="n">
        <f aca="false">SUM(K710:K715)</f>
        <v>0</v>
      </c>
      <c r="L709" s="963" t="n">
        <f aca="false">SUM(L710:L715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B710" s="1018"/>
      <c r="C710" s="934" t="n">
        <v>4201</v>
      </c>
      <c r="D710" s="935" t="s">
        <v>661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B711" s="1018"/>
      <c r="C711" s="947" t="n">
        <v>4202</v>
      </c>
      <c r="D711" s="1019" t="s">
        <v>662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B712" s="1018"/>
      <c r="C712" s="947" t="n">
        <v>4214</v>
      </c>
      <c r="D712" s="1019" t="s">
        <v>663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B713" s="1018"/>
      <c r="C713" s="947" t="n">
        <v>4217</v>
      </c>
      <c r="D713" s="1019" t="s">
        <v>664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B714" s="1018"/>
      <c r="C714" s="947" t="n">
        <v>4218</v>
      </c>
      <c r="D714" s="948" t="s">
        <v>665</v>
      </c>
      <c r="E714" s="757" t="n">
        <f aca="false">F714+G714+H714</f>
        <v>0</v>
      </c>
      <c r="F714" s="815"/>
      <c r="G714" s="816"/>
      <c r="H714" s="1505"/>
      <c r="I714" s="815"/>
      <c r="J714" s="816"/>
      <c r="K714" s="1505"/>
      <c r="L714" s="757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false" outlineLevel="0" collapsed="false">
      <c r="B715" s="1018"/>
      <c r="C715" s="939" t="n">
        <v>4219</v>
      </c>
      <c r="D715" s="1020" t="s">
        <v>666</v>
      </c>
      <c r="E715" s="779" t="n">
        <f aca="false">F715+G715+H715</f>
        <v>0</v>
      </c>
      <c r="F715" s="827"/>
      <c r="G715" s="828"/>
      <c r="H715" s="1504"/>
      <c r="I715" s="827"/>
      <c r="J715" s="828"/>
      <c r="K715" s="1504"/>
      <c r="L715" s="779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B716" s="927" t="n">
        <v>4300</v>
      </c>
      <c r="C716" s="992" t="s">
        <v>667</v>
      </c>
      <c r="D716" s="992"/>
      <c r="E716" s="963" t="n">
        <f aca="false">SUM(E717:E719)</f>
        <v>0</v>
      </c>
      <c r="F716" s="930" t="n">
        <f aca="false">SUM(F717:F719)</f>
        <v>0</v>
      </c>
      <c r="G716" s="931" t="n">
        <f aca="false">SUM(G717:G719)</f>
        <v>0</v>
      </c>
      <c r="H716" s="570" t="n">
        <f aca="false">SUM(H717:H719)</f>
        <v>0</v>
      </c>
      <c r="I716" s="930" t="n">
        <f aca="false">SUM(I717:I719)</f>
        <v>0</v>
      </c>
      <c r="J716" s="931" t="n">
        <f aca="false">SUM(J717:J719)</f>
        <v>0</v>
      </c>
      <c r="K716" s="570" t="n">
        <f aca="false">SUM(K717:K719)</f>
        <v>0</v>
      </c>
      <c r="L716" s="963" t="n">
        <f aca="false">SUM(L717:L719)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B717" s="1018"/>
      <c r="C717" s="934" t="n">
        <v>4301</v>
      </c>
      <c r="D717" s="964" t="s">
        <v>668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B718" s="1018"/>
      <c r="C718" s="947" t="n">
        <v>4302</v>
      </c>
      <c r="D718" s="1019" t="s">
        <v>669</v>
      </c>
      <c r="E718" s="757" t="n">
        <f aca="false">F718+G718+H718</f>
        <v>0</v>
      </c>
      <c r="F718" s="815"/>
      <c r="G718" s="816"/>
      <c r="H718" s="1505"/>
      <c r="I718" s="815"/>
      <c r="J718" s="816"/>
      <c r="K718" s="1505"/>
      <c r="L718" s="757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B719" s="1018"/>
      <c r="C719" s="939" t="n">
        <v>4309</v>
      </c>
      <c r="D719" s="953" t="s">
        <v>670</v>
      </c>
      <c r="E719" s="779" t="n">
        <f aca="false">F719+G719+H719</f>
        <v>0</v>
      </c>
      <c r="F719" s="827"/>
      <c r="G719" s="828"/>
      <c r="H719" s="1504"/>
      <c r="I719" s="827"/>
      <c r="J719" s="828"/>
      <c r="K719" s="1504"/>
      <c r="L719" s="779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B720" s="927" t="n">
        <v>4400</v>
      </c>
      <c r="C720" s="992" t="s">
        <v>671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B721" s="927" t="n">
        <v>4500</v>
      </c>
      <c r="C721" s="992" t="s">
        <v>672</v>
      </c>
      <c r="D721" s="992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true" outlineLevel="0" collapsed="false">
      <c r="B722" s="927" t="n">
        <v>4600</v>
      </c>
      <c r="C722" s="999" t="s">
        <v>673</v>
      </c>
      <c r="D722" s="999"/>
      <c r="E722" s="963" t="n">
        <f aca="false">F722+G722+H722</f>
        <v>0</v>
      </c>
      <c r="F722" s="1506"/>
      <c r="G722" s="1507"/>
      <c r="H722" s="1508"/>
      <c r="I722" s="1506"/>
      <c r="J722" s="1507"/>
      <c r="K722" s="1508"/>
      <c r="L722" s="963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B723" s="927" t="n">
        <v>4900</v>
      </c>
      <c r="C723" s="992" t="s">
        <v>674</v>
      </c>
      <c r="D723" s="992"/>
      <c r="E723" s="963" t="n">
        <f aca="false">+E724+E725</f>
        <v>0</v>
      </c>
      <c r="F723" s="930" t="n">
        <f aca="false">+F724+F725</f>
        <v>0</v>
      </c>
      <c r="G723" s="931" t="n">
        <f aca="false">+G724+G725</f>
        <v>0</v>
      </c>
      <c r="H723" s="570" t="n">
        <f aca="false">+H724+H725</f>
        <v>0</v>
      </c>
      <c r="I723" s="930" t="n">
        <f aca="false">+I724+I725</f>
        <v>0</v>
      </c>
      <c r="J723" s="931" t="n">
        <f aca="false">+J724+J725</f>
        <v>0</v>
      </c>
      <c r="K723" s="570" t="n">
        <f aca="false">+K724+K725</f>
        <v>0</v>
      </c>
      <c r="L723" s="963" t="n">
        <f aca="false">+L724+L725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B724" s="1018"/>
      <c r="C724" s="934" t="n">
        <v>4901</v>
      </c>
      <c r="D724" s="1021" t="s">
        <v>675</v>
      </c>
      <c r="E724" s="750" t="n">
        <f aca="false">F724+G724+H724</f>
        <v>0</v>
      </c>
      <c r="F724" s="831"/>
      <c r="G724" s="814"/>
      <c r="H724" s="1503"/>
      <c r="I724" s="831"/>
      <c r="J724" s="814"/>
      <c r="K724" s="1503"/>
      <c r="L724" s="750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B725" s="1018"/>
      <c r="C725" s="939" t="n">
        <v>4902</v>
      </c>
      <c r="D725" s="953" t="s">
        <v>676</v>
      </c>
      <c r="E725" s="779" t="n">
        <f aca="false">F725+G725+H725</f>
        <v>0</v>
      </c>
      <c r="F725" s="827"/>
      <c r="G725" s="828"/>
      <c r="H725" s="1504"/>
      <c r="I725" s="827"/>
      <c r="J725" s="828"/>
      <c r="K725" s="1504"/>
      <c r="L725" s="779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B726" s="1022" t="n">
        <v>5100</v>
      </c>
      <c r="C726" s="1023" t="s">
        <v>677</v>
      </c>
      <c r="D726" s="1023"/>
      <c r="E726" s="963" t="n">
        <f aca="false">F726+G726+H726</f>
        <v>0</v>
      </c>
      <c r="F726" s="1506"/>
      <c r="G726" s="1507"/>
      <c r="H726" s="1508"/>
      <c r="I726" s="1506"/>
      <c r="J726" s="1507"/>
      <c r="K726" s="1508"/>
      <c r="L726" s="963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B727" s="1022" t="n">
        <v>5200</v>
      </c>
      <c r="C727" s="1023" t="s">
        <v>678</v>
      </c>
      <c r="D727" s="1023"/>
      <c r="E727" s="963" t="n">
        <f aca="false">SUM(E728:E734)</f>
        <v>0</v>
      </c>
      <c r="F727" s="930" t="n">
        <f aca="false">SUM(F728:F734)</f>
        <v>0</v>
      </c>
      <c r="G727" s="931" t="n">
        <f aca="false">SUM(G728:G734)</f>
        <v>0</v>
      </c>
      <c r="H727" s="570" t="n">
        <f aca="false">SUM(H728:H734)</f>
        <v>0</v>
      </c>
      <c r="I727" s="930" t="n">
        <f aca="false">SUM(I728:I734)</f>
        <v>0</v>
      </c>
      <c r="J727" s="931" t="n">
        <f aca="false">SUM(J728:J734)</f>
        <v>0</v>
      </c>
      <c r="K727" s="570" t="n">
        <f aca="false">SUM(K728:K734)</f>
        <v>0</v>
      </c>
      <c r="L727" s="963" t="n">
        <f aca="false">SUM(L728:L734)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B728" s="1025"/>
      <c r="C728" s="1026" t="n">
        <v>5201</v>
      </c>
      <c r="D728" s="1027" t="s">
        <v>679</v>
      </c>
      <c r="E728" s="750" t="n">
        <f aca="false">F728+G728+H728</f>
        <v>0</v>
      </c>
      <c r="F728" s="831"/>
      <c r="G728" s="814"/>
      <c r="H728" s="1503"/>
      <c r="I728" s="831"/>
      <c r="J728" s="814"/>
      <c r="K728" s="1503"/>
      <c r="L728" s="750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B729" s="1025"/>
      <c r="C729" s="1029" t="n">
        <v>5202</v>
      </c>
      <c r="D729" s="1030" t="s">
        <v>680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B730" s="1025"/>
      <c r="C730" s="1029" t="n">
        <v>5203</v>
      </c>
      <c r="D730" s="1030" t="s">
        <v>681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B731" s="1025"/>
      <c r="C731" s="1029" t="n">
        <v>5204</v>
      </c>
      <c r="D731" s="1030" t="s">
        <v>682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B732" s="1025"/>
      <c r="C732" s="1029" t="n">
        <v>5205</v>
      </c>
      <c r="D732" s="1030" t="s">
        <v>683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B733" s="1025"/>
      <c r="C733" s="1029" t="n">
        <v>5206</v>
      </c>
      <c r="D733" s="1030" t="s">
        <v>684</v>
      </c>
      <c r="E733" s="757" t="n">
        <f aca="false">F733+G733+H733</f>
        <v>0</v>
      </c>
      <c r="F733" s="815"/>
      <c r="G733" s="816"/>
      <c r="H733" s="1505"/>
      <c r="I733" s="815"/>
      <c r="J733" s="816"/>
      <c r="K733" s="1505"/>
      <c r="L733" s="757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B734" s="1025"/>
      <c r="C734" s="1031" t="n">
        <v>5219</v>
      </c>
      <c r="D734" s="1032" t="s">
        <v>685</v>
      </c>
      <c r="E734" s="779" t="n">
        <f aca="false">F734+G734+H734</f>
        <v>0</v>
      </c>
      <c r="F734" s="827"/>
      <c r="G734" s="828"/>
      <c r="H734" s="1504"/>
      <c r="I734" s="827"/>
      <c r="J734" s="828"/>
      <c r="K734" s="1504"/>
      <c r="L734" s="779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B735" s="1022" t="n">
        <v>5300</v>
      </c>
      <c r="C735" s="1023" t="s">
        <v>686</v>
      </c>
      <c r="D735" s="1023"/>
      <c r="E735" s="963" t="n">
        <f aca="false">SUM(E736:E737)</f>
        <v>0</v>
      </c>
      <c r="F735" s="930" t="n">
        <f aca="false">SUM(F736:F737)</f>
        <v>0</v>
      </c>
      <c r="G735" s="931" t="n">
        <f aca="false">SUM(G736:G737)</f>
        <v>0</v>
      </c>
      <c r="H735" s="570" t="n">
        <f aca="false">SUM(H736:H737)</f>
        <v>0</v>
      </c>
      <c r="I735" s="930" t="n">
        <f aca="false">SUM(I736:I737)</f>
        <v>0</v>
      </c>
      <c r="J735" s="931" t="n">
        <f aca="false">SUM(J736:J737)</f>
        <v>0</v>
      </c>
      <c r="K735" s="570" t="n">
        <f aca="false">SUM(K736:K737)</f>
        <v>0</v>
      </c>
      <c r="L735" s="963" t="n">
        <f aca="false">SUM(L736:L737)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B736" s="1025"/>
      <c r="C736" s="1026" t="n">
        <v>5301</v>
      </c>
      <c r="D736" s="1027" t="s">
        <v>687</v>
      </c>
      <c r="E736" s="750" t="n">
        <f aca="false">F736+G736+H736</f>
        <v>0</v>
      </c>
      <c r="F736" s="831"/>
      <c r="G736" s="814"/>
      <c r="H736" s="1503"/>
      <c r="I736" s="831"/>
      <c r="J736" s="814"/>
      <c r="K736" s="1503"/>
      <c r="L736" s="750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false" outlineLevel="0" collapsed="false">
      <c r="B737" s="1025"/>
      <c r="C737" s="1031" t="n">
        <v>5309</v>
      </c>
      <c r="D737" s="1032" t="s">
        <v>688</v>
      </c>
      <c r="E737" s="779" t="n">
        <f aca="false">F737+G737+H737</f>
        <v>0</v>
      </c>
      <c r="F737" s="827"/>
      <c r="G737" s="828"/>
      <c r="H737" s="1504"/>
      <c r="I737" s="827"/>
      <c r="J737" s="828"/>
      <c r="K737" s="1504"/>
      <c r="L737" s="779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B738" s="1022" t="n">
        <v>5400</v>
      </c>
      <c r="C738" s="1023" t="s">
        <v>689</v>
      </c>
      <c r="D738" s="1023"/>
      <c r="E738" s="963" t="n">
        <f aca="false">F738+G738+H738</f>
        <v>0</v>
      </c>
      <c r="F738" s="1506"/>
      <c r="G738" s="1507"/>
      <c r="H738" s="1508"/>
      <c r="I738" s="1506"/>
      <c r="J738" s="1507"/>
      <c r="K738" s="1508"/>
      <c r="L738" s="963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B739" s="927" t="n">
        <v>5500</v>
      </c>
      <c r="C739" s="992" t="s">
        <v>690</v>
      </c>
      <c r="D739" s="992"/>
      <c r="E739" s="963" t="n">
        <f aca="false">SUM(E740:E743)</f>
        <v>0</v>
      </c>
      <c r="F739" s="930" t="n">
        <f aca="false">SUM(F740:F743)</f>
        <v>0</v>
      </c>
      <c r="G739" s="931" t="n">
        <f aca="false">SUM(G740:G743)</f>
        <v>0</v>
      </c>
      <c r="H739" s="570" t="n">
        <f aca="false">SUM(H740:H743)</f>
        <v>0</v>
      </c>
      <c r="I739" s="930" t="n">
        <f aca="false">SUM(I740:I743)</f>
        <v>0</v>
      </c>
      <c r="J739" s="931" t="n">
        <f aca="false">SUM(J740:J743)</f>
        <v>0</v>
      </c>
      <c r="K739" s="570" t="n">
        <f aca="false">SUM(K740:K743)</f>
        <v>0</v>
      </c>
      <c r="L739" s="963" t="n">
        <f aca="false">SUM(L740:L743)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B740" s="1018"/>
      <c r="C740" s="934" t="n">
        <v>5501</v>
      </c>
      <c r="D740" s="964" t="s">
        <v>691</v>
      </c>
      <c r="E740" s="750" t="n">
        <f aca="false">F740+G740+H740</f>
        <v>0</v>
      </c>
      <c r="F740" s="831"/>
      <c r="G740" s="814"/>
      <c r="H740" s="1503"/>
      <c r="I740" s="831"/>
      <c r="J740" s="814"/>
      <c r="K740" s="1503"/>
      <c r="L740" s="750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B741" s="1018"/>
      <c r="C741" s="947" t="n">
        <v>5502</v>
      </c>
      <c r="D741" s="948" t="s">
        <v>692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B742" s="1018"/>
      <c r="C742" s="947" t="n">
        <v>5503</v>
      </c>
      <c r="D742" s="1019" t="s">
        <v>693</v>
      </c>
      <c r="E742" s="757" t="n">
        <f aca="false">F742+G742+H742</f>
        <v>0</v>
      </c>
      <c r="F742" s="815"/>
      <c r="G742" s="816"/>
      <c r="H742" s="1505"/>
      <c r="I742" s="815"/>
      <c r="J742" s="816"/>
      <c r="K742" s="1505"/>
      <c r="L742" s="757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B743" s="1018"/>
      <c r="C743" s="939" t="n">
        <v>5504</v>
      </c>
      <c r="D743" s="991" t="s">
        <v>694</v>
      </c>
      <c r="E743" s="779" t="n">
        <f aca="false">F743+G743+H743</f>
        <v>0</v>
      </c>
      <c r="F743" s="827"/>
      <c r="G743" s="828"/>
      <c r="H743" s="1504"/>
      <c r="I743" s="827"/>
      <c r="J743" s="828"/>
      <c r="K743" s="1504"/>
      <c r="L743" s="779" t="n">
        <f aca="false">I743+J743+K743</f>
        <v>0</v>
      </c>
      <c r="M743" s="1502" t="str">
        <f aca="false">(IF($E743&lt;&gt;0,$M$2,IF($L743&lt;&gt;0,$M$2,"")))</f>
        <v/>
      </c>
      <c r="N743" s="1086"/>
    </row>
    <row r="744" customFormat="false" ht="15.75" hidden="true" customHeight="true" outlineLevel="0" collapsed="false">
      <c r="B744" s="1022" t="n">
        <v>5700</v>
      </c>
      <c r="C744" s="1033" t="s">
        <v>695</v>
      </c>
      <c r="D744" s="1033"/>
      <c r="E744" s="963" t="n">
        <f aca="false">SUM(E745:E747)</f>
        <v>0</v>
      </c>
      <c r="F744" s="930" t="n">
        <f aca="false">SUM(F745:F747)</f>
        <v>0</v>
      </c>
      <c r="G744" s="931" t="n">
        <f aca="false">SUM(G745:G747)</f>
        <v>0</v>
      </c>
      <c r="H744" s="570" t="n">
        <f aca="false">SUM(H745:H747)</f>
        <v>0</v>
      </c>
      <c r="I744" s="930" t="n">
        <f aca="false">SUM(I745:I747)</f>
        <v>0</v>
      </c>
      <c r="J744" s="931" t="n">
        <f aca="false">SUM(J745:J747)</f>
        <v>0</v>
      </c>
      <c r="K744" s="570" t="n">
        <f aca="false">SUM(K745:K747)</f>
        <v>0</v>
      </c>
      <c r="L744" s="963" t="n">
        <f aca="false">SUM(L745:L747)</f>
        <v>0</v>
      </c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B745" s="1025"/>
      <c r="C745" s="1026" t="n">
        <v>5701</v>
      </c>
      <c r="D745" s="1027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true" customHeight="false" outlineLevel="0" collapsed="false">
      <c r="B746" s="1025"/>
      <c r="C746" s="1034" t="n">
        <v>5702</v>
      </c>
      <c r="D746" s="1035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true" customHeight="false" outlineLevel="0" collapsed="false">
      <c r="B747" s="946"/>
      <c r="C747" s="1036" t="n">
        <v>4071</v>
      </c>
      <c r="D747" s="1037" t="s">
        <v>698</v>
      </c>
      <c r="E747" s="1038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8" t="n">
        <f aca="false">I747+J747+K747</f>
        <v>0</v>
      </c>
      <c r="M747" s="1502" t="str">
        <f aca="false">(IF($E747&lt;&gt;0,$M$2,IF($L747&lt;&gt;0,$M$2,"")))</f>
        <v/>
      </c>
      <c r="N747" s="1086"/>
    </row>
    <row r="748" customFormat="false" ht="15.75" hidden="true" customHeight="false" outlineLevel="0" collapsed="false">
      <c r="B748" s="1318"/>
      <c r="C748" s="1045" t="s">
        <v>699</v>
      </c>
      <c r="D748" s="1045"/>
      <c r="E748" s="1514"/>
      <c r="F748" s="1514"/>
      <c r="G748" s="1514"/>
      <c r="H748" s="1514"/>
      <c r="I748" s="1514"/>
      <c r="J748" s="1514"/>
      <c r="K748" s="1514"/>
      <c r="L748" s="1515"/>
      <c r="M748" s="1502" t="str">
        <f aca="false">(IF($E748&lt;&gt;0,$M$2,IF($L748&lt;&gt;0,$M$2,"")))</f>
        <v/>
      </c>
      <c r="N748" s="1086"/>
    </row>
    <row r="749" customFormat="false" ht="15.75" hidden="true" customHeight="false" outlineLevel="0" collapsed="false">
      <c r="B749" s="1044" t="n">
        <v>98</v>
      </c>
      <c r="C749" s="1045" t="s">
        <v>699</v>
      </c>
      <c r="D749" s="1045"/>
      <c r="E749" s="963" t="n">
        <f aca="false">F749+G749+H749</f>
        <v>0</v>
      </c>
      <c r="F749" s="1516"/>
      <c r="G749" s="1517"/>
      <c r="H749" s="1518"/>
      <c r="I749" s="1238" t="n">
        <v>0</v>
      </c>
      <c r="J749" s="1519" t="n">
        <v>0</v>
      </c>
      <c r="K749" s="1208" t="n">
        <v>0</v>
      </c>
      <c r="L749" s="963" t="n">
        <f aca="false">I749+J749+K749</f>
        <v>0</v>
      </c>
      <c r="M749" s="1502" t="str">
        <f aca="false">(IF($E749&lt;&gt;0,$M$2,IF($L749&lt;&gt;0,$M$2,"")))</f>
        <v/>
      </c>
      <c r="N749" s="1086"/>
    </row>
    <row r="750" customFormat="false" ht="15.75" hidden="true" customHeight="false" outlineLevel="0" collapsed="false">
      <c r="B750" s="1520"/>
      <c r="C750" s="1521"/>
      <c r="D750" s="1522"/>
      <c r="E750" s="924"/>
      <c r="F750" s="924"/>
      <c r="G750" s="924"/>
      <c r="H750" s="924"/>
      <c r="I750" s="924"/>
      <c r="J750" s="924"/>
      <c r="K750" s="924"/>
      <c r="L750" s="925"/>
      <c r="M750" s="1502" t="str">
        <f aca="false">(IF($E750&lt;&gt;0,$M$2,IF($L750&lt;&gt;0,$M$2,"")))</f>
        <v/>
      </c>
      <c r="N750" s="1086"/>
    </row>
    <row r="751" customFormat="false" ht="15.75" hidden="true" customHeight="false" outlineLevel="0" collapsed="false"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5.75" hidden="true" customHeight="false" outlineLevel="0" collapsed="false">
      <c r="B752" s="1523"/>
      <c r="C752" s="692"/>
      <c r="D752" s="1524"/>
      <c r="E752" s="875"/>
      <c r="F752" s="875"/>
      <c r="G752" s="875"/>
      <c r="H752" s="875"/>
      <c r="I752" s="875"/>
      <c r="J752" s="875"/>
      <c r="K752" s="875"/>
      <c r="L752" s="1052"/>
      <c r="M752" s="1502" t="str">
        <f aca="false">(IF($E752&lt;&gt;0,$M$2,IF($L752&lt;&gt;0,$M$2,"")))</f>
        <v/>
      </c>
      <c r="N752" s="1086"/>
    </row>
    <row r="753" customFormat="false" ht="16.5" hidden="false" customHeight="false" outlineLevel="0" collapsed="false">
      <c r="B753" s="1525"/>
      <c r="C753" s="1056" t="s">
        <v>580</v>
      </c>
      <c r="D753" s="1526" t="n">
        <f aca="false">+B753</f>
        <v>0</v>
      </c>
      <c r="E753" s="1058" t="n">
        <f aca="false">SUM(E637,E640,E646,E654,E655,E673,E677,E683,E686,E687,E688,E689,E690,E699,E706,E707,E708,E709,E716,E720,E721,E722,E723,E726,E727,E735,E738,E739,E744)+E749</f>
        <v>441513</v>
      </c>
      <c r="F753" s="1059" t="n">
        <f aca="false">SUM(F637,F640,F646,F654,F655,F673,F677,F683,F686,F687,F688,F689,F690,F699,F706,F707,F708,F709,F716,F720,F721,F722,F723,F726,F727,F735,F738,F739,F744)+F749</f>
        <v>441513</v>
      </c>
      <c r="G753" s="1060" t="n">
        <f aca="false">SUM(G637,G640,G646,G654,G655,G673,G677,G683,G686,G687,G688,G689,G690,G699,G706,G707,G708,G709,G716,G720,G721,G722,G723,G726,G727,G735,G738,G739,G744)+G749</f>
        <v>0</v>
      </c>
      <c r="H753" s="1061" t="n">
        <f aca="false">SUM(H637,H640,H646,H654,H655,H673,H677,H683,H686,H687,H688,H689,H690,H699,H706,H707,H708,H709,H716,H720,H721,H722,H723,H726,H727,H735,H738,H739,H744)+H749</f>
        <v>0</v>
      </c>
      <c r="I753" s="1059" t="n">
        <f aca="false">SUM(I637,I640,I646,I654,I655,I673,I677,I683,I686,I687,I688,I689,I690,I699,I706,I707,I708,I709,I716,I720,I721,I722,I723,I726,I727,I735,I738,I739,I744)+I749</f>
        <v>346703</v>
      </c>
      <c r="J753" s="1060" t="n">
        <f aca="false">SUM(J637,J640,J646,J654,J655,J673,J677,J683,J686,J687,J688,J689,J690,J699,J706,J707,J708,J709,J716,J720,J721,J722,J723,J726,J727,J735,J738,J739,J744)+J749</f>
        <v>0</v>
      </c>
      <c r="K753" s="1061" t="n">
        <f aca="false">SUM(K637,K640,K646,K654,K655,K673,K677,K683,K686,K687,K688,K689,K690,K699,K706,K707,K708,K709,K716,K720,K721,K722,K723,K726,K727,K735,K738,K739,K744)+K749</f>
        <v>0</v>
      </c>
      <c r="L753" s="1058" t="n">
        <f aca="false">SUM(L637,L640,L646,L654,L655,L673,L677,L683,L686,L687,L688,L689,L690,L699,L706,L707,L708,L709,L716,L720,L721,L722,L723,L726,L727,L735,L738,L739,L744)+L749</f>
        <v>346703</v>
      </c>
      <c r="M753" s="1502" t="n">
        <f aca="false">(IF($E753&lt;&gt;0,$M$2,IF($L753&lt;&gt;0,$M$2,"")))</f>
        <v>1</v>
      </c>
      <c r="N753" s="1527" t="str">
        <f aca="false">LEFT(C634,1)</f>
        <v>3</v>
      </c>
    </row>
    <row r="754" customFormat="false" ht="16.5" hidden="false" customHeight="false" outlineLevel="0" collapsed="false">
      <c r="B754" s="1528" t="s">
        <v>940</v>
      </c>
      <c r="C754" s="1529"/>
      <c r="L754" s="1099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30"/>
      <c r="C755" s="1530"/>
      <c r="D755" s="1531"/>
      <c r="E755" s="1530"/>
      <c r="F755" s="1530"/>
      <c r="G755" s="1530"/>
      <c r="H755" s="1530"/>
      <c r="I755" s="1530"/>
      <c r="J755" s="1530"/>
      <c r="K755" s="1530"/>
      <c r="L755" s="1532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33"/>
      <c r="C756" s="1533"/>
      <c r="D756" s="1533"/>
      <c r="E756" s="1533"/>
      <c r="F756" s="1533"/>
      <c r="G756" s="1533"/>
      <c r="H756" s="1533"/>
      <c r="I756" s="1533"/>
      <c r="J756" s="1533"/>
      <c r="K756" s="1533"/>
      <c r="L756" s="1534"/>
      <c r="M756" s="1535" t="str">
        <f aca="false">(IF(E751&lt;&gt;0,$G$2,IF(L751&lt;&gt;0,$G$2,"")))</f>
        <v/>
      </c>
    </row>
    <row r="757" customFormat="false" ht="18.75" hidden="true" customHeight="false" outlineLevel="0" collapsed="false">
      <c r="B757" s="1533"/>
      <c r="C757" s="1533"/>
      <c r="D757" s="1533"/>
      <c r="E757" s="1533"/>
      <c r="F757" s="1533"/>
      <c r="G757" s="1533"/>
      <c r="H757" s="1533"/>
      <c r="I757" s="1533"/>
      <c r="J757" s="1533"/>
      <c r="K757" s="1533"/>
      <c r="L757" s="1534"/>
      <c r="M757" s="1535" t="str">
        <f aca="false">(IF(E752&lt;&gt;0,$G$2,IF(L752&lt;&gt;0,$G$2,"")))</f>
        <v/>
      </c>
    </row>
    <row r="758" customFormat="false" ht="15.75" hidden="false" customHeight="false" outlineLevel="0" collapsed="false">
      <c r="B758" s="1099"/>
      <c r="C758" s="1099"/>
      <c r="D758" s="1255"/>
      <c r="E758" s="1471"/>
      <c r="F758" s="1471"/>
      <c r="G758" s="1471"/>
      <c r="H758" s="1471"/>
      <c r="I758" s="1471"/>
      <c r="J758" s="1471"/>
      <c r="K758" s="1471"/>
      <c r="L758" s="1471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9"/>
      <c r="C759" s="1472"/>
      <c r="D759" s="1473"/>
      <c r="E759" s="1471"/>
      <c r="F759" s="1471"/>
      <c r="G759" s="1471"/>
      <c r="H759" s="1471"/>
      <c r="I759" s="1471"/>
      <c r="J759" s="1471"/>
      <c r="K759" s="1471"/>
      <c r="L759" s="1471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91" t="str">
        <f aca="false">$B$7</f>
        <v>ОТЧЕТНИ ДАННИ ПО ЕБК ЗА СМЕТКИТЕ ЗА СРЕДСТВАТА ОТ ЕВРОПЕЙСКИЯ СЪЮЗ - КСФ</v>
      </c>
      <c r="C760" s="1291"/>
      <c r="D760" s="1291"/>
      <c r="E760" s="897"/>
      <c r="F760" s="897"/>
      <c r="G760" s="881"/>
      <c r="H760" s="881"/>
      <c r="I760" s="881"/>
      <c r="J760" s="881"/>
      <c r="K760" s="881"/>
      <c r="L760" s="881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4"/>
      <c r="D761" s="1063"/>
      <c r="E761" s="398" t="s">
        <v>407</v>
      </c>
      <c r="F761" s="398" t="s">
        <v>408</v>
      </c>
      <c r="G761" s="881"/>
      <c r="H761" s="1474" t="s">
        <v>930</v>
      </c>
      <c r="I761" s="1475"/>
      <c r="J761" s="1476"/>
      <c r="K761" s="881"/>
      <c r="L761" s="881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5" t="str">
        <f aca="false">$B$9</f>
        <v>ОБЩИНА ВЕЛИКО ТЪРНОВО</v>
      </c>
      <c r="C762" s="885"/>
      <c r="D762" s="885"/>
      <c r="E762" s="698" t="n">
        <f aca="false">$E$9</f>
        <v>43101</v>
      </c>
      <c r="F762" s="886" t="n">
        <f aca="false">$F$9</f>
        <v>43373</v>
      </c>
      <c r="G762" s="881"/>
      <c r="H762" s="881"/>
      <c r="I762" s="881"/>
      <c r="J762" s="881"/>
      <c r="K762" s="881"/>
      <c r="L762" s="881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7"/>
      <c r="E763" s="881"/>
      <c r="F763" s="881"/>
      <c r="G763" s="881"/>
      <c r="H763" s="881"/>
      <c r="I763" s="881"/>
      <c r="J763" s="881"/>
      <c r="K763" s="881"/>
      <c r="L763" s="881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7"/>
      <c r="E764" s="881"/>
      <c r="F764" s="881"/>
      <c r="G764" s="881"/>
      <c r="H764" s="881"/>
      <c r="I764" s="881"/>
      <c r="J764" s="881"/>
      <c r="K764" s="881"/>
      <c r="L764" s="881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77" t="str">
        <f aca="false">$B$12</f>
        <v>Велико Търново</v>
      </c>
      <c r="C765" s="1477"/>
      <c r="D765" s="1477"/>
      <c r="E765" s="1097" t="s">
        <v>583</v>
      </c>
      <c r="F765" s="1478" t="str">
        <f aca="false">$F$12</f>
        <v>5401</v>
      </c>
      <c r="G765" s="881"/>
      <c r="H765" s="881"/>
      <c r="I765" s="881"/>
      <c r="J765" s="881"/>
      <c r="K765" s="881"/>
      <c r="L765" s="881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7"/>
      <c r="E766" s="897"/>
      <c r="F766" s="897"/>
      <c r="G766" s="881"/>
      <c r="H766" s="881"/>
      <c r="I766" s="881"/>
      <c r="J766" s="881"/>
      <c r="K766" s="881"/>
      <c r="L766" s="881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91"/>
      <c r="C767" s="881"/>
      <c r="D767" s="892" t="s">
        <v>414</v>
      </c>
      <c r="E767" s="893" t="n">
        <f aca="false">$E$15</f>
        <v>98</v>
      </c>
      <c r="F767" s="1102" t="str">
        <f aca="false">$F$15</f>
        <v>СЕС - КСФ</v>
      </c>
      <c r="G767" s="875"/>
      <c r="H767" s="875"/>
      <c r="I767" s="875"/>
      <c r="J767" s="875"/>
      <c r="K767" s="875"/>
      <c r="L767" s="875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4"/>
      <c r="D768" s="1063"/>
      <c r="E768" s="881"/>
      <c r="F768" s="881"/>
      <c r="G768" s="881"/>
      <c r="H768" s="881"/>
      <c r="I768" s="881"/>
      <c r="J768" s="881"/>
      <c r="K768" s="881"/>
      <c r="L768" s="900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901"/>
      <c r="C769" s="902"/>
      <c r="D769" s="903" t="s">
        <v>931</v>
      </c>
      <c r="E769" s="721" t="s">
        <v>932</v>
      </c>
      <c r="F769" s="721"/>
      <c r="G769" s="721"/>
      <c r="H769" s="721"/>
      <c r="I769" s="904" t="s">
        <v>933</v>
      </c>
      <c r="J769" s="904"/>
      <c r="K769" s="904"/>
      <c r="L769" s="904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5" t="s">
        <v>243</v>
      </c>
      <c r="C770" s="906" t="s">
        <v>420</v>
      </c>
      <c r="D770" s="907" t="s">
        <v>934</v>
      </c>
      <c r="E770" s="1303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8" t="str">
        <f aca="false">$I$20</f>
        <v>държавни дейности -ОТЧЕТ</v>
      </c>
      <c r="J770" s="909" t="str">
        <f aca="false">$J$20</f>
        <v>местни дейности - ОТЧЕТ</v>
      </c>
      <c r="K770" s="910" t="str">
        <f aca="false">$K$20</f>
        <v>дофинансиране - ОТЧЕТ</v>
      </c>
      <c r="L770" s="1479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13"/>
      <c r="C771" s="914"/>
      <c r="D771" s="915" t="s">
        <v>588</v>
      </c>
      <c r="E771" s="1480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6" t="str">
        <f aca="false">$I$21</f>
        <v>(5)</v>
      </c>
      <c r="J771" s="917" t="str">
        <f aca="false">$J$21</f>
        <v>(6)</v>
      </c>
      <c r="K771" s="918" t="str">
        <f aca="false">$K$21</f>
        <v>(7)</v>
      </c>
      <c r="L771" s="919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81"/>
      <c r="C772" s="1482" t="str">
        <f aca="false">VLOOKUP(D772,OP_LIST2,2,FALSE())</f>
        <v>98313</v>
      </c>
      <c r="D772" s="1483" t="s">
        <v>935</v>
      </c>
      <c r="E772" s="1052"/>
      <c r="F772" s="1484"/>
      <c r="G772" s="1485"/>
      <c r="H772" s="1486"/>
      <c r="I772" s="1484"/>
      <c r="J772" s="1485"/>
      <c r="K772" s="1486"/>
      <c r="L772" s="1487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88"/>
      <c r="C773" s="1489" t="n">
        <f aca="false">VLOOKUP(D774,EBK_DEIN2,2,FALSE())</f>
        <v>3324</v>
      </c>
      <c r="D773" s="1490" t="s">
        <v>936</v>
      </c>
      <c r="E773" s="1052"/>
      <c r="F773" s="1491"/>
      <c r="G773" s="1492"/>
      <c r="H773" s="1493"/>
      <c r="I773" s="1491"/>
      <c r="J773" s="1492"/>
      <c r="K773" s="1493"/>
      <c r="L773" s="1487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94"/>
      <c r="C774" s="1495" t="n">
        <f aca="false">+C773</f>
        <v>3324</v>
      </c>
      <c r="D774" s="1483" t="s">
        <v>941</v>
      </c>
      <c r="E774" s="1052"/>
      <c r="F774" s="1491"/>
      <c r="G774" s="1492"/>
      <c r="H774" s="1493"/>
      <c r="I774" s="1491"/>
      <c r="J774" s="1492"/>
      <c r="K774" s="1493"/>
      <c r="L774" s="1487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96"/>
      <c r="C775" s="1497"/>
      <c r="D775" s="1498" t="s">
        <v>938</v>
      </c>
      <c r="E775" s="1052"/>
      <c r="F775" s="1499"/>
      <c r="G775" s="1500"/>
      <c r="H775" s="1501"/>
      <c r="I775" s="1499"/>
      <c r="J775" s="1500"/>
      <c r="K775" s="1501"/>
      <c r="L775" s="1487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7" t="n">
        <v>100</v>
      </c>
      <c r="C776" s="928" t="s">
        <v>589</v>
      </c>
      <c r="D776" s="928"/>
      <c r="E776" s="929" t="n">
        <f aca="false">SUM(E777:E778)</f>
        <v>0</v>
      </c>
      <c r="F776" s="930" t="n">
        <f aca="false">SUM(F777:F778)</f>
        <v>0</v>
      </c>
      <c r="G776" s="931" t="n">
        <f aca="false">SUM(G777:G778)</f>
        <v>0</v>
      </c>
      <c r="H776" s="570" t="n">
        <f aca="false">SUM(H777:H778)</f>
        <v>0</v>
      </c>
      <c r="I776" s="930" t="n">
        <f aca="false">SUM(I777:I778)</f>
        <v>12492</v>
      </c>
      <c r="J776" s="931" t="n">
        <f aca="false">SUM(J777:J778)</f>
        <v>0</v>
      </c>
      <c r="K776" s="570" t="n">
        <f aca="false">SUM(K777:K778)</f>
        <v>0</v>
      </c>
      <c r="L776" s="929" t="n">
        <f aca="false">SUM(L777:L778)</f>
        <v>12492</v>
      </c>
      <c r="M776" s="1502" t="n">
        <f aca="false">(IF($E776&lt;&gt;0,$M$2,IF($L776&lt;&gt;0,$M$2,"")))</f>
        <v>1</v>
      </c>
      <c r="N776" s="1086"/>
    </row>
    <row r="777" customFormat="false" ht="15.75" hidden="false" customHeight="false" outlineLevel="0" collapsed="false">
      <c r="B777" s="933"/>
      <c r="C777" s="934" t="n">
        <v>101</v>
      </c>
      <c r="D777" s="935" t="s">
        <v>590</v>
      </c>
      <c r="E777" s="750" t="n">
        <f aca="false">F777+G777+H777</f>
        <v>0</v>
      </c>
      <c r="F777" s="831"/>
      <c r="G777" s="814"/>
      <c r="H777" s="1503"/>
      <c r="I777" s="831" t="n">
        <v>12492</v>
      </c>
      <c r="J777" s="814"/>
      <c r="K777" s="1503"/>
      <c r="L777" s="750" t="n">
        <f aca="false">I777+J777+K777</f>
        <v>12492</v>
      </c>
      <c r="M777" s="1502" t="n">
        <f aca="false">(IF($E777&lt;&gt;0,$M$2,IF($L777&lt;&gt;0,$M$2,"")))</f>
        <v>1</v>
      </c>
      <c r="N777" s="1086"/>
    </row>
    <row r="778" customFormat="false" ht="15.75" hidden="true" customHeight="false" outlineLevel="0" collapsed="false">
      <c r="B778" s="933"/>
      <c r="C778" s="939" t="n">
        <v>102</v>
      </c>
      <c r="D778" s="940" t="s">
        <v>591</v>
      </c>
      <c r="E778" s="779" t="n">
        <f aca="false">F778+G778+H778</f>
        <v>0</v>
      </c>
      <c r="F778" s="827"/>
      <c r="G778" s="828"/>
      <c r="H778" s="1504"/>
      <c r="I778" s="827"/>
      <c r="J778" s="828"/>
      <c r="K778" s="1504"/>
      <c r="L778" s="779" t="n">
        <f aca="false">I778+J778+K778</f>
        <v>0</v>
      </c>
      <c r="M778" s="1502" t="str">
        <f aca="false">(IF($E778&lt;&gt;0,$M$2,IF($L778&lt;&gt;0,$M$2,"")))</f>
        <v/>
      </c>
      <c r="N778" s="1086"/>
    </row>
    <row r="779" customFormat="false" ht="15.75" hidden="true" customHeight="false" outlineLevel="0" collapsed="false">
      <c r="B779" s="927" t="n">
        <v>200</v>
      </c>
      <c r="C779" s="944" t="s">
        <v>592</v>
      </c>
      <c r="D779" s="944"/>
      <c r="E779" s="929" t="n">
        <f aca="false">SUM(E780:E784)</f>
        <v>0</v>
      </c>
      <c r="F779" s="930" t="n">
        <f aca="false">SUM(F780:F784)</f>
        <v>0</v>
      </c>
      <c r="G779" s="931" t="n">
        <f aca="false">SUM(G780:G784)</f>
        <v>0</v>
      </c>
      <c r="H779" s="570" t="n">
        <f aca="false">SUM(H780:H784)</f>
        <v>0</v>
      </c>
      <c r="I779" s="930" t="n">
        <f aca="false">SUM(I780:I784)</f>
        <v>0</v>
      </c>
      <c r="J779" s="931" t="n">
        <f aca="false">SUM(J780:J784)</f>
        <v>0</v>
      </c>
      <c r="K779" s="570" t="n">
        <f aca="false">SUM(K780:K784)</f>
        <v>0</v>
      </c>
      <c r="L779" s="929" t="n">
        <f aca="false">SUM(L780:L784)</f>
        <v>0</v>
      </c>
      <c r="M779" s="1502" t="str">
        <f aca="false">(IF($E779&lt;&gt;0,$M$2,IF($L779&lt;&gt;0,$M$2,"")))</f>
        <v/>
      </c>
      <c r="N779" s="1086"/>
    </row>
    <row r="780" customFormat="false" ht="15.75" hidden="true" customHeight="false" outlineLevel="0" collapsed="false">
      <c r="B780" s="945"/>
      <c r="C780" s="934" t="n">
        <v>201</v>
      </c>
      <c r="D780" s="935" t="s">
        <v>593</v>
      </c>
      <c r="E780" s="750" t="n">
        <f aca="false">F780+G780+H780</f>
        <v>0</v>
      </c>
      <c r="F780" s="831"/>
      <c r="G780" s="814"/>
      <c r="H780" s="1503"/>
      <c r="I780" s="831"/>
      <c r="J780" s="814"/>
      <c r="K780" s="1503"/>
      <c r="L780" s="750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true" customHeight="false" outlineLevel="0" collapsed="false">
      <c r="B781" s="946"/>
      <c r="C781" s="947" t="n">
        <v>202</v>
      </c>
      <c r="D781" s="948" t="s">
        <v>594</v>
      </c>
      <c r="E781" s="757" t="n">
        <f aca="false">F781+G781+H781</f>
        <v>0</v>
      </c>
      <c r="F781" s="815"/>
      <c r="G781" s="816"/>
      <c r="H781" s="1505"/>
      <c r="I781" s="815"/>
      <c r="J781" s="816"/>
      <c r="K781" s="1505"/>
      <c r="L781" s="757" t="n">
        <f aca="false">I781+J781+K781</f>
        <v>0</v>
      </c>
      <c r="M781" s="1502" t="str">
        <f aca="false">(IF($E781&lt;&gt;0,$M$2,IF($L781&lt;&gt;0,$M$2,"")))</f>
        <v/>
      </c>
      <c r="N781" s="1086"/>
    </row>
    <row r="782" customFormat="false" ht="31.5" hidden="true" customHeight="false" outlineLevel="0" collapsed="false">
      <c r="B782" s="946"/>
      <c r="C782" s="947" t="n">
        <v>205</v>
      </c>
      <c r="D782" s="948" t="s">
        <v>595</v>
      </c>
      <c r="E782" s="757" t="n">
        <f aca="false">F782+G782+H782</f>
        <v>0</v>
      </c>
      <c r="F782" s="815"/>
      <c r="G782" s="816"/>
      <c r="H782" s="1505"/>
      <c r="I782" s="815"/>
      <c r="J782" s="816"/>
      <c r="K782" s="1505"/>
      <c r="L782" s="757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true" customHeight="false" outlineLevel="0" collapsed="false">
      <c r="B783" s="946"/>
      <c r="C783" s="947" t="n">
        <v>208</v>
      </c>
      <c r="D783" s="952" t="s">
        <v>596</v>
      </c>
      <c r="E783" s="757" t="n">
        <f aca="false">F783+G783+H783</f>
        <v>0</v>
      </c>
      <c r="F783" s="815"/>
      <c r="G783" s="816"/>
      <c r="H783" s="1505"/>
      <c r="I783" s="815"/>
      <c r="J783" s="816"/>
      <c r="K783" s="1505"/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15.75" hidden="true" customHeight="false" outlineLevel="0" collapsed="false">
      <c r="B784" s="945"/>
      <c r="C784" s="939" t="n">
        <v>209</v>
      </c>
      <c r="D784" s="953" t="s">
        <v>597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false" customHeight="false" outlineLevel="0" collapsed="false">
      <c r="B785" s="927" t="n">
        <v>500</v>
      </c>
      <c r="C785" s="944" t="s">
        <v>598</v>
      </c>
      <c r="D785" s="944"/>
      <c r="E785" s="929" t="n">
        <f aca="false">SUM(E786:E792)</f>
        <v>0</v>
      </c>
      <c r="F785" s="930" t="n">
        <f aca="false">SUM(F786:F792)</f>
        <v>0</v>
      </c>
      <c r="G785" s="931" t="n">
        <f aca="false">SUM(G786:G792)</f>
        <v>0</v>
      </c>
      <c r="H785" s="570" t="n">
        <f aca="false">SUM(H786:H792)</f>
        <v>0</v>
      </c>
      <c r="I785" s="930" t="n">
        <f aca="false">SUM(I786:I792)</f>
        <v>2733</v>
      </c>
      <c r="J785" s="931" t="n">
        <f aca="false">SUM(J786:J792)</f>
        <v>0</v>
      </c>
      <c r="K785" s="570" t="n">
        <f aca="false">SUM(K786:K792)</f>
        <v>0</v>
      </c>
      <c r="L785" s="929" t="n">
        <f aca="false">SUM(L786:L792)</f>
        <v>2733</v>
      </c>
      <c r="M785" s="1502" t="n">
        <f aca="false">(IF($E785&lt;&gt;0,$M$2,IF($L785&lt;&gt;0,$M$2,"")))</f>
        <v>1</v>
      </c>
      <c r="N785" s="1086"/>
    </row>
    <row r="786" customFormat="false" ht="15.75" hidden="false" customHeight="false" outlineLevel="0" collapsed="false">
      <c r="B786" s="945"/>
      <c r="C786" s="954" t="n">
        <v>551</v>
      </c>
      <c r="D786" s="955" t="s">
        <v>599</v>
      </c>
      <c r="E786" s="750" t="n">
        <f aca="false">F786+G786+H786</f>
        <v>0</v>
      </c>
      <c r="F786" s="831"/>
      <c r="G786" s="814"/>
      <c r="H786" s="1503"/>
      <c r="I786" s="831" t="n">
        <v>1366</v>
      </c>
      <c r="J786" s="814"/>
      <c r="K786" s="1503"/>
      <c r="L786" s="750" t="n">
        <f aca="false">I786+J786+K786</f>
        <v>1366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B787" s="945"/>
      <c r="C787" s="956" t="n">
        <v>552</v>
      </c>
      <c r="D787" s="957" t="s">
        <v>600</v>
      </c>
      <c r="E787" s="757" t="n">
        <f aca="false">F787+G787+H787</f>
        <v>0</v>
      </c>
      <c r="F787" s="815"/>
      <c r="G787" s="816"/>
      <c r="H787" s="1505"/>
      <c r="I787" s="815" t="n">
        <v>483</v>
      </c>
      <c r="J787" s="816"/>
      <c r="K787" s="1505"/>
      <c r="L787" s="757" t="n">
        <f aca="false">I787+J787+K787</f>
        <v>483</v>
      </c>
      <c r="M787" s="1502" t="n">
        <f aca="false">(IF($E787&lt;&gt;0,$M$2,IF($L787&lt;&gt;0,$M$2,"")))</f>
        <v>1</v>
      </c>
      <c r="N787" s="1086"/>
    </row>
    <row r="788" customFormat="false" ht="15.75" hidden="true" customHeight="false" outlineLevel="0" collapsed="false">
      <c r="B788" s="958"/>
      <c r="C788" s="956" t="n">
        <v>558</v>
      </c>
      <c r="D788" s="959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false" customHeight="false" outlineLevel="0" collapsed="false">
      <c r="B789" s="958"/>
      <c r="C789" s="956" t="n">
        <v>560</v>
      </c>
      <c r="D789" s="959" t="s">
        <v>601</v>
      </c>
      <c r="E789" s="757" t="n">
        <f aca="false">F789+G789+H789</f>
        <v>0</v>
      </c>
      <c r="F789" s="815"/>
      <c r="G789" s="816"/>
      <c r="H789" s="1505"/>
      <c r="I789" s="815" t="n">
        <v>573</v>
      </c>
      <c r="J789" s="816"/>
      <c r="K789" s="1505"/>
      <c r="L789" s="757" t="n">
        <f aca="false">I789+J789+K789</f>
        <v>573</v>
      </c>
      <c r="M789" s="1502" t="n">
        <f aca="false">(IF($E789&lt;&gt;0,$M$2,IF($L789&lt;&gt;0,$M$2,"")))</f>
        <v>1</v>
      </c>
      <c r="N789" s="1086"/>
    </row>
    <row r="790" customFormat="false" ht="15.75" hidden="false" customHeight="false" outlineLevel="0" collapsed="false">
      <c r="B790" s="958"/>
      <c r="C790" s="956" t="n">
        <v>580</v>
      </c>
      <c r="D790" s="957" t="s">
        <v>602</v>
      </c>
      <c r="E790" s="757" t="n">
        <f aca="false">F790+G790+H790</f>
        <v>0</v>
      </c>
      <c r="F790" s="815"/>
      <c r="G790" s="816"/>
      <c r="H790" s="1505"/>
      <c r="I790" s="815" t="n">
        <v>311</v>
      </c>
      <c r="J790" s="816"/>
      <c r="K790" s="1505"/>
      <c r="L790" s="757" t="n">
        <f aca="false">I790+J790+K790</f>
        <v>311</v>
      </c>
      <c r="M790" s="1502" t="n">
        <f aca="false">(IF($E790&lt;&gt;0,$M$2,IF($L790&lt;&gt;0,$M$2,"")))</f>
        <v>1</v>
      </c>
      <c r="N790" s="1086"/>
    </row>
    <row r="791" customFormat="false" ht="15.75" hidden="true" customHeight="false" outlineLevel="0" collapsed="false">
      <c r="B791" s="945"/>
      <c r="C791" s="956" t="n">
        <v>588</v>
      </c>
      <c r="D791" s="957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31.5" hidden="true" customHeight="false" outlineLevel="0" collapsed="false">
      <c r="B792" s="945"/>
      <c r="C792" s="960" t="n">
        <v>590</v>
      </c>
      <c r="D792" s="961" t="s">
        <v>604</v>
      </c>
      <c r="E792" s="779" t="n">
        <f aca="false">F792+G792+H792</f>
        <v>0</v>
      </c>
      <c r="F792" s="827"/>
      <c r="G792" s="828"/>
      <c r="H792" s="1504"/>
      <c r="I792" s="827"/>
      <c r="J792" s="828"/>
      <c r="K792" s="1504"/>
      <c r="L792" s="779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5.75" hidden="true" customHeight="true" outlineLevel="0" collapsed="false">
      <c r="B793" s="927" t="n">
        <v>800</v>
      </c>
      <c r="C793" s="962" t="s">
        <v>605</v>
      </c>
      <c r="D793" s="962"/>
      <c r="E793" s="963" t="n">
        <f aca="false">F793+G793+H793</f>
        <v>0</v>
      </c>
      <c r="F793" s="1506"/>
      <c r="G793" s="1507"/>
      <c r="H793" s="1508"/>
      <c r="I793" s="1506"/>
      <c r="J793" s="1507"/>
      <c r="K793" s="1508"/>
      <c r="L793" s="963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false" customHeight="false" outlineLevel="0" collapsed="false">
      <c r="B794" s="927" t="n">
        <v>1000</v>
      </c>
      <c r="C794" s="944" t="s">
        <v>606</v>
      </c>
      <c r="D794" s="944"/>
      <c r="E794" s="963" t="n">
        <f aca="false">SUM(E795:E811)</f>
        <v>0</v>
      </c>
      <c r="F794" s="930" t="n">
        <f aca="false">SUM(F795:F811)</f>
        <v>0</v>
      </c>
      <c r="G794" s="931" t="n">
        <f aca="false">SUM(G795:G811)</f>
        <v>0</v>
      </c>
      <c r="H794" s="570" t="n">
        <f aca="false">SUM(H795:H811)</f>
        <v>0</v>
      </c>
      <c r="I794" s="930" t="n">
        <f aca="false">SUM(I795:I811)</f>
        <v>7099</v>
      </c>
      <c r="J794" s="931" t="n">
        <f aca="false">SUM(J795:J811)</f>
        <v>0</v>
      </c>
      <c r="K794" s="570" t="n">
        <f aca="false">SUM(K795:K811)</f>
        <v>0</v>
      </c>
      <c r="L794" s="963" t="n">
        <f aca="false">SUM(L795:L811)</f>
        <v>7099</v>
      </c>
      <c r="M794" s="1502" t="n">
        <f aca="false">(IF($E794&lt;&gt;0,$M$2,IF($L794&lt;&gt;0,$M$2,"")))</f>
        <v>1</v>
      </c>
      <c r="N794" s="1086"/>
    </row>
    <row r="795" customFormat="false" ht="15.75" hidden="true" customHeight="false" outlineLevel="0" collapsed="false">
      <c r="B795" s="946"/>
      <c r="C795" s="934" t="n">
        <v>1011</v>
      </c>
      <c r="D795" s="964" t="s">
        <v>607</v>
      </c>
      <c r="E795" s="750" t="n">
        <f aca="false">F795+G795+H795</f>
        <v>0</v>
      </c>
      <c r="F795" s="831"/>
      <c r="G795" s="814"/>
      <c r="H795" s="1503"/>
      <c r="I795" s="831"/>
      <c r="J795" s="814"/>
      <c r="K795" s="1503"/>
      <c r="L795" s="750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B796" s="946"/>
      <c r="C796" s="947" t="n">
        <v>1012</v>
      </c>
      <c r="D796" s="948" t="s">
        <v>608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B797" s="946"/>
      <c r="C797" s="947" t="n">
        <v>1013</v>
      </c>
      <c r="D797" s="948" t="s">
        <v>609</v>
      </c>
      <c r="E797" s="757" t="n">
        <f aca="false">F797+G797+H797</f>
        <v>0</v>
      </c>
      <c r="F797" s="815"/>
      <c r="G797" s="816"/>
      <c r="H797" s="1505"/>
      <c r="I797" s="815"/>
      <c r="J797" s="816"/>
      <c r="K797" s="1505"/>
      <c r="L797" s="757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false" customHeight="false" outlineLevel="0" collapsed="false">
      <c r="B798" s="946"/>
      <c r="C798" s="947" t="n">
        <v>1014</v>
      </c>
      <c r="D798" s="948" t="s">
        <v>610</v>
      </c>
      <c r="E798" s="757" t="n">
        <f aca="false">F798+G798+H798</f>
        <v>0</v>
      </c>
      <c r="F798" s="815"/>
      <c r="G798" s="816"/>
      <c r="H798" s="1505"/>
      <c r="I798" s="815" t="n">
        <v>5624</v>
      </c>
      <c r="J798" s="816"/>
      <c r="K798" s="1505"/>
      <c r="L798" s="757" t="n">
        <f aca="false">I798+J798+K798</f>
        <v>5624</v>
      </c>
      <c r="M798" s="1502" t="n">
        <f aca="false">(IF($E798&lt;&gt;0,$M$2,IF($L798&lt;&gt;0,$M$2,"")))</f>
        <v>1</v>
      </c>
      <c r="N798" s="1086"/>
    </row>
    <row r="799" customFormat="false" ht="15.75" hidden="false" customHeight="false" outlineLevel="0" collapsed="false">
      <c r="B799" s="946"/>
      <c r="C799" s="947" t="n">
        <v>1015</v>
      </c>
      <c r="D799" s="948" t="s">
        <v>611</v>
      </c>
      <c r="E799" s="757" t="n">
        <f aca="false">F799+G799+H799</f>
        <v>0</v>
      </c>
      <c r="F799" s="815"/>
      <c r="G799" s="816"/>
      <c r="H799" s="1505"/>
      <c r="I799" s="815" t="n">
        <v>1248</v>
      </c>
      <c r="J799" s="816"/>
      <c r="K799" s="1505"/>
      <c r="L799" s="757" t="n">
        <f aca="false">I799+J799+K799</f>
        <v>1248</v>
      </c>
      <c r="M799" s="1502" t="n">
        <f aca="false">(IF($E799&lt;&gt;0,$M$2,IF($L799&lt;&gt;0,$M$2,"")))</f>
        <v>1</v>
      </c>
      <c r="N799" s="1086"/>
    </row>
    <row r="800" customFormat="false" ht="15.75" hidden="true" customHeight="false" outlineLevel="0" collapsed="false">
      <c r="B800" s="946"/>
      <c r="C800" s="965" t="n">
        <v>1016</v>
      </c>
      <c r="D800" s="966" t="s">
        <v>612</v>
      </c>
      <c r="E800" s="767" t="n">
        <f aca="false">F800+G800+H800</f>
        <v>0</v>
      </c>
      <c r="F800" s="1336"/>
      <c r="G800" s="761"/>
      <c r="H800" s="1509"/>
      <c r="I800" s="1336"/>
      <c r="J800" s="761"/>
      <c r="K800" s="1509"/>
      <c r="L800" s="76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false" customHeight="false" outlineLevel="0" collapsed="false">
      <c r="B801" s="933"/>
      <c r="C801" s="970" t="n">
        <v>1020</v>
      </c>
      <c r="D801" s="971" t="s">
        <v>613</v>
      </c>
      <c r="E801" s="972" t="n">
        <f aca="false">F801+G801+H801</f>
        <v>0</v>
      </c>
      <c r="F801" s="1168"/>
      <c r="G801" s="1169"/>
      <c r="H801" s="1510"/>
      <c r="I801" s="1168" t="n">
        <v>227</v>
      </c>
      <c r="J801" s="1169"/>
      <c r="K801" s="1510"/>
      <c r="L801" s="972" t="n">
        <f aca="false">I801+J801+K801</f>
        <v>227</v>
      </c>
      <c r="M801" s="1502" t="n">
        <f aca="false">(IF($E801&lt;&gt;0,$M$2,IF($L801&lt;&gt;0,$M$2,"")))</f>
        <v>1</v>
      </c>
      <c r="N801" s="1086"/>
    </row>
    <row r="802" customFormat="false" ht="15.75" hidden="true" customHeight="false" outlineLevel="0" collapsed="false">
      <c r="B802" s="946"/>
      <c r="C802" s="976" t="n">
        <v>1030</v>
      </c>
      <c r="D802" s="977" t="s">
        <v>614</v>
      </c>
      <c r="E802" s="978" t="n">
        <f aca="false">F802+G802+H802</f>
        <v>0</v>
      </c>
      <c r="F802" s="1172"/>
      <c r="G802" s="1173"/>
      <c r="H802" s="1511"/>
      <c r="I802" s="1172"/>
      <c r="J802" s="1173"/>
      <c r="K802" s="1511"/>
      <c r="L802" s="978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B803" s="946"/>
      <c r="C803" s="970" t="n">
        <v>1051</v>
      </c>
      <c r="D803" s="983" t="s">
        <v>615</v>
      </c>
      <c r="E803" s="972" t="n">
        <f aca="false">F803+G803+H803</f>
        <v>0</v>
      </c>
      <c r="F803" s="1168"/>
      <c r="G803" s="1169"/>
      <c r="H803" s="1510"/>
      <c r="I803" s="1168"/>
      <c r="J803" s="1169"/>
      <c r="K803" s="1510"/>
      <c r="L803" s="972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B804" s="946"/>
      <c r="C804" s="947" t="n">
        <v>1052</v>
      </c>
      <c r="D804" s="948" t="s">
        <v>616</v>
      </c>
      <c r="E804" s="757" t="n">
        <f aca="false">F804+G804+H804</f>
        <v>0</v>
      </c>
      <c r="F804" s="815"/>
      <c r="G804" s="816"/>
      <c r="H804" s="1505"/>
      <c r="I804" s="815"/>
      <c r="J804" s="816"/>
      <c r="K804" s="1505"/>
      <c r="L804" s="757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B805" s="946"/>
      <c r="C805" s="976" t="n">
        <v>1053</v>
      </c>
      <c r="D805" s="977" t="s">
        <v>617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B806" s="946"/>
      <c r="C806" s="970" t="n">
        <v>1062</v>
      </c>
      <c r="D806" s="971" t="s">
        <v>618</v>
      </c>
      <c r="E806" s="972" t="n">
        <f aca="false">F806+G806+H806</f>
        <v>0</v>
      </c>
      <c r="F806" s="1168"/>
      <c r="G806" s="1169"/>
      <c r="H806" s="1510"/>
      <c r="I806" s="1168"/>
      <c r="J806" s="1169"/>
      <c r="K806" s="1510"/>
      <c r="L806" s="972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B807" s="946"/>
      <c r="C807" s="976" t="n">
        <v>1063</v>
      </c>
      <c r="D807" s="984" t="s">
        <v>619</v>
      </c>
      <c r="E807" s="978" t="n">
        <f aca="false">F807+G807+H807</f>
        <v>0</v>
      </c>
      <c r="F807" s="1172"/>
      <c r="G807" s="1173"/>
      <c r="H807" s="1511"/>
      <c r="I807" s="1172"/>
      <c r="J807" s="1173"/>
      <c r="K807" s="1511"/>
      <c r="L807" s="978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B808" s="946"/>
      <c r="C808" s="985" t="n">
        <v>1069</v>
      </c>
      <c r="D808" s="986" t="s">
        <v>620</v>
      </c>
      <c r="E808" s="987" t="n">
        <f aca="false">F808+G808+H808</f>
        <v>0</v>
      </c>
      <c r="F808" s="1341"/>
      <c r="G808" s="1342"/>
      <c r="H808" s="1512"/>
      <c r="I808" s="1341"/>
      <c r="J808" s="1342"/>
      <c r="K808" s="1512"/>
      <c r="L808" s="98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B809" s="933"/>
      <c r="C809" s="970" t="n">
        <v>1091</v>
      </c>
      <c r="D809" s="983" t="s">
        <v>621</v>
      </c>
      <c r="E809" s="972" t="n">
        <f aca="false">F809+G809+H809</f>
        <v>0</v>
      </c>
      <c r="F809" s="1168"/>
      <c r="G809" s="1169"/>
      <c r="H809" s="1510"/>
      <c r="I809" s="1168"/>
      <c r="J809" s="1169"/>
      <c r="K809" s="1510"/>
      <c r="L809" s="972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B810" s="946"/>
      <c r="C810" s="947" t="n">
        <v>1092</v>
      </c>
      <c r="D810" s="948" t="s">
        <v>622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B811" s="946"/>
      <c r="C811" s="939" t="n">
        <v>1098</v>
      </c>
      <c r="D811" s="991" t="s">
        <v>623</v>
      </c>
      <c r="E811" s="779" t="n">
        <f aca="false">F811+G811+H811</f>
        <v>0</v>
      </c>
      <c r="F811" s="827"/>
      <c r="G811" s="828"/>
      <c r="H811" s="1504"/>
      <c r="I811" s="827"/>
      <c r="J811" s="828"/>
      <c r="K811" s="1504"/>
      <c r="L811" s="779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B812" s="927" t="n">
        <v>1900</v>
      </c>
      <c r="C812" s="992" t="s">
        <v>624</v>
      </c>
      <c r="D812" s="992"/>
      <c r="E812" s="963" t="n">
        <f aca="false">SUM(E813:E815)</f>
        <v>0</v>
      </c>
      <c r="F812" s="930" t="n">
        <f aca="false">SUM(F813:F815)</f>
        <v>0</v>
      </c>
      <c r="G812" s="931" t="n">
        <f aca="false">SUM(G813:G815)</f>
        <v>0</v>
      </c>
      <c r="H812" s="570" t="n">
        <f aca="false">SUM(H813:H815)</f>
        <v>0</v>
      </c>
      <c r="I812" s="930" t="n">
        <f aca="false">SUM(I813:I815)</f>
        <v>0</v>
      </c>
      <c r="J812" s="931" t="n">
        <f aca="false">SUM(J813:J815)</f>
        <v>0</v>
      </c>
      <c r="K812" s="570" t="n">
        <f aca="false">SUM(K813:K815)</f>
        <v>0</v>
      </c>
      <c r="L812" s="963" t="n">
        <f aca="false">SUM(L813:L815)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B813" s="946"/>
      <c r="C813" s="934" t="n">
        <v>1901</v>
      </c>
      <c r="D813" s="993" t="s">
        <v>625</v>
      </c>
      <c r="E813" s="750" t="n">
        <f aca="false">F813+G813+H813</f>
        <v>0</v>
      </c>
      <c r="F813" s="831"/>
      <c r="G813" s="814"/>
      <c r="H813" s="1503"/>
      <c r="I813" s="831"/>
      <c r="J813" s="814"/>
      <c r="K813" s="1503"/>
      <c r="L813" s="750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B814" s="994"/>
      <c r="C814" s="947" t="n">
        <v>1981</v>
      </c>
      <c r="D814" s="995" t="s">
        <v>626</v>
      </c>
      <c r="E814" s="757" t="n">
        <f aca="false">F814+G814+H814</f>
        <v>0</v>
      </c>
      <c r="F814" s="815"/>
      <c r="G814" s="816"/>
      <c r="H814" s="1505"/>
      <c r="I814" s="815"/>
      <c r="J814" s="816"/>
      <c r="K814" s="1505"/>
      <c r="L814" s="757" t="n">
        <f aca="false">I814+J814+K814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B815" s="946"/>
      <c r="C815" s="939" t="n">
        <v>1991</v>
      </c>
      <c r="D815" s="996" t="s">
        <v>627</v>
      </c>
      <c r="E815" s="779" t="n">
        <f aca="false">F815+G815+H815</f>
        <v>0</v>
      </c>
      <c r="F815" s="827"/>
      <c r="G815" s="828"/>
      <c r="H815" s="1504"/>
      <c r="I815" s="827"/>
      <c r="J815" s="828"/>
      <c r="K815" s="1504"/>
      <c r="L815" s="779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B816" s="927" t="n">
        <v>2100</v>
      </c>
      <c r="C816" s="992" t="s">
        <v>628</v>
      </c>
      <c r="D816" s="992"/>
      <c r="E816" s="963" t="n">
        <f aca="false">SUM(E817:E821)</f>
        <v>0</v>
      </c>
      <c r="F816" s="930" t="n">
        <f aca="false">SUM(F817:F821)</f>
        <v>0</v>
      </c>
      <c r="G816" s="931" t="n">
        <f aca="false">SUM(G817:G821)</f>
        <v>0</v>
      </c>
      <c r="H816" s="570" t="n">
        <f aca="false">SUM(H817:H821)</f>
        <v>0</v>
      </c>
      <c r="I816" s="930" t="n">
        <f aca="false">SUM(I817:I821)</f>
        <v>0</v>
      </c>
      <c r="J816" s="931" t="n">
        <f aca="false">SUM(J817:J821)</f>
        <v>0</v>
      </c>
      <c r="K816" s="570" t="n">
        <f aca="false">SUM(K817:K821)</f>
        <v>0</v>
      </c>
      <c r="L816" s="963" t="n">
        <f aca="false">SUM(L817:L821)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B817" s="946"/>
      <c r="C817" s="934" t="n">
        <v>2110</v>
      </c>
      <c r="D817" s="997" t="s">
        <v>629</v>
      </c>
      <c r="E817" s="750" t="n">
        <f aca="false">F817+G817+H817</f>
        <v>0</v>
      </c>
      <c r="F817" s="831"/>
      <c r="G817" s="814"/>
      <c r="H817" s="1503"/>
      <c r="I817" s="831"/>
      <c r="J817" s="814"/>
      <c r="K817" s="1503"/>
      <c r="L817" s="750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false" outlineLevel="0" collapsed="false">
      <c r="B818" s="994"/>
      <c r="C818" s="947" t="n">
        <v>2120</v>
      </c>
      <c r="D818" s="952" t="s">
        <v>630</v>
      </c>
      <c r="E818" s="757" t="n">
        <f aca="false">F818+G818+H818</f>
        <v>0</v>
      </c>
      <c r="F818" s="815"/>
      <c r="G818" s="816"/>
      <c r="H818" s="1505"/>
      <c r="I818" s="815"/>
      <c r="J818" s="816"/>
      <c r="K818" s="1505"/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false" outlineLevel="0" collapsed="false">
      <c r="B819" s="994"/>
      <c r="C819" s="947" t="n">
        <v>2125</v>
      </c>
      <c r="D819" s="952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true" customHeight="false" outlineLevel="0" collapsed="false">
      <c r="B820" s="945"/>
      <c r="C820" s="947" t="n">
        <v>2140</v>
      </c>
      <c r="D820" s="952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B821" s="946"/>
      <c r="C821" s="939" t="n">
        <v>2190</v>
      </c>
      <c r="D821" s="998" t="s">
        <v>633</v>
      </c>
      <c r="E821" s="779" t="n">
        <f aca="false">F821+G821+H821</f>
        <v>0</v>
      </c>
      <c r="F821" s="827"/>
      <c r="G821" s="828"/>
      <c r="H821" s="1504"/>
      <c r="I821" s="827"/>
      <c r="J821" s="828"/>
      <c r="K821" s="1504"/>
      <c r="L821" s="779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B822" s="927" t="n">
        <v>2200</v>
      </c>
      <c r="C822" s="992" t="s">
        <v>634</v>
      </c>
      <c r="D822" s="992"/>
      <c r="E822" s="963" t="n">
        <f aca="false">SUM(E823:E824)</f>
        <v>0</v>
      </c>
      <c r="F822" s="930" t="n">
        <f aca="false">SUM(F823:F824)</f>
        <v>0</v>
      </c>
      <c r="G822" s="931" t="n">
        <f aca="false">SUM(G823:G824)</f>
        <v>0</v>
      </c>
      <c r="H822" s="570" t="n">
        <f aca="false">SUM(H823:H824)</f>
        <v>0</v>
      </c>
      <c r="I822" s="930" t="n">
        <f aca="false">SUM(I823:I824)</f>
        <v>0</v>
      </c>
      <c r="J822" s="931" t="n">
        <f aca="false">SUM(J823:J824)</f>
        <v>0</v>
      </c>
      <c r="K822" s="570" t="n">
        <f aca="false">SUM(K823:K824)</f>
        <v>0</v>
      </c>
      <c r="L822" s="963" t="n">
        <f aca="false">SUM(L823:L824)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B823" s="946"/>
      <c r="C823" s="934" t="n">
        <v>2221</v>
      </c>
      <c r="D823" s="935" t="s">
        <v>635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true" customHeight="false" outlineLevel="0" collapsed="false">
      <c r="B824" s="946"/>
      <c r="C824" s="939" t="n">
        <v>2224</v>
      </c>
      <c r="D824" s="940" t="s">
        <v>636</v>
      </c>
      <c r="E824" s="779" t="n">
        <f aca="false">F824+G824+H824</f>
        <v>0</v>
      </c>
      <c r="F824" s="827"/>
      <c r="G824" s="828"/>
      <c r="H824" s="1504"/>
      <c r="I824" s="827"/>
      <c r="J824" s="828"/>
      <c r="K824" s="1504"/>
      <c r="L824" s="779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true" customHeight="false" outlineLevel="0" collapsed="false">
      <c r="B825" s="927" t="n">
        <v>2500</v>
      </c>
      <c r="C825" s="992" t="s">
        <v>637</v>
      </c>
      <c r="D825" s="992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true" outlineLevel="0" collapsed="false">
      <c r="B826" s="927" t="n">
        <v>2600</v>
      </c>
      <c r="C826" s="999" t="s">
        <v>638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true" customHeight="true" outlineLevel="0" collapsed="false">
      <c r="B827" s="927" t="n">
        <v>2700</v>
      </c>
      <c r="C827" s="999" t="s">
        <v>639</v>
      </c>
      <c r="D827" s="999"/>
      <c r="E827" s="963" t="n">
        <f aca="false">F827+G827+H827</f>
        <v>0</v>
      </c>
      <c r="F827" s="1506"/>
      <c r="G827" s="1507"/>
      <c r="H827" s="1508"/>
      <c r="I827" s="1506"/>
      <c r="J827" s="1507"/>
      <c r="K827" s="1508"/>
      <c r="L827" s="963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true" outlineLevel="0" collapsed="false">
      <c r="B828" s="927" t="n">
        <v>2800</v>
      </c>
      <c r="C828" s="999" t="s">
        <v>939</v>
      </c>
      <c r="D828" s="999"/>
      <c r="E828" s="963" t="n">
        <f aca="false">F828+G828+H828</f>
        <v>0</v>
      </c>
      <c r="F828" s="1506"/>
      <c r="G828" s="1507"/>
      <c r="H828" s="1508"/>
      <c r="I828" s="1506"/>
      <c r="J828" s="1507"/>
      <c r="K828" s="1508"/>
      <c r="L828" s="963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B829" s="927" t="n">
        <v>2900</v>
      </c>
      <c r="C829" s="992" t="s">
        <v>641</v>
      </c>
      <c r="D829" s="992"/>
      <c r="E829" s="963" t="n">
        <f aca="false">SUM(E830:E837)</f>
        <v>0</v>
      </c>
      <c r="F829" s="930" t="n">
        <f aca="false">SUM(F830:F837)</f>
        <v>0</v>
      </c>
      <c r="G829" s="930" t="n">
        <f aca="false">SUM(G830:G837)</f>
        <v>0</v>
      </c>
      <c r="H829" s="930" t="n">
        <f aca="false">SUM(H830:H837)</f>
        <v>0</v>
      </c>
      <c r="I829" s="930" t="n">
        <f aca="false">SUM(I830:I837)</f>
        <v>0</v>
      </c>
      <c r="J829" s="930" t="n">
        <f aca="false">SUM(J830:J837)</f>
        <v>0</v>
      </c>
      <c r="K829" s="930" t="n">
        <f aca="false">SUM(K830:K837)</f>
        <v>0</v>
      </c>
      <c r="L829" s="930" t="n">
        <f aca="false">SUM(L830:L837)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B830" s="994"/>
      <c r="C830" s="934" t="n">
        <v>2910</v>
      </c>
      <c r="D830" s="1001" t="s">
        <v>642</v>
      </c>
      <c r="E830" s="750" t="n">
        <f aca="false">F830+G830+H830</f>
        <v>0</v>
      </c>
      <c r="F830" s="831"/>
      <c r="G830" s="814"/>
      <c r="H830" s="1503"/>
      <c r="I830" s="831"/>
      <c r="J830" s="814"/>
      <c r="K830" s="1503"/>
      <c r="L830" s="750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B831" s="994"/>
      <c r="C831" s="934" t="n">
        <v>2920</v>
      </c>
      <c r="D831" s="1001" t="s">
        <v>643</v>
      </c>
      <c r="E831" s="750" t="n">
        <f aca="false">F831+G831+H831</f>
        <v>0</v>
      </c>
      <c r="F831" s="831"/>
      <c r="G831" s="814"/>
      <c r="H831" s="1503"/>
      <c r="I831" s="831"/>
      <c r="J831" s="814"/>
      <c r="K831" s="1503"/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31.5" hidden="true" customHeight="false" outlineLevel="0" collapsed="false">
      <c r="B832" s="994"/>
      <c r="C832" s="976" t="n">
        <v>2969</v>
      </c>
      <c r="D832" s="1002" t="s">
        <v>644</v>
      </c>
      <c r="E832" s="978" t="n">
        <f aca="false">F832+G832+H832</f>
        <v>0</v>
      </c>
      <c r="F832" s="1172"/>
      <c r="G832" s="1173"/>
      <c r="H832" s="1511"/>
      <c r="I832" s="1172"/>
      <c r="J832" s="1173"/>
      <c r="K832" s="1511"/>
      <c r="L832" s="978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31.5" hidden="true" customHeight="false" outlineLevel="0" collapsed="false">
      <c r="B833" s="994"/>
      <c r="C833" s="1003" t="n">
        <v>2970</v>
      </c>
      <c r="D833" s="1004" t="s">
        <v>645</v>
      </c>
      <c r="E833" s="1005" t="n">
        <f aca="false">F833+G833+H833</f>
        <v>0</v>
      </c>
      <c r="F833" s="1408"/>
      <c r="G833" s="1409"/>
      <c r="H833" s="1513"/>
      <c r="I833" s="1408"/>
      <c r="J833" s="1409"/>
      <c r="K833" s="1513"/>
      <c r="L833" s="1005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B834" s="994"/>
      <c r="C834" s="985" t="n">
        <v>2989</v>
      </c>
      <c r="D834" s="1009" t="s">
        <v>646</v>
      </c>
      <c r="E834" s="987" t="n">
        <f aca="false">F834+G834+H834</f>
        <v>0</v>
      </c>
      <c r="F834" s="1341"/>
      <c r="G834" s="1342"/>
      <c r="H834" s="1512"/>
      <c r="I834" s="1341"/>
      <c r="J834" s="1342"/>
      <c r="K834" s="1512"/>
      <c r="L834" s="98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31.5" hidden="true" customHeight="false" outlineLevel="0" collapsed="false">
      <c r="B835" s="946"/>
      <c r="C835" s="970" t="n">
        <v>2990</v>
      </c>
      <c r="D835" s="1010" t="s">
        <v>647</v>
      </c>
      <c r="E835" s="972" t="n">
        <f aca="false">F835+G835+H835</f>
        <v>0</v>
      </c>
      <c r="F835" s="1168"/>
      <c r="G835" s="1169"/>
      <c r="H835" s="1510"/>
      <c r="I835" s="1168"/>
      <c r="J835" s="1169"/>
      <c r="K835" s="1510"/>
      <c r="L835" s="972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true" customHeight="false" outlineLevel="0" collapsed="false">
      <c r="B836" s="946"/>
      <c r="C836" s="970" t="n">
        <v>2991</v>
      </c>
      <c r="D836" s="1010" t="s">
        <v>648</v>
      </c>
      <c r="E836" s="972" t="n">
        <f aca="false">F836+G836+H836</f>
        <v>0</v>
      </c>
      <c r="F836" s="1168"/>
      <c r="G836" s="1169"/>
      <c r="H836" s="1510"/>
      <c r="I836" s="1168"/>
      <c r="J836" s="1169"/>
      <c r="K836" s="1510"/>
      <c r="L836" s="972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B837" s="946"/>
      <c r="C837" s="939" t="n">
        <v>2992</v>
      </c>
      <c r="D837" s="1011" t="s">
        <v>649</v>
      </c>
      <c r="E837" s="779" t="n">
        <f aca="false">F837+G837+H837</f>
        <v>0</v>
      </c>
      <c r="F837" s="827"/>
      <c r="G837" s="828"/>
      <c r="H837" s="1504"/>
      <c r="I837" s="827"/>
      <c r="J837" s="828"/>
      <c r="K837" s="1504"/>
      <c r="L837" s="779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B838" s="927" t="n">
        <v>3300</v>
      </c>
      <c r="C838" s="1012" t="s">
        <v>650</v>
      </c>
      <c r="D838" s="1013"/>
      <c r="E838" s="963" t="n">
        <f aca="false">SUM(E839:E844)</f>
        <v>0</v>
      </c>
      <c r="F838" s="930" t="n">
        <f aca="false">SUM(F839:F844)</f>
        <v>0</v>
      </c>
      <c r="G838" s="931" t="n">
        <f aca="false">SUM(G839:G844)</f>
        <v>0</v>
      </c>
      <c r="H838" s="570" t="n">
        <f aca="false">SUM(H839:H844)</f>
        <v>0</v>
      </c>
      <c r="I838" s="930" t="n">
        <f aca="false">SUM(I839:I844)</f>
        <v>0</v>
      </c>
      <c r="J838" s="931" t="n">
        <f aca="false">SUM(J839:J844)</f>
        <v>0</v>
      </c>
      <c r="K838" s="570" t="n">
        <f aca="false">SUM(K839:K844)</f>
        <v>0</v>
      </c>
      <c r="L838" s="963" t="n">
        <f aca="false">SUM(L839:L844)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B839" s="945"/>
      <c r="C839" s="934" t="n">
        <v>3301</v>
      </c>
      <c r="D839" s="1014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B840" s="945"/>
      <c r="C840" s="947" t="n">
        <v>3302</v>
      </c>
      <c r="D840" s="1015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B841" s="945"/>
      <c r="C841" s="947" t="n">
        <v>3303</v>
      </c>
      <c r="D841" s="1015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true" customHeight="false" outlineLevel="0" collapsed="false">
      <c r="B842" s="945"/>
      <c r="C842" s="947" t="n">
        <v>3304</v>
      </c>
      <c r="D842" s="1015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B843" s="945"/>
      <c r="C843" s="947" t="n">
        <v>3305</v>
      </c>
      <c r="D843" s="1015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31.5" hidden="true" customHeight="false" outlineLevel="0" collapsed="false">
      <c r="B844" s="945"/>
      <c r="C844" s="939" t="n">
        <v>3306</v>
      </c>
      <c r="D844" s="1017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B845" s="927" t="n">
        <v>3900</v>
      </c>
      <c r="C845" s="992" t="s">
        <v>657</v>
      </c>
      <c r="D845" s="992"/>
      <c r="E845" s="963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false" customHeight="false" outlineLevel="0" collapsed="false">
      <c r="B846" s="927" t="n">
        <v>4000</v>
      </c>
      <c r="C846" s="992" t="s">
        <v>658</v>
      </c>
      <c r="D846" s="992"/>
      <c r="E846" s="963" t="n">
        <f aca="false">F846+G846+H846</f>
        <v>0</v>
      </c>
      <c r="F846" s="1506"/>
      <c r="G846" s="1507"/>
      <c r="H846" s="1508"/>
      <c r="I846" s="1506" t="n">
        <v>6000</v>
      </c>
      <c r="J846" s="1507"/>
      <c r="K846" s="1508"/>
      <c r="L846" s="963" t="n">
        <f aca="false">I846+J846+K846</f>
        <v>6000</v>
      </c>
      <c r="M846" s="1502" t="n">
        <f aca="false">(IF($E846&lt;&gt;0,$M$2,IF($L846&lt;&gt;0,$M$2,"")))</f>
        <v>1</v>
      </c>
      <c r="N846" s="1086"/>
    </row>
    <row r="847" customFormat="false" ht="15.75" hidden="true" customHeight="false" outlineLevel="0" collapsed="false">
      <c r="B847" s="927" t="n">
        <v>4100</v>
      </c>
      <c r="C847" s="992" t="s">
        <v>659</v>
      </c>
      <c r="D847" s="992"/>
      <c r="E847" s="963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63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B848" s="927" t="n">
        <v>4200</v>
      </c>
      <c r="C848" s="992" t="s">
        <v>660</v>
      </c>
      <c r="D848" s="992"/>
      <c r="E848" s="963" t="n">
        <f aca="false">SUM(E849:E854)</f>
        <v>0</v>
      </c>
      <c r="F848" s="930" t="n">
        <f aca="false">SUM(F849:F854)</f>
        <v>0</v>
      </c>
      <c r="G848" s="931" t="n">
        <f aca="false">SUM(G849:G854)</f>
        <v>0</v>
      </c>
      <c r="H848" s="570" t="n">
        <f aca="false">SUM(H849:H854)</f>
        <v>0</v>
      </c>
      <c r="I848" s="930" t="n">
        <f aca="false">SUM(I849:I854)</f>
        <v>0</v>
      </c>
      <c r="J848" s="931" t="n">
        <f aca="false">SUM(J849:J854)</f>
        <v>0</v>
      </c>
      <c r="K848" s="570" t="n">
        <f aca="false">SUM(K849:K854)</f>
        <v>0</v>
      </c>
      <c r="L848" s="963" t="n">
        <f aca="false">SUM(L849:L854)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B849" s="1018"/>
      <c r="C849" s="934" t="n">
        <v>4201</v>
      </c>
      <c r="D849" s="935" t="s">
        <v>661</v>
      </c>
      <c r="E849" s="750" t="n">
        <f aca="false">F849+G849+H849</f>
        <v>0</v>
      </c>
      <c r="F849" s="831"/>
      <c r="G849" s="814"/>
      <c r="H849" s="1503"/>
      <c r="I849" s="831"/>
      <c r="J849" s="814"/>
      <c r="K849" s="1503"/>
      <c r="L849" s="750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B850" s="1018"/>
      <c r="C850" s="947" t="n">
        <v>4202</v>
      </c>
      <c r="D850" s="1019" t="s">
        <v>662</v>
      </c>
      <c r="E850" s="757" t="n">
        <f aca="false">F850+G850+H850</f>
        <v>0</v>
      </c>
      <c r="F850" s="815"/>
      <c r="G850" s="816"/>
      <c r="H850" s="1505"/>
      <c r="I850" s="815"/>
      <c r="J850" s="816"/>
      <c r="K850" s="1505"/>
      <c r="L850" s="757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B851" s="1018"/>
      <c r="C851" s="947" t="n">
        <v>4214</v>
      </c>
      <c r="D851" s="1019" t="s">
        <v>663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B852" s="1018"/>
      <c r="C852" s="947" t="n">
        <v>4217</v>
      </c>
      <c r="D852" s="1019" t="s">
        <v>664</v>
      </c>
      <c r="E852" s="757" t="n">
        <f aca="false">F852+G852+H852</f>
        <v>0</v>
      </c>
      <c r="F852" s="815"/>
      <c r="G852" s="816"/>
      <c r="H852" s="1505"/>
      <c r="I852" s="815"/>
      <c r="J852" s="816"/>
      <c r="K852" s="1505"/>
      <c r="L852" s="757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false" outlineLevel="0" collapsed="false">
      <c r="B853" s="1018"/>
      <c r="C853" s="947" t="n">
        <v>4218</v>
      </c>
      <c r="D853" s="948" t="s">
        <v>665</v>
      </c>
      <c r="E853" s="757" t="n">
        <f aca="false">F853+G853+H853</f>
        <v>0</v>
      </c>
      <c r="F853" s="815"/>
      <c r="G853" s="816"/>
      <c r="H853" s="1505"/>
      <c r="I853" s="815"/>
      <c r="J853" s="816"/>
      <c r="K853" s="1505"/>
      <c r="L853" s="757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B854" s="1018"/>
      <c r="C854" s="939" t="n">
        <v>4219</v>
      </c>
      <c r="D854" s="1020" t="s">
        <v>666</v>
      </c>
      <c r="E854" s="779" t="n">
        <f aca="false">F854+G854+H854</f>
        <v>0</v>
      </c>
      <c r="F854" s="827"/>
      <c r="G854" s="828"/>
      <c r="H854" s="1504"/>
      <c r="I854" s="827"/>
      <c r="J854" s="828"/>
      <c r="K854" s="1504"/>
      <c r="L854" s="779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B855" s="927" t="n">
        <v>4300</v>
      </c>
      <c r="C855" s="992" t="s">
        <v>667</v>
      </c>
      <c r="D855" s="992"/>
      <c r="E855" s="963" t="n">
        <f aca="false">SUM(E856:E858)</f>
        <v>0</v>
      </c>
      <c r="F855" s="930" t="n">
        <f aca="false">SUM(F856:F858)</f>
        <v>0</v>
      </c>
      <c r="G855" s="931" t="n">
        <f aca="false">SUM(G856:G858)</f>
        <v>0</v>
      </c>
      <c r="H855" s="570" t="n">
        <f aca="false">SUM(H856:H858)</f>
        <v>0</v>
      </c>
      <c r="I855" s="930" t="n">
        <f aca="false">SUM(I856:I858)</f>
        <v>0</v>
      </c>
      <c r="J855" s="931" t="n">
        <f aca="false">SUM(J856:J858)</f>
        <v>0</v>
      </c>
      <c r="K855" s="570" t="n">
        <f aca="false">SUM(K856:K858)</f>
        <v>0</v>
      </c>
      <c r="L855" s="963" t="n">
        <f aca="false">SUM(L856:L858)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B856" s="1018"/>
      <c r="C856" s="934" t="n">
        <v>4301</v>
      </c>
      <c r="D856" s="964" t="s">
        <v>668</v>
      </c>
      <c r="E856" s="750" t="n">
        <f aca="false">F856+G856+H856</f>
        <v>0</v>
      </c>
      <c r="F856" s="831"/>
      <c r="G856" s="814"/>
      <c r="H856" s="1503"/>
      <c r="I856" s="831"/>
      <c r="J856" s="814"/>
      <c r="K856" s="1503"/>
      <c r="L856" s="750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B857" s="1018"/>
      <c r="C857" s="947" t="n">
        <v>4302</v>
      </c>
      <c r="D857" s="1019" t="s">
        <v>669</v>
      </c>
      <c r="E857" s="757" t="n">
        <f aca="false">F857+G857+H857</f>
        <v>0</v>
      </c>
      <c r="F857" s="815"/>
      <c r="G857" s="816"/>
      <c r="H857" s="1505"/>
      <c r="I857" s="815"/>
      <c r="J857" s="816"/>
      <c r="K857" s="1505"/>
      <c r="L857" s="757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B858" s="1018"/>
      <c r="C858" s="939" t="n">
        <v>4309</v>
      </c>
      <c r="D858" s="953" t="s">
        <v>670</v>
      </c>
      <c r="E858" s="779" t="n">
        <f aca="false">F858+G858+H858</f>
        <v>0</v>
      </c>
      <c r="F858" s="827"/>
      <c r="G858" s="828"/>
      <c r="H858" s="1504"/>
      <c r="I858" s="827"/>
      <c r="J858" s="828"/>
      <c r="K858" s="1504"/>
      <c r="L858" s="779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B859" s="927" t="n">
        <v>4400</v>
      </c>
      <c r="C859" s="992" t="s">
        <v>671</v>
      </c>
      <c r="D859" s="992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B860" s="927" t="n">
        <v>4500</v>
      </c>
      <c r="C860" s="992" t="s">
        <v>672</v>
      </c>
      <c r="D860" s="992"/>
      <c r="E860" s="963" t="n">
        <f aca="false">F860+G860+H860</f>
        <v>0</v>
      </c>
      <c r="F860" s="1506"/>
      <c r="G860" s="1507"/>
      <c r="H860" s="1508"/>
      <c r="I860" s="1506"/>
      <c r="J860" s="1507"/>
      <c r="K860" s="1508"/>
      <c r="L860" s="963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true" outlineLevel="0" collapsed="false">
      <c r="B861" s="927" t="n">
        <v>4600</v>
      </c>
      <c r="C861" s="999" t="s">
        <v>673</v>
      </c>
      <c r="D861" s="999"/>
      <c r="E861" s="963" t="n">
        <f aca="false">F861+G861+H861</f>
        <v>0</v>
      </c>
      <c r="F861" s="1506"/>
      <c r="G861" s="1507"/>
      <c r="H861" s="1508"/>
      <c r="I861" s="1506"/>
      <c r="J861" s="1507"/>
      <c r="K861" s="1508"/>
      <c r="L861" s="963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B862" s="927" t="n">
        <v>4900</v>
      </c>
      <c r="C862" s="992" t="s">
        <v>674</v>
      </c>
      <c r="D862" s="992"/>
      <c r="E862" s="963" t="n">
        <f aca="false">+E863+E864</f>
        <v>0</v>
      </c>
      <c r="F862" s="930" t="n">
        <f aca="false">+F863+F864</f>
        <v>0</v>
      </c>
      <c r="G862" s="931" t="n">
        <f aca="false">+G863+G864</f>
        <v>0</v>
      </c>
      <c r="H862" s="570" t="n">
        <f aca="false">+H863+H864</f>
        <v>0</v>
      </c>
      <c r="I862" s="930" t="n">
        <f aca="false">+I863+I864</f>
        <v>0</v>
      </c>
      <c r="J862" s="931" t="n">
        <f aca="false">+J863+J864</f>
        <v>0</v>
      </c>
      <c r="K862" s="570" t="n">
        <f aca="false">+K863+K864</f>
        <v>0</v>
      </c>
      <c r="L862" s="963" t="n">
        <f aca="false">+L863+L864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B863" s="1018"/>
      <c r="C863" s="934" t="n">
        <v>4901</v>
      </c>
      <c r="D863" s="1021" t="s">
        <v>675</v>
      </c>
      <c r="E863" s="750" t="n">
        <f aca="false">F863+G863+H863</f>
        <v>0</v>
      </c>
      <c r="F863" s="831"/>
      <c r="G863" s="814"/>
      <c r="H863" s="1503"/>
      <c r="I863" s="831"/>
      <c r="J863" s="814"/>
      <c r="K863" s="1503"/>
      <c r="L863" s="750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B864" s="1018"/>
      <c r="C864" s="939" t="n">
        <v>4902</v>
      </c>
      <c r="D864" s="953" t="s">
        <v>676</v>
      </c>
      <c r="E864" s="779" t="n">
        <f aca="false">F864+G864+H864</f>
        <v>0</v>
      </c>
      <c r="F864" s="827"/>
      <c r="G864" s="828"/>
      <c r="H864" s="1504"/>
      <c r="I864" s="827"/>
      <c r="J864" s="828"/>
      <c r="K864" s="1504"/>
      <c r="L864" s="779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B865" s="1022" t="n">
        <v>5100</v>
      </c>
      <c r="C865" s="1023" t="s">
        <v>677</v>
      </c>
      <c r="D865" s="1023"/>
      <c r="E865" s="963" t="n">
        <f aca="false">F865+G865+H865</f>
        <v>0</v>
      </c>
      <c r="F865" s="1506"/>
      <c r="G865" s="1507"/>
      <c r="H865" s="1508"/>
      <c r="I865" s="1506"/>
      <c r="J865" s="1507"/>
      <c r="K865" s="1508"/>
      <c r="L865" s="963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B866" s="1022" t="n">
        <v>5200</v>
      </c>
      <c r="C866" s="1023" t="s">
        <v>678</v>
      </c>
      <c r="D866" s="1023"/>
      <c r="E866" s="963" t="n">
        <f aca="false">SUM(E867:E873)</f>
        <v>0</v>
      </c>
      <c r="F866" s="930" t="n">
        <f aca="false">SUM(F867:F873)</f>
        <v>0</v>
      </c>
      <c r="G866" s="931" t="n">
        <f aca="false">SUM(G867:G873)</f>
        <v>0</v>
      </c>
      <c r="H866" s="570" t="n">
        <f aca="false">SUM(H867:H873)</f>
        <v>0</v>
      </c>
      <c r="I866" s="930" t="n">
        <f aca="false">SUM(I867:I873)</f>
        <v>0</v>
      </c>
      <c r="J866" s="931" t="n">
        <f aca="false">SUM(J867:J873)</f>
        <v>0</v>
      </c>
      <c r="K866" s="570" t="n">
        <f aca="false">SUM(K867:K873)</f>
        <v>0</v>
      </c>
      <c r="L866" s="963" t="n">
        <f aca="false">SUM(L867:L873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B867" s="1025"/>
      <c r="C867" s="1026" t="n">
        <v>5201</v>
      </c>
      <c r="D867" s="1027" t="s">
        <v>679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B868" s="1025"/>
      <c r="C868" s="1029" t="n">
        <v>5202</v>
      </c>
      <c r="D868" s="1030" t="s">
        <v>680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B869" s="1025"/>
      <c r="C869" s="1029" t="n">
        <v>5203</v>
      </c>
      <c r="D869" s="1030" t="s">
        <v>681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B870" s="1025"/>
      <c r="C870" s="1029" t="n">
        <v>5204</v>
      </c>
      <c r="D870" s="1030" t="s">
        <v>682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B871" s="1025"/>
      <c r="C871" s="1029" t="n">
        <v>5205</v>
      </c>
      <c r="D871" s="1030" t="s">
        <v>683</v>
      </c>
      <c r="E871" s="757" t="n">
        <f aca="false">F871+G871+H871</f>
        <v>0</v>
      </c>
      <c r="F871" s="815"/>
      <c r="G871" s="816"/>
      <c r="H871" s="1505"/>
      <c r="I871" s="815"/>
      <c r="J871" s="816"/>
      <c r="K871" s="1505"/>
      <c r="L871" s="757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B872" s="1025"/>
      <c r="C872" s="1029" t="n">
        <v>5206</v>
      </c>
      <c r="D872" s="1030" t="s">
        <v>684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B873" s="1025"/>
      <c r="C873" s="1031" t="n">
        <v>5219</v>
      </c>
      <c r="D873" s="1032" t="s">
        <v>685</v>
      </c>
      <c r="E873" s="779" t="n">
        <f aca="false">F873+G873+H873</f>
        <v>0</v>
      </c>
      <c r="F873" s="827"/>
      <c r="G873" s="828"/>
      <c r="H873" s="1504"/>
      <c r="I873" s="827"/>
      <c r="J873" s="828"/>
      <c r="K873" s="1504"/>
      <c r="L873" s="779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B874" s="1022" t="n">
        <v>5300</v>
      </c>
      <c r="C874" s="1023" t="s">
        <v>686</v>
      </c>
      <c r="D874" s="1023"/>
      <c r="E874" s="963" t="n">
        <f aca="false">SUM(E875:E876)</f>
        <v>0</v>
      </c>
      <c r="F874" s="930" t="n">
        <f aca="false">SUM(F875:F876)</f>
        <v>0</v>
      </c>
      <c r="G874" s="931" t="n">
        <f aca="false">SUM(G875:G876)</f>
        <v>0</v>
      </c>
      <c r="H874" s="570" t="n">
        <f aca="false">SUM(H875:H876)</f>
        <v>0</v>
      </c>
      <c r="I874" s="930" t="n">
        <f aca="false">SUM(I875:I876)</f>
        <v>0</v>
      </c>
      <c r="J874" s="931" t="n">
        <f aca="false">SUM(J875:J876)</f>
        <v>0</v>
      </c>
      <c r="K874" s="570" t="n">
        <f aca="false">SUM(K875:K876)</f>
        <v>0</v>
      </c>
      <c r="L874" s="963" t="n">
        <f aca="false">SUM(L875:L876)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false" outlineLevel="0" collapsed="false">
      <c r="B875" s="1025"/>
      <c r="C875" s="1026" t="n">
        <v>5301</v>
      </c>
      <c r="D875" s="1027" t="s">
        <v>687</v>
      </c>
      <c r="E875" s="750" t="n">
        <f aca="false">F875+G875+H875</f>
        <v>0</v>
      </c>
      <c r="F875" s="831"/>
      <c r="G875" s="814"/>
      <c r="H875" s="1503"/>
      <c r="I875" s="831"/>
      <c r="J875" s="814"/>
      <c r="K875" s="1503"/>
      <c r="L875" s="750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B876" s="1025"/>
      <c r="C876" s="1031" t="n">
        <v>5309</v>
      </c>
      <c r="D876" s="1032" t="s">
        <v>688</v>
      </c>
      <c r="E876" s="779" t="n">
        <f aca="false">F876+G876+H876</f>
        <v>0</v>
      </c>
      <c r="F876" s="827"/>
      <c r="G876" s="828"/>
      <c r="H876" s="1504"/>
      <c r="I876" s="827"/>
      <c r="J876" s="828"/>
      <c r="K876" s="1504"/>
      <c r="L876" s="779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B877" s="1022" t="n">
        <v>5400</v>
      </c>
      <c r="C877" s="1023" t="s">
        <v>689</v>
      </c>
      <c r="D877" s="1023"/>
      <c r="E877" s="963" t="n">
        <f aca="false">F877+G877+H877</f>
        <v>0</v>
      </c>
      <c r="F877" s="1506"/>
      <c r="G877" s="1507"/>
      <c r="H877" s="1508"/>
      <c r="I877" s="1506"/>
      <c r="J877" s="1507"/>
      <c r="K877" s="1508"/>
      <c r="L877" s="963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B878" s="927" t="n">
        <v>5500</v>
      </c>
      <c r="C878" s="992" t="s">
        <v>690</v>
      </c>
      <c r="D878" s="992"/>
      <c r="E878" s="963" t="n">
        <f aca="false">SUM(E879:E882)</f>
        <v>0</v>
      </c>
      <c r="F878" s="930" t="n">
        <f aca="false">SUM(F879:F882)</f>
        <v>0</v>
      </c>
      <c r="G878" s="931" t="n">
        <f aca="false">SUM(G879:G882)</f>
        <v>0</v>
      </c>
      <c r="H878" s="570" t="n">
        <f aca="false">SUM(H879:H882)</f>
        <v>0</v>
      </c>
      <c r="I878" s="930" t="n">
        <f aca="false">SUM(I879:I882)</f>
        <v>0</v>
      </c>
      <c r="J878" s="931" t="n">
        <f aca="false">SUM(J879:J882)</f>
        <v>0</v>
      </c>
      <c r="K878" s="570" t="n">
        <f aca="false">SUM(K879:K882)</f>
        <v>0</v>
      </c>
      <c r="L878" s="963" t="n">
        <f aca="false">SUM(L879:L882)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B879" s="1018"/>
      <c r="C879" s="934" t="n">
        <v>5501</v>
      </c>
      <c r="D879" s="964" t="s">
        <v>691</v>
      </c>
      <c r="E879" s="750" t="n">
        <f aca="false">F879+G879+H879</f>
        <v>0</v>
      </c>
      <c r="F879" s="831"/>
      <c r="G879" s="814"/>
      <c r="H879" s="1503"/>
      <c r="I879" s="831"/>
      <c r="J879" s="814"/>
      <c r="K879" s="1503"/>
      <c r="L879" s="750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B880" s="1018"/>
      <c r="C880" s="947" t="n">
        <v>5502</v>
      </c>
      <c r="D880" s="948" t="s">
        <v>692</v>
      </c>
      <c r="E880" s="757" t="n">
        <f aca="false">F880+G880+H880</f>
        <v>0</v>
      </c>
      <c r="F880" s="815"/>
      <c r="G880" s="816"/>
      <c r="H880" s="1505"/>
      <c r="I880" s="815"/>
      <c r="J880" s="816"/>
      <c r="K880" s="1505"/>
      <c r="L880" s="757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B881" s="1018"/>
      <c r="C881" s="947" t="n">
        <v>5503</v>
      </c>
      <c r="D881" s="1019" t="s">
        <v>693</v>
      </c>
      <c r="E881" s="757" t="n">
        <f aca="false">F881+G881+H881</f>
        <v>0</v>
      </c>
      <c r="F881" s="815"/>
      <c r="G881" s="816"/>
      <c r="H881" s="1505"/>
      <c r="I881" s="815"/>
      <c r="J881" s="816"/>
      <c r="K881" s="1505"/>
      <c r="L881" s="757" t="n">
        <f aca="false">I881+J881+K881</f>
        <v>0</v>
      </c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B882" s="1018"/>
      <c r="C882" s="939" t="n">
        <v>5504</v>
      </c>
      <c r="D882" s="991" t="s">
        <v>694</v>
      </c>
      <c r="E882" s="779" t="n">
        <f aca="false">F882+G882+H882</f>
        <v>0</v>
      </c>
      <c r="F882" s="827"/>
      <c r="G882" s="828"/>
      <c r="H882" s="1504"/>
      <c r="I882" s="827"/>
      <c r="J882" s="828"/>
      <c r="K882" s="1504"/>
      <c r="L882" s="779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true" customHeight="true" outlineLevel="0" collapsed="false">
      <c r="B883" s="1022" t="n">
        <v>5700</v>
      </c>
      <c r="C883" s="1033" t="s">
        <v>695</v>
      </c>
      <c r="D883" s="1033"/>
      <c r="E883" s="963" t="n">
        <f aca="false">SUM(E884:E886)</f>
        <v>0</v>
      </c>
      <c r="F883" s="930" t="n">
        <f aca="false">SUM(F884:F886)</f>
        <v>0</v>
      </c>
      <c r="G883" s="931" t="n">
        <f aca="false">SUM(G884:G886)</f>
        <v>0</v>
      </c>
      <c r="H883" s="570" t="n">
        <f aca="false">SUM(H884:H886)</f>
        <v>0</v>
      </c>
      <c r="I883" s="930" t="n">
        <f aca="false">SUM(I884:I886)</f>
        <v>0</v>
      </c>
      <c r="J883" s="931" t="n">
        <f aca="false">SUM(J884:J886)</f>
        <v>0</v>
      </c>
      <c r="K883" s="570" t="n">
        <f aca="false">SUM(K884:K886)</f>
        <v>0</v>
      </c>
      <c r="L883" s="963" t="n">
        <f aca="false">SUM(L884:L886)</f>
        <v>0</v>
      </c>
      <c r="M883" s="1502" t="str">
        <f aca="false">(IF($E883&lt;&gt;0,$M$2,IF($L883&lt;&gt;0,$M$2,"")))</f>
        <v/>
      </c>
      <c r="N883" s="1086"/>
    </row>
    <row r="884" customFormat="false" ht="15.75" hidden="true" customHeight="false" outlineLevel="0" collapsed="false">
      <c r="B884" s="1025"/>
      <c r="C884" s="1026" t="n">
        <v>5701</v>
      </c>
      <c r="D884" s="1027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true" customHeight="false" outlineLevel="0" collapsed="false">
      <c r="B885" s="1025"/>
      <c r="C885" s="1034" t="n">
        <v>5702</v>
      </c>
      <c r="D885" s="1035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502" t="str">
        <f aca="false">(IF($E885&lt;&gt;0,$M$2,IF($L885&lt;&gt;0,$M$2,"")))</f>
        <v/>
      </c>
      <c r="N885" s="1086"/>
    </row>
    <row r="886" customFormat="false" ht="15.75" hidden="true" customHeight="false" outlineLevel="0" collapsed="false">
      <c r="B886" s="946"/>
      <c r="C886" s="1036" t="n">
        <v>4071</v>
      </c>
      <c r="D886" s="1037" t="s">
        <v>698</v>
      </c>
      <c r="E886" s="1038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8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true" customHeight="false" outlineLevel="0" collapsed="false">
      <c r="B887" s="1318"/>
      <c r="C887" s="1045" t="s">
        <v>699</v>
      </c>
      <c r="D887" s="1045"/>
      <c r="E887" s="1514"/>
      <c r="F887" s="1514"/>
      <c r="G887" s="1514"/>
      <c r="H887" s="1514"/>
      <c r="I887" s="1514"/>
      <c r="J887" s="1514"/>
      <c r="K887" s="1514"/>
      <c r="L887" s="1515"/>
      <c r="M887" s="1502" t="str">
        <f aca="false">(IF($E887&lt;&gt;0,$M$2,IF($L887&lt;&gt;0,$M$2,"")))</f>
        <v/>
      </c>
      <c r="N887" s="1086"/>
    </row>
    <row r="888" customFormat="false" ht="15.75" hidden="true" customHeight="false" outlineLevel="0" collapsed="false">
      <c r="B888" s="1044" t="n">
        <v>98</v>
      </c>
      <c r="C888" s="1045" t="s">
        <v>699</v>
      </c>
      <c r="D888" s="1045"/>
      <c r="E888" s="963" t="n">
        <f aca="false">F888+G888+H888</f>
        <v>0</v>
      </c>
      <c r="F888" s="1516"/>
      <c r="G888" s="1517"/>
      <c r="H888" s="1518"/>
      <c r="I888" s="1238" t="n">
        <v>0</v>
      </c>
      <c r="J888" s="1519" t="n">
        <v>0</v>
      </c>
      <c r="K888" s="1208" t="n">
        <v>0</v>
      </c>
      <c r="L888" s="963" t="n">
        <f aca="false">I888+J888+K888</f>
        <v>0</v>
      </c>
      <c r="M888" s="1502" t="str">
        <f aca="false">(IF($E888&lt;&gt;0,$M$2,IF($L888&lt;&gt;0,$M$2,"")))</f>
        <v/>
      </c>
      <c r="N888" s="1086"/>
    </row>
    <row r="889" customFormat="false" ht="15.75" hidden="true" customHeight="false" outlineLevel="0" collapsed="false">
      <c r="B889" s="1520"/>
      <c r="C889" s="1521"/>
      <c r="D889" s="1522"/>
      <c r="E889" s="924"/>
      <c r="F889" s="924"/>
      <c r="G889" s="924"/>
      <c r="H889" s="924"/>
      <c r="I889" s="924"/>
      <c r="J889" s="924"/>
      <c r="K889" s="924"/>
      <c r="L889" s="925"/>
      <c r="M889" s="1502" t="str">
        <f aca="false">(IF($E889&lt;&gt;0,$M$2,IF($L889&lt;&gt;0,$M$2,"")))</f>
        <v/>
      </c>
      <c r="N889" s="1086"/>
    </row>
    <row r="890" customFormat="false" ht="15.75" hidden="true" customHeight="false" outlineLevel="0" collapsed="false">
      <c r="B890" s="1523"/>
      <c r="C890" s="692"/>
      <c r="D890" s="1524"/>
      <c r="E890" s="875"/>
      <c r="F890" s="875"/>
      <c r="G890" s="875"/>
      <c r="H890" s="875"/>
      <c r="I890" s="875"/>
      <c r="J890" s="875"/>
      <c r="K890" s="875"/>
      <c r="L890" s="1052"/>
      <c r="M890" s="1502" t="str">
        <f aca="false">(IF($E890&lt;&gt;0,$M$2,IF($L890&lt;&gt;0,$M$2,"")))</f>
        <v/>
      </c>
      <c r="N890" s="1086"/>
    </row>
    <row r="891" customFormat="false" ht="15.75" hidden="true" customHeight="false" outlineLevel="0" collapsed="false">
      <c r="B891" s="1523"/>
      <c r="C891" s="692"/>
      <c r="D891" s="1524"/>
      <c r="E891" s="875"/>
      <c r="F891" s="875"/>
      <c r="G891" s="875"/>
      <c r="H891" s="875"/>
      <c r="I891" s="875"/>
      <c r="J891" s="875"/>
      <c r="K891" s="875"/>
      <c r="L891" s="1052"/>
      <c r="M891" s="1502" t="str">
        <f aca="false">(IF($E891&lt;&gt;0,$M$2,IF($L891&lt;&gt;0,$M$2,"")))</f>
        <v/>
      </c>
      <c r="N891" s="1086"/>
    </row>
    <row r="892" customFormat="false" ht="16.5" hidden="false" customHeight="false" outlineLevel="0" collapsed="false">
      <c r="B892" s="1525"/>
      <c r="C892" s="1056" t="s">
        <v>580</v>
      </c>
      <c r="D892" s="1526" t="n">
        <f aca="false">+B892</f>
        <v>0</v>
      </c>
      <c r="E892" s="1058" t="n">
        <f aca="false">SUM(E776,E779,E785,E793,E794,E812,E816,E822,E825,E826,E827,E828,E829,E838,E845,E846,E847,E848,E855,E859,E860,E861,E862,E865,E866,E874,E877,E878,E883)+E888</f>
        <v>0</v>
      </c>
      <c r="F892" s="1059" t="n">
        <f aca="false">SUM(F776,F779,F785,F793,F794,F812,F816,F822,F825,F826,F827,F828,F829,F838,F845,F846,F847,F848,F855,F859,F860,F861,F862,F865,F866,F874,F877,F878,F883)+F888</f>
        <v>0</v>
      </c>
      <c r="G892" s="1060" t="n">
        <f aca="false">SUM(G776,G779,G785,G793,G794,G812,G816,G822,G825,G826,G827,G828,G829,G838,G845,G846,G847,G848,G855,G859,G860,G861,G862,G865,G866,G874,G877,G878,G883)+G888</f>
        <v>0</v>
      </c>
      <c r="H892" s="1061" t="n">
        <f aca="false">SUM(H776,H779,H785,H793,H794,H812,H816,H822,H825,H826,H827,H828,H829,H838,H845,H846,H847,H848,H855,H859,H860,H861,H862,H865,H866,H874,H877,H878,H883)+H888</f>
        <v>0</v>
      </c>
      <c r="I892" s="1059" t="n">
        <f aca="false">SUM(I776,I779,I785,I793,I794,I812,I816,I822,I825,I826,I827,I828,I829,I838,I845,I846,I847,I848,I855,I859,I860,I861,I862,I865,I866,I874,I877,I878,I883)+I888</f>
        <v>28324</v>
      </c>
      <c r="J892" s="1060" t="n">
        <f aca="false">SUM(J776,J779,J785,J793,J794,J812,J816,J822,J825,J826,J827,J828,J829,J838,J845,J846,J847,J848,J855,J859,J860,J861,J862,J865,J866,J874,J877,J878,J883)+J888</f>
        <v>0</v>
      </c>
      <c r="K892" s="1061" t="n">
        <f aca="false">SUM(K776,K779,K785,K793,K794,K812,K816,K822,K825,K826,K827,K828,K829,K838,K845,K846,K847,K848,K855,K859,K860,K861,K862,K865,K866,K874,K877,K878,K883)+K888</f>
        <v>0</v>
      </c>
      <c r="L892" s="1058" t="n">
        <f aca="false">SUM(L776,L779,L785,L793,L794,L812,L816,L822,L825,L826,L827,L828,L829,L838,L845,L846,L847,L848,L855,L859,L860,L861,L862,L865,L866,L874,L877,L878,L883)+L888</f>
        <v>28324</v>
      </c>
      <c r="M892" s="1502" t="n">
        <f aca="false">(IF($E892&lt;&gt;0,$M$2,IF($L892&lt;&gt;0,$M$2,"")))</f>
        <v>1</v>
      </c>
      <c r="N892" s="1527" t="str">
        <f aca="false">LEFT(C773,1)</f>
        <v>3</v>
      </c>
    </row>
    <row r="893" customFormat="false" ht="16.5" hidden="false" customHeight="false" outlineLevel="0" collapsed="false">
      <c r="B893" s="1528" t="s">
        <v>940</v>
      </c>
      <c r="C893" s="1529"/>
      <c r="L893" s="1099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30"/>
      <c r="C894" s="1530"/>
      <c r="D894" s="1531"/>
      <c r="E894" s="1530"/>
      <c r="F894" s="1530"/>
      <c r="G894" s="1530"/>
      <c r="H894" s="1530"/>
      <c r="I894" s="1530"/>
      <c r="J894" s="1530"/>
      <c r="K894" s="1530"/>
      <c r="L894" s="1532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33"/>
      <c r="C895" s="1533"/>
      <c r="D895" s="1533"/>
      <c r="E895" s="1533"/>
      <c r="F895" s="1533"/>
      <c r="G895" s="1533"/>
      <c r="H895" s="1533"/>
      <c r="I895" s="1533"/>
      <c r="J895" s="1533"/>
      <c r="K895" s="1533"/>
      <c r="L895" s="1534"/>
      <c r="M895" s="1535" t="str">
        <f aca="false">(IF(E890&lt;&gt;0,$G$2,IF(L890&lt;&gt;0,$G$2,"")))</f>
        <v/>
      </c>
    </row>
    <row r="896" customFormat="false" ht="18.75" hidden="true" customHeight="false" outlineLevel="0" collapsed="false">
      <c r="B896" s="1533"/>
      <c r="C896" s="1533"/>
      <c r="D896" s="1533"/>
      <c r="E896" s="1533"/>
      <c r="F896" s="1533"/>
      <c r="G896" s="1533"/>
      <c r="H896" s="1533"/>
      <c r="I896" s="1533"/>
      <c r="J896" s="1533"/>
      <c r="K896" s="1533"/>
      <c r="L896" s="1534"/>
      <c r="M896" s="1535" t="str">
        <f aca="false">(IF(E891&lt;&gt;0,$G$2,IF(L891&lt;&gt;0,$G$2,"")))</f>
        <v/>
      </c>
    </row>
    <row r="897" customFormat="false" ht="15.75" hidden="false" customHeight="false" outlineLevel="0" collapsed="false">
      <c r="B897" s="1099"/>
      <c r="C897" s="1099"/>
      <c r="D897" s="1255"/>
      <c r="E897" s="1471"/>
      <c r="F897" s="1471"/>
      <c r="G897" s="1471"/>
      <c r="H897" s="1471"/>
      <c r="I897" s="1471"/>
      <c r="J897" s="1471"/>
      <c r="K897" s="1471"/>
      <c r="L897" s="1471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9"/>
      <c r="C898" s="1472"/>
      <c r="D898" s="1473"/>
      <c r="E898" s="1471"/>
      <c r="F898" s="1471"/>
      <c r="G898" s="1471"/>
      <c r="H898" s="1471"/>
      <c r="I898" s="1471"/>
      <c r="J898" s="1471"/>
      <c r="K898" s="1471"/>
      <c r="L898" s="1471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91" t="str">
        <f aca="false">$B$7</f>
        <v>ОТЧЕТНИ ДАННИ ПО ЕБК ЗА СМЕТКИТЕ ЗА СРЕДСТВАТА ОТ ЕВРОПЕЙСКИЯ СЪЮЗ - КСФ</v>
      </c>
      <c r="C899" s="1291"/>
      <c r="D899" s="1291"/>
      <c r="E899" s="897"/>
      <c r="F899" s="897"/>
      <c r="G899" s="881"/>
      <c r="H899" s="881"/>
      <c r="I899" s="881"/>
      <c r="J899" s="881"/>
      <c r="K899" s="881"/>
      <c r="L899" s="881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4"/>
      <c r="D900" s="1063"/>
      <c r="E900" s="398" t="s">
        <v>407</v>
      </c>
      <c r="F900" s="398" t="s">
        <v>408</v>
      </c>
      <c r="G900" s="881"/>
      <c r="H900" s="1474" t="s">
        <v>930</v>
      </c>
      <c r="I900" s="1475"/>
      <c r="J900" s="1476"/>
      <c r="K900" s="881"/>
      <c r="L900" s="881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5" t="str">
        <f aca="false">$B$9</f>
        <v>ОБЩИНА ВЕЛИКО ТЪРНОВО</v>
      </c>
      <c r="C901" s="885"/>
      <c r="D901" s="885"/>
      <c r="E901" s="698" t="n">
        <f aca="false">$E$9</f>
        <v>43101</v>
      </c>
      <c r="F901" s="886" t="n">
        <f aca="false">$F$9</f>
        <v>43373</v>
      </c>
      <c r="G901" s="881"/>
      <c r="H901" s="881"/>
      <c r="I901" s="881"/>
      <c r="J901" s="881"/>
      <c r="K901" s="881"/>
      <c r="L901" s="881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7"/>
      <c r="E902" s="881"/>
      <c r="F902" s="881"/>
      <c r="G902" s="881"/>
      <c r="H902" s="881"/>
      <c r="I902" s="881"/>
      <c r="J902" s="881"/>
      <c r="K902" s="881"/>
      <c r="L902" s="881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7"/>
      <c r="E903" s="881"/>
      <c r="F903" s="881"/>
      <c r="G903" s="881"/>
      <c r="H903" s="881"/>
      <c r="I903" s="881"/>
      <c r="J903" s="881"/>
      <c r="K903" s="881"/>
      <c r="L903" s="881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77" t="str">
        <f aca="false">$B$12</f>
        <v>Велико Търново</v>
      </c>
      <c r="C904" s="1477"/>
      <c r="D904" s="1477"/>
      <c r="E904" s="1097" t="s">
        <v>583</v>
      </c>
      <c r="F904" s="1478" t="str">
        <f aca="false">$F$12</f>
        <v>5401</v>
      </c>
      <c r="G904" s="881"/>
      <c r="H904" s="881"/>
      <c r="I904" s="881"/>
      <c r="J904" s="881"/>
      <c r="K904" s="881"/>
      <c r="L904" s="881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7"/>
      <c r="E905" s="897"/>
      <c r="F905" s="897"/>
      <c r="G905" s="881"/>
      <c r="H905" s="881"/>
      <c r="I905" s="881"/>
      <c r="J905" s="881"/>
      <c r="K905" s="881"/>
      <c r="L905" s="881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91"/>
      <c r="C906" s="881"/>
      <c r="D906" s="892" t="s">
        <v>414</v>
      </c>
      <c r="E906" s="893" t="n">
        <f aca="false">$E$15</f>
        <v>98</v>
      </c>
      <c r="F906" s="1102" t="str">
        <f aca="false">$F$15</f>
        <v>СЕС - КСФ</v>
      </c>
      <c r="G906" s="875"/>
      <c r="H906" s="875"/>
      <c r="I906" s="875"/>
      <c r="J906" s="875"/>
      <c r="K906" s="875"/>
      <c r="L906" s="875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54"/>
      <c r="D907" s="1063"/>
      <c r="E907" s="881"/>
      <c r="F907" s="881"/>
      <c r="G907" s="881"/>
      <c r="H907" s="881"/>
      <c r="I907" s="881"/>
      <c r="J907" s="881"/>
      <c r="K907" s="881"/>
      <c r="L907" s="900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901"/>
      <c r="C908" s="902"/>
      <c r="D908" s="903" t="s">
        <v>931</v>
      </c>
      <c r="E908" s="721" t="s">
        <v>932</v>
      </c>
      <c r="F908" s="721"/>
      <c r="G908" s="721"/>
      <c r="H908" s="721"/>
      <c r="I908" s="904" t="s">
        <v>933</v>
      </c>
      <c r="J908" s="904"/>
      <c r="K908" s="904"/>
      <c r="L908" s="904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905" t="s">
        <v>243</v>
      </c>
      <c r="C909" s="906" t="s">
        <v>420</v>
      </c>
      <c r="D909" s="907" t="s">
        <v>934</v>
      </c>
      <c r="E909" s="1303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8" t="str">
        <f aca="false">$I$20</f>
        <v>държавни дейности -ОТЧЕТ</v>
      </c>
      <c r="J909" s="909" t="str">
        <f aca="false">$J$20</f>
        <v>местни дейности - ОТЧЕТ</v>
      </c>
      <c r="K909" s="910" t="str">
        <f aca="false">$K$20</f>
        <v>дофинансиране - ОТЧЕТ</v>
      </c>
      <c r="L909" s="1479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13"/>
      <c r="C910" s="914"/>
      <c r="D910" s="915" t="s">
        <v>588</v>
      </c>
      <c r="E910" s="1480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6" t="str">
        <f aca="false">$I$21</f>
        <v>(5)</v>
      </c>
      <c r="J910" s="917" t="str">
        <f aca="false">$J$21</f>
        <v>(6)</v>
      </c>
      <c r="K910" s="918" t="str">
        <f aca="false">$K$21</f>
        <v>(7)</v>
      </c>
      <c r="L910" s="919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81"/>
      <c r="C911" s="1482" t="str">
        <f aca="false">VLOOKUP(D911,OP_LIST2,2,FALSE())</f>
        <v>98312</v>
      </c>
      <c r="D911" s="1483" t="s">
        <v>942</v>
      </c>
      <c r="E911" s="1052"/>
      <c r="F911" s="1484"/>
      <c r="G911" s="1485"/>
      <c r="H911" s="1486"/>
      <c r="I911" s="1484"/>
      <c r="J911" s="1485"/>
      <c r="K911" s="1486"/>
      <c r="L911" s="1487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88"/>
      <c r="C912" s="1489" t="n">
        <f aca="false">VLOOKUP(D913,EBK_DEIN2,2,FALSE())</f>
        <v>8898</v>
      </c>
      <c r="D912" s="1490" t="s">
        <v>936</v>
      </c>
      <c r="E912" s="1052"/>
      <c r="F912" s="1491"/>
      <c r="G912" s="1492"/>
      <c r="H912" s="1493"/>
      <c r="I912" s="1491"/>
      <c r="J912" s="1492"/>
      <c r="K912" s="1493"/>
      <c r="L912" s="1487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94"/>
      <c r="C913" s="1495" t="n">
        <f aca="false">+C912</f>
        <v>8898</v>
      </c>
      <c r="D913" s="1483" t="s">
        <v>943</v>
      </c>
      <c r="E913" s="1052"/>
      <c r="F913" s="1491"/>
      <c r="G913" s="1492"/>
      <c r="H913" s="1493"/>
      <c r="I913" s="1491"/>
      <c r="J913" s="1492"/>
      <c r="K913" s="1493"/>
      <c r="L913" s="1487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96"/>
      <c r="C914" s="1497"/>
      <c r="D914" s="1498" t="s">
        <v>938</v>
      </c>
      <c r="E914" s="1052"/>
      <c r="F914" s="1499"/>
      <c r="G914" s="1500"/>
      <c r="H914" s="1501"/>
      <c r="I914" s="1499"/>
      <c r="J914" s="1500"/>
      <c r="K914" s="1501"/>
      <c r="L914" s="1487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27" t="n">
        <v>100</v>
      </c>
      <c r="C915" s="928" t="s">
        <v>589</v>
      </c>
      <c r="D915" s="928"/>
      <c r="E915" s="929" t="n">
        <f aca="false">SUM(E916:E917)</f>
        <v>58726</v>
      </c>
      <c r="F915" s="930" t="n">
        <f aca="false">SUM(F916:F917)</f>
        <v>0</v>
      </c>
      <c r="G915" s="931" t="n">
        <f aca="false">SUM(G916:G917)</f>
        <v>58726</v>
      </c>
      <c r="H915" s="570" t="n">
        <f aca="false">SUM(H916:H917)</f>
        <v>0</v>
      </c>
      <c r="I915" s="930" t="n">
        <f aca="false">SUM(I916:I917)</f>
        <v>0</v>
      </c>
      <c r="J915" s="931" t="n">
        <f aca="false">SUM(J916:J917)</f>
        <v>34639</v>
      </c>
      <c r="K915" s="570" t="n">
        <f aca="false">SUM(K916:K917)</f>
        <v>0</v>
      </c>
      <c r="L915" s="929" t="n">
        <f aca="false">SUM(L916:L917)</f>
        <v>34639</v>
      </c>
      <c r="M915" s="1502" t="n">
        <f aca="false">(IF($E915&lt;&gt;0,$M$2,IF($L915&lt;&gt;0,$M$2,"")))</f>
        <v>1</v>
      </c>
      <c r="N915" s="1086"/>
    </row>
    <row r="916" customFormat="false" ht="15.75" hidden="false" customHeight="false" outlineLevel="0" collapsed="false">
      <c r="B916" s="933"/>
      <c r="C916" s="934" t="n">
        <v>101</v>
      </c>
      <c r="D916" s="935" t="s">
        <v>590</v>
      </c>
      <c r="E916" s="750" t="n">
        <f aca="false">F916+G916+H916</f>
        <v>50931</v>
      </c>
      <c r="F916" s="831"/>
      <c r="G916" s="814" t="n">
        <v>50931</v>
      </c>
      <c r="H916" s="1503"/>
      <c r="I916" s="831"/>
      <c r="J916" s="814" t="n">
        <v>29600</v>
      </c>
      <c r="K916" s="1503"/>
      <c r="L916" s="750" t="n">
        <f aca="false">I916+J916+K916</f>
        <v>29600</v>
      </c>
      <c r="M916" s="1502" t="n">
        <f aca="false">(IF($E916&lt;&gt;0,$M$2,IF($L916&lt;&gt;0,$M$2,"")))</f>
        <v>1</v>
      </c>
      <c r="N916" s="1086"/>
    </row>
    <row r="917" customFormat="false" ht="15.75" hidden="false" customHeight="false" outlineLevel="0" collapsed="false">
      <c r="B917" s="933"/>
      <c r="C917" s="939" t="n">
        <v>102</v>
      </c>
      <c r="D917" s="940" t="s">
        <v>591</v>
      </c>
      <c r="E917" s="779" t="n">
        <f aca="false">F917+G917+H917</f>
        <v>7795</v>
      </c>
      <c r="F917" s="827"/>
      <c r="G917" s="828" t="n">
        <v>7795</v>
      </c>
      <c r="H917" s="1504"/>
      <c r="I917" s="827"/>
      <c r="J917" s="828" t="n">
        <v>5039</v>
      </c>
      <c r="K917" s="1504"/>
      <c r="L917" s="779" t="n">
        <f aca="false">I917+J917+K917</f>
        <v>5039</v>
      </c>
      <c r="M917" s="1502" t="n">
        <f aca="false">(IF($E917&lt;&gt;0,$M$2,IF($L917&lt;&gt;0,$M$2,"")))</f>
        <v>1</v>
      </c>
      <c r="N917" s="1086"/>
    </row>
    <row r="918" customFormat="false" ht="15.75" hidden="false" customHeight="false" outlineLevel="0" collapsed="false">
      <c r="B918" s="927" t="n">
        <v>200</v>
      </c>
      <c r="C918" s="944" t="s">
        <v>592</v>
      </c>
      <c r="D918" s="944"/>
      <c r="E918" s="929" t="n">
        <f aca="false">SUM(E919:E923)</f>
        <v>0</v>
      </c>
      <c r="F918" s="930" t="n">
        <f aca="false">SUM(F919:F923)</f>
        <v>0</v>
      </c>
      <c r="G918" s="931" t="n">
        <f aca="false">SUM(G919:G923)</f>
        <v>0</v>
      </c>
      <c r="H918" s="570" t="n">
        <f aca="false">SUM(H919:H923)</f>
        <v>0</v>
      </c>
      <c r="I918" s="930" t="n">
        <f aca="false">SUM(I919:I923)</f>
        <v>0</v>
      </c>
      <c r="J918" s="931" t="n">
        <f aca="false">SUM(J919:J923)</f>
        <v>67</v>
      </c>
      <c r="K918" s="570" t="n">
        <f aca="false">SUM(K919:K923)</f>
        <v>0</v>
      </c>
      <c r="L918" s="929" t="n">
        <f aca="false">SUM(L919:L923)</f>
        <v>67</v>
      </c>
      <c r="M918" s="1502" t="n">
        <f aca="false">(IF($E918&lt;&gt;0,$M$2,IF($L918&lt;&gt;0,$M$2,"")))</f>
        <v>1</v>
      </c>
      <c r="N918" s="1086"/>
    </row>
    <row r="919" customFormat="false" ht="15.75" hidden="true" customHeight="false" outlineLevel="0" collapsed="false">
      <c r="B919" s="945"/>
      <c r="C919" s="934" t="n">
        <v>201</v>
      </c>
      <c r="D919" s="935" t="s">
        <v>593</v>
      </c>
      <c r="E919" s="750" t="n">
        <f aca="false">F919+G919+H919</f>
        <v>0</v>
      </c>
      <c r="F919" s="831"/>
      <c r="G919" s="814"/>
      <c r="H919" s="1503"/>
      <c r="I919" s="831"/>
      <c r="J919" s="814"/>
      <c r="K919" s="1503"/>
      <c r="L919" s="750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true" customHeight="false" outlineLevel="0" collapsed="false">
      <c r="B920" s="946"/>
      <c r="C920" s="947" t="n">
        <v>202</v>
      </c>
      <c r="D920" s="948" t="s">
        <v>594</v>
      </c>
      <c r="E920" s="757" t="n">
        <f aca="false">F920+G920+H920</f>
        <v>0</v>
      </c>
      <c r="F920" s="815"/>
      <c r="G920" s="816"/>
      <c r="H920" s="1505"/>
      <c r="I920" s="815"/>
      <c r="J920" s="816"/>
      <c r="K920" s="1505"/>
      <c r="L920" s="757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31.5" hidden="true" customHeight="false" outlineLevel="0" collapsed="false">
      <c r="B921" s="946"/>
      <c r="C921" s="947" t="n">
        <v>205</v>
      </c>
      <c r="D921" s="948" t="s">
        <v>595</v>
      </c>
      <c r="E921" s="757" t="n">
        <f aca="false">F921+G921+H921</f>
        <v>0</v>
      </c>
      <c r="F921" s="815"/>
      <c r="G921" s="816"/>
      <c r="H921" s="1505"/>
      <c r="I921" s="815"/>
      <c r="J921" s="816"/>
      <c r="K921" s="1505"/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15.75" hidden="true" customHeight="false" outlineLevel="0" collapsed="false">
      <c r="B922" s="946"/>
      <c r="C922" s="947" t="n">
        <v>208</v>
      </c>
      <c r="D922" s="952" t="s">
        <v>596</v>
      </c>
      <c r="E922" s="757" t="n">
        <f aca="false">F922+G922+H922</f>
        <v>0</v>
      </c>
      <c r="F922" s="815"/>
      <c r="G922" s="816"/>
      <c r="H922" s="1505"/>
      <c r="I922" s="815"/>
      <c r="J922" s="816"/>
      <c r="K922" s="1505"/>
      <c r="L922" s="757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false" customHeight="false" outlineLevel="0" collapsed="false">
      <c r="B923" s="945"/>
      <c r="C923" s="939" t="n">
        <v>209</v>
      </c>
      <c r="D923" s="953" t="s">
        <v>597</v>
      </c>
      <c r="E923" s="779" t="n">
        <f aca="false">F923+G923+H923</f>
        <v>0</v>
      </c>
      <c r="F923" s="827"/>
      <c r="G923" s="828"/>
      <c r="H923" s="1504"/>
      <c r="I923" s="827"/>
      <c r="J923" s="828" t="n">
        <v>67</v>
      </c>
      <c r="K923" s="1504"/>
      <c r="L923" s="779" t="n">
        <f aca="false">I923+J923+K923</f>
        <v>67</v>
      </c>
      <c r="M923" s="1502" t="n">
        <f aca="false">(IF($E923&lt;&gt;0,$M$2,IF($L923&lt;&gt;0,$M$2,"")))</f>
        <v>1</v>
      </c>
      <c r="N923" s="1086"/>
    </row>
    <row r="924" customFormat="false" ht="15.75" hidden="false" customHeight="false" outlineLevel="0" collapsed="false">
      <c r="B924" s="927" t="n">
        <v>500</v>
      </c>
      <c r="C924" s="944" t="s">
        <v>598</v>
      </c>
      <c r="D924" s="944"/>
      <c r="E924" s="929" t="n">
        <f aca="false">SUM(E925:E931)</f>
        <v>12704</v>
      </c>
      <c r="F924" s="930" t="n">
        <f aca="false">SUM(F925:F931)</f>
        <v>0</v>
      </c>
      <c r="G924" s="931" t="n">
        <f aca="false">SUM(G925:G931)</f>
        <v>12704</v>
      </c>
      <c r="H924" s="570" t="n">
        <f aca="false">SUM(H925:H931)</f>
        <v>0</v>
      </c>
      <c r="I924" s="930" t="n">
        <f aca="false">SUM(I925:I931)</f>
        <v>0</v>
      </c>
      <c r="J924" s="931" t="n">
        <f aca="false">SUM(J925:J931)</f>
        <v>7549</v>
      </c>
      <c r="K924" s="570" t="n">
        <f aca="false">SUM(K925:K931)</f>
        <v>0</v>
      </c>
      <c r="L924" s="929" t="n">
        <f aca="false">SUM(L925:L931)</f>
        <v>7549</v>
      </c>
      <c r="M924" s="1502" t="n">
        <f aca="false">(IF($E924&lt;&gt;0,$M$2,IF($L924&lt;&gt;0,$M$2,"")))</f>
        <v>1</v>
      </c>
      <c r="N924" s="1086"/>
    </row>
    <row r="925" customFormat="false" ht="15.75" hidden="false" customHeight="false" outlineLevel="0" collapsed="false">
      <c r="B925" s="945"/>
      <c r="C925" s="954" t="n">
        <v>551</v>
      </c>
      <c r="D925" s="955" t="s">
        <v>599</v>
      </c>
      <c r="E925" s="750" t="n">
        <f aca="false">F925+G925+H925</f>
        <v>7818</v>
      </c>
      <c r="F925" s="831"/>
      <c r="G925" s="814" t="n">
        <v>7818</v>
      </c>
      <c r="H925" s="1503"/>
      <c r="I925" s="831"/>
      <c r="J925" s="814" t="n">
        <v>4421</v>
      </c>
      <c r="K925" s="1503"/>
      <c r="L925" s="750" t="n">
        <f aca="false">I925+J925+K925</f>
        <v>4421</v>
      </c>
      <c r="M925" s="1502" t="n">
        <f aca="false">(IF($E925&lt;&gt;0,$M$2,IF($L925&lt;&gt;0,$M$2,"")))</f>
        <v>1</v>
      </c>
      <c r="N925" s="1086"/>
    </row>
    <row r="926" customFormat="false" ht="15.75" hidden="true" customHeight="false" outlineLevel="0" collapsed="false">
      <c r="B926" s="945"/>
      <c r="C926" s="956" t="n">
        <v>552</v>
      </c>
      <c r="D926" s="957" t="s">
        <v>600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75" hidden="true" customHeight="false" outlineLevel="0" collapsed="false">
      <c r="B927" s="958"/>
      <c r="C927" s="956" t="n">
        <v>558</v>
      </c>
      <c r="D927" s="959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75" hidden="false" customHeight="false" outlineLevel="0" collapsed="false">
      <c r="B928" s="958"/>
      <c r="C928" s="956" t="n">
        <v>560</v>
      </c>
      <c r="D928" s="959" t="s">
        <v>601</v>
      </c>
      <c r="E928" s="757" t="n">
        <f aca="false">F928+G928+H928</f>
        <v>3070</v>
      </c>
      <c r="F928" s="815"/>
      <c r="G928" s="816" t="n">
        <v>3070</v>
      </c>
      <c r="H928" s="1505"/>
      <c r="I928" s="815"/>
      <c r="J928" s="816" t="n">
        <v>2045</v>
      </c>
      <c r="K928" s="1505"/>
      <c r="L928" s="757" t="n">
        <f aca="false">I928+J928+K928</f>
        <v>2045</v>
      </c>
      <c r="M928" s="1502" t="n">
        <f aca="false">(IF($E928&lt;&gt;0,$M$2,IF($L928&lt;&gt;0,$M$2,"")))</f>
        <v>1</v>
      </c>
      <c r="N928" s="1086"/>
    </row>
    <row r="929" customFormat="false" ht="15.75" hidden="false" customHeight="false" outlineLevel="0" collapsed="false">
      <c r="B929" s="958"/>
      <c r="C929" s="956" t="n">
        <v>580</v>
      </c>
      <c r="D929" s="957" t="s">
        <v>602</v>
      </c>
      <c r="E929" s="757" t="n">
        <f aca="false">F929+G929+H929</f>
        <v>1816</v>
      </c>
      <c r="F929" s="815"/>
      <c r="G929" s="816" t="n">
        <v>1816</v>
      </c>
      <c r="H929" s="1505"/>
      <c r="I929" s="815"/>
      <c r="J929" s="816" t="n">
        <v>1083</v>
      </c>
      <c r="K929" s="1505"/>
      <c r="L929" s="757" t="n">
        <f aca="false">I929+J929+K929</f>
        <v>1083</v>
      </c>
      <c r="M929" s="1502" t="n">
        <f aca="false">(IF($E929&lt;&gt;0,$M$2,IF($L929&lt;&gt;0,$M$2,"")))</f>
        <v>1</v>
      </c>
      <c r="N929" s="1086"/>
    </row>
    <row r="930" customFormat="false" ht="15.75" hidden="true" customHeight="false" outlineLevel="0" collapsed="false">
      <c r="B930" s="945"/>
      <c r="C930" s="956" t="n">
        <v>588</v>
      </c>
      <c r="D930" s="957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502" t="str">
        <f aca="false">(IF($E930&lt;&gt;0,$M$2,IF($L930&lt;&gt;0,$M$2,"")))</f>
        <v/>
      </c>
      <c r="N930" s="1086"/>
    </row>
    <row r="931" customFormat="false" ht="31.5" hidden="true" customHeight="false" outlineLevel="0" collapsed="false">
      <c r="B931" s="945"/>
      <c r="C931" s="960" t="n">
        <v>590</v>
      </c>
      <c r="D931" s="961" t="s">
        <v>604</v>
      </c>
      <c r="E931" s="779" t="n">
        <f aca="false">F931+G931+H931</f>
        <v>0</v>
      </c>
      <c r="F931" s="827"/>
      <c r="G931" s="828"/>
      <c r="H931" s="1504"/>
      <c r="I931" s="827"/>
      <c r="J931" s="828"/>
      <c r="K931" s="1504"/>
      <c r="L931" s="779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true" outlineLevel="0" collapsed="false">
      <c r="B932" s="927" t="n">
        <v>800</v>
      </c>
      <c r="C932" s="962" t="s">
        <v>605</v>
      </c>
      <c r="D932" s="962"/>
      <c r="E932" s="963" t="n">
        <f aca="false">F932+G932+H932</f>
        <v>0</v>
      </c>
      <c r="F932" s="1506"/>
      <c r="G932" s="1507"/>
      <c r="H932" s="1508"/>
      <c r="I932" s="1506"/>
      <c r="J932" s="1507"/>
      <c r="K932" s="1508"/>
      <c r="L932" s="963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false" customHeight="false" outlineLevel="0" collapsed="false">
      <c r="B933" s="927" t="n">
        <v>1000</v>
      </c>
      <c r="C933" s="944" t="s">
        <v>606</v>
      </c>
      <c r="D933" s="944"/>
      <c r="E933" s="963" t="n">
        <f aca="false">SUM(E934:E950)</f>
        <v>56390</v>
      </c>
      <c r="F933" s="930" t="n">
        <f aca="false">SUM(F934:F950)</f>
        <v>0</v>
      </c>
      <c r="G933" s="931" t="n">
        <f aca="false">SUM(G934:G950)</f>
        <v>56390</v>
      </c>
      <c r="H933" s="570" t="n">
        <f aca="false">SUM(H934:H950)</f>
        <v>0</v>
      </c>
      <c r="I933" s="930" t="n">
        <f aca="false">SUM(I934:I950)</f>
        <v>0</v>
      </c>
      <c r="J933" s="931" t="n">
        <f aca="false">SUM(J934:J950)</f>
        <v>37969</v>
      </c>
      <c r="K933" s="570" t="n">
        <f aca="false">SUM(K934:K950)</f>
        <v>0</v>
      </c>
      <c r="L933" s="963" t="n">
        <f aca="false">SUM(L934:L950)</f>
        <v>37969</v>
      </c>
      <c r="M933" s="1502" t="n">
        <f aca="false">(IF($E933&lt;&gt;0,$M$2,IF($L933&lt;&gt;0,$M$2,"")))</f>
        <v>1</v>
      </c>
      <c r="N933" s="1086"/>
    </row>
    <row r="934" customFormat="false" ht="15.75" hidden="true" customHeight="false" outlineLevel="0" collapsed="false">
      <c r="B934" s="946"/>
      <c r="C934" s="934" t="n">
        <v>1011</v>
      </c>
      <c r="D934" s="964" t="s">
        <v>607</v>
      </c>
      <c r="E934" s="750" t="n">
        <f aca="false">F934+G934+H934</f>
        <v>0</v>
      </c>
      <c r="F934" s="831"/>
      <c r="G934" s="814"/>
      <c r="H934" s="1503"/>
      <c r="I934" s="831"/>
      <c r="J934" s="814"/>
      <c r="K934" s="1503"/>
      <c r="L934" s="750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5.75" hidden="true" customHeight="false" outlineLevel="0" collapsed="false">
      <c r="B935" s="946"/>
      <c r="C935" s="947" t="n">
        <v>1012</v>
      </c>
      <c r="D935" s="948" t="s">
        <v>608</v>
      </c>
      <c r="E935" s="757" t="n">
        <f aca="false">F935+G935+H935</f>
        <v>0</v>
      </c>
      <c r="F935" s="815"/>
      <c r="G935" s="816"/>
      <c r="H935" s="1505"/>
      <c r="I935" s="815"/>
      <c r="J935" s="816"/>
      <c r="K935" s="1505"/>
      <c r="L935" s="757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B936" s="946"/>
      <c r="C936" s="947" t="n">
        <v>1013</v>
      </c>
      <c r="D936" s="948" t="s">
        <v>609</v>
      </c>
      <c r="E936" s="757" t="n">
        <f aca="false">F936+G936+H936</f>
        <v>0</v>
      </c>
      <c r="F936" s="815"/>
      <c r="G936" s="816"/>
      <c r="H936" s="1505"/>
      <c r="I936" s="815"/>
      <c r="J936" s="816"/>
      <c r="K936" s="1505"/>
      <c r="L936" s="757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true" customHeight="false" outlineLevel="0" collapsed="false">
      <c r="B937" s="946"/>
      <c r="C937" s="947" t="n">
        <v>1014</v>
      </c>
      <c r="D937" s="948" t="s">
        <v>610</v>
      </c>
      <c r="E937" s="757" t="n">
        <f aca="false">F937+G937+H937</f>
        <v>0</v>
      </c>
      <c r="F937" s="815"/>
      <c r="G937" s="816"/>
      <c r="H937" s="1505"/>
      <c r="I937" s="815"/>
      <c r="J937" s="816"/>
      <c r="K937" s="1505"/>
      <c r="L937" s="757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5.75" hidden="false" customHeight="false" outlineLevel="0" collapsed="false">
      <c r="B938" s="946"/>
      <c r="C938" s="947" t="n">
        <v>1015</v>
      </c>
      <c r="D938" s="948" t="s">
        <v>611</v>
      </c>
      <c r="E938" s="757" t="n">
        <f aca="false">F938+G938+H938</f>
        <v>17350</v>
      </c>
      <c r="F938" s="815"/>
      <c r="G938" s="816" t="n">
        <v>17350</v>
      </c>
      <c r="H938" s="1505"/>
      <c r="I938" s="815"/>
      <c r="J938" s="816" t="n">
        <v>17698</v>
      </c>
      <c r="K938" s="1505"/>
      <c r="L938" s="757" t="n">
        <f aca="false">I938+J938+K938</f>
        <v>17698</v>
      </c>
      <c r="M938" s="1502" t="n">
        <f aca="false">(IF($E938&lt;&gt;0,$M$2,IF($L938&lt;&gt;0,$M$2,"")))</f>
        <v>1</v>
      </c>
      <c r="N938" s="1086"/>
    </row>
    <row r="939" customFormat="false" ht="15.75" hidden="false" customHeight="false" outlineLevel="0" collapsed="false">
      <c r="B939" s="946"/>
      <c r="C939" s="965" t="n">
        <v>1016</v>
      </c>
      <c r="D939" s="966" t="s">
        <v>612</v>
      </c>
      <c r="E939" s="767" t="n">
        <f aca="false">F939+G939+H939</f>
        <v>3900</v>
      </c>
      <c r="F939" s="1336"/>
      <c r="G939" s="761" t="n">
        <v>3900</v>
      </c>
      <c r="H939" s="1509"/>
      <c r="I939" s="1336"/>
      <c r="J939" s="761" t="n">
        <v>1617</v>
      </c>
      <c r="K939" s="1509"/>
      <c r="L939" s="767" t="n">
        <f aca="false">I939+J939+K939</f>
        <v>1617</v>
      </c>
      <c r="M939" s="1502" t="n">
        <f aca="false">(IF($E939&lt;&gt;0,$M$2,IF($L939&lt;&gt;0,$M$2,"")))</f>
        <v>1</v>
      </c>
      <c r="N939" s="1086"/>
    </row>
    <row r="940" customFormat="false" ht="15.75" hidden="false" customHeight="false" outlineLevel="0" collapsed="false">
      <c r="B940" s="933"/>
      <c r="C940" s="970" t="n">
        <v>1020</v>
      </c>
      <c r="D940" s="971" t="s">
        <v>613</v>
      </c>
      <c r="E940" s="972" t="n">
        <f aca="false">F940+G940+H940</f>
        <v>30000</v>
      </c>
      <c r="F940" s="1168"/>
      <c r="G940" s="1169" t="n">
        <v>30000</v>
      </c>
      <c r="H940" s="1510"/>
      <c r="I940" s="1168"/>
      <c r="J940" s="1169" t="n">
        <v>18261</v>
      </c>
      <c r="K940" s="1510"/>
      <c r="L940" s="972" t="n">
        <f aca="false">I940+J940+K940</f>
        <v>18261</v>
      </c>
      <c r="M940" s="1502" t="n">
        <f aca="false">(IF($E940&lt;&gt;0,$M$2,IF($L940&lt;&gt;0,$M$2,"")))</f>
        <v>1</v>
      </c>
      <c r="N940" s="1086"/>
    </row>
    <row r="941" customFormat="false" ht="15.75" hidden="false" customHeight="false" outlineLevel="0" collapsed="false">
      <c r="B941" s="946"/>
      <c r="C941" s="976" t="n">
        <v>1030</v>
      </c>
      <c r="D941" s="977" t="s">
        <v>614</v>
      </c>
      <c r="E941" s="978" t="n">
        <f aca="false">F941+G941+H941</f>
        <v>3140</v>
      </c>
      <c r="F941" s="1172"/>
      <c r="G941" s="1173" t="n">
        <v>3140</v>
      </c>
      <c r="H941" s="1511"/>
      <c r="I941" s="1172"/>
      <c r="J941" s="1173" t="n">
        <v>0</v>
      </c>
      <c r="K941" s="1511"/>
      <c r="L941" s="978" t="n">
        <f aca="false">I941+J941+K941</f>
        <v>0</v>
      </c>
      <c r="M941" s="1502" t="n">
        <f aca="false">(IF($E941&lt;&gt;0,$M$2,IF($L941&lt;&gt;0,$M$2,"")))</f>
        <v>1</v>
      </c>
      <c r="N941" s="1086"/>
    </row>
    <row r="942" customFormat="false" ht="15.75" hidden="false" customHeight="false" outlineLevel="0" collapsed="false">
      <c r="B942" s="946"/>
      <c r="C942" s="970" t="n">
        <v>1051</v>
      </c>
      <c r="D942" s="983" t="s">
        <v>615</v>
      </c>
      <c r="E942" s="972" t="n">
        <f aca="false">F942+G942+H942</f>
        <v>2000</v>
      </c>
      <c r="F942" s="1168"/>
      <c r="G942" s="1169" t="n">
        <v>2000</v>
      </c>
      <c r="H942" s="1510"/>
      <c r="I942" s="1168"/>
      <c r="J942" s="1169" t="n">
        <v>393</v>
      </c>
      <c r="K942" s="1510"/>
      <c r="L942" s="972" t="n">
        <f aca="false">I942+J942+K942</f>
        <v>393</v>
      </c>
      <c r="M942" s="1502" t="n">
        <f aca="false">(IF($E942&lt;&gt;0,$M$2,IF($L942&lt;&gt;0,$M$2,"")))</f>
        <v>1</v>
      </c>
      <c r="N942" s="1086"/>
    </row>
    <row r="943" customFormat="false" ht="15.75" hidden="true" customHeight="false" outlineLevel="0" collapsed="false">
      <c r="B943" s="946"/>
      <c r="C943" s="947" t="n">
        <v>1052</v>
      </c>
      <c r="D943" s="948" t="s">
        <v>616</v>
      </c>
      <c r="E943" s="757" t="n">
        <f aca="false">F943+G943+H943</f>
        <v>0</v>
      </c>
      <c r="F943" s="815"/>
      <c r="G943" s="816"/>
      <c r="H943" s="1505"/>
      <c r="I943" s="815"/>
      <c r="J943" s="816"/>
      <c r="K943" s="1505"/>
      <c r="L943" s="757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B944" s="946"/>
      <c r="C944" s="976" t="n">
        <v>1053</v>
      </c>
      <c r="D944" s="977" t="s">
        <v>617</v>
      </c>
      <c r="E944" s="978" t="n">
        <f aca="false">F944+G944+H944</f>
        <v>0</v>
      </c>
      <c r="F944" s="1172"/>
      <c r="G944" s="1173"/>
      <c r="H944" s="1511"/>
      <c r="I944" s="1172"/>
      <c r="J944" s="1173"/>
      <c r="K944" s="1511"/>
      <c r="L944" s="978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B945" s="946"/>
      <c r="C945" s="970" t="n">
        <v>1062</v>
      </c>
      <c r="D945" s="971" t="s">
        <v>618</v>
      </c>
      <c r="E945" s="972" t="n">
        <f aca="false">F945+G945+H945</f>
        <v>0</v>
      </c>
      <c r="F945" s="1168"/>
      <c r="G945" s="1169"/>
      <c r="H945" s="1510"/>
      <c r="I945" s="1168"/>
      <c r="J945" s="1169"/>
      <c r="K945" s="1510"/>
      <c r="L945" s="972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B946" s="946"/>
      <c r="C946" s="976" t="n">
        <v>1063</v>
      </c>
      <c r="D946" s="984" t="s">
        <v>619</v>
      </c>
      <c r="E946" s="978" t="n">
        <f aca="false">F946+G946+H946</f>
        <v>0</v>
      </c>
      <c r="F946" s="1172"/>
      <c r="G946" s="1173"/>
      <c r="H946" s="1511"/>
      <c r="I946" s="1172"/>
      <c r="J946" s="1173"/>
      <c r="K946" s="1511"/>
      <c r="L946" s="978" t="n">
        <f aca="false">I946+J946+K946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B947" s="946"/>
      <c r="C947" s="985" t="n">
        <v>1069</v>
      </c>
      <c r="D947" s="986" t="s">
        <v>620</v>
      </c>
      <c r="E947" s="987" t="n">
        <f aca="false">F947+G947+H947</f>
        <v>0</v>
      </c>
      <c r="F947" s="1341"/>
      <c r="G947" s="1342"/>
      <c r="H947" s="1512"/>
      <c r="I947" s="1341"/>
      <c r="J947" s="1342"/>
      <c r="K947" s="1512"/>
      <c r="L947" s="987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B948" s="933"/>
      <c r="C948" s="970" t="n">
        <v>1091</v>
      </c>
      <c r="D948" s="983" t="s">
        <v>621</v>
      </c>
      <c r="E948" s="972" t="n">
        <f aca="false">F948+G948+H948</f>
        <v>0</v>
      </c>
      <c r="F948" s="1168"/>
      <c r="G948" s="1169"/>
      <c r="H948" s="1510"/>
      <c r="I948" s="1168"/>
      <c r="J948" s="1169"/>
      <c r="K948" s="1510"/>
      <c r="L948" s="972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B949" s="946"/>
      <c r="C949" s="947" t="n">
        <v>1092</v>
      </c>
      <c r="D949" s="948" t="s">
        <v>622</v>
      </c>
      <c r="E949" s="757" t="n">
        <f aca="false">F949+G949+H949</f>
        <v>0</v>
      </c>
      <c r="F949" s="815"/>
      <c r="G949" s="816"/>
      <c r="H949" s="1505"/>
      <c r="I949" s="815"/>
      <c r="J949" s="816"/>
      <c r="K949" s="1505"/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B950" s="946"/>
      <c r="C950" s="939" t="n">
        <v>1098</v>
      </c>
      <c r="D950" s="991" t="s">
        <v>623</v>
      </c>
      <c r="E950" s="779" t="n">
        <f aca="false">F950+G950+H950</f>
        <v>0</v>
      </c>
      <c r="F950" s="827"/>
      <c r="G950" s="828"/>
      <c r="H950" s="1504"/>
      <c r="I950" s="827"/>
      <c r="J950" s="828"/>
      <c r="K950" s="1504"/>
      <c r="L950" s="779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B951" s="927" t="n">
        <v>1900</v>
      </c>
      <c r="C951" s="992" t="s">
        <v>624</v>
      </c>
      <c r="D951" s="992"/>
      <c r="E951" s="963" t="n">
        <f aca="false">SUM(E952:E954)</f>
        <v>0</v>
      </c>
      <c r="F951" s="930" t="n">
        <f aca="false">SUM(F952:F954)</f>
        <v>0</v>
      </c>
      <c r="G951" s="931" t="n">
        <f aca="false">SUM(G952:G954)</f>
        <v>0</v>
      </c>
      <c r="H951" s="570" t="n">
        <f aca="false">SUM(H952:H954)</f>
        <v>0</v>
      </c>
      <c r="I951" s="930" t="n">
        <f aca="false">SUM(I952:I954)</f>
        <v>0</v>
      </c>
      <c r="J951" s="931" t="n">
        <f aca="false">SUM(J952:J954)</f>
        <v>0</v>
      </c>
      <c r="K951" s="570" t="n">
        <f aca="false">SUM(K952:K954)</f>
        <v>0</v>
      </c>
      <c r="L951" s="963" t="n">
        <f aca="false">SUM(L952:L954)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B952" s="946"/>
      <c r="C952" s="934" t="n">
        <v>1901</v>
      </c>
      <c r="D952" s="993" t="s">
        <v>625</v>
      </c>
      <c r="E952" s="750" t="n">
        <f aca="false">F952+G952+H952</f>
        <v>0</v>
      </c>
      <c r="F952" s="831"/>
      <c r="G952" s="814"/>
      <c r="H952" s="1503"/>
      <c r="I952" s="831"/>
      <c r="J952" s="814"/>
      <c r="K952" s="1503"/>
      <c r="L952" s="750" t="n">
        <f aca="false">I952+J952+K952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B953" s="994"/>
      <c r="C953" s="947" t="n">
        <v>1981</v>
      </c>
      <c r="D953" s="995" t="s">
        <v>626</v>
      </c>
      <c r="E953" s="757" t="n">
        <f aca="false">F953+G953+H953</f>
        <v>0</v>
      </c>
      <c r="F953" s="815"/>
      <c r="G953" s="816"/>
      <c r="H953" s="1505"/>
      <c r="I953" s="815"/>
      <c r="J953" s="816"/>
      <c r="K953" s="1505"/>
      <c r="L953" s="757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B954" s="946"/>
      <c r="C954" s="939" t="n">
        <v>1991</v>
      </c>
      <c r="D954" s="996" t="s">
        <v>627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B955" s="927" t="n">
        <v>2100</v>
      </c>
      <c r="C955" s="992" t="s">
        <v>628</v>
      </c>
      <c r="D955" s="992"/>
      <c r="E955" s="963" t="n">
        <f aca="false">SUM(E956:E960)</f>
        <v>0</v>
      </c>
      <c r="F955" s="930" t="n">
        <f aca="false">SUM(F956:F960)</f>
        <v>0</v>
      </c>
      <c r="G955" s="931" t="n">
        <f aca="false">SUM(G956:G960)</f>
        <v>0</v>
      </c>
      <c r="H955" s="570" t="n">
        <f aca="false">SUM(H956:H960)</f>
        <v>0</v>
      </c>
      <c r="I955" s="930" t="n">
        <f aca="false">SUM(I956:I960)</f>
        <v>0</v>
      </c>
      <c r="J955" s="931" t="n">
        <f aca="false">SUM(J956:J960)</f>
        <v>0</v>
      </c>
      <c r="K955" s="570" t="n">
        <f aca="false">SUM(K956:K960)</f>
        <v>0</v>
      </c>
      <c r="L955" s="963" t="n">
        <f aca="false">SUM(L956:L960)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false" outlineLevel="0" collapsed="false">
      <c r="B956" s="946"/>
      <c r="C956" s="934" t="n">
        <v>2110</v>
      </c>
      <c r="D956" s="997" t="s">
        <v>629</v>
      </c>
      <c r="E956" s="750" t="n">
        <f aca="false">F956+G956+H956</f>
        <v>0</v>
      </c>
      <c r="F956" s="831"/>
      <c r="G956" s="814"/>
      <c r="H956" s="1503"/>
      <c r="I956" s="831"/>
      <c r="J956" s="814"/>
      <c r="K956" s="1503"/>
      <c r="L956" s="750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false" outlineLevel="0" collapsed="false">
      <c r="B957" s="994"/>
      <c r="C957" s="947" t="n">
        <v>2120</v>
      </c>
      <c r="D957" s="952" t="s">
        <v>630</v>
      </c>
      <c r="E957" s="757" t="n">
        <f aca="false">F957+G957+H957</f>
        <v>0</v>
      </c>
      <c r="F957" s="815"/>
      <c r="G957" s="816"/>
      <c r="H957" s="1505"/>
      <c r="I957" s="815"/>
      <c r="J957" s="816"/>
      <c r="K957" s="1505"/>
      <c r="L957" s="757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15.75" hidden="true" customHeight="false" outlineLevel="0" collapsed="false">
      <c r="B958" s="994"/>
      <c r="C958" s="947" t="n">
        <v>2125</v>
      </c>
      <c r="D958" s="952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B959" s="945"/>
      <c r="C959" s="947" t="n">
        <v>2140</v>
      </c>
      <c r="D959" s="952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B960" s="946"/>
      <c r="C960" s="939" t="n">
        <v>2190</v>
      </c>
      <c r="D960" s="998" t="s">
        <v>633</v>
      </c>
      <c r="E960" s="779" t="n">
        <f aca="false">F960+G960+H960</f>
        <v>0</v>
      </c>
      <c r="F960" s="827"/>
      <c r="G960" s="828"/>
      <c r="H960" s="1504"/>
      <c r="I960" s="827"/>
      <c r="J960" s="828"/>
      <c r="K960" s="1504"/>
      <c r="L960" s="779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B961" s="927" t="n">
        <v>2200</v>
      </c>
      <c r="C961" s="992" t="s">
        <v>634</v>
      </c>
      <c r="D961" s="992"/>
      <c r="E961" s="963" t="n">
        <f aca="false">SUM(E962:E963)</f>
        <v>0</v>
      </c>
      <c r="F961" s="930" t="n">
        <f aca="false">SUM(F962:F963)</f>
        <v>0</v>
      </c>
      <c r="G961" s="931" t="n">
        <f aca="false">SUM(G962:G963)</f>
        <v>0</v>
      </c>
      <c r="H961" s="570" t="n">
        <f aca="false">SUM(H962:H963)</f>
        <v>0</v>
      </c>
      <c r="I961" s="930" t="n">
        <f aca="false">SUM(I962:I963)</f>
        <v>0</v>
      </c>
      <c r="J961" s="931" t="n">
        <f aca="false">SUM(J962:J963)</f>
        <v>0</v>
      </c>
      <c r="K961" s="570" t="n">
        <f aca="false">SUM(K962:K963)</f>
        <v>0</v>
      </c>
      <c r="L961" s="963" t="n">
        <f aca="false">SUM(L962:L963)</f>
        <v>0</v>
      </c>
      <c r="M961" s="1502" t="str">
        <f aca="false">(IF($E961&lt;&gt;0,$M$2,IF($L961&lt;&gt;0,$M$2,"")))</f>
        <v/>
      </c>
      <c r="N961" s="1086"/>
    </row>
    <row r="962" customFormat="false" ht="15.75" hidden="true" customHeight="false" outlineLevel="0" collapsed="false">
      <c r="B962" s="946"/>
      <c r="C962" s="934" t="n">
        <v>2221</v>
      </c>
      <c r="D962" s="935" t="s">
        <v>635</v>
      </c>
      <c r="E962" s="750" t="n">
        <f aca="false">F962+G962+H962</f>
        <v>0</v>
      </c>
      <c r="F962" s="831"/>
      <c r="G962" s="814"/>
      <c r="H962" s="1503"/>
      <c r="I962" s="831"/>
      <c r="J962" s="814"/>
      <c r="K962" s="1503"/>
      <c r="L962" s="750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15.75" hidden="true" customHeight="false" outlineLevel="0" collapsed="false">
      <c r="B963" s="946"/>
      <c r="C963" s="939" t="n">
        <v>2224</v>
      </c>
      <c r="D963" s="940" t="s">
        <v>636</v>
      </c>
      <c r="E963" s="779" t="n">
        <f aca="false">F963+G963+H963</f>
        <v>0</v>
      </c>
      <c r="F963" s="827"/>
      <c r="G963" s="828"/>
      <c r="H963" s="1504"/>
      <c r="I963" s="827"/>
      <c r="J963" s="828"/>
      <c r="K963" s="1504"/>
      <c r="L963" s="779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5.75" hidden="true" customHeight="false" outlineLevel="0" collapsed="false">
      <c r="B964" s="927" t="n">
        <v>2500</v>
      </c>
      <c r="C964" s="992" t="s">
        <v>637</v>
      </c>
      <c r="D964" s="992"/>
      <c r="E964" s="963" t="n">
        <f aca="false">F964+G964+H964</f>
        <v>0</v>
      </c>
      <c r="F964" s="1506"/>
      <c r="G964" s="1507"/>
      <c r="H964" s="1508"/>
      <c r="I964" s="1506"/>
      <c r="J964" s="1507"/>
      <c r="K964" s="1508"/>
      <c r="L964" s="963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15.75" hidden="true" customHeight="true" outlineLevel="0" collapsed="false">
      <c r="B965" s="927" t="n">
        <v>2600</v>
      </c>
      <c r="C965" s="999" t="s">
        <v>638</v>
      </c>
      <c r="D965" s="999"/>
      <c r="E965" s="963" t="n">
        <f aca="false">F965+G965+H965</f>
        <v>0</v>
      </c>
      <c r="F965" s="1506"/>
      <c r="G965" s="1507"/>
      <c r="H965" s="1508"/>
      <c r="I965" s="1506"/>
      <c r="J965" s="1507"/>
      <c r="K965" s="1508"/>
      <c r="L965" s="963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true" outlineLevel="0" collapsed="false">
      <c r="B966" s="927" t="n">
        <v>2700</v>
      </c>
      <c r="C966" s="999" t="s">
        <v>639</v>
      </c>
      <c r="D966" s="999"/>
      <c r="E966" s="963" t="n">
        <f aca="false">F966+G966+H966</f>
        <v>0</v>
      </c>
      <c r="F966" s="1506"/>
      <c r="G966" s="1507"/>
      <c r="H966" s="1508"/>
      <c r="I966" s="1506"/>
      <c r="J966" s="1507"/>
      <c r="K966" s="1508"/>
      <c r="L966" s="963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true" outlineLevel="0" collapsed="false">
      <c r="B967" s="927" t="n">
        <v>2800</v>
      </c>
      <c r="C967" s="999" t="s">
        <v>939</v>
      </c>
      <c r="D967" s="999"/>
      <c r="E967" s="963" t="n">
        <f aca="false">F967+G967+H967</f>
        <v>0</v>
      </c>
      <c r="F967" s="1506"/>
      <c r="G967" s="1507"/>
      <c r="H967" s="1508"/>
      <c r="I967" s="1506"/>
      <c r="J967" s="1507"/>
      <c r="K967" s="1508"/>
      <c r="L967" s="963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75" hidden="true" customHeight="false" outlineLevel="0" collapsed="false">
      <c r="B968" s="927" t="n">
        <v>2900</v>
      </c>
      <c r="C968" s="992" t="s">
        <v>641</v>
      </c>
      <c r="D968" s="992"/>
      <c r="E968" s="963" t="n">
        <f aca="false">SUM(E969:E976)</f>
        <v>0</v>
      </c>
      <c r="F968" s="930" t="n">
        <f aca="false">SUM(F969:F976)</f>
        <v>0</v>
      </c>
      <c r="G968" s="930" t="n">
        <f aca="false">SUM(G969:G976)</f>
        <v>0</v>
      </c>
      <c r="H968" s="930" t="n">
        <f aca="false">SUM(H969:H976)</f>
        <v>0</v>
      </c>
      <c r="I968" s="930" t="n">
        <f aca="false">SUM(I969:I976)</f>
        <v>0</v>
      </c>
      <c r="J968" s="930" t="n">
        <f aca="false">SUM(J969:J976)</f>
        <v>0</v>
      </c>
      <c r="K968" s="930" t="n">
        <f aca="false">SUM(K969:K976)</f>
        <v>0</v>
      </c>
      <c r="L968" s="930" t="n">
        <f aca="false">SUM(L969:L976)</f>
        <v>0</v>
      </c>
      <c r="M968" s="1502" t="str">
        <f aca="false">(IF($E968&lt;&gt;0,$M$2,IF($L968&lt;&gt;0,$M$2,"")))</f>
        <v/>
      </c>
      <c r="N968" s="1086"/>
    </row>
    <row r="969" customFormat="false" ht="15.75" hidden="true" customHeight="false" outlineLevel="0" collapsed="false">
      <c r="B969" s="994"/>
      <c r="C969" s="934" t="n">
        <v>2910</v>
      </c>
      <c r="D969" s="1001" t="s">
        <v>642</v>
      </c>
      <c r="E969" s="750" t="n">
        <f aca="false">F969+G969+H969</f>
        <v>0</v>
      </c>
      <c r="F969" s="831"/>
      <c r="G969" s="814"/>
      <c r="H969" s="1503"/>
      <c r="I969" s="831"/>
      <c r="J969" s="814"/>
      <c r="K969" s="1503"/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B970" s="994"/>
      <c r="C970" s="934" t="n">
        <v>2920</v>
      </c>
      <c r="D970" s="1001" t="s">
        <v>643</v>
      </c>
      <c r="E970" s="750" t="n">
        <f aca="false">F970+G970+H970</f>
        <v>0</v>
      </c>
      <c r="F970" s="831"/>
      <c r="G970" s="814"/>
      <c r="H970" s="1503"/>
      <c r="I970" s="831"/>
      <c r="J970" s="814"/>
      <c r="K970" s="1503"/>
      <c r="L970" s="750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31.5" hidden="true" customHeight="false" outlineLevel="0" collapsed="false">
      <c r="B971" s="994"/>
      <c r="C971" s="976" t="n">
        <v>2969</v>
      </c>
      <c r="D971" s="1002" t="s">
        <v>644</v>
      </c>
      <c r="E971" s="978" t="n">
        <f aca="false">F971+G971+H971</f>
        <v>0</v>
      </c>
      <c r="F971" s="1172"/>
      <c r="G971" s="1173"/>
      <c r="H971" s="1511"/>
      <c r="I971" s="1172"/>
      <c r="J971" s="1173"/>
      <c r="K971" s="1511"/>
      <c r="L971" s="978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31.5" hidden="true" customHeight="false" outlineLevel="0" collapsed="false">
      <c r="B972" s="994"/>
      <c r="C972" s="1003" t="n">
        <v>2970</v>
      </c>
      <c r="D972" s="1004" t="s">
        <v>645</v>
      </c>
      <c r="E972" s="1005" t="n">
        <f aca="false">F972+G972+H972</f>
        <v>0</v>
      </c>
      <c r="F972" s="1408"/>
      <c r="G972" s="1409"/>
      <c r="H972" s="1513"/>
      <c r="I972" s="1408"/>
      <c r="J972" s="1409"/>
      <c r="K972" s="1513"/>
      <c r="L972" s="1005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B973" s="994"/>
      <c r="C973" s="985" t="n">
        <v>2989</v>
      </c>
      <c r="D973" s="1009" t="s">
        <v>646</v>
      </c>
      <c r="E973" s="987" t="n">
        <f aca="false">F973+G973+H973</f>
        <v>0</v>
      </c>
      <c r="F973" s="1341"/>
      <c r="G973" s="1342"/>
      <c r="H973" s="1512"/>
      <c r="I973" s="1341"/>
      <c r="J973" s="1342"/>
      <c r="K973" s="1512"/>
      <c r="L973" s="98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5" hidden="true" customHeight="false" outlineLevel="0" collapsed="false">
      <c r="B974" s="946"/>
      <c r="C974" s="970" t="n">
        <v>2990</v>
      </c>
      <c r="D974" s="1010" t="s">
        <v>647</v>
      </c>
      <c r="E974" s="972" t="n">
        <f aca="false">F974+G974+H974</f>
        <v>0</v>
      </c>
      <c r="F974" s="1168"/>
      <c r="G974" s="1169"/>
      <c r="H974" s="1510"/>
      <c r="I974" s="1168"/>
      <c r="J974" s="1169"/>
      <c r="K974" s="1510"/>
      <c r="L974" s="972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B975" s="946"/>
      <c r="C975" s="970" t="n">
        <v>2991</v>
      </c>
      <c r="D975" s="1010" t="s">
        <v>648</v>
      </c>
      <c r="E975" s="972" t="n">
        <f aca="false">F975+G975+H975</f>
        <v>0</v>
      </c>
      <c r="F975" s="1168"/>
      <c r="G975" s="1169"/>
      <c r="H975" s="1510"/>
      <c r="I975" s="1168"/>
      <c r="J975" s="1169"/>
      <c r="K975" s="1510"/>
      <c r="L975" s="972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B976" s="946"/>
      <c r="C976" s="939" t="n">
        <v>2992</v>
      </c>
      <c r="D976" s="1011" t="s">
        <v>649</v>
      </c>
      <c r="E976" s="779" t="n">
        <f aca="false">F976+G976+H976</f>
        <v>0</v>
      </c>
      <c r="F976" s="827"/>
      <c r="G976" s="828"/>
      <c r="H976" s="1504"/>
      <c r="I976" s="827"/>
      <c r="J976" s="828"/>
      <c r="K976" s="1504"/>
      <c r="L976" s="779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B977" s="927" t="n">
        <v>3300</v>
      </c>
      <c r="C977" s="1012" t="s">
        <v>650</v>
      </c>
      <c r="D977" s="1013"/>
      <c r="E977" s="963" t="n">
        <f aca="false">SUM(E978:E983)</f>
        <v>0</v>
      </c>
      <c r="F977" s="930" t="n">
        <f aca="false">SUM(F978:F983)</f>
        <v>0</v>
      </c>
      <c r="G977" s="931" t="n">
        <f aca="false">SUM(G978:G983)</f>
        <v>0</v>
      </c>
      <c r="H977" s="570" t="n">
        <f aca="false">SUM(H978:H983)</f>
        <v>0</v>
      </c>
      <c r="I977" s="930" t="n">
        <f aca="false">SUM(I978:I983)</f>
        <v>0</v>
      </c>
      <c r="J977" s="931" t="n">
        <f aca="false">SUM(J978:J983)</f>
        <v>0</v>
      </c>
      <c r="K977" s="570" t="n">
        <f aca="false">SUM(K978:K983)</f>
        <v>0</v>
      </c>
      <c r="L977" s="963" t="n">
        <f aca="false">SUM(L978:L983)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B978" s="945"/>
      <c r="C978" s="934" t="n">
        <v>3301</v>
      </c>
      <c r="D978" s="1014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B979" s="945"/>
      <c r="C979" s="947" t="n">
        <v>3302</v>
      </c>
      <c r="D979" s="1015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5.75" hidden="true" customHeight="false" outlineLevel="0" collapsed="false">
      <c r="B980" s="945"/>
      <c r="C980" s="947" t="n">
        <v>3303</v>
      </c>
      <c r="D980" s="1015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B981" s="945"/>
      <c r="C981" s="947" t="n">
        <v>3304</v>
      </c>
      <c r="D981" s="1015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B982" s="945"/>
      <c r="C982" s="947" t="n">
        <v>3305</v>
      </c>
      <c r="D982" s="1015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31.5" hidden="true" customHeight="false" outlineLevel="0" collapsed="false">
      <c r="B983" s="945"/>
      <c r="C983" s="939" t="n">
        <v>3306</v>
      </c>
      <c r="D983" s="1017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B984" s="927" t="n">
        <v>3900</v>
      </c>
      <c r="C984" s="992" t="s">
        <v>657</v>
      </c>
      <c r="D984" s="992"/>
      <c r="E984" s="963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63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B985" s="927" t="n">
        <v>4000</v>
      </c>
      <c r="C985" s="992" t="s">
        <v>658</v>
      </c>
      <c r="D985" s="992"/>
      <c r="E985" s="963" t="n">
        <f aca="false">F985+G985+H985</f>
        <v>0</v>
      </c>
      <c r="F985" s="1506"/>
      <c r="G985" s="1507"/>
      <c r="H985" s="1508"/>
      <c r="I985" s="1506"/>
      <c r="J985" s="1507"/>
      <c r="K985" s="1508"/>
      <c r="L985" s="963" t="n">
        <f aca="false">I985+J985+K985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B986" s="927" t="n">
        <v>4100</v>
      </c>
      <c r="C986" s="992" t="s">
        <v>659</v>
      </c>
      <c r="D986" s="992"/>
      <c r="E986" s="963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63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B987" s="927" t="n">
        <v>4200</v>
      </c>
      <c r="C987" s="992" t="s">
        <v>660</v>
      </c>
      <c r="D987" s="992"/>
      <c r="E987" s="963" t="n">
        <f aca="false">SUM(E988:E993)</f>
        <v>0</v>
      </c>
      <c r="F987" s="930" t="n">
        <f aca="false">SUM(F988:F993)</f>
        <v>0</v>
      </c>
      <c r="G987" s="931" t="n">
        <f aca="false">SUM(G988:G993)</f>
        <v>0</v>
      </c>
      <c r="H987" s="570" t="n">
        <f aca="false">SUM(H988:H993)</f>
        <v>0</v>
      </c>
      <c r="I987" s="930" t="n">
        <f aca="false">SUM(I988:I993)</f>
        <v>0</v>
      </c>
      <c r="J987" s="931" t="n">
        <f aca="false">SUM(J988:J993)</f>
        <v>0</v>
      </c>
      <c r="K987" s="570" t="n">
        <f aca="false">SUM(K988:K993)</f>
        <v>0</v>
      </c>
      <c r="L987" s="963" t="n">
        <f aca="false">SUM(L988:L993)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B988" s="1018"/>
      <c r="C988" s="934" t="n">
        <v>4201</v>
      </c>
      <c r="D988" s="935" t="s">
        <v>661</v>
      </c>
      <c r="E988" s="750" t="n">
        <f aca="false">F988+G988+H988</f>
        <v>0</v>
      </c>
      <c r="F988" s="831"/>
      <c r="G988" s="814"/>
      <c r="H988" s="1503"/>
      <c r="I988" s="831"/>
      <c r="J988" s="814"/>
      <c r="K988" s="1503"/>
      <c r="L988" s="750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B989" s="1018"/>
      <c r="C989" s="947" t="n">
        <v>4202</v>
      </c>
      <c r="D989" s="1019" t="s">
        <v>662</v>
      </c>
      <c r="E989" s="757" t="n">
        <f aca="false">F989+G989+H989</f>
        <v>0</v>
      </c>
      <c r="F989" s="815"/>
      <c r="G989" s="816"/>
      <c r="H989" s="1505"/>
      <c r="I989" s="815"/>
      <c r="J989" s="816"/>
      <c r="K989" s="1505"/>
      <c r="L989" s="757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B990" s="1018"/>
      <c r="C990" s="947" t="n">
        <v>4214</v>
      </c>
      <c r="D990" s="1019" t="s">
        <v>663</v>
      </c>
      <c r="E990" s="757" t="n">
        <f aca="false">F990+G990+H990</f>
        <v>0</v>
      </c>
      <c r="F990" s="815"/>
      <c r="G990" s="816"/>
      <c r="H990" s="1505"/>
      <c r="I990" s="815"/>
      <c r="J990" s="816"/>
      <c r="K990" s="1505"/>
      <c r="L990" s="757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false" outlineLevel="0" collapsed="false">
      <c r="B991" s="1018"/>
      <c r="C991" s="947" t="n">
        <v>4217</v>
      </c>
      <c r="D991" s="1019" t="s">
        <v>664</v>
      </c>
      <c r="E991" s="757" t="n">
        <f aca="false">F991+G991+H991</f>
        <v>0</v>
      </c>
      <c r="F991" s="815"/>
      <c r="G991" s="816"/>
      <c r="H991" s="1505"/>
      <c r="I991" s="815"/>
      <c r="J991" s="816"/>
      <c r="K991" s="1505"/>
      <c r="L991" s="757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B992" s="1018"/>
      <c r="C992" s="947" t="n">
        <v>4218</v>
      </c>
      <c r="D992" s="948" t="s">
        <v>665</v>
      </c>
      <c r="E992" s="757" t="n">
        <f aca="false">F992+G992+H992</f>
        <v>0</v>
      </c>
      <c r="F992" s="815"/>
      <c r="G992" s="816"/>
      <c r="H992" s="1505"/>
      <c r="I992" s="815"/>
      <c r="J992" s="816"/>
      <c r="K992" s="1505"/>
      <c r="L992" s="757" t="n">
        <f aca="false">I992+J992+K992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B993" s="1018"/>
      <c r="C993" s="939" t="n">
        <v>4219</v>
      </c>
      <c r="D993" s="1020" t="s">
        <v>666</v>
      </c>
      <c r="E993" s="779" t="n">
        <f aca="false">F993+G993+H993</f>
        <v>0</v>
      </c>
      <c r="F993" s="827"/>
      <c r="G993" s="828"/>
      <c r="H993" s="1504"/>
      <c r="I993" s="827"/>
      <c r="J993" s="828"/>
      <c r="K993" s="1504"/>
      <c r="L993" s="779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B994" s="927" t="n">
        <v>4300</v>
      </c>
      <c r="C994" s="992" t="s">
        <v>667</v>
      </c>
      <c r="D994" s="992"/>
      <c r="E994" s="963" t="n">
        <f aca="false">SUM(E995:E997)</f>
        <v>0</v>
      </c>
      <c r="F994" s="930" t="n">
        <f aca="false">SUM(F995:F997)</f>
        <v>0</v>
      </c>
      <c r="G994" s="931" t="n">
        <f aca="false">SUM(G995:G997)</f>
        <v>0</v>
      </c>
      <c r="H994" s="570" t="n">
        <f aca="false">SUM(H995:H997)</f>
        <v>0</v>
      </c>
      <c r="I994" s="930" t="n">
        <f aca="false">SUM(I995:I997)</f>
        <v>0</v>
      </c>
      <c r="J994" s="931" t="n">
        <f aca="false">SUM(J995:J997)</f>
        <v>0</v>
      </c>
      <c r="K994" s="570" t="n">
        <f aca="false">SUM(K995:K997)</f>
        <v>0</v>
      </c>
      <c r="L994" s="963" t="n">
        <f aca="false">SUM(L995:L997)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B995" s="1018"/>
      <c r="C995" s="934" t="n">
        <v>4301</v>
      </c>
      <c r="D995" s="964" t="s">
        <v>668</v>
      </c>
      <c r="E995" s="750" t="n">
        <f aca="false">F995+G995+H995</f>
        <v>0</v>
      </c>
      <c r="F995" s="831"/>
      <c r="G995" s="814"/>
      <c r="H995" s="1503"/>
      <c r="I995" s="831"/>
      <c r="J995" s="814"/>
      <c r="K995" s="1503"/>
      <c r="L995" s="750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B996" s="1018"/>
      <c r="C996" s="947" t="n">
        <v>4302</v>
      </c>
      <c r="D996" s="1019" t="s">
        <v>669</v>
      </c>
      <c r="E996" s="757" t="n">
        <f aca="false">F996+G996+H996</f>
        <v>0</v>
      </c>
      <c r="F996" s="815"/>
      <c r="G996" s="816"/>
      <c r="H996" s="1505"/>
      <c r="I996" s="815"/>
      <c r="J996" s="816"/>
      <c r="K996" s="1505"/>
      <c r="L996" s="757" t="n">
        <f aca="false">I996+J996+K996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false" outlineLevel="0" collapsed="false">
      <c r="B997" s="1018"/>
      <c r="C997" s="939" t="n">
        <v>4309</v>
      </c>
      <c r="D997" s="953" t="s">
        <v>670</v>
      </c>
      <c r="E997" s="779" t="n">
        <f aca="false">F997+G997+H997</f>
        <v>0</v>
      </c>
      <c r="F997" s="827"/>
      <c r="G997" s="828"/>
      <c r="H997" s="1504"/>
      <c r="I997" s="827"/>
      <c r="J997" s="828"/>
      <c r="K997" s="1504"/>
      <c r="L997" s="779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B998" s="927" t="n">
        <v>4400</v>
      </c>
      <c r="C998" s="992" t="s">
        <v>671</v>
      </c>
      <c r="D998" s="992"/>
      <c r="E998" s="963" t="n">
        <f aca="false">F998+G998+H998</f>
        <v>0</v>
      </c>
      <c r="F998" s="1506"/>
      <c r="G998" s="1507"/>
      <c r="H998" s="1508"/>
      <c r="I998" s="1506"/>
      <c r="J998" s="1507"/>
      <c r="K998" s="1508"/>
      <c r="L998" s="963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B999" s="927" t="n">
        <v>4500</v>
      </c>
      <c r="C999" s="992" t="s">
        <v>672</v>
      </c>
      <c r="D999" s="992"/>
      <c r="E999" s="963" t="n">
        <f aca="false">F999+G999+H999</f>
        <v>0</v>
      </c>
      <c r="F999" s="1506"/>
      <c r="G999" s="1507"/>
      <c r="H999" s="1508"/>
      <c r="I999" s="1506"/>
      <c r="J999" s="1507"/>
      <c r="K999" s="1508"/>
      <c r="L999" s="963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true" outlineLevel="0" collapsed="false">
      <c r="B1000" s="927" t="n">
        <v>4600</v>
      </c>
      <c r="C1000" s="999" t="s">
        <v>673</v>
      </c>
      <c r="D1000" s="999"/>
      <c r="E1000" s="963" t="n">
        <f aca="false">F1000+G1000+H1000</f>
        <v>0</v>
      </c>
      <c r="F1000" s="1506"/>
      <c r="G1000" s="1507"/>
      <c r="H1000" s="1508"/>
      <c r="I1000" s="1506"/>
      <c r="J1000" s="1507"/>
      <c r="K1000" s="1508"/>
      <c r="L1000" s="963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B1001" s="927" t="n">
        <v>4900</v>
      </c>
      <c r="C1001" s="992" t="s">
        <v>674</v>
      </c>
      <c r="D1001" s="992"/>
      <c r="E1001" s="963" t="n">
        <f aca="false">+E1002+E1003</f>
        <v>0</v>
      </c>
      <c r="F1001" s="930" t="n">
        <f aca="false">+F1002+F1003</f>
        <v>0</v>
      </c>
      <c r="G1001" s="931" t="n">
        <f aca="false">+G1002+G1003</f>
        <v>0</v>
      </c>
      <c r="H1001" s="570" t="n">
        <f aca="false">+H1002+H1003</f>
        <v>0</v>
      </c>
      <c r="I1001" s="930" t="n">
        <f aca="false">+I1002+I1003</f>
        <v>0</v>
      </c>
      <c r="J1001" s="931" t="n">
        <f aca="false">+J1002+J1003</f>
        <v>0</v>
      </c>
      <c r="K1001" s="570" t="n">
        <f aca="false">+K1002+K1003</f>
        <v>0</v>
      </c>
      <c r="L1001" s="963" t="n">
        <f aca="false">+L1002+L1003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B1002" s="1018"/>
      <c r="C1002" s="934" t="n">
        <v>4901</v>
      </c>
      <c r="D1002" s="1021" t="s">
        <v>675</v>
      </c>
      <c r="E1002" s="750" t="n">
        <f aca="false">F1002+G1002+H1002</f>
        <v>0</v>
      </c>
      <c r="F1002" s="831"/>
      <c r="G1002" s="814"/>
      <c r="H1002" s="1503"/>
      <c r="I1002" s="831"/>
      <c r="J1002" s="814"/>
      <c r="K1002" s="1503"/>
      <c r="L1002" s="750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B1003" s="1018"/>
      <c r="C1003" s="939" t="n">
        <v>4902</v>
      </c>
      <c r="D1003" s="953" t="s">
        <v>676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B1004" s="1022" t="n">
        <v>5100</v>
      </c>
      <c r="C1004" s="1023" t="s">
        <v>677</v>
      </c>
      <c r="D1004" s="1023"/>
      <c r="E1004" s="963" t="n">
        <f aca="false">F1004+G1004+H1004</f>
        <v>0</v>
      </c>
      <c r="F1004" s="1506"/>
      <c r="G1004" s="1507"/>
      <c r="H1004" s="1508"/>
      <c r="I1004" s="1506"/>
      <c r="J1004" s="1507"/>
      <c r="K1004" s="1508"/>
      <c r="L1004" s="963" t="n">
        <f aca="false">I1004+J1004+K1004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B1005" s="1022" t="n">
        <v>5200</v>
      </c>
      <c r="C1005" s="1023" t="s">
        <v>678</v>
      </c>
      <c r="D1005" s="1023"/>
      <c r="E1005" s="963" t="n">
        <f aca="false">SUM(E1006:E1012)</f>
        <v>0</v>
      </c>
      <c r="F1005" s="930" t="n">
        <f aca="false">SUM(F1006:F1012)</f>
        <v>0</v>
      </c>
      <c r="G1005" s="931" t="n">
        <f aca="false">SUM(G1006:G1012)</f>
        <v>0</v>
      </c>
      <c r="H1005" s="570" t="n">
        <f aca="false">SUM(H1006:H1012)</f>
        <v>0</v>
      </c>
      <c r="I1005" s="930" t="n">
        <f aca="false">SUM(I1006:I1012)</f>
        <v>0</v>
      </c>
      <c r="J1005" s="931" t="n">
        <f aca="false">SUM(J1006:J1012)</f>
        <v>0</v>
      </c>
      <c r="K1005" s="570" t="n">
        <f aca="false">SUM(K1006:K1012)</f>
        <v>0</v>
      </c>
      <c r="L1005" s="963" t="n">
        <f aca="false">SUM(L1006:L1012)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B1006" s="1025"/>
      <c r="C1006" s="1026" t="n">
        <v>5201</v>
      </c>
      <c r="D1006" s="1027" t="s">
        <v>679</v>
      </c>
      <c r="E1006" s="750" t="n">
        <f aca="false">F1006+G1006+H1006</f>
        <v>0</v>
      </c>
      <c r="F1006" s="831"/>
      <c r="G1006" s="814"/>
      <c r="H1006" s="1503"/>
      <c r="I1006" s="831"/>
      <c r="J1006" s="814"/>
      <c r="K1006" s="1503"/>
      <c r="L1006" s="750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B1007" s="1025"/>
      <c r="C1007" s="1029" t="n">
        <v>5202</v>
      </c>
      <c r="D1007" s="1030" t="s">
        <v>680</v>
      </c>
      <c r="E1007" s="757" t="n">
        <f aca="false">F1007+G1007+H1007</f>
        <v>0</v>
      </c>
      <c r="F1007" s="815"/>
      <c r="G1007" s="816"/>
      <c r="H1007" s="1505"/>
      <c r="I1007" s="815"/>
      <c r="J1007" s="816"/>
      <c r="K1007" s="1505"/>
      <c r="L1007" s="757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B1008" s="1025"/>
      <c r="C1008" s="1029" t="n">
        <v>5203</v>
      </c>
      <c r="D1008" s="1030" t="s">
        <v>681</v>
      </c>
      <c r="E1008" s="757" t="n">
        <f aca="false">F1008+G1008+H1008</f>
        <v>0</v>
      </c>
      <c r="F1008" s="815"/>
      <c r="G1008" s="816"/>
      <c r="H1008" s="1505"/>
      <c r="I1008" s="815"/>
      <c r="J1008" s="816"/>
      <c r="K1008" s="1505"/>
      <c r="L1008" s="757" t="n">
        <f aca="false">I1008+J1008+K1008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B1009" s="1025"/>
      <c r="C1009" s="1029" t="n">
        <v>5204</v>
      </c>
      <c r="D1009" s="1030" t="s">
        <v>682</v>
      </c>
      <c r="E1009" s="757" t="n">
        <f aca="false">F1009+G1009+H1009</f>
        <v>0</v>
      </c>
      <c r="F1009" s="815"/>
      <c r="G1009" s="816"/>
      <c r="H1009" s="1505"/>
      <c r="I1009" s="815"/>
      <c r="J1009" s="816"/>
      <c r="K1009" s="1505"/>
      <c r="L1009" s="757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B1010" s="1025"/>
      <c r="C1010" s="1029" t="n">
        <v>5205</v>
      </c>
      <c r="D1010" s="1030" t="s">
        <v>683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B1011" s="1025"/>
      <c r="C1011" s="1029" t="n">
        <v>5206</v>
      </c>
      <c r="D1011" s="1030" t="s">
        <v>684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B1012" s="1025"/>
      <c r="C1012" s="1031" t="n">
        <v>5219</v>
      </c>
      <c r="D1012" s="1032" t="s">
        <v>685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false" outlineLevel="0" collapsed="false">
      <c r="B1013" s="1022" t="n">
        <v>5300</v>
      </c>
      <c r="C1013" s="1023" t="s">
        <v>686</v>
      </c>
      <c r="D1013" s="1023"/>
      <c r="E1013" s="963" t="n">
        <f aca="false">SUM(E1014:E1015)</f>
        <v>0</v>
      </c>
      <c r="F1013" s="930" t="n">
        <f aca="false">SUM(F1014:F1015)</f>
        <v>0</v>
      </c>
      <c r="G1013" s="931" t="n">
        <f aca="false">SUM(G1014:G1015)</f>
        <v>0</v>
      </c>
      <c r="H1013" s="570" t="n">
        <f aca="false">SUM(H1014:H1015)</f>
        <v>0</v>
      </c>
      <c r="I1013" s="930" t="n">
        <f aca="false">SUM(I1014:I1015)</f>
        <v>0</v>
      </c>
      <c r="J1013" s="931" t="n">
        <f aca="false">SUM(J1014:J1015)</f>
        <v>0</v>
      </c>
      <c r="K1013" s="570" t="n">
        <f aca="false">SUM(K1014:K1015)</f>
        <v>0</v>
      </c>
      <c r="L1013" s="963" t="n">
        <f aca="false">SUM(L1014:L1015)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B1014" s="1025"/>
      <c r="C1014" s="1026" t="n">
        <v>5301</v>
      </c>
      <c r="D1014" s="1027" t="s">
        <v>687</v>
      </c>
      <c r="E1014" s="750" t="n">
        <f aca="false">F1014+G1014+H1014</f>
        <v>0</v>
      </c>
      <c r="F1014" s="831"/>
      <c r="G1014" s="814"/>
      <c r="H1014" s="1503"/>
      <c r="I1014" s="831"/>
      <c r="J1014" s="814"/>
      <c r="K1014" s="1503"/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B1015" s="1025"/>
      <c r="C1015" s="1031" t="n">
        <v>5309</v>
      </c>
      <c r="D1015" s="1032" t="s">
        <v>688</v>
      </c>
      <c r="E1015" s="779" t="n">
        <f aca="false">F1015+G1015+H1015</f>
        <v>0</v>
      </c>
      <c r="F1015" s="827"/>
      <c r="G1015" s="828"/>
      <c r="H1015" s="1504"/>
      <c r="I1015" s="827"/>
      <c r="J1015" s="828"/>
      <c r="K1015" s="1504"/>
      <c r="L1015" s="779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B1016" s="1022" t="n">
        <v>5400</v>
      </c>
      <c r="C1016" s="1023" t="s">
        <v>689</v>
      </c>
      <c r="D1016" s="1023"/>
      <c r="E1016" s="963" t="n">
        <f aca="false">F1016+G1016+H1016</f>
        <v>0</v>
      </c>
      <c r="F1016" s="1506"/>
      <c r="G1016" s="1507"/>
      <c r="H1016" s="1508"/>
      <c r="I1016" s="1506"/>
      <c r="J1016" s="1507"/>
      <c r="K1016" s="1508"/>
      <c r="L1016" s="963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B1017" s="927" t="n">
        <v>5500</v>
      </c>
      <c r="C1017" s="992" t="s">
        <v>690</v>
      </c>
      <c r="D1017" s="992"/>
      <c r="E1017" s="963" t="n">
        <f aca="false">SUM(E1018:E1021)</f>
        <v>0</v>
      </c>
      <c r="F1017" s="930" t="n">
        <f aca="false">SUM(F1018:F1021)</f>
        <v>0</v>
      </c>
      <c r="G1017" s="931" t="n">
        <f aca="false">SUM(G1018:G1021)</f>
        <v>0</v>
      </c>
      <c r="H1017" s="570" t="n">
        <f aca="false">SUM(H1018:H1021)</f>
        <v>0</v>
      </c>
      <c r="I1017" s="930" t="n">
        <f aca="false">SUM(I1018:I1021)</f>
        <v>0</v>
      </c>
      <c r="J1017" s="931" t="n">
        <f aca="false">SUM(J1018:J1021)</f>
        <v>0</v>
      </c>
      <c r="K1017" s="570" t="n">
        <f aca="false">SUM(K1018:K1021)</f>
        <v>0</v>
      </c>
      <c r="L1017" s="963" t="n">
        <f aca="false">SUM(L1018:L1021)</f>
        <v>0</v>
      </c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B1018" s="1018"/>
      <c r="C1018" s="934" t="n">
        <v>5501</v>
      </c>
      <c r="D1018" s="964" t="s">
        <v>691</v>
      </c>
      <c r="E1018" s="750" t="n">
        <f aca="false">F1018+G1018+H1018</f>
        <v>0</v>
      </c>
      <c r="F1018" s="831"/>
      <c r="G1018" s="814"/>
      <c r="H1018" s="1503"/>
      <c r="I1018" s="831"/>
      <c r="J1018" s="814"/>
      <c r="K1018" s="1503"/>
      <c r="L1018" s="750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false" outlineLevel="0" collapsed="false">
      <c r="B1019" s="1018"/>
      <c r="C1019" s="947" t="n">
        <v>5502</v>
      </c>
      <c r="D1019" s="948" t="s">
        <v>692</v>
      </c>
      <c r="E1019" s="757" t="n">
        <f aca="false">F1019+G1019+H1019</f>
        <v>0</v>
      </c>
      <c r="F1019" s="815"/>
      <c r="G1019" s="816"/>
      <c r="H1019" s="1505"/>
      <c r="I1019" s="815"/>
      <c r="J1019" s="816"/>
      <c r="K1019" s="1505"/>
      <c r="L1019" s="757" t="n">
        <f aca="false">I1019+J1019+K1019</f>
        <v>0</v>
      </c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B1020" s="1018"/>
      <c r="C1020" s="947" t="n">
        <v>5503</v>
      </c>
      <c r="D1020" s="1019" t="s">
        <v>693</v>
      </c>
      <c r="E1020" s="757" t="n">
        <f aca="false">F1020+G1020+H1020</f>
        <v>0</v>
      </c>
      <c r="F1020" s="815"/>
      <c r="G1020" s="816"/>
      <c r="H1020" s="1505"/>
      <c r="I1020" s="815"/>
      <c r="J1020" s="816"/>
      <c r="K1020" s="1505"/>
      <c r="L1020" s="757" t="n">
        <f aca="false">I1020+J1020+K1020</f>
        <v>0</v>
      </c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B1021" s="1018"/>
      <c r="C1021" s="939" t="n">
        <v>5504</v>
      </c>
      <c r="D1021" s="991" t="s">
        <v>694</v>
      </c>
      <c r="E1021" s="779" t="n">
        <f aca="false">F1021+G1021+H1021</f>
        <v>0</v>
      </c>
      <c r="F1021" s="827"/>
      <c r="G1021" s="828"/>
      <c r="H1021" s="1504"/>
      <c r="I1021" s="827"/>
      <c r="J1021" s="828"/>
      <c r="K1021" s="1504"/>
      <c r="L1021" s="779" t="n">
        <f aca="false">I1021+J1021+K1021</f>
        <v>0</v>
      </c>
      <c r="M1021" s="1502" t="str">
        <f aca="false">(IF($E1021&lt;&gt;0,$M$2,IF($L1021&lt;&gt;0,$M$2,"")))</f>
        <v/>
      </c>
      <c r="N1021" s="1086"/>
    </row>
    <row r="1022" customFormat="false" ht="15.75" hidden="true" customHeight="true" outlineLevel="0" collapsed="false">
      <c r="B1022" s="1022" t="n">
        <v>5700</v>
      </c>
      <c r="C1022" s="1033" t="s">
        <v>695</v>
      </c>
      <c r="D1022" s="1033"/>
      <c r="E1022" s="963" t="n">
        <f aca="false">SUM(E1023:E1025)</f>
        <v>0</v>
      </c>
      <c r="F1022" s="930" t="n">
        <f aca="false">SUM(F1023:F1025)</f>
        <v>0</v>
      </c>
      <c r="G1022" s="931" t="n">
        <f aca="false">SUM(G1023:G1025)</f>
        <v>0</v>
      </c>
      <c r="H1022" s="570" t="n">
        <f aca="false">SUM(H1023:H1025)</f>
        <v>0</v>
      </c>
      <c r="I1022" s="930" t="n">
        <f aca="false">SUM(I1023:I1025)</f>
        <v>0</v>
      </c>
      <c r="J1022" s="931" t="n">
        <f aca="false">SUM(J1023:J1025)</f>
        <v>0</v>
      </c>
      <c r="K1022" s="570" t="n">
        <f aca="false">SUM(K1023:K1025)</f>
        <v>0</v>
      </c>
      <c r="L1022" s="963" t="n">
        <f aca="false">SUM(L1023:L1025)</f>
        <v>0</v>
      </c>
      <c r="M1022" s="1502" t="str">
        <f aca="false">(IF($E1022&lt;&gt;0,$M$2,IF($L1022&lt;&gt;0,$M$2,"")))</f>
        <v/>
      </c>
      <c r="N1022" s="1086"/>
    </row>
    <row r="1023" customFormat="false" ht="15.75" hidden="true" customHeight="false" outlineLevel="0" collapsed="false">
      <c r="B1023" s="1025"/>
      <c r="C1023" s="1026" t="n">
        <v>5701</v>
      </c>
      <c r="D1023" s="1027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502" t="str">
        <f aca="false">(IF($E1023&lt;&gt;0,$M$2,IF($L1023&lt;&gt;0,$M$2,"")))</f>
        <v/>
      </c>
      <c r="N1023" s="1086"/>
    </row>
    <row r="1024" customFormat="false" ht="15.75" hidden="true" customHeight="false" outlineLevel="0" collapsed="false">
      <c r="B1024" s="1025"/>
      <c r="C1024" s="1034" t="n">
        <v>5702</v>
      </c>
      <c r="D1024" s="1035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502" t="str">
        <f aca="false">(IF($E1024&lt;&gt;0,$M$2,IF($L1024&lt;&gt;0,$M$2,"")))</f>
        <v/>
      </c>
      <c r="N1024" s="1086"/>
    </row>
    <row r="1025" customFormat="false" ht="15.75" hidden="true" customHeight="false" outlineLevel="0" collapsed="false">
      <c r="B1025" s="946"/>
      <c r="C1025" s="1036" t="n">
        <v>4071</v>
      </c>
      <c r="D1025" s="1037" t="s">
        <v>698</v>
      </c>
      <c r="E1025" s="1038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8" t="n">
        <f aca="false">I1025+J1025+K1025</f>
        <v>0</v>
      </c>
      <c r="M1025" s="1502" t="str">
        <f aca="false">(IF($E1025&lt;&gt;0,$M$2,IF($L1025&lt;&gt;0,$M$2,"")))</f>
        <v/>
      </c>
      <c r="N1025" s="1086"/>
    </row>
    <row r="1026" customFormat="false" ht="15.75" hidden="true" customHeight="false" outlineLevel="0" collapsed="false">
      <c r="B1026" s="1318"/>
      <c r="C1026" s="1045" t="s">
        <v>699</v>
      </c>
      <c r="D1026" s="1045"/>
      <c r="E1026" s="1514"/>
      <c r="F1026" s="1514"/>
      <c r="G1026" s="1514"/>
      <c r="H1026" s="1514"/>
      <c r="I1026" s="1514"/>
      <c r="J1026" s="1514"/>
      <c r="K1026" s="1514"/>
      <c r="L1026" s="1515"/>
      <c r="M1026" s="1502" t="str">
        <f aca="false">(IF($E1026&lt;&gt;0,$M$2,IF($L1026&lt;&gt;0,$M$2,"")))</f>
        <v/>
      </c>
      <c r="N1026" s="1086"/>
    </row>
    <row r="1027" customFormat="false" ht="15.75" hidden="true" customHeight="false" outlineLevel="0" collapsed="false">
      <c r="B1027" s="1044" t="n">
        <v>98</v>
      </c>
      <c r="C1027" s="1045" t="s">
        <v>699</v>
      </c>
      <c r="D1027" s="1045"/>
      <c r="E1027" s="963" t="n">
        <f aca="false">F1027+G1027+H1027</f>
        <v>0</v>
      </c>
      <c r="F1027" s="1516"/>
      <c r="G1027" s="1517"/>
      <c r="H1027" s="1518"/>
      <c r="I1027" s="1238" t="n">
        <v>0</v>
      </c>
      <c r="J1027" s="1519" t="n">
        <v>0</v>
      </c>
      <c r="K1027" s="1208" t="n">
        <v>0</v>
      </c>
      <c r="L1027" s="963" t="n">
        <f aca="false">I1027+J1027+K1027</f>
        <v>0</v>
      </c>
      <c r="M1027" s="1502" t="str">
        <f aca="false">(IF($E1027&lt;&gt;0,$M$2,IF($L1027&lt;&gt;0,$M$2,"")))</f>
        <v/>
      </c>
      <c r="N1027" s="1086"/>
    </row>
    <row r="1028" customFormat="false" ht="15.75" hidden="true" customHeight="false" outlineLevel="0" collapsed="false">
      <c r="B1028" s="1520"/>
      <c r="C1028" s="1521"/>
      <c r="D1028" s="1522"/>
      <c r="E1028" s="924"/>
      <c r="F1028" s="924"/>
      <c r="G1028" s="924"/>
      <c r="H1028" s="924"/>
      <c r="I1028" s="924"/>
      <c r="J1028" s="924"/>
      <c r="K1028" s="924"/>
      <c r="L1028" s="925"/>
      <c r="M1028" s="1502" t="str">
        <f aca="false">(IF($E1028&lt;&gt;0,$M$2,IF($L1028&lt;&gt;0,$M$2,"")))</f>
        <v/>
      </c>
      <c r="N1028" s="1086"/>
    </row>
    <row r="1029" customFormat="false" ht="15.75" hidden="true" customHeight="false" outlineLevel="0" collapsed="false">
      <c r="B1029" s="1523"/>
      <c r="C1029" s="692"/>
      <c r="D1029" s="1524"/>
      <c r="E1029" s="875"/>
      <c r="F1029" s="875"/>
      <c r="G1029" s="875"/>
      <c r="H1029" s="875"/>
      <c r="I1029" s="875"/>
      <c r="J1029" s="875"/>
      <c r="K1029" s="875"/>
      <c r="L1029" s="1052"/>
      <c r="M1029" s="1502" t="str">
        <f aca="false">(IF($E1029&lt;&gt;0,$M$2,IF($L1029&lt;&gt;0,$M$2,"")))</f>
        <v/>
      </c>
      <c r="N1029" s="1086"/>
    </row>
    <row r="1030" customFormat="false" ht="15.75" hidden="true" customHeight="false" outlineLevel="0" collapsed="false">
      <c r="B1030" s="1523"/>
      <c r="C1030" s="692"/>
      <c r="D1030" s="1524"/>
      <c r="E1030" s="875"/>
      <c r="F1030" s="875"/>
      <c r="G1030" s="875"/>
      <c r="H1030" s="875"/>
      <c r="I1030" s="875"/>
      <c r="J1030" s="875"/>
      <c r="K1030" s="875"/>
      <c r="L1030" s="1052"/>
      <c r="M1030" s="1502" t="str">
        <f aca="false">(IF($E1030&lt;&gt;0,$M$2,IF($L1030&lt;&gt;0,$M$2,"")))</f>
        <v/>
      </c>
      <c r="N1030" s="1086"/>
    </row>
    <row r="1031" customFormat="false" ht="16.5" hidden="false" customHeight="false" outlineLevel="0" collapsed="false">
      <c r="B1031" s="1525"/>
      <c r="C1031" s="1056" t="s">
        <v>580</v>
      </c>
      <c r="D1031" s="1526" t="n">
        <f aca="false">+B1031</f>
        <v>0</v>
      </c>
      <c r="E1031" s="1058" t="n">
        <f aca="false">SUM(E915,E918,E924,E932,E933,E951,E955,E961,E964,E965,E966,E967,E968,E977,E984,E985,E986,E987,E994,E998,E999,E1000,E1001,E1004,E1005,E1013,E1016,E1017,E1022)+E1027</f>
        <v>127820</v>
      </c>
      <c r="F1031" s="1059" t="n">
        <f aca="false">SUM(F915,F918,F924,F932,F933,F951,F955,F961,F964,F965,F966,F967,F968,F977,F984,F985,F986,F987,F994,F998,F999,F1000,F1001,F1004,F1005,F1013,F1016,F1017,F1022)+F1027</f>
        <v>0</v>
      </c>
      <c r="G1031" s="1060" t="n">
        <f aca="false">SUM(G915,G918,G924,G932,G933,G951,G955,G961,G964,G965,G966,G967,G968,G977,G984,G985,G986,G987,G994,G998,G999,G1000,G1001,G1004,G1005,G1013,G1016,G1017,G1022)+G1027</f>
        <v>127820</v>
      </c>
      <c r="H1031" s="1061" t="n">
        <f aca="false">SUM(H915,H918,H924,H932,H933,H951,H955,H961,H964,H965,H966,H967,H968,H977,H984,H985,H986,H987,H994,H998,H999,H1000,H1001,H1004,H1005,H1013,H1016,H1017,H1022)+H1027</f>
        <v>0</v>
      </c>
      <c r="I1031" s="1059" t="n">
        <f aca="false">SUM(I915,I918,I924,I932,I933,I951,I955,I961,I964,I965,I966,I967,I968,I977,I984,I985,I986,I987,I994,I998,I999,I1000,I1001,I1004,I1005,I1013,I1016,I1017,I1022)+I1027</f>
        <v>0</v>
      </c>
      <c r="J1031" s="1060" t="n">
        <f aca="false">SUM(J915,J918,J924,J932,J933,J951,J955,J961,J964,J965,J966,J967,J968,J977,J984,J985,J986,J987,J994,J998,J999,J1000,J1001,J1004,J1005,J1013,J1016,J1017,J1022)+J1027</f>
        <v>80224</v>
      </c>
      <c r="K1031" s="1061" t="n">
        <f aca="false">SUM(K915,K918,K924,K932,K933,K951,K955,K961,K964,K965,K966,K967,K968,K977,K984,K985,K986,K987,K994,K998,K999,K1000,K1001,K1004,K1005,K1013,K1016,K1017,K1022)+K1027</f>
        <v>0</v>
      </c>
      <c r="L1031" s="1058" t="n">
        <f aca="false">SUM(L915,L918,L924,L932,L933,L951,L955,L961,L964,L965,L966,L967,L968,L977,L984,L985,L986,L987,L994,L998,L999,L1000,L1001,L1004,L1005,L1013,L1016,L1017,L1022)+L1027</f>
        <v>80224</v>
      </c>
      <c r="M1031" s="1502" t="n">
        <f aca="false">(IF($E1031&lt;&gt;0,$M$2,IF($L1031&lt;&gt;0,$M$2,"")))</f>
        <v>1</v>
      </c>
      <c r="N1031" s="1527" t="str">
        <f aca="false">LEFT(C912,1)</f>
        <v>8</v>
      </c>
    </row>
    <row r="1032" customFormat="false" ht="16.5" hidden="false" customHeight="false" outlineLevel="0" collapsed="false">
      <c r="B1032" s="1528" t="s">
        <v>940</v>
      </c>
      <c r="C1032" s="1529"/>
      <c r="L1032" s="1099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30"/>
      <c r="C1033" s="1530"/>
      <c r="D1033" s="1531"/>
      <c r="E1033" s="1530"/>
      <c r="F1033" s="1530"/>
      <c r="G1033" s="1530"/>
      <c r="H1033" s="1530"/>
      <c r="I1033" s="1530"/>
      <c r="J1033" s="1530"/>
      <c r="K1033" s="1530"/>
      <c r="L1033" s="1532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533"/>
      <c r="C1034" s="1533"/>
      <c r="D1034" s="1533"/>
      <c r="E1034" s="1533"/>
      <c r="F1034" s="1533"/>
      <c r="G1034" s="1533"/>
      <c r="H1034" s="1533"/>
      <c r="I1034" s="1533"/>
      <c r="J1034" s="1533"/>
      <c r="K1034" s="1533"/>
      <c r="L1034" s="1534"/>
      <c r="M1034" s="1535" t="str">
        <f aca="false">(IF(E1029&lt;&gt;0,$G$2,IF(L1029&lt;&gt;0,$G$2,"")))</f>
        <v/>
      </c>
    </row>
    <row r="1035" customFormat="false" ht="18.75" hidden="true" customHeight="false" outlineLevel="0" collapsed="false">
      <c r="B1035" s="1533"/>
      <c r="C1035" s="1533"/>
      <c r="D1035" s="1533"/>
      <c r="E1035" s="1533"/>
      <c r="F1035" s="1533"/>
      <c r="G1035" s="1533"/>
      <c r="H1035" s="1533"/>
      <c r="I1035" s="1533"/>
      <c r="J1035" s="1533"/>
      <c r="K1035" s="1533"/>
      <c r="L1035" s="1534"/>
      <c r="M1035" s="1535" t="str">
        <f aca="false">(IF(E1030&lt;&gt;0,$G$2,IF(L1030&lt;&gt;0,$G$2,"")))</f>
        <v/>
      </c>
    </row>
    <row r="1036" customFormat="false" ht="15.75" hidden="false" customHeight="false" outlineLevel="0" collapsed="false">
      <c r="B1036" s="1099"/>
      <c r="C1036" s="1099"/>
      <c r="D1036" s="1255"/>
      <c r="E1036" s="1471"/>
      <c r="F1036" s="1471"/>
      <c r="G1036" s="1471"/>
      <c r="H1036" s="1471"/>
      <c r="I1036" s="1471"/>
      <c r="J1036" s="1471"/>
      <c r="K1036" s="1471"/>
      <c r="L1036" s="1471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9"/>
      <c r="C1037" s="1472"/>
      <c r="D1037" s="1473"/>
      <c r="E1037" s="1471"/>
      <c r="F1037" s="1471"/>
      <c r="G1037" s="1471"/>
      <c r="H1037" s="1471"/>
      <c r="I1037" s="1471"/>
      <c r="J1037" s="1471"/>
      <c r="K1037" s="1471"/>
      <c r="L1037" s="1471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91" t="str">
        <f aca="false">$B$7</f>
        <v>ОТЧЕТНИ ДАННИ ПО ЕБК ЗА СМЕТКИТЕ ЗА СРЕДСТВАТА ОТ ЕВРОПЕЙСКИЯ СЪЮЗ - КСФ</v>
      </c>
      <c r="C1038" s="1291"/>
      <c r="D1038" s="1291"/>
      <c r="E1038" s="897"/>
      <c r="F1038" s="897"/>
      <c r="G1038" s="881"/>
      <c r="H1038" s="881"/>
      <c r="I1038" s="881"/>
      <c r="J1038" s="881"/>
      <c r="K1038" s="881"/>
      <c r="L1038" s="881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4"/>
      <c r="D1039" s="1063"/>
      <c r="E1039" s="398" t="s">
        <v>407</v>
      </c>
      <c r="F1039" s="398" t="s">
        <v>408</v>
      </c>
      <c r="G1039" s="881"/>
      <c r="H1039" s="1474" t="s">
        <v>930</v>
      </c>
      <c r="I1039" s="1475"/>
      <c r="J1039" s="1476"/>
      <c r="K1039" s="881"/>
      <c r="L1039" s="881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5" t="str">
        <f aca="false">$B$9</f>
        <v>ОБЩИНА ВЕЛИКО ТЪРНОВО</v>
      </c>
      <c r="C1040" s="885"/>
      <c r="D1040" s="885"/>
      <c r="E1040" s="698" t="n">
        <f aca="false">$E$9</f>
        <v>43101</v>
      </c>
      <c r="F1040" s="886" t="n">
        <f aca="false">$F$9</f>
        <v>43373</v>
      </c>
      <c r="G1040" s="881"/>
      <c r="H1040" s="881"/>
      <c r="I1040" s="881"/>
      <c r="J1040" s="881"/>
      <c r="K1040" s="881"/>
      <c r="L1040" s="881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7"/>
      <c r="E1041" s="881"/>
      <c r="F1041" s="881"/>
      <c r="G1041" s="881"/>
      <c r="H1041" s="881"/>
      <c r="I1041" s="881"/>
      <c r="J1041" s="881"/>
      <c r="K1041" s="881"/>
      <c r="L1041" s="881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7"/>
      <c r="E1042" s="881"/>
      <c r="F1042" s="881"/>
      <c r="G1042" s="881"/>
      <c r="H1042" s="881"/>
      <c r="I1042" s="881"/>
      <c r="J1042" s="881"/>
      <c r="K1042" s="881"/>
      <c r="L1042" s="881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77" t="str">
        <f aca="false">$B$12</f>
        <v>Велико Търново</v>
      </c>
      <c r="C1043" s="1477"/>
      <c r="D1043" s="1477"/>
      <c r="E1043" s="1097" t="s">
        <v>583</v>
      </c>
      <c r="F1043" s="1478" t="str">
        <f aca="false">$F$12</f>
        <v>5401</v>
      </c>
      <c r="G1043" s="881"/>
      <c r="H1043" s="881"/>
      <c r="I1043" s="881"/>
      <c r="J1043" s="881"/>
      <c r="K1043" s="881"/>
      <c r="L1043" s="881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7"/>
      <c r="E1044" s="897"/>
      <c r="F1044" s="897"/>
      <c r="G1044" s="881"/>
      <c r="H1044" s="881"/>
      <c r="I1044" s="881"/>
      <c r="J1044" s="881"/>
      <c r="K1044" s="881"/>
      <c r="L1044" s="881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91"/>
      <c r="C1045" s="881"/>
      <c r="D1045" s="892" t="s">
        <v>414</v>
      </c>
      <c r="E1045" s="893" t="n">
        <f aca="false">$E$15</f>
        <v>98</v>
      </c>
      <c r="F1045" s="1102" t="str">
        <f aca="false">$F$15</f>
        <v>СЕС - КСФ</v>
      </c>
      <c r="G1045" s="875"/>
      <c r="H1045" s="875"/>
      <c r="I1045" s="875"/>
      <c r="J1045" s="875"/>
      <c r="K1045" s="875"/>
      <c r="L1045" s="875"/>
      <c r="M1045" s="679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54"/>
      <c r="D1046" s="1063"/>
      <c r="E1046" s="881"/>
      <c r="F1046" s="881"/>
      <c r="G1046" s="881"/>
      <c r="H1046" s="881"/>
      <c r="I1046" s="881"/>
      <c r="J1046" s="881"/>
      <c r="K1046" s="881"/>
      <c r="L1046" s="900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901"/>
      <c r="C1047" s="902"/>
      <c r="D1047" s="903" t="s">
        <v>931</v>
      </c>
      <c r="E1047" s="721" t="s">
        <v>932</v>
      </c>
      <c r="F1047" s="721"/>
      <c r="G1047" s="721"/>
      <c r="H1047" s="721"/>
      <c r="I1047" s="904" t="s">
        <v>933</v>
      </c>
      <c r="J1047" s="904"/>
      <c r="K1047" s="904"/>
      <c r="L1047" s="904"/>
      <c r="M1047" s="679" t="n">
        <f aca="false">(IF($E1170&lt;&gt;0,$M$2,IF($L1170&lt;&gt;0,$M$2,"")))</f>
        <v>1</v>
      </c>
    </row>
    <row r="1048" customFormat="false" ht="57" hidden="false" customHeight="false" outlineLevel="0" collapsed="false">
      <c r="B1048" s="905" t="s">
        <v>243</v>
      </c>
      <c r="C1048" s="906" t="s">
        <v>420</v>
      </c>
      <c r="D1048" s="907" t="s">
        <v>934</v>
      </c>
      <c r="E1048" s="1303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8" t="str">
        <f aca="false">$I$20</f>
        <v>държавни дейности -ОТЧЕТ</v>
      </c>
      <c r="J1048" s="909" t="str">
        <f aca="false">$J$20</f>
        <v>местни дейности - ОТЧЕТ</v>
      </c>
      <c r="K1048" s="910" t="str">
        <f aca="false">$K$20</f>
        <v>дофинансиране - ОТЧЕТ</v>
      </c>
      <c r="L1048" s="1479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13"/>
      <c r="C1049" s="914"/>
      <c r="D1049" s="915" t="s">
        <v>588</v>
      </c>
      <c r="E1049" s="1480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6" t="str">
        <f aca="false">$I$21</f>
        <v>(5)</v>
      </c>
      <c r="J1049" s="917" t="str">
        <f aca="false">$J$21</f>
        <v>(6)</v>
      </c>
      <c r="K1049" s="918" t="str">
        <f aca="false">$K$21</f>
        <v>(7)</v>
      </c>
      <c r="L1049" s="919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81"/>
      <c r="C1050" s="1482" t="str">
        <f aca="false">VLOOKUP(D1050,OP_LIST2,2,FALSE())</f>
        <v>98311</v>
      </c>
      <c r="D1050" s="1483" t="s">
        <v>944</v>
      </c>
      <c r="E1050" s="1052"/>
      <c r="F1050" s="1484"/>
      <c r="G1050" s="1485"/>
      <c r="H1050" s="1486"/>
      <c r="I1050" s="1484"/>
      <c r="J1050" s="1485"/>
      <c r="K1050" s="1486"/>
      <c r="L1050" s="1487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88"/>
      <c r="C1051" s="1489" t="n">
        <f aca="false">VLOOKUP(D1052,EBK_DEIN2,2,FALSE())</f>
        <v>5533</v>
      </c>
      <c r="D1051" s="1490" t="s">
        <v>936</v>
      </c>
      <c r="E1051" s="1052"/>
      <c r="F1051" s="1491"/>
      <c r="G1051" s="1492"/>
      <c r="H1051" s="1493"/>
      <c r="I1051" s="1491"/>
      <c r="J1051" s="1492"/>
      <c r="K1051" s="1493"/>
      <c r="L1051" s="1487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94"/>
      <c r="C1052" s="1495" t="n">
        <f aca="false">+C1051</f>
        <v>5533</v>
      </c>
      <c r="D1052" s="1483" t="s">
        <v>945</v>
      </c>
      <c r="E1052" s="1052"/>
      <c r="F1052" s="1491"/>
      <c r="G1052" s="1492"/>
      <c r="H1052" s="1493"/>
      <c r="I1052" s="1491"/>
      <c r="J1052" s="1492"/>
      <c r="K1052" s="1493"/>
      <c r="L1052" s="1487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96"/>
      <c r="C1053" s="1497"/>
      <c r="D1053" s="1498" t="s">
        <v>938</v>
      </c>
      <c r="E1053" s="1052"/>
      <c r="F1053" s="1499"/>
      <c r="G1053" s="1500"/>
      <c r="H1053" s="1501"/>
      <c r="I1053" s="1499"/>
      <c r="J1053" s="1500"/>
      <c r="K1053" s="1501"/>
      <c r="L1053" s="1487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7" t="n">
        <v>100</v>
      </c>
      <c r="C1054" s="928" t="s">
        <v>589</v>
      </c>
      <c r="D1054" s="928"/>
      <c r="E1054" s="929" t="n">
        <f aca="false">SUM(E1055:E1056)</f>
        <v>71715</v>
      </c>
      <c r="F1054" s="930" t="n">
        <f aca="false">SUM(F1055:F1056)</f>
        <v>0</v>
      </c>
      <c r="G1054" s="931" t="n">
        <f aca="false">SUM(G1055:G1056)</f>
        <v>0</v>
      </c>
      <c r="H1054" s="570" t="n">
        <f aca="false">SUM(H1055:H1056)</f>
        <v>71715</v>
      </c>
      <c r="I1054" s="930" t="n">
        <f aca="false">SUM(I1055:I1056)</f>
        <v>0</v>
      </c>
      <c r="J1054" s="931" t="n">
        <f aca="false">SUM(J1055:J1056)</f>
        <v>0</v>
      </c>
      <c r="K1054" s="570" t="n">
        <f aca="false">SUM(K1055:K1056)</f>
        <v>0</v>
      </c>
      <c r="L1054" s="929" t="n">
        <f aca="false">SUM(L1055:L1056)</f>
        <v>0</v>
      </c>
      <c r="M1054" s="1502" t="n">
        <f aca="false">(IF($E1054&lt;&gt;0,$M$2,IF($L1054&lt;&gt;0,$M$2,"")))</f>
        <v>1</v>
      </c>
      <c r="N1054" s="1086"/>
    </row>
    <row r="1055" customFormat="false" ht="15.75" hidden="false" customHeight="false" outlineLevel="0" collapsed="false">
      <c r="B1055" s="933"/>
      <c r="C1055" s="934" t="n">
        <v>101</v>
      </c>
      <c r="D1055" s="935" t="s">
        <v>590</v>
      </c>
      <c r="E1055" s="750" t="n">
        <f aca="false">F1055+G1055+H1055</f>
        <v>71715</v>
      </c>
      <c r="F1055" s="831"/>
      <c r="G1055" s="814"/>
      <c r="H1055" s="1503" t="n">
        <v>71715</v>
      </c>
      <c r="I1055" s="831"/>
      <c r="J1055" s="814"/>
      <c r="K1055" s="1503" t="n">
        <v>0</v>
      </c>
      <c r="L1055" s="750" t="n">
        <f aca="false">I1055+J1055+K1055</f>
        <v>0</v>
      </c>
      <c r="M1055" s="1502" t="n">
        <f aca="false">(IF($E1055&lt;&gt;0,$M$2,IF($L1055&lt;&gt;0,$M$2,"")))</f>
        <v>1</v>
      </c>
      <c r="N1055" s="1086"/>
    </row>
    <row r="1056" customFormat="false" ht="15.75" hidden="true" customHeight="false" outlineLevel="0" collapsed="false">
      <c r="B1056" s="933"/>
      <c r="C1056" s="939" t="n">
        <v>102</v>
      </c>
      <c r="D1056" s="940" t="s">
        <v>591</v>
      </c>
      <c r="E1056" s="779" t="n">
        <f aca="false">F1056+G1056+H1056</f>
        <v>0</v>
      </c>
      <c r="F1056" s="827"/>
      <c r="G1056" s="828"/>
      <c r="H1056" s="1504"/>
      <c r="I1056" s="827"/>
      <c r="J1056" s="828"/>
      <c r="K1056" s="1504"/>
      <c r="L1056" s="779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false" customHeight="false" outlineLevel="0" collapsed="false">
      <c r="B1057" s="927" t="n">
        <v>200</v>
      </c>
      <c r="C1057" s="944" t="s">
        <v>592</v>
      </c>
      <c r="D1057" s="944"/>
      <c r="E1057" s="929" t="n">
        <f aca="false">SUM(E1058:E1062)</f>
        <v>0</v>
      </c>
      <c r="F1057" s="930" t="n">
        <f aca="false">SUM(F1058:F1062)</f>
        <v>0</v>
      </c>
      <c r="G1057" s="931" t="n">
        <f aca="false">SUM(G1058:G1062)</f>
        <v>0</v>
      </c>
      <c r="H1057" s="570" t="n">
        <f aca="false">SUM(H1058:H1062)</f>
        <v>0</v>
      </c>
      <c r="I1057" s="930" t="n">
        <f aca="false">SUM(I1058:I1062)</f>
        <v>0</v>
      </c>
      <c r="J1057" s="931" t="n">
        <f aca="false">SUM(J1058:J1062)</f>
        <v>0</v>
      </c>
      <c r="K1057" s="570" t="n">
        <f aca="false">SUM(K1058:K1062)</f>
        <v>62560</v>
      </c>
      <c r="L1057" s="929" t="n">
        <f aca="false">SUM(L1058:L1062)</f>
        <v>62560</v>
      </c>
      <c r="M1057" s="1502" t="n">
        <f aca="false">(IF($E1057&lt;&gt;0,$M$2,IF($L1057&lt;&gt;0,$M$2,"")))</f>
        <v>1</v>
      </c>
      <c r="N1057" s="1086"/>
    </row>
    <row r="1058" customFormat="false" ht="15.75" hidden="false" customHeight="false" outlineLevel="0" collapsed="false">
      <c r="B1058" s="945"/>
      <c r="C1058" s="934" t="n">
        <v>201</v>
      </c>
      <c r="D1058" s="935" t="s">
        <v>593</v>
      </c>
      <c r="E1058" s="750" t="n">
        <f aca="false">F1058+G1058+H1058</f>
        <v>0</v>
      </c>
      <c r="F1058" s="831"/>
      <c r="G1058" s="814"/>
      <c r="H1058" s="1503"/>
      <c r="I1058" s="831"/>
      <c r="J1058" s="814"/>
      <c r="K1058" s="1503" t="n">
        <v>57457</v>
      </c>
      <c r="L1058" s="750" t="n">
        <f aca="false">I1058+J1058+K1058</f>
        <v>57457</v>
      </c>
      <c r="M1058" s="1502" t="n">
        <f aca="false">(IF($E1058&lt;&gt;0,$M$2,IF($L1058&lt;&gt;0,$M$2,"")))</f>
        <v>1</v>
      </c>
      <c r="N1058" s="1086"/>
    </row>
    <row r="1059" customFormat="false" ht="15.75" hidden="true" customHeight="false" outlineLevel="0" collapsed="false">
      <c r="B1059" s="946"/>
      <c r="C1059" s="947" t="n">
        <v>202</v>
      </c>
      <c r="D1059" s="948" t="s">
        <v>594</v>
      </c>
      <c r="E1059" s="757" t="n">
        <f aca="false">F1059+G1059+H1059</f>
        <v>0</v>
      </c>
      <c r="F1059" s="815"/>
      <c r="G1059" s="816"/>
      <c r="H1059" s="1505"/>
      <c r="I1059" s="815"/>
      <c r="J1059" s="816"/>
      <c r="K1059" s="1505"/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5" hidden="true" customHeight="false" outlineLevel="0" collapsed="false">
      <c r="B1060" s="946"/>
      <c r="C1060" s="947" t="n">
        <v>205</v>
      </c>
      <c r="D1060" s="948" t="s">
        <v>595</v>
      </c>
      <c r="E1060" s="757" t="n">
        <f aca="false">F1060+G1060+H1060</f>
        <v>0</v>
      </c>
      <c r="F1060" s="815"/>
      <c r="G1060" s="816"/>
      <c r="H1060" s="1505"/>
      <c r="I1060" s="815"/>
      <c r="J1060" s="816"/>
      <c r="K1060" s="1505"/>
      <c r="L1060" s="757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false" customHeight="false" outlineLevel="0" collapsed="false">
      <c r="B1061" s="946"/>
      <c r="C1061" s="947" t="n">
        <v>208</v>
      </c>
      <c r="D1061" s="952" t="s">
        <v>596</v>
      </c>
      <c r="E1061" s="757" t="n">
        <f aca="false">F1061+G1061+H1061</f>
        <v>0</v>
      </c>
      <c r="F1061" s="815"/>
      <c r="G1061" s="816"/>
      <c r="H1061" s="1505"/>
      <c r="I1061" s="815"/>
      <c r="J1061" s="816"/>
      <c r="K1061" s="1505" t="n">
        <v>3685</v>
      </c>
      <c r="L1061" s="757" t="n">
        <f aca="false">I1061+J1061+K1061</f>
        <v>3685</v>
      </c>
      <c r="M1061" s="1502" t="n">
        <f aca="false">(IF($E1061&lt;&gt;0,$M$2,IF($L1061&lt;&gt;0,$M$2,"")))</f>
        <v>1</v>
      </c>
      <c r="N1061" s="1086"/>
    </row>
    <row r="1062" customFormat="false" ht="15.75" hidden="false" customHeight="false" outlineLevel="0" collapsed="false">
      <c r="B1062" s="945"/>
      <c r="C1062" s="939" t="n">
        <v>209</v>
      </c>
      <c r="D1062" s="953" t="s">
        <v>597</v>
      </c>
      <c r="E1062" s="779" t="n">
        <f aca="false">F1062+G1062+H1062</f>
        <v>0</v>
      </c>
      <c r="F1062" s="827"/>
      <c r="G1062" s="828"/>
      <c r="H1062" s="1504"/>
      <c r="I1062" s="827"/>
      <c r="J1062" s="828"/>
      <c r="K1062" s="1504" t="n">
        <v>1418</v>
      </c>
      <c r="L1062" s="779" t="n">
        <f aca="false">I1062+J1062+K1062</f>
        <v>1418</v>
      </c>
      <c r="M1062" s="1502" t="n">
        <f aca="false">(IF($E1062&lt;&gt;0,$M$2,IF($L1062&lt;&gt;0,$M$2,"")))</f>
        <v>1</v>
      </c>
      <c r="N1062" s="1086"/>
    </row>
    <row r="1063" customFormat="false" ht="15.75" hidden="false" customHeight="false" outlineLevel="0" collapsed="false">
      <c r="B1063" s="927" t="n">
        <v>500</v>
      </c>
      <c r="C1063" s="944" t="s">
        <v>598</v>
      </c>
      <c r="D1063" s="944"/>
      <c r="E1063" s="929" t="n">
        <f aca="false">SUM(E1064:E1070)</f>
        <v>13723</v>
      </c>
      <c r="F1063" s="930" t="n">
        <f aca="false">SUM(F1064:F1070)</f>
        <v>0</v>
      </c>
      <c r="G1063" s="931" t="n">
        <f aca="false">SUM(G1064:G1070)</f>
        <v>0</v>
      </c>
      <c r="H1063" s="570" t="n">
        <f aca="false">SUM(H1064:H1070)</f>
        <v>13723</v>
      </c>
      <c r="I1063" s="930" t="n">
        <f aca="false">SUM(I1064:I1070)</f>
        <v>0</v>
      </c>
      <c r="J1063" s="931" t="n">
        <f aca="false">SUM(J1064:J1070)</f>
        <v>0</v>
      </c>
      <c r="K1063" s="570" t="n">
        <f aca="false">SUM(K1064:K1070)</f>
        <v>11527</v>
      </c>
      <c r="L1063" s="929" t="n">
        <f aca="false">SUM(L1064:L1070)</f>
        <v>11527</v>
      </c>
      <c r="M1063" s="1502" t="n">
        <f aca="false">(IF($E1063&lt;&gt;0,$M$2,IF($L1063&lt;&gt;0,$M$2,"")))</f>
        <v>1</v>
      </c>
      <c r="N1063" s="1086"/>
    </row>
    <row r="1064" customFormat="false" ht="15.75" hidden="false" customHeight="false" outlineLevel="0" collapsed="false">
      <c r="B1064" s="945"/>
      <c r="C1064" s="954" t="n">
        <v>551</v>
      </c>
      <c r="D1064" s="955" t="s">
        <v>599</v>
      </c>
      <c r="E1064" s="750" t="n">
        <f aca="false">F1064+G1064+H1064</f>
        <v>8274</v>
      </c>
      <c r="F1064" s="831"/>
      <c r="G1064" s="814"/>
      <c r="H1064" s="1503" t="n">
        <v>8274</v>
      </c>
      <c r="I1064" s="831"/>
      <c r="J1064" s="814"/>
      <c r="K1064" s="1503" t="n">
        <v>6876</v>
      </c>
      <c r="L1064" s="750" t="n">
        <f aca="false">I1064+J1064+K1064</f>
        <v>6876</v>
      </c>
      <c r="M1064" s="1502" t="n">
        <f aca="false">(IF($E1064&lt;&gt;0,$M$2,IF($L1064&lt;&gt;0,$M$2,"")))</f>
        <v>1</v>
      </c>
      <c r="N1064" s="1086"/>
    </row>
    <row r="1065" customFormat="false" ht="15.75" hidden="true" customHeight="false" outlineLevel="0" collapsed="false">
      <c r="B1065" s="945"/>
      <c r="C1065" s="956" t="n">
        <v>552</v>
      </c>
      <c r="D1065" s="957" t="s">
        <v>600</v>
      </c>
      <c r="E1065" s="757" t="n">
        <f aca="false">F1065+G1065+H1065</f>
        <v>0</v>
      </c>
      <c r="F1065" s="815"/>
      <c r="G1065" s="816"/>
      <c r="H1065" s="1505"/>
      <c r="I1065" s="815"/>
      <c r="J1065" s="816"/>
      <c r="K1065" s="1505"/>
      <c r="L1065" s="757" t="n">
        <f aca="false">I1065+J1065+K1065</f>
        <v>0</v>
      </c>
      <c r="M1065" s="1502" t="str">
        <f aca="false">(IF($E1065&lt;&gt;0,$M$2,IF($L1065&lt;&gt;0,$M$2,"")))</f>
        <v/>
      </c>
      <c r="N1065" s="1086"/>
    </row>
    <row r="1066" customFormat="false" ht="15.75" hidden="true" customHeight="false" outlineLevel="0" collapsed="false">
      <c r="B1066" s="958"/>
      <c r="C1066" s="956" t="n">
        <v>558</v>
      </c>
      <c r="D1066" s="959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false" customHeight="false" outlineLevel="0" collapsed="false">
      <c r="B1067" s="958"/>
      <c r="C1067" s="956" t="n">
        <v>560</v>
      </c>
      <c r="D1067" s="959" t="s">
        <v>601</v>
      </c>
      <c r="E1067" s="757" t="n">
        <f aca="false">F1067+G1067+H1067</f>
        <v>3441</v>
      </c>
      <c r="F1067" s="815"/>
      <c r="G1067" s="816"/>
      <c r="H1067" s="1505" t="n">
        <v>3441</v>
      </c>
      <c r="I1067" s="815"/>
      <c r="J1067" s="816"/>
      <c r="K1067" s="1505" t="n">
        <v>2985</v>
      </c>
      <c r="L1067" s="757" t="n">
        <f aca="false">I1067+J1067+K1067</f>
        <v>2985</v>
      </c>
      <c r="M1067" s="1502" t="n">
        <f aca="false">(IF($E1067&lt;&gt;0,$M$2,IF($L1067&lt;&gt;0,$M$2,"")))</f>
        <v>1</v>
      </c>
      <c r="N1067" s="1086"/>
    </row>
    <row r="1068" customFormat="false" ht="15.75" hidden="false" customHeight="false" outlineLevel="0" collapsed="false">
      <c r="B1068" s="958"/>
      <c r="C1068" s="956" t="n">
        <v>580</v>
      </c>
      <c r="D1068" s="957" t="s">
        <v>602</v>
      </c>
      <c r="E1068" s="757" t="n">
        <f aca="false">F1068+G1068+H1068</f>
        <v>2008</v>
      </c>
      <c r="F1068" s="815"/>
      <c r="G1068" s="816"/>
      <c r="H1068" s="1505" t="n">
        <v>2008</v>
      </c>
      <c r="I1068" s="815"/>
      <c r="J1068" s="816"/>
      <c r="K1068" s="1505" t="n">
        <v>1666</v>
      </c>
      <c r="L1068" s="757" t="n">
        <f aca="false">I1068+J1068+K1068</f>
        <v>1666</v>
      </c>
      <c r="M1068" s="1502" t="n">
        <f aca="false">(IF($E1068&lt;&gt;0,$M$2,IF($L1068&lt;&gt;0,$M$2,"")))</f>
        <v>1</v>
      </c>
      <c r="N1068" s="1086"/>
    </row>
    <row r="1069" customFormat="false" ht="15.75" hidden="true" customHeight="false" outlineLevel="0" collapsed="false">
      <c r="B1069" s="945"/>
      <c r="C1069" s="956" t="n">
        <v>588</v>
      </c>
      <c r="D1069" s="957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31.5" hidden="true" customHeight="false" outlineLevel="0" collapsed="false">
      <c r="B1070" s="945"/>
      <c r="C1070" s="960" t="n">
        <v>590</v>
      </c>
      <c r="D1070" s="961" t="s">
        <v>604</v>
      </c>
      <c r="E1070" s="779" t="n">
        <f aca="false">F1070+G1070+H1070</f>
        <v>0</v>
      </c>
      <c r="F1070" s="827"/>
      <c r="G1070" s="828"/>
      <c r="H1070" s="1504"/>
      <c r="I1070" s="827"/>
      <c r="J1070" s="828"/>
      <c r="K1070" s="1504"/>
      <c r="L1070" s="779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true" outlineLevel="0" collapsed="false">
      <c r="B1071" s="927" t="n">
        <v>800</v>
      </c>
      <c r="C1071" s="962" t="s">
        <v>605</v>
      </c>
      <c r="D1071" s="962"/>
      <c r="E1071" s="963" t="n">
        <f aca="false">F1071+G1071+H1071</f>
        <v>0</v>
      </c>
      <c r="F1071" s="1506"/>
      <c r="G1071" s="1507"/>
      <c r="H1071" s="1508"/>
      <c r="I1071" s="1506"/>
      <c r="J1071" s="1507"/>
      <c r="K1071" s="1508"/>
      <c r="L1071" s="963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true" customHeight="false" outlineLevel="0" collapsed="false">
      <c r="B1072" s="927" t="n">
        <v>1000</v>
      </c>
      <c r="C1072" s="944" t="s">
        <v>606</v>
      </c>
      <c r="D1072" s="944"/>
      <c r="E1072" s="963" t="n">
        <f aca="false">SUM(E1073:E1089)</f>
        <v>0</v>
      </c>
      <c r="F1072" s="930" t="n">
        <f aca="false">SUM(F1073:F1089)</f>
        <v>0</v>
      </c>
      <c r="G1072" s="931" t="n">
        <f aca="false">SUM(G1073:G1089)</f>
        <v>0</v>
      </c>
      <c r="H1072" s="570" t="n">
        <f aca="false">SUM(H1073:H1089)</f>
        <v>0</v>
      </c>
      <c r="I1072" s="930" t="n">
        <f aca="false">SUM(I1073:I1089)</f>
        <v>0</v>
      </c>
      <c r="J1072" s="931" t="n">
        <f aca="false">SUM(J1073:J1089)</f>
        <v>0</v>
      </c>
      <c r="K1072" s="570" t="n">
        <f aca="false">SUM(K1073:K1089)</f>
        <v>0</v>
      </c>
      <c r="L1072" s="963" t="n">
        <f aca="false">SUM(L1073:L1089)</f>
        <v>0</v>
      </c>
      <c r="M1072" s="1502" t="str">
        <f aca="false">(IF($E1072&lt;&gt;0,$M$2,IF($L1072&lt;&gt;0,$M$2,"")))</f>
        <v/>
      </c>
      <c r="N1072" s="1086"/>
    </row>
    <row r="1073" customFormat="false" ht="15.75" hidden="true" customHeight="false" outlineLevel="0" collapsed="false">
      <c r="B1073" s="946"/>
      <c r="C1073" s="934" t="n">
        <v>1011</v>
      </c>
      <c r="D1073" s="964" t="s">
        <v>607</v>
      </c>
      <c r="E1073" s="750" t="n">
        <f aca="false">F1073+G1073+H1073</f>
        <v>0</v>
      </c>
      <c r="F1073" s="831"/>
      <c r="G1073" s="814"/>
      <c r="H1073" s="1503"/>
      <c r="I1073" s="831"/>
      <c r="J1073" s="814"/>
      <c r="K1073" s="1503"/>
      <c r="L1073" s="750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B1074" s="946"/>
      <c r="C1074" s="947" t="n">
        <v>1012</v>
      </c>
      <c r="D1074" s="948" t="s">
        <v>608</v>
      </c>
      <c r="E1074" s="757" t="n">
        <f aca="false">F1074+G1074+H1074</f>
        <v>0</v>
      </c>
      <c r="F1074" s="815"/>
      <c r="G1074" s="816"/>
      <c r="H1074" s="1505"/>
      <c r="I1074" s="815"/>
      <c r="J1074" s="816"/>
      <c r="K1074" s="1505"/>
      <c r="L1074" s="757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B1075" s="946"/>
      <c r="C1075" s="947" t="n">
        <v>1013</v>
      </c>
      <c r="D1075" s="948" t="s">
        <v>609</v>
      </c>
      <c r="E1075" s="757" t="n">
        <f aca="false">F1075+G1075+H1075</f>
        <v>0</v>
      </c>
      <c r="F1075" s="815"/>
      <c r="G1075" s="816"/>
      <c r="H1075" s="1505"/>
      <c r="I1075" s="815"/>
      <c r="J1075" s="816"/>
      <c r="K1075" s="1505"/>
      <c r="L1075" s="757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true" customHeight="false" outlineLevel="0" collapsed="false">
      <c r="B1076" s="946"/>
      <c r="C1076" s="947" t="n">
        <v>1014</v>
      </c>
      <c r="D1076" s="948" t="s">
        <v>610</v>
      </c>
      <c r="E1076" s="757" t="n">
        <f aca="false">F1076+G1076+H1076</f>
        <v>0</v>
      </c>
      <c r="F1076" s="815"/>
      <c r="G1076" s="816"/>
      <c r="H1076" s="1505"/>
      <c r="I1076" s="815"/>
      <c r="J1076" s="816"/>
      <c r="K1076" s="1505"/>
      <c r="L1076" s="757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true" customHeight="false" outlineLevel="0" collapsed="false">
      <c r="B1077" s="946"/>
      <c r="C1077" s="947" t="n">
        <v>1015</v>
      </c>
      <c r="D1077" s="948" t="s">
        <v>611</v>
      </c>
      <c r="E1077" s="757" t="n">
        <f aca="false">F1077+G1077+H1077</f>
        <v>0</v>
      </c>
      <c r="F1077" s="815"/>
      <c r="G1077" s="816"/>
      <c r="H1077" s="1505"/>
      <c r="I1077" s="815"/>
      <c r="J1077" s="816"/>
      <c r="K1077" s="1505"/>
      <c r="L1077" s="757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75" hidden="true" customHeight="false" outlineLevel="0" collapsed="false">
      <c r="B1078" s="946"/>
      <c r="C1078" s="965" t="n">
        <v>1016</v>
      </c>
      <c r="D1078" s="966" t="s">
        <v>612</v>
      </c>
      <c r="E1078" s="767" t="n">
        <f aca="false">F1078+G1078+H1078</f>
        <v>0</v>
      </c>
      <c r="F1078" s="1336"/>
      <c r="G1078" s="761"/>
      <c r="H1078" s="1509"/>
      <c r="I1078" s="1336"/>
      <c r="J1078" s="761"/>
      <c r="K1078" s="1509"/>
      <c r="L1078" s="76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75" hidden="true" customHeight="false" outlineLevel="0" collapsed="false">
      <c r="B1079" s="933"/>
      <c r="C1079" s="970" t="n">
        <v>1020</v>
      </c>
      <c r="D1079" s="971" t="s">
        <v>613</v>
      </c>
      <c r="E1079" s="972" t="n">
        <f aca="false">F1079+G1079+H1079</f>
        <v>0</v>
      </c>
      <c r="F1079" s="1168"/>
      <c r="G1079" s="1169"/>
      <c r="H1079" s="1510"/>
      <c r="I1079" s="1168"/>
      <c r="J1079" s="1169"/>
      <c r="K1079" s="1510"/>
      <c r="L1079" s="972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true" customHeight="false" outlineLevel="0" collapsed="false">
      <c r="B1080" s="946"/>
      <c r="C1080" s="976" t="n">
        <v>1030</v>
      </c>
      <c r="D1080" s="977" t="s">
        <v>614</v>
      </c>
      <c r="E1080" s="978" t="n">
        <f aca="false">F1080+G1080+H1080</f>
        <v>0</v>
      </c>
      <c r="F1080" s="1172"/>
      <c r="G1080" s="1173"/>
      <c r="H1080" s="1511"/>
      <c r="I1080" s="1172"/>
      <c r="J1080" s="1173"/>
      <c r="K1080" s="1511"/>
      <c r="L1080" s="978" t="n">
        <f aca="false">I1080+J1080+K1080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B1081" s="946"/>
      <c r="C1081" s="970" t="n">
        <v>1051</v>
      </c>
      <c r="D1081" s="983" t="s">
        <v>615</v>
      </c>
      <c r="E1081" s="972" t="n">
        <f aca="false">F1081+G1081+H1081</f>
        <v>0</v>
      </c>
      <c r="F1081" s="1168"/>
      <c r="G1081" s="1169"/>
      <c r="H1081" s="1510"/>
      <c r="I1081" s="1168"/>
      <c r="J1081" s="1169"/>
      <c r="K1081" s="1510"/>
      <c r="L1081" s="972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B1082" s="946"/>
      <c r="C1082" s="947" t="n">
        <v>1052</v>
      </c>
      <c r="D1082" s="948" t="s">
        <v>616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B1083" s="946"/>
      <c r="C1083" s="976" t="n">
        <v>1053</v>
      </c>
      <c r="D1083" s="977" t="s">
        <v>617</v>
      </c>
      <c r="E1083" s="978" t="n">
        <f aca="false">F1083+G1083+H1083</f>
        <v>0</v>
      </c>
      <c r="F1083" s="1172"/>
      <c r="G1083" s="1173"/>
      <c r="H1083" s="1511"/>
      <c r="I1083" s="1172"/>
      <c r="J1083" s="1173"/>
      <c r="K1083" s="1511"/>
      <c r="L1083" s="978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B1084" s="946"/>
      <c r="C1084" s="970" t="n">
        <v>1062</v>
      </c>
      <c r="D1084" s="971" t="s">
        <v>618</v>
      </c>
      <c r="E1084" s="972" t="n">
        <f aca="false">F1084+G1084+H1084</f>
        <v>0</v>
      </c>
      <c r="F1084" s="1168"/>
      <c r="G1084" s="1169"/>
      <c r="H1084" s="1510"/>
      <c r="I1084" s="1168"/>
      <c r="J1084" s="1169"/>
      <c r="K1084" s="1510"/>
      <c r="L1084" s="972" t="n">
        <f aca="false">I1084+J1084+K1084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B1085" s="946"/>
      <c r="C1085" s="976" t="n">
        <v>1063</v>
      </c>
      <c r="D1085" s="984" t="s">
        <v>619</v>
      </c>
      <c r="E1085" s="978" t="n">
        <f aca="false">F1085+G1085+H1085</f>
        <v>0</v>
      </c>
      <c r="F1085" s="1172"/>
      <c r="G1085" s="1173"/>
      <c r="H1085" s="1511"/>
      <c r="I1085" s="1172"/>
      <c r="J1085" s="1173"/>
      <c r="K1085" s="1511"/>
      <c r="L1085" s="978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B1086" s="946"/>
      <c r="C1086" s="985" t="n">
        <v>1069</v>
      </c>
      <c r="D1086" s="986" t="s">
        <v>620</v>
      </c>
      <c r="E1086" s="987" t="n">
        <f aca="false">F1086+G1086+H1086</f>
        <v>0</v>
      </c>
      <c r="F1086" s="1341"/>
      <c r="G1086" s="1342"/>
      <c r="H1086" s="1512"/>
      <c r="I1086" s="1341"/>
      <c r="J1086" s="1342"/>
      <c r="K1086" s="1512"/>
      <c r="L1086" s="98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B1087" s="933"/>
      <c r="C1087" s="970" t="n">
        <v>1091</v>
      </c>
      <c r="D1087" s="983" t="s">
        <v>621</v>
      </c>
      <c r="E1087" s="972" t="n">
        <f aca="false">F1087+G1087+H1087</f>
        <v>0</v>
      </c>
      <c r="F1087" s="1168"/>
      <c r="G1087" s="1169"/>
      <c r="H1087" s="1510"/>
      <c r="I1087" s="1168"/>
      <c r="J1087" s="1169"/>
      <c r="K1087" s="1510"/>
      <c r="L1087" s="972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B1088" s="946"/>
      <c r="C1088" s="947" t="n">
        <v>1092</v>
      </c>
      <c r="D1088" s="948" t="s">
        <v>622</v>
      </c>
      <c r="E1088" s="757" t="n">
        <f aca="false">F1088+G1088+H1088</f>
        <v>0</v>
      </c>
      <c r="F1088" s="815"/>
      <c r="G1088" s="816"/>
      <c r="H1088" s="1505"/>
      <c r="I1088" s="815"/>
      <c r="J1088" s="816"/>
      <c r="K1088" s="1505"/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true" customHeight="false" outlineLevel="0" collapsed="false">
      <c r="B1089" s="946"/>
      <c r="C1089" s="939" t="n">
        <v>1098</v>
      </c>
      <c r="D1089" s="991" t="s">
        <v>623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75" hidden="true" customHeight="false" outlineLevel="0" collapsed="false">
      <c r="B1090" s="927" t="n">
        <v>1900</v>
      </c>
      <c r="C1090" s="992" t="s">
        <v>624</v>
      </c>
      <c r="D1090" s="992"/>
      <c r="E1090" s="963" t="n">
        <f aca="false">SUM(E1091:E1093)</f>
        <v>0</v>
      </c>
      <c r="F1090" s="930" t="n">
        <f aca="false">SUM(F1091:F1093)</f>
        <v>0</v>
      </c>
      <c r="G1090" s="931" t="n">
        <f aca="false">SUM(G1091:G1093)</f>
        <v>0</v>
      </c>
      <c r="H1090" s="570" t="n">
        <f aca="false">SUM(H1091:H1093)</f>
        <v>0</v>
      </c>
      <c r="I1090" s="930" t="n">
        <f aca="false">SUM(I1091:I1093)</f>
        <v>0</v>
      </c>
      <c r="J1090" s="931" t="n">
        <f aca="false">SUM(J1091:J1093)</f>
        <v>0</v>
      </c>
      <c r="K1090" s="570" t="n">
        <f aca="false">SUM(K1091:K1093)</f>
        <v>0</v>
      </c>
      <c r="L1090" s="963" t="n">
        <f aca="false">SUM(L1091:L1093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B1091" s="946"/>
      <c r="C1091" s="934" t="n">
        <v>1901</v>
      </c>
      <c r="D1091" s="993" t="s">
        <v>625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B1092" s="994"/>
      <c r="C1092" s="947" t="n">
        <v>1981</v>
      </c>
      <c r="D1092" s="995" t="s">
        <v>626</v>
      </c>
      <c r="E1092" s="757" t="n">
        <f aca="false">F1092+G1092+H1092</f>
        <v>0</v>
      </c>
      <c r="F1092" s="815"/>
      <c r="G1092" s="816"/>
      <c r="H1092" s="1505"/>
      <c r="I1092" s="815"/>
      <c r="J1092" s="816"/>
      <c r="K1092" s="1505"/>
      <c r="L1092" s="757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B1093" s="946"/>
      <c r="C1093" s="939" t="n">
        <v>1991</v>
      </c>
      <c r="D1093" s="996" t="s">
        <v>627</v>
      </c>
      <c r="E1093" s="779" t="n">
        <f aca="false">F1093+G1093+H1093</f>
        <v>0</v>
      </c>
      <c r="F1093" s="827"/>
      <c r="G1093" s="828"/>
      <c r="H1093" s="1504"/>
      <c r="I1093" s="827"/>
      <c r="J1093" s="828"/>
      <c r="K1093" s="1504"/>
      <c r="L1093" s="779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false" outlineLevel="0" collapsed="false">
      <c r="B1094" s="927" t="n">
        <v>2100</v>
      </c>
      <c r="C1094" s="992" t="s">
        <v>628</v>
      </c>
      <c r="D1094" s="992"/>
      <c r="E1094" s="963" t="n">
        <f aca="false">SUM(E1095:E1099)</f>
        <v>0</v>
      </c>
      <c r="F1094" s="930" t="n">
        <f aca="false">SUM(F1095:F1099)</f>
        <v>0</v>
      </c>
      <c r="G1094" s="931" t="n">
        <f aca="false">SUM(G1095:G1099)</f>
        <v>0</v>
      </c>
      <c r="H1094" s="570" t="n">
        <f aca="false">SUM(H1095:H1099)</f>
        <v>0</v>
      </c>
      <c r="I1094" s="930" t="n">
        <f aca="false">SUM(I1095:I1099)</f>
        <v>0</v>
      </c>
      <c r="J1094" s="931" t="n">
        <f aca="false">SUM(J1095:J1099)</f>
        <v>0</v>
      </c>
      <c r="K1094" s="570" t="n">
        <f aca="false">SUM(K1095:K1099)</f>
        <v>0</v>
      </c>
      <c r="L1094" s="963" t="n">
        <f aca="false">SUM(L1095:L1099)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false" outlineLevel="0" collapsed="false">
      <c r="B1095" s="946"/>
      <c r="C1095" s="934" t="n">
        <v>2110</v>
      </c>
      <c r="D1095" s="997" t="s">
        <v>629</v>
      </c>
      <c r="E1095" s="750" t="n">
        <f aca="false">F1095+G1095+H1095</f>
        <v>0</v>
      </c>
      <c r="F1095" s="831"/>
      <c r="G1095" s="814"/>
      <c r="H1095" s="1503"/>
      <c r="I1095" s="831"/>
      <c r="J1095" s="814"/>
      <c r="K1095" s="1503"/>
      <c r="L1095" s="750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15.75" hidden="true" customHeight="false" outlineLevel="0" collapsed="false">
      <c r="B1096" s="994"/>
      <c r="C1096" s="947" t="n">
        <v>2120</v>
      </c>
      <c r="D1096" s="952" t="s">
        <v>630</v>
      </c>
      <c r="E1096" s="757" t="n">
        <f aca="false">F1096+G1096+H1096</f>
        <v>0</v>
      </c>
      <c r="F1096" s="815"/>
      <c r="G1096" s="816"/>
      <c r="H1096" s="1505"/>
      <c r="I1096" s="815"/>
      <c r="J1096" s="816"/>
      <c r="K1096" s="1505"/>
      <c r="L1096" s="757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B1097" s="994"/>
      <c r="C1097" s="947" t="n">
        <v>2125</v>
      </c>
      <c r="D1097" s="952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B1098" s="945"/>
      <c r="C1098" s="947" t="n">
        <v>2140</v>
      </c>
      <c r="D1098" s="952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B1099" s="946"/>
      <c r="C1099" s="939" t="n">
        <v>2190</v>
      </c>
      <c r="D1099" s="998" t="s">
        <v>633</v>
      </c>
      <c r="E1099" s="779" t="n">
        <f aca="false">F1099+G1099+H1099</f>
        <v>0</v>
      </c>
      <c r="F1099" s="827"/>
      <c r="G1099" s="828"/>
      <c r="H1099" s="1504"/>
      <c r="I1099" s="827"/>
      <c r="J1099" s="828"/>
      <c r="K1099" s="1504"/>
      <c r="L1099" s="779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15.75" hidden="true" customHeight="false" outlineLevel="0" collapsed="false">
      <c r="B1100" s="927" t="n">
        <v>2200</v>
      </c>
      <c r="C1100" s="992" t="s">
        <v>634</v>
      </c>
      <c r="D1100" s="992"/>
      <c r="E1100" s="963" t="n">
        <f aca="false">SUM(E1101:E1102)</f>
        <v>0</v>
      </c>
      <c r="F1100" s="930" t="n">
        <f aca="false">SUM(F1101:F1102)</f>
        <v>0</v>
      </c>
      <c r="G1100" s="931" t="n">
        <f aca="false">SUM(G1101:G1102)</f>
        <v>0</v>
      </c>
      <c r="H1100" s="570" t="n">
        <f aca="false">SUM(H1101:H1102)</f>
        <v>0</v>
      </c>
      <c r="I1100" s="930" t="n">
        <f aca="false">SUM(I1101:I1102)</f>
        <v>0</v>
      </c>
      <c r="J1100" s="931" t="n">
        <f aca="false">SUM(J1101:J1102)</f>
        <v>0</v>
      </c>
      <c r="K1100" s="570" t="n">
        <f aca="false">SUM(K1101:K1102)</f>
        <v>0</v>
      </c>
      <c r="L1100" s="963" t="n">
        <f aca="false">SUM(L1101:L1102)</f>
        <v>0</v>
      </c>
      <c r="M1100" s="1502" t="str">
        <f aca="false">(IF($E1100&lt;&gt;0,$M$2,IF($L1100&lt;&gt;0,$M$2,"")))</f>
        <v/>
      </c>
      <c r="N1100" s="1086"/>
    </row>
    <row r="1101" customFormat="false" ht="15.75" hidden="true" customHeight="false" outlineLevel="0" collapsed="false">
      <c r="B1101" s="946"/>
      <c r="C1101" s="934" t="n">
        <v>2221</v>
      </c>
      <c r="D1101" s="935" t="s">
        <v>635</v>
      </c>
      <c r="E1101" s="750" t="n">
        <f aca="false">F1101+G1101+H1101</f>
        <v>0</v>
      </c>
      <c r="F1101" s="831"/>
      <c r="G1101" s="814"/>
      <c r="H1101" s="1503"/>
      <c r="I1101" s="831"/>
      <c r="J1101" s="814"/>
      <c r="K1101" s="1503"/>
      <c r="L1101" s="750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5.75" hidden="true" customHeight="false" outlineLevel="0" collapsed="false">
      <c r="B1102" s="946"/>
      <c r="C1102" s="939" t="n">
        <v>2224</v>
      </c>
      <c r="D1102" s="940" t="s">
        <v>636</v>
      </c>
      <c r="E1102" s="779" t="n">
        <f aca="false">F1102+G1102+H1102</f>
        <v>0</v>
      </c>
      <c r="F1102" s="827"/>
      <c r="G1102" s="828"/>
      <c r="H1102" s="1504"/>
      <c r="I1102" s="827"/>
      <c r="J1102" s="828"/>
      <c r="K1102" s="1504"/>
      <c r="L1102" s="779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15.75" hidden="true" customHeight="false" outlineLevel="0" collapsed="false">
      <c r="B1103" s="927" t="n">
        <v>2500</v>
      </c>
      <c r="C1103" s="992" t="s">
        <v>637</v>
      </c>
      <c r="D1103" s="992"/>
      <c r="E1103" s="963" t="n">
        <f aca="false">F1103+G1103+H1103</f>
        <v>0</v>
      </c>
      <c r="F1103" s="1506"/>
      <c r="G1103" s="1507"/>
      <c r="H1103" s="1508"/>
      <c r="I1103" s="1506"/>
      <c r="J1103" s="1507"/>
      <c r="K1103" s="1508"/>
      <c r="L1103" s="963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true" outlineLevel="0" collapsed="false">
      <c r="B1104" s="927" t="n">
        <v>2600</v>
      </c>
      <c r="C1104" s="999" t="s">
        <v>638</v>
      </c>
      <c r="D1104" s="999"/>
      <c r="E1104" s="963" t="n">
        <f aca="false">F1104+G1104+H1104</f>
        <v>0</v>
      </c>
      <c r="F1104" s="1506"/>
      <c r="G1104" s="1507"/>
      <c r="H1104" s="1508"/>
      <c r="I1104" s="1506"/>
      <c r="J1104" s="1507"/>
      <c r="K1104" s="1508"/>
      <c r="L1104" s="963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true" outlineLevel="0" collapsed="false">
      <c r="B1105" s="927" t="n">
        <v>2700</v>
      </c>
      <c r="C1105" s="999" t="s">
        <v>639</v>
      </c>
      <c r="D1105" s="999"/>
      <c r="E1105" s="963" t="n">
        <f aca="false">F1105+G1105+H1105</f>
        <v>0</v>
      </c>
      <c r="F1105" s="1506"/>
      <c r="G1105" s="1507"/>
      <c r="H1105" s="1508"/>
      <c r="I1105" s="1506"/>
      <c r="J1105" s="1507"/>
      <c r="K1105" s="1508"/>
      <c r="L1105" s="963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75" hidden="true" customHeight="true" outlineLevel="0" collapsed="false">
      <c r="B1106" s="927" t="n">
        <v>2800</v>
      </c>
      <c r="C1106" s="999" t="s">
        <v>939</v>
      </c>
      <c r="D1106" s="999"/>
      <c r="E1106" s="963" t="n">
        <f aca="false">F1106+G1106+H1106</f>
        <v>0</v>
      </c>
      <c r="F1106" s="1506"/>
      <c r="G1106" s="1507"/>
      <c r="H1106" s="1508"/>
      <c r="I1106" s="1506"/>
      <c r="J1106" s="1507"/>
      <c r="K1106" s="1508"/>
      <c r="L1106" s="963" t="n">
        <f aca="false">I1106+J1106+K1106</f>
        <v>0</v>
      </c>
      <c r="M1106" s="1502" t="str">
        <f aca="false">(IF($E1106&lt;&gt;0,$M$2,IF($L1106&lt;&gt;0,$M$2,"")))</f>
        <v/>
      </c>
      <c r="N1106" s="1086"/>
    </row>
    <row r="1107" customFormat="false" ht="15.75" hidden="true" customHeight="false" outlineLevel="0" collapsed="false">
      <c r="B1107" s="927" t="n">
        <v>2900</v>
      </c>
      <c r="C1107" s="992" t="s">
        <v>641</v>
      </c>
      <c r="D1107" s="992"/>
      <c r="E1107" s="963" t="n">
        <f aca="false">SUM(E1108:E1115)</f>
        <v>0</v>
      </c>
      <c r="F1107" s="930" t="n">
        <f aca="false">SUM(F1108:F1115)</f>
        <v>0</v>
      </c>
      <c r="G1107" s="930" t="n">
        <f aca="false">SUM(G1108:G1115)</f>
        <v>0</v>
      </c>
      <c r="H1107" s="930" t="n">
        <f aca="false">SUM(H1108:H1115)</f>
        <v>0</v>
      </c>
      <c r="I1107" s="930" t="n">
        <f aca="false">SUM(I1108:I1115)</f>
        <v>0</v>
      </c>
      <c r="J1107" s="930" t="n">
        <f aca="false">SUM(J1108:J1115)</f>
        <v>0</v>
      </c>
      <c r="K1107" s="930" t="n">
        <f aca="false">SUM(K1108:K1115)</f>
        <v>0</v>
      </c>
      <c r="L1107" s="930" t="n">
        <f aca="false">SUM(L1108:L1115)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B1108" s="994"/>
      <c r="C1108" s="934" t="n">
        <v>2910</v>
      </c>
      <c r="D1108" s="1001" t="s">
        <v>642</v>
      </c>
      <c r="E1108" s="750" t="n">
        <f aca="false">F1108+G1108+H1108</f>
        <v>0</v>
      </c>
      <c r="F1108" s="831"/>
      <c r="G1108" s="814"/>
      <c r="H1108" s="1503"/>
      <c r="I1108" s="831"/>
      <c r="J1108" s="814"/>
      <c r="K1108" s="1503"/>
      <c r="L1108" s="750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75" hidden="true" customHeight="false" outlineLevel="0" collapsed="false">
      <c r="B1109" s="994"/>
      <c r="C1109" s="934" t="n">
        <v>2920</v>
      </c>
      <c r="D1109" s="1001" t="s">
        <v>643</v>
      </c>
      <c r="E1109" s="750" t="n">
        <f aca="false">F1109+G1109+H1109</f>
        <v>0</v>
      </c>
      <c r="F1109" s="831"/>
      <c r="G1109" s="814"/>
      <c r="H1109" s="1503"/>
      <c r="I1109" s="831"/>
      <c r="J1109" s="814"/>
      <c r="K1109" s="1503"/>
      <c r="L1109" s="750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31.5" hidden="true" customHeight="false" outlineLevel="0" collapsed="false">
      <c r="B1110" s="994"/>
      <c r="C1110" s="976" t="n">
        <v>2969</v>
      </c>
      <c r="D1110" s="1002" t="s">
        <v>644</v>
      </c>
      <c r="E1110" s="978" t="n">
        <f aca="false">F1110+G1110+H1110</f>
        <v>0</v>
      </c>
      <c r="F1110" s="1172"/>
      <c r="G1110" s="1173"/>
      <c r="H1110" s="1511"/>
      <c r="I1110" s="1172"/>
      <c r="J1110" s="1173"/>
      <c r="K1110" s="1511"/>
      <c r="L1110" s="978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31.5" hidden="true" customHeight="false" outlineLevel="0" collapsed="false">
      <c r="B1111" s="994"/>
      <c r="C1111" s="1003" t="n">
        <v>2970</v>
      </c>
      <c r="D1111" s="1004" t="s">
        <v>645</v>
      </c>
      <c r="E1111" s="1005" t="n">
        <f aca="false">F1111+G1111+H1111</f>
        <v>0</v>
      </c>
      <c r="F1111" s="1408"/>
      <c r="G1111" s="1409"/>
      <c r="H1111" s="1513"/>
      <c r="I1111" s="1408"/>
      <c r="J1111" s="1409"/>
      <c r="K1111" s="1513"/>
      <c r="L1111" s="1005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15.75" hidden="true" customHeight="false" outlineLevel="0" collapsed="false">
      <c r="B1112" s="994"/>
      <c r="C1112" s="985" t="n">
        <v>2989</v>
      </c>
      <c r="D1112" s="1009" t="s">
        <v>646</v>
      </c>
      <c r="E1112" s="987" t="n">
        <f aca="false">F1112+G1112+H1112</f>
        <v>0</v>
      </c>
      <c r="F1112" s="1341"/>
      <c r="G1112" s="1342"/>
      <c r="H1112" s="1512"/>
      <c r="I1112" s="1341"/>
      <c r="J1112" s="1342"/>
      <c r="K1112" s="1512"/>
      <c r="L1112" s="987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31.5" hidden="true" customHeight="false" outlineLevel="0" collapsed="false">
      <c r="B1113" s="946"/>
      <c r="C1113" s="970" t="n">
        <v>2990</v>
      </c>
      <c r="D1113" s="1010" t="s">
        <v>647</v>
      </c>
      <c r="E1113" s="972" t="n">
        <f aca="false">F1113+G1113+H1113</f>
        <v>0</v>
      </c>
      <c r="F1113" s="1168"/>
      <c r="G1113" s="1169"/>
      <c r="H1113" s="1510"/>
      <c r="I1113" s="1168"/>
      <c r="J1113" s="1169"/>
      <c r="K1113" s="1510"/>
      <c r="L1113" s="972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B1114" s="946"/>
      <c r="C1114" s="970" t="n">
        <v>2991</v>
      </c>
      <c r="D1114" s="1010" t="s">
        <v>648</v>
      </c>
      <c r="E1114" s="972" t="n">
        <f aca="false">F1114+G1114+H1114</f>
        <v>0</v>
      </c>
      <c r="F1114" s="1168"/>
      <c r="G1114" s="1169"/>
      <c r="H1114" s="1510"/>
      <c r="I1114" s="1168"/>
      <c r="J1114" s="1169"/>
      <c r="K1114" s="1510"/>
      <c r="L1114" s="972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B1115" s="946"/>
      <c r="C1115" s="939" t="n">
        <v>2992</v>
      </c>
      <c r="D1115" s="1011" t="s">
        <v>649</v>
      </c>
      <c r="E1115" s="779" t="n">
        <f aca="false">F1115+G1115+H1115</f>
        <v>0</v>
      </c>
      <c r="F1115" s="827"/>
      <c r="G1115" s="828"/>
      <c r="H1115" s="1504"/>
      <c r="I1115" s="827"/>
      <c r="J1115" s="828"/>
      <c r="K1115" s="1504"/>
      <c r="L1115" s="779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B1116" s="927" t="n">
        <v>3300</v>
      </c>
      <c r="C1116" s="1012" t="s">
        <v>650</v>
      </c>
      <c r="D1116" s="1013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B1117" s="945"/>
      <c r="C1117" s="934" t="n">
        <v>3301</v>
      </c>
      <c r="D1117" s="1014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5.75" hidden="true" customHeight="false" outlineLevel="0" collapsed="false">
      <c r="B1118" s="945"/>
      <c r="C1118" s="947" t="n">
        <v>3302</v>
      </c>
      <c r="D1118" s="1015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B1119" s="945"/>
      <c r="C1119" s="947" t="n">
        <v>3303</v>
      </c>
      <c r="D1119" s="1015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B1120" s="945"/>
      <c r="C1120" s="947" t="n">
        <v>3304</v>
      </c>
      <c r="D1120" s="1015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B1121" s="945"/>
      <c r="C1121" s="947" t="n">
        <v>3305</v>
      </c>
      <c r="D1121" s="1015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31.5" hidden="true" customHeight="false" outlineLevel="0" collapsed="false">
      <c r="B1122" s="945"/>
      <c r="C1122" s="939" t="n">
        <v>3306</v>
      </c>
      <c r="D1122" s="1017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B1123" s="927" t="n">
        <v>3900</v>
      </c>
      <c r="C1123" s="992" t="s">
        <v>657</v>
      </c>
      <c r="D1123" s="992"/>
      <c r="E1123" s="963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63" t="n">
        <f aca="false">I1123+J1123+K1123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B1124" s="927" t="n">
        <v>4000</v>
      </c>
      <c r="C1124" s="992" t="s">
        <v>658</v>
      </c>
      <c r="D1124" s="992"/>
      <c r="E1124" s="963" t="n">
        <f aca="false">F1124+G1124+H1124</f>
        <v>0</v>
      </c>
      <c r="F1124" s="1506"/>
      <c r="G1124" s="1507"/>
      <c r="H1124" s="1508"/>
      <c r="I1124" s="1506"/>
      <c r="J1124" s="1507"/>
      <c r="K1124" s="1508"/>
      <c r="L1124" s="963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B1125" s="927" t="n">
        <v>4100</v>
      </c>
      <c r="C1125" s="992" t="s">
        <v>659</v>
      </c>
      <c r="D1125" s="992"/>
      <c r="E1125" s="963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63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B1126" s="927" t="n">
        <v>4200</v>
      </c>
      <c r="C1126" s="992" t="s">
        <v>660</v>
      </c>
      <c r="D1126" s="992"/>
      <c r="E1126" s="963" t="n">
        <f aca="false">SUM(E1127:E1132)</f>
        <v>0</v>
      </c>
      <c r="F1126" s="930" t="n">
        <f aca="false">SUM(F1127:F1132)</f>
        <v>0</v>
      </c>
      <c r="G1126" s="931" t="n">
        <f aca="false">SUM(G1127:G1132)</f>
        <v>0</v>
      </c>
      <c r="H1126" s="570" t="n">
        <f aca="false">SUM(H1127:H1132)</f>
        <v>0</v>
      </c>
      <c r="I1126" s="930" t="n">
        <f aca="false">SUM(I1127:I1132)</f>
        <v>0</v>
      </c>
      <c r="J1126" s="931" t="n">
        <f aca="false">SUM(J1127:J1132)</f>
        <v>0</v>
      </c>
      <c r="K1126" s="570" t="n">
        <f aca="false">SUM(K1127:K1132)</f>
        <v>0</v>
      </c>
      <c r="L1126" s="963" t="n">
        <f aca="false">SUM(L1127:L1132)</f>
        <v>0</v>
      </c>
      <c r="M1126" s="1502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B1127" s="1018"/>
      <c r="C1127" s="934" t="n">
        <v>4201</v>
      </c>
      <c r="D1127" s="935" t="s">
        <v>661</v>
      </c>
      <c r="E1127" s="750" t="n">
        <f aca="false">F1127+G1127+H1127</f>
        <v>0</v>
      </c>
      <c r="F1127" s="831"/>
      <c r="G1127" s="814"/>
      <c r="H1127" s="1503"/>
      <c r="I1127" s="831"/>
      <c r="J1127" s="814"/>
      <c r="K1127" s="1503"/>
      <c r="L1127" s="750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B1128" s="1018"/>
      <c r="C1128" s="947" t="n">
        <v>4202</v>
      </c>
      <c r="D1128" s="1019" t="s">
        <v>662</v>
      </c>
      <c r="E1128" s="757" t="n">
        <f aca="false">F1128+G1128+H1128</f>
        <v>0</v>
      </c>
      <c r="F1128" s="815"/>
      <c r="G1128" s="816"/>
      <c r="H1128" s="1505"/>
      <c r="I1128" s="815"/>
      <c r="J1128" s="816"/>
      <c r="K1128" s="1505"/>
      <c r="L1128" s="757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true" customHeight="false" outlineLevel="0" collapsed="false">
      <c r="B1129" s="1018"/>
      <c r="C1129" s="947" t="n">
        <v>4214</v>
      </c>
      <c r="D1129" s="1019" t="s">
        <v>663</v>
      </c>
      <c r="E1129" s="757" t="n">
        <f aca="false">F1129+G1129+H1129</f>
        <v>0</v>
      </c>
      <c r="F1129" s="815"/>
      <c r="G1129" s="816"/>
      <c r="H1129" s="1505"/>
      <c r="I1129" s="815"/>
      <c r="J1129" s="816"/>
      <c r="K1129" s="1505"/>
      <c r="L1129" s="757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B1130" s="1018"/>
      <c r="C1130" s="947" t="n">
        <v>4217</v>
      </c>
      <c r="D1130" s="1019" t="s">
        <v>664</v>
      </c>
      <c r="E1130" s="757" t="n">
        <f aca="false">F1130+G1130+H1130</f>
        <v>0</v>
      </c>
      <c r="F1130" s="815"/>
      <c r="G1130" s="816"/>
      <c r="H1130" s="1505"/>
      <c r="I1130" s="815"/>
      <c r="J1130" s="816"/>
      <c r="K1130" s="1505"/>
      <c r="L1130" s="757" t="n">
        <f aca="false">I1130+J1130+K1130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B1131" s="1018"/>
      <c r="C1131" s="947" t="n">
        <v>4218</v>
      </c>
      <c r="D1131" s="948" t="s">
        <v>665</v>
      </c>
      <c r="E1131" s="757" t="n">
        <f aca="false">F1131+G1131+H1131</f>
        <v>0</v>
      </c>
      <c r="F1131" s="815"/>
      <c r="G1131" s="816"/>
      <c r="H1131" s="1505"/>
      <c r="I1131" s="815"/>
      <c r="J1131" s="816"/>
      <c r="K1131" s="1505"/>
      <c r="L1131" s="757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B1132" s="1018"/>
      <c r="C1132" s="939" t="n">
        <v>4219</v>
      </c>
      <c r="D1132" s="1020" t="s">
        <v>666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B1133" s="927" t="n">
        <v>4300</v>
      </c>
      <c r="C1133" s="992" t="s">
        <v>667</v>
      </c>
      <c r="D1133" s="992"/>
      <c r="E1133" s="963" t="n">
        <f aca="false">SUM(E1134:E1136)</f>
        <v>0</v>
      </c>
      <c r="F1133" s="930" t="n">
        <f aca="false">SUM(F1134:F1136)</f>
        <v>0</v>
      </c>
      <c r="G1133" s="931" t="n">
        <f aca="false">SUM(G1134:G1136)</f>
        <v>0</v>
      </c>
      <c r="H1133" s="570" t="n">
        <f aca="false">SUM(H1134:H1136)</f>
        <v>0</v>
      </c>
      <c r="I1133" s="930" t="n">
        <f aca="false">SUM(I1134:I1136)</f>
        <v>0</v>
      </c>
      <c r="J1133" s="931" t="n">
        <f aca="false">SUM(J1134:J1136)</f>
        <v>0</v>
      </c>
      <c r="K1133" s="570" t="n">
        <f aca="false">SUM(K1134:K1136)</f>
        <v>0</v>
      </c>
      <c r="L1133" s="963" t="n">
        <f aca="false">SUM(L1134:L1136)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B1134" s="1018"/>
      <c r="C1134" s="934" t="n">
        <v>4301</v>
      </c>
      <c r="D1134" s="964" t="s">
        <v>668</v>
      </c>
      <c r="E1134" s="750" t="n">
        <f aca="false">F1134+G1134+H1134</f>
        <v>0</v>
      </c>
      <c r="F1134" s="831"/>
      <c r="G1134" s="814"/>
      <c r="H1134" s="1503"/>
      <c r="I1134" s="831"/>
      <c r="J1134" s="814"/>
      <c r="K1134" s="1503"/>
      <c r="L1134" s="750" t="n">
        <f aca="false">I1134+J1134+K1134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false" outlineLevel="0" collapsed="false">
      <c r="B1135" s="1018"/>
      <c r="C1135" s="947" t="n">
        <v>4302</v>
      </c>
      <c r="D1135" s="1019" t="s">
        <v>669</v>
      </c>
      <c r="E1135" s="757" t="n">
        <f aca="false">F1135+G1135+H1135</f>
        <v>0</v>
      </c>
      <c r="F1135" s="815"/>
      <c r="G1135" s="816"/>
      <c r="H1135" s="1505"/>
      <c r="I1135" s="815"/>
      <c r="J1135" s="816"/>
      <c r="K1135" s="1505"/>
      <c r="L1135" s="757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B1136" s="1018"/>
      <c r="C1136" s="939" t="n">
        <v>4309</v>
      </c>
      <c r="D1136" s="953" t="s">
        <v>670</v>
      </c>
      <c r="E1136" s="779" t="n">
        <f aca="false">F1136+G1136+H1136</f>
        <v>0</v>
      </c>
      <c r="F1136" s="827"/>
      <c r="G1136" s="828"/>
      <c r="H1136" s="1504"/>
      <c r="I1136" s="827"/>
      <c r="J1136" s="828"/>
      <c r="K1136" s="1504"/>
      <c r="L1136" s="779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B1137" s="927" t="n">
        <v>4400</v>
      </c>
      <c r="C1137" s="992" t="s">
        <v>671</v>
      </c>
      <c r="D1137" s="992"/>
      <c r="E1137" s="963" t="n">
        <f aca="false">F1137+G1137+H1137</f>
        <v>0</v>
      </c>
      <c r="F1137" s="1506"/>
      <c r="G1137" s="1507"/>
      <c r="H1137" s="1508"/>
      <c r="I1137" s="1506"/>
      <c r="J1137" s="1507"/>
      <c r="K1137" s="1508"/>
      <c r="L1137" s="963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B1138" s="927" t="n">
        <v>4500</v>
      </c>
      <c r="C1138" s="992" t="s">
        <v>672</v>
      </c>
      <c r="D1138" s="992"/>
      <c r="E1138" s="963" t="n">
        <f aca="false">F1138+G1138+H1138</f>
        <v>0</v>
      </c>
      <c r="F1138" s="1506"/>
      <c r="G1138" s="1507"/>
      <c r="H1138" s="1508"/>
      <c r="I1138" s="1506"/>
      <c r="J1138" s="1507"/>
      <c r="K1138" s="1508"/>
      <c r="L1138" s="963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true" outlineLevel="0" collapsed="false">
      <c r="B1139" s="927" t="n">
        <v>4600</v>
      </c>
      <c r="C1139" s="999" t="s">
        <v>673</v>
      </c>
      <c r="D1139" s="999"/>
      <c r="E1139" s="963" t="n">
        <f aca="false">F1139+G1139+H1139</f>
        <v>0</v>
      </c>
      <c r="F1139" s="1506"/>
      <c r="G1139" s="1507"/>
      <c r="H1139" s="1508"/>
      <c r="I1139" s="1506"/>
      <c r="J1139" s="1507"/>
      <c r="K1139" s="1508"/>
      <c r="L1139" s="963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B1140" s="927" t="n">
        <v>4900</v>
      </c>
      <c r="C1140" s="992" t="s">
        <v>674</v>
      </c>
      <c r="D1140" s="992"/>
      <c r="E1140" s="963" t="n">
        <f aca="false">+E1141+E1142</f>
        <v>0</v>
      </c>
      <c r="F1140" s="930" t="n">
        <f aca="false">+F1141+F1142</f>
        <v>0</v>
      </c>
      <c r="G1140" s="931" t="n">
        <f aca="false">+G1141+G1142</f>
        <v>0</v>
      </c>
      <c r="H1140" s="570" t="n">
        <f aca="false">+H1141+H1142</f>
        <v>0</v>
      </c>
      <c r="I1140" s="930" t="n">
        <f aca="false">+I1141+I1142</f>
        <v>0</v>
      </c>
      <c r="J1140" s="931" t="n">
        <f aca="false">+J1141+J1142</f>
        <v>0</v>
      </c>
      <c r="K1140" s="570" t="n">
        <f aca="false">+K1141+K1142</f>
        <v>0</v>
      </c>
      <c r="L1140" s="963" t="n">
        <f aca="false">+L1141+L1142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B1141" s="1018"/>
      <c r="C1141" s="934" t="n">
        <v>4901</v>
      </c>
      <c r="D1141" s="1021" t="s">
        <v>675</v>
      </c>
      <c r="E1141" s="750" t="n">
        <f aca="false">F1141+G1141+H1141</f>
        <v>0</v>
      </c>
      <c r="F1141" s="831"/>
      <c r="G1141" s="814"/>
      <c r="H1141" s="1503"/>
      <c r="I1141" s="831"/>
      <c r="J1141" s="814"/>
      <c r="K1141" s="1503"/>
      <c r="L1141" s="750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B1142" s="1018"/>
      <c r="C1142" s="939" t="n">
        <v>4902</v>
      </c>
      <c r="D1142" s="953" t="s">
        <v>676</v>
      </c>
      <c r="E1142" s="779" t="n">
        <f aca="false">F1142+G1142+H1142</f>
        <v>0</v>
      </c>
      <c r="F1142" s="827"/>
      <c r="G1142" s="828"/>
      <c r="H1142" s="1504"/>
      <c r="I1142" s="827"/>
      <c r="J1142" s="828"/>
      <c r="K1142" s="1504"/>
      <c r="L1142" s="779" t="n">
        <f aca="false">I1142+J1142+K1142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B1143" s="1022" t="n">
        <v>5100</v>
      </c>
      <c r="C1143" s="1023" t="s">
        <v>677</v>
      </c>
      <c r="D1143" s="1023"/>
      <c r="E1143" s="963" t="n">
        <f aca="false">F1143+G1143+H1143</f>
        <v>0</v>
      </c>
      <c r="F1143" s="1506"/>
      <c r="G1143" s="1507"/>
      <c r="H1143" s="1508"/>
      <c r="I1143" s="1506"/>
      <c r="J1143" s="1507"/>
      <c r="K1143" s="1508"/>
      <c r="L1143" s="963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B1144" s="1022" t="n">
        <v>5200</v>
      </c>
      <c r="C1144" s="1023" t="s">
        <v>678</v>
      </c>
      <c r="D1144" s="1023"/>
      <c r="E1144" s="963" t="n">
        <f aca="false">SUM(E1145:E1151)</f>
        <v>0</v>
      </c>
      <c r="F1144" s="930" t="n">
        <f aca="false">SUM(F1145:F1151)</f>
        <v>0</v>
      </c>
      <c r="G1144" s="931" t="n">
        <f aca="false">SUM(G1145:G1151)</f>
        <v>0</v>
      </c>
      <c r="H1144" s="570" t="n">
        <f aca="false">SUM(H1145:H1151)</f>
        <v>0</v>
      </c>
      <c r="I1144" s="930" t="n">
        <f aca="false">SUM(I1145:I1151)</f>
        <v>0</v>
      </c>
      <c r="J1144" s="931" t="n">
        <f aca="false">SUM(J1145:J1151)</f>
        <v>0</v>
      </c>
      <c r="K1144" s="570" t="n">
        <f aca="false">SUM(K1145:K1151)</f>
        <v>0</v>
      </c>
      <c r="L1144" s="963" t="n">
        <f aca="false">SUM(L1145:L1151)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B1145" s="1025"/>
      <c r="C1145" s="1026" t="n">
        <v>5201</v>
      </c>
      <c r="D1145" s="1027" t="s">
        <v>679</v>
      </c>
      <c r="E1145" s="750" t="n">
        <f aca="false">F1145+G1145+H1145</f>
        <v>0</v>
      </c>
      <c r="F1145" s="831"/>
      <c r="G1145" s="814"/>
      <c r="H1145" s="1503"/>
      <c r="I1145" s="831"/>
      <c r="J1145" s="814"/>
      <c r="K1145" s="1503"/>
      <c r="L1145" s="750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B1146" s="1025"/>
      <c r="C1146" s="1029" t="n">
        <v>5202</v>
      </c>
      <c r="D1146" s="1030" t="s">
        <v>680</v>
      </c>
      <c r="E1146" s="757" t="n">
        <f aca="false">F1146+G1146+H1146</f>
        <v>0</v>
      </c>
      <c r="F1146" s="815"/>
      <c r="G1146" s="816"/>
      <c r="H1146" s="1505"/>
      <c r="I1146" s="815"/>
      <c r="J1146" s="816"/>
      <c r="K1146" s="1505"/>
      <c r="L1146" s="757" t="n">
        <f aca="false">I1146+J1146+K1146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B1147" s="1025"/>
      <c r="C1147" s="1029" t="n">
        <v>5203</v>
      </c>
      <c r="D1147" s="1030" t="s">
        <v>681</v>
      </c>
      <c r="E1147" s="757" t="n">
        <f aca="false">F1147+G1147+H1147</f>
        <v>0</v>
      </c>
      <c r="F1147" s="815"/>
      <c r="G1147" s="816"/>
      <c r="H1147" s="1505"/>
      <c r="I1147" s="815"/>
      <c r="J1147" s="816"/>
      <c r="K1147" s="1505"/>
      <c r="L1147" s="757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B1148" s="1025"/>
      <c r="C1148" s="1029" t="n">
        <v>5204</v>
      </c>
      <c r="D1148" s="1030" t="s">
        <v>682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B1149" s="1025"/>
      <c r="C1149" s="1029" t="n">
        <v>5205</v>
      </c>
      <c r="D1149" s="1030" t="s">
        <v>683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B1150" s="1025"/>
      <c r="C1150" s="1029" t="n">
        <v>5206</v>
      </c>
      <c r="D1150" s="1030" t="s">
        <v>684</v>
      </c>
      <c r="E1150" s="757" t="n">
        <f aca="false">F1150+G1150+H1150</f>
        <v>0</v>
      </c>
      <c r="F1150" s="815"/>
      <c r="G1150" s="816"/>
      <c r="H1150" s="1505"/>
      <c r="I1150" s="815"/>
      <c r="J1150" s="816"/>
      <c r="K1150" s="1505"/>
      <c r="L1150" s="757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false" outlineLevel="0" collapsed="false">
      <c r="B1151" s="1025"/>
      <c r="C1151" s="1031" t="n">
        <v>5219</v>
      </c>
      <c r="D1151" s="1032" t="s">
        <v>685</v>
      </c>
      <c r="E1151" s="779" t="n">
        <f aca="false">F1151+G1151+H1151</f>
        <v>0</v>
      </c>
      <c r="F1151" s="827"/>
      <c r="G1151" s="828"/>
      <c r="H1151" s="1504"/>
      <c r="I1151" s="827"/>
      <c r="J1151" s="828"/>
      <c r="K1151" s="1504"/>
      <c r="L1151" s="779" t="n">
        <f aca="false">I1151+J1151+K1151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B1152" s="1022" t="n">
        <v>5300</v>
      </c>
      <c r="C1152" s="1023" t="s">
        <v>686</v>
      </c>
      <c r="D1152" s="1023"/>
      <c r="E1152" s="963" t="n">
        <f aca="false">SUM(E1153:E1154)</f>
        <v>0</v>
      </c>
      <c r="F1152" s="930" t="n">
        <f aca="false">SUM(F1153:F1154)</f>
        <v>0</v>
      </c>
      <c r="G1152" s="931" t="n">
        <f aca="false">SUM(G1153:G1154)</f>
        <v>0</v>
      </c>
      <c r="H1152" s="570" t="n">
        <f aca="false">SUM(H1153:H1154)</f>
        <v>0</v>
      </c>
      <c r="I1152" s="930" t="n">
        <f aca="false">SUM(I1153:I1154)</f>
        <v>0</v>
      </c>
      <c r="J1152" s="931" t="n">
        <f aca="false">SUM(J1153:J1154)</f>
        <v>0</v>
      </c>
      <c r="K1152" s="570" t="n">
        <f aca="false">SUM(K1153:K1154)</f>
        <v>0</v>
      </c>
      <c r="L1152" s="963" t="n">
        <f aca="false">SUM(L1153:L1154)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B1153" s="1025"/>
      <c r="C1153" s="1026" t="n">
        <v>5301</v>
      </c>
      <c r="D1153" s="1027" t="s">
        <v>687</v>
      </c>
      <c r="E1153" s="750" t="n">
        <f aca="false">F1153+G1153+H1153</f>
        <v>0</v>
      </c>
      <c r="F1153" s="831"/>
      <c r="G1153" s="814"/>
      <c r="H1153" s="1503"/>
      <c r="I1153" s="831"/>
      <c r="J1153" s="814"/>
      <c r="K1153" s="1503"/>
      <c r="L1153" s="750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B1154" s="1025"/>
      <c r="C1154" s="1031" t="n">
        <v>5309</v>
      </c>
      <c r="D1154" s="1032" t="s">
        <v>688</v>
      </c>
      <c r="E1154" s="779" t="n">
        <f aca="false">F1154+G1154+H1154</f>
        <v>0</v>
      </c>
      <c r="F1154" s="827"/>
      <c r="G1154" s="828"/>
      <c r="H1154" s="1504"/>
      <c r="I1154" s="827"/>
      <c r="J1154" s="828"/>
      <c r="K1154" s="1504"/>
      <c r="L1154" s="779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B1155" s="1022" t="n">
        <v>5400</v>
      </c>
      <c r="C1155" s="1023" t="s">
        <v>689</v>
      </c>
      <c r="D1155" s="1023"/>
      <c r="E1155" s="963" t="n">
        <f aca="false">F1155+G1155+H1155</f>
        <v>0</v>
      </c>
      <c r="F1155" s="1506"/>
      <c r="G1155" s="1507"/>
      <c r="H1155" s="1508"/>
      <c r="I1155" s="1506"/>
      <c r="J1155" s="1507"/>
      <c r="K1155" s="1508"/>
      <c r="L1155" s="963" t="n">
        <f aca="false">I1155+J1155+K1155</f>
        <v>0</v>
      </c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B1156" s="927" t="n">
        <v>5500</v>
      </c>
      <c r="C1156" s="992" t="s">
        <v>690</v>
      </c>
      <c r="D1156" s="992"/>
      <c r="E1156" s="963" t="n">
        <f aca="false">SUM(E1157:E1160)</f>
        <v>0</v>
      </c>
      <c r="F1156" s="930" t="n">
        <f aca="false">SUM(F1157:F1160)</f>
        <v>0</v>
      </c>
      <c r="G1156" s="931" t="n">
        <f aca="false">SUM(G1157:G1160)</f>
        <v>0</v>
      </c>
      <c r="H1156" s="570" t="n">
        <f aca="false">SUM(H1157:H1160)</f>
        <v>0</v>
      </c>
      <c r="I1156" s="930" t="n">
        <f aca="false">SUM(I1157:I1160)</f>
        <v>0</v>
      </c>
      <c r="J1156" s="931" t="n">
        <f aca="false">SUM(J1157:J1160)</f>
        <v>0</v>
      </c>
      <c r="K1156" s="570" t="n">
        <f aca="false">SUM(K1157:K1160)</f>
        <v>0</v>
      </c>
      <c r="L1156" s="963" t="n">
        <f aca="false">SUM(L1157:L1160)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false" outlineLevel="0" collapsed="false">
      <c r="B1157" s="1018"/>
      <c r="C1157" s="934" t="n">
        <v>5501</v>
      </c>
      <c r="D1157" s="964" t="s">
        <v>691</v>
      </c>
      <c r="E1157" s="750" t="n">
        <f aca="false">F1157+G1157+H1157</f>
        <v>0</v>
      </c>
      <c r="F1157" s="831"/>
      <c r="G1157" s="814"/>
      <c r="H1157" s="1503"/>
      <c r="I1157" s="831"/>
      <c r="J1157" s="814"/>
      <c r="K1157" s="1503"/>
      <c r="L1157" s="750" t="n">
        <f aca="false">I1157+J1157+K1157</f>
        <v>0</v>
      </c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B1158" s="1018"/>
      <c r="C1158" s="947" t="n">
        <v>5502</v>
      </c>
      <c r="D1158" s="948" t="s">
        <v>692</v>
      </c>
      <c r="E1158" s="757" t="n">
        <f aca="false">F1158+G1158+H1158</f>
        <v>0</v>
      </c>
      <c r="F1158" s="815"/>
      <c r="G1158" s="816"/>
      <c r="H1158" s="1505"/>
      <c r="I1158" s="815"/>
      <c r="J1158" s="816"/>
      <c r="K1158" s="1505"/>
      <c r="L1158" s="757" t="n">
        <f aca="false">I1158+J1158+K1158</f>
        <v>0</v>
      </c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B1159" s="1018"/>
      <c r="C1159" s="947" t="n">
        <v>5503</v>
      </c>
      <c r="D1159" s="1019" t="s">
        <v>693</v>
      </c>
      <c r="E1159" s="757" t="n">
        <f aca="false">F1159+G1159+H1159</f>
        <v>0</v>
      </c>
      <c r="F1159" s="815"/>
      <c r="G1159" s="816"/>
      <c r="H1159" s="1505"/>
      <c r="I1159" s="815"/>
      <c r="J1159" s="816"/>
      <c r="K1159" s="1505"/>
      <c r="L1159" s="757" t="n">
        <f aca="false">I1159+J1159+K1159</f>
        <v>0</v>
      </c>
      <c r="M1159" s="1502" t="str">
        <f aca="false">(IF($E1159&lt;&gt;0,$M$2,IF($L1159&lt;&gt;0,$M$2,"")))</f>
        <v/>
      </c>
      <c r="N1159" s="1086"/>
    </row>
    <row r="1160" customFormat="false" ht="15.75" hidden="true" customHeight="false" outlineLevel="0" collapsed="false">
      <c r="B1160" s="1018"/>
      <c r="C1160" s="939" t="n">
        <v>5504</v>
      </c>
      <c r="D1160" s="991" t="s">
        <v>694</v>
      </c>
      <c r="E1160" s="779" t="n">
        <f aca="false">F1160+G1160+H1160</f>
        <v>0</v>
      </c>
      <c r="F1160" s="827"/>
      <c r="G1160" s="828"/>
      <c r="H1160" s="1504"/>
      <c r="I1160" s="827"/>
      <c r="J1160" s="828"/>
      <c r="K1160" s="1504"/>
      <c r="L1160" s="779" t="n">
        <f aca="false">I1160+J1160+K1160</f>
        <v>0</v>
      </c>
      <c r="M1160" s="1502" t="str">
        <f aca="false">(IF($E1160&lt;&gt;0,$M$2,IF($L1160&lt;&gt;0,$M$2,"")))</f>
        <v/>
      </c>
      <c r="N1160" s="1086"/>
    </row>
    <row r="1161" customFormat="false" ht="15.75" hidden="true" customHeight="true" outlineLevel="0" collapsed="false">
      <c r="B1161" s="1022" t="n">
        <v>5700</v>
      </c>
      <c r="C1161" s="1033" t="s">
        <v>695</v>
      </c>
      <c r="D1161" s="1033"/>
      <c r="E1161" s="963" t="n">
        <f aca="false">SUM(E1162:E1164)</f>
        <v>0</v>
      </c>
      <c r="F1161" s="930" t="n">
        <f aca="false">SUM(F1162:F1164)</f>
        <v>0</v>
      </c>
      <c r="G1161" s="931" t="n">
        <f aca="false">SUM(G1162:G1164)</f>
        <v>0</v>
      </c>
      <c r="H1161" s="570" t="n">
        <f aca="false">SUM(H1162:H1164)</f>
        <v>0</v>
      </c>
      <c r="I1161" s="930" t="n">
        <f aca="false">SUM(I1162:I1164)</f>
        <v>0</v>
      </c>
      <c r="J1161" s="931" t="n">
        <f aca="false">SUM(J1162:J1164)</f>
        <v>0</v>
      </c>
      <c r="K1161" s="570" t="n">
        <f aca="false">SUM(K1162:K1164)</f>
        <v>0</v>
      </c>
      <c r="L1161" s="963" t="n">
        <f aca="false">SUM(L1162:L1164)</f>
        <v>0</v>
      </c>
      <c r="M1161" s="1502" t="str">
        <f aca="false">(IF($E1161&lt;&gt;0,$M$2,IF($L1161&lt;&gt;0,$M$2,"")))</f>
        <v/>
      </c>
      <c r="N1161" s="1086"/>
    </row>
    <row r="1162" customFormat="false" ht="15.75" hidden="true" customHeight="false" outlineLevel="0" collapsed="false">
      <c r="B1162" s="1025"/>
      <c r="C1162" s="1026" t="n">
        <v>5701</v>
      </c>
      <c r="D1162" s="1027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502" t="str">
        <f aca="false">(IF($E1162&lt;&gt;0,$M$2,IF($L1162&lt;&gt;0,$M$2,"")))</f>
        <v/>
      </c>
      <c r="N1162" s="1086"/>
    </row>
    <row r="1163" customFormat="false" ht="15.75" hidden="true" customHeight="false" outlineLevel="0" collapsed="false">
      <c r="B1163" s="1025"/>
      <c r="C1163" s="1034" t="n">
        <v>5702</v>
      </c>
      <c r="D1163" s="1035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502" t="str">
        <f aca="false">(IF($E1163&lt;&gt;0,$M$2,IF($L1163&lt;&gt;0,$M$2,"")))</f>
        <v/>
      </c>
      <c r="N1163" s="1086"/>
    </row>
    <row r="1164" customFormat="false" ht="15.75" hidden="true" customHeight="false" outlineLevel="0" collapsed="false">
      <c r="B1164" s="946"/>
      <c r="C1164" s="1036" t="n">
        <v>4071</v>
      </c>
      <c r="D1164" s="1037" t="s">
        <v>698</v>
      </c>
      <c r="E1164" s="1038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8" t="n">
        <f aca="false">I1164+J1164+K1164</f>
        <v>0</v>
      </c>
      <c r="M1164" s="1502" t="str">
        <f aca="false">(IF($E1164&lt;&gt;0,$M$2,IF($L1164&lt;&gt;0,$M$2,"")))</f>
        <v/>
      </c>
      <c r="N1164" s="1086"/>
    </row>
    <row r="1165" customFormat="false" ht="15.75" hidden="true" customHeight="false" outlineLevel="0" collapsed="false">
      <c r="B1165" s="1318"/>
      <c r="C1165" s="1045" t="s">
        <v>699</v>
      </c>
      <c r="D1165" s="1045"/>
      <c r="E1165" s="1514"/>
      <c r="F1165" s="1514"/>
      <c r="G1165" s="1514"/>
      <c r="H1165" s="1514"/>
      <c r="I1165" s="1514"/>
      <c r="J1165" s="1514"/>
      <c r="K1165" s="1514"/>
      <c r="L1165" s="1515"/>
      <c r="M1165" s="1502" t="str">
        <f aca="false">(IF($E1165&lt;&gt;0,$M$2,IF($L1165&lt;&gt;0,$M$2,"")))</f>
        <v/>
      </c>
      <c r="N1165" s="1086"/>
    </row>
    <row r="1166" customFormat="false" ht="15.75" hidden="true" customHeight="false" outlineLevel="0" collapsed="false">
      <c r="B1166" s="1044" t="n">
        <v>98</v>
      </c>
      <c r="C1166" s="1045" t="s">
        <v>699</v>
      </c>
      <c r="D1166" s="1045"/>
      <c r="E1166" s="963" t="n">
        <f aca="false">F1166+G1166+H1166</f>
        <v>0</v>
      </c>
      <c r="F1166" s="1516"/>
      <c r="G1166" s="1517"/>
      <c r="H1166" s="1518"/>
      <c r="I1166" s="1238" t="n">
        <v>0</v>
      </c>
      <c r="J1166" s="1519" t="n">
        <v>0</v>
      </c>
      <c r="K1166" s="1208" t="n">
        <v>0</v>
      </c>
      <c r="L1166" s="963" t="n">
        <f aca="false">I1166+J1166+K1166</f>
        <v>0</v>
      </c>
      <c r="M1166" s="1502" t="str">
        <f aca="false">(IF($E1166&lt;&gt;0,$M$2,IF($L1166&lt;&gt;0,$M$2,"")))</f>
        <v/>
      </c>
      <c r="N1166" s="1086"/>
    </row>
    <row r="1167" customFormat="false" ht="15.75" hidden="true" customHeight="false" outlineLevel="0" collapsed="false">
      <c r="B1167" s="1520"/>
      <c r="C1167" s="1521"/>
      <c r="D1167" s="1522"/>
      <c r="E1167" s="924"/>
      <c r="F1167" s="924"/>
      <c r="G1167" s="924"/>
      <c r="H1167" s="924"/>
      <c r="I1167" s="924"/>
      <c r="J1167" s="924"/>
      <c r="K1167" s="924"/>
      <c r="L1167" s="925"/>
      <c r="M1167" s="1502" t="str">
        <f aca="false">(IF($E1167&lt;&gt;0,$M$2,IF($L1167&lt;&gt;0,$M$2,"")))</f>
        <v/>
      </c>
      <c r="N1167" s="1086"/>
    </row>
    <row r="1168" customFormat="false" ht="15.75" hidden="true" customHeight="false" outlineLevel="0" collapsed="false">
      <c r="B1168" s="1523"/>
      <c r="C1168" s="692"/>
      <c r="D1168" s="1524"/>
      <c r="E1168" s="875"/>
      <c r="F1168" s="875"/>
      <c r="G1168" s="875"/>
      <c r="H1168" s="875"/>
      <c r="I1168" s="875"/>
      <c r="J1168" s="875"/>
      <c r="K1168" s="875"/>
      <c r="L1168" s="1052"/>
      <c r="M1168" s="1502" t="str">
        <f aca="false">(IF($E1168&lt;&gt;0,$M$2,IF($L1168&lt;&gt;0,$M$2,"")))</f>
        <v/>
      </c>
      <c r="N1168" s="1086"/>
    </row>
    <row r="1169" customFormat="false" ht="15.75" hidden="true" customHeight="false" outlineLevel="0" collapsed="false">
      <c r="B1169" s="1523"/>
      <c r="C1169" s="692"/>
      <c r="D1169" s="1524"/>
      <c r="E1169" s="875"/>
      <c r="F1169" s="875"/>
      <c r="G1169" s="875"/>
      <c r="H1169" s="875"/>
      <c r="I1169" s="875"/>
      <c r="J1169" s="875"/>
      <c r="K1169" s="875"/>
      <c r="L1169" s="1052"/>
      <c r="M1169" s="1502" t="str">
        <f aca="false">(IF($E1169&lt;&gt;0,$M$2,IF($L1169&lt;&gt;0,$M$2,"")))</f>
        <v/>
      </c>
      <c r="N1169" s="1086"/>
    </row>
    <row r="1170" customFormat="false" ht="16.5" hidden="false" customHeight="false" outlineLevel="0" collapsed="false">
      <c r="B1170" s="1525"/>
      <c r="C1170" s="1056" t="s">
        <v>580</v>
      </c>
      <c r="D1170" s="1526" t="n">
        <f aca="false">+B1170</f>
        <v>0</v>
      </c>
      <c r="E1170" s="1058" t="n">
        <f aca="false">SUM(E1054,E1057,E1063,E1071,E1072,E1090,E1094,E1100,E1103,E1104,E1105,E1106,E1107,E1116,E1123,E1124,E1125,E1126,E1133,E1137,E1138,E1139,E1140,E1143,E1144,E1152,E1155,E1156,E1161)+E1166</f>
        <v>85438</v>
      </c>
      <c r="F1170" s="1059" t="n">
        <f aca="false">SUM(F1054,F1057,F1063,F1071,F1072,F1090,F1094,F1100,F1103,F1104,F1105,F1106,F1107,F1116,F1123,F1124,F1125,F1126,F1133,F1137,F1138,F1139,F1140,F1143,F1144,F1152,F1155,F1156,F1161)+F1166</f>
        <v>0</v>
      </c>
      <c r="G1170" s="1060" t="n">
        <f aca="false">SUM(G1054,G1057,G1063,G1071,G1072,G1090,G1094,G1100,G1103,G1104,G1105,G1106,G1107,G1116,G1123,G1124,G1125,G1126,G1133,G1137,G1138,G1139,G1140,G1143,G1144,G1152,G1155,G1156,G1161)+G1166</f>
        <v>0</v>
      </c>
      <c r="H1170" s="1061" t="n">
        <f aca="false">SUM(H1054,H1057,H1063,H1071,H1072,H1090,H1094,H1100,H1103,H1104,H1105,H1106,H1107,H1116,H1123,H1124,H1125,H1126,H1133,H1137,H1138,H1139,H1140,H1143,H1144,H1152,H1155,H1156,H1161)+H1166</f>
        <v>85438</v>
      </c>
      <c r="I1170" s="1059" t="n">
        <f aca="false">SUM(I1054,I1057,I1063,I1071,I1072,I1090,I1094,I1100,I1103,I1104,I1105,I1106,I1107,I1116,I1123,I1124,I1125,I1126,I1133,I1137,I1138,I1139,I1140,I1143,I1144,I1152,I1155,I1156,I1161)+I1166</f>
        <v>0</v>
      </c>
      <c r="J1170" s="1060" t="n">
        <f aca="false">SUM(J1054,J1057,J1063,J1071,J1072,J1090,J1094,J1100,J1103,J1104,J1105,J1106,J1107,J1116,J1123,J1124,J1125,J1126,J1133,J1137,J1138,J1139,J1140,J1143,J1144,J1152,J1155,J1156,J1161)+J1166</f>
        <v>0</v>
      </c>
      <c r="K1170" s="1061" t="n">
        <f aca="false">SUM(K1054,K1057,K1063,K1071,K1072,K1090,K1094,K1100,K1103,K1104,K1105,K1106,K1107,K1116,K1123,K1124,K1125,K1126,K1133,K1137,K1138,K1139,K1140,K1143,K1144,K1152,K1155,K1156,K1161)+K1166</f>
        <v>74087</v>
      </c>
      <c r="L1170" s="1058" t="n">
        <f aca="false">SUM(L1054,L1057,L1063,L1071,L1072,L1090,L1094,L1100,L1103,L1104,L1105,L1106,L1107,L1116,L1123,L1124,L1125,L1126,L1133,L1137,L1138,L1139,L1140,L1143,L1144,L1152,L1155,L1156,L1161)+L1166</f>
        <v>74087</v>
      </c>
      <c r="M1170" s="1502" t="n">
        <f aca="false">(IF($E1170&lt;&gt;0,$M$2,IF($L1170&lt;&gt;0,$M$2,"")))</f>
        <v>1</v>
      </c>
      <c r="N1170" s="1527" t="str">
        <f aca="false">LEFT(C1051,1)</f>
        <v>5</v>
      </c>
    </row>
    <row r="1171" customFormat="false" ht="16.5" hidden="false" customHeight="false" outlineLevel="0" collapsed="false">
      <c r="B1171" s="1528" t="s">
        <v>940</v>
      </c>
      <c r="C1171" s="1529"/>
      <c r="L1171" s="1099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30"/>
      <c r="C1172" s="1530"/>
      <c r="D1172" s="1531"/>
      <c r="E1172" s="1530"/>
      <c r="F1172" s="1530"/>
      <c r="G1172" s="1530"/>
      <c r="H1172" s="1530"/>
      <c r="I1172" s="1530"/>
      <c r="J1172" s="1530"/>
      <c r="K1172" s="1530"/>
      <c r="L1172" s="1532"/>
      <c r="M1172" s="679" t="n">
        <f aca="false">(IF($E1170&lt;&gt;0,$M$2,IF($L1170&lt;&gt;0,$M$2,"")))</f>
        <v>1</v>
      </c>
    </row>
    <row r="1173" customFormat="false" ht="18.75" hidden="true" customHeight="false" outlineLevel="0" collapsed="false">
      <c r="B1173" s="1533"/>
      <c r="C1173" s="1533"/>
      <c r="D1173" s="1533"/>
      <c r="E1173" s="1533"/>
      <c r="F1173" s="1533"/>
      <c r="G1173" s="1533"/>
      <c r="H1173" s="1533"/>
      <c r="I1173" s="1533"/>
      <c r="J1173" s="1533"/>
      <c r="K1173" s="1533"/>
      <c r="L1173" s="1534"/>
      <c r="M1173" s="1535" t="str">
        <f aca="false">(IF(E1168&lt;&gt;0,$G$2,IF(L1168&lt;&gt;0,$G$2,"")))</f>
        <v/>
      </c>
    </row>
    <row r="1174" customFormat="false" ht="18.75" hidden="true" customHeight="false" outlineLevel="0" collapsed="false">
      <c r="B1174" s="1533"/>
      <c r="C1174" s="1533"/>
      <c r="D1174" s="1533"/>
      <c r="E1174" s="1533"/>
      <c r="F1174" s="1533"/>
      <c r="G1174" s="1533"/>
      <c r="H1174" s="1533"/>
      <c r="I1174" s="1533"/>
      <c r="J1174" s="1533"/>
      <c r="K1174" s="1533"/>
      <c r="L1174" s="1534"/>
      <c r="M1174" s="1535" t="str">
        <f aca="false">(IF(E1169&lt;&gt;0,$G$2,IF(L1169&lt;&gt;0,$G$2,"")))</f>
        <v/>
      </c>
    </row>
    <row r="1175" customFormat="false" ht="15.75" hidden="false" customHeight="false" outlineLevel="0" collapsed="false">
      <c r="B1175" s="1099"/>
      <c r="C1175" s="1099"/>
      <c r="D1175" s="1255"/>
      <c r="E1175" s="1471"/>
      <c r="F1175" s="1471"/>
      <c r="G1175" s="1471"/>
      <c r="H1175" s="1471"/>
      <c r="I1175" s="1471"/>
      <c r="J1175" s="1471"/>
      <c r="K1175" s="1471"/>
      <c r="L1175" s="1471"/>
      <c r="M1175" s="679" t="n">
        <f aca="false">(IF($E1309&lt;&gt;0,$M$2,IF($L1309&lt;&gt;0,$M$2,"")))</f>
        <v>1</v>
      </c>
    </row>
    <row r="1176" customFormat="false" ht="15.75" hidden="false" customHeight="false" outlineLevel="0" collapsed="false">
      <c r="B1176" s="1099"/>
      <c r="C1176" s="1472"/>
      <c r="D1176" s="1473"/>
      <c r="E1176" s="1471"/>
      <c r="F1176" s="1471"/>
      <c r="G1176" s="1471"/>
      <c r="H1176" s="1471"/>
      <c r="I1176" s="1471"/>
      <c r="J1176" s="1471"/>
      <c r="K1176" s="1471"/>
      <c r="L1176" s="1471"/>
      <c r="M1176" s="679" t="n">
        <f aca="false">(IF($E1309&lt;&gt;0,$M$2,IF($L1309&lt;&gt;0,$M$2,"")))</f>
        <v>1</v>
      </c>
    </row>
    <row r="1177" customFormat="false" ht="15.75" hidden="false" customHeight="false" outlineLevel="0" collapsed="false">
      <c r="B1177" s="1291" t="str">
        <f aca="false">$B$7</f>
        <v>ОТЧЕТНИ ДАННИ ПО ЕБК ЗА СМЕТКИТЕ ЗА СРЕДСТВАТА ОТ ЕВРОПЕЙСКИЯ СЪЮЗ - КСФ</v>
      </c>
      <c r="C1177" s="1291"/>
      <c r="D1177" s="1291"/>
      <c r="E1177" s="897"/>
      <c r="F1177" s="897"/>
      <c r="G1177" s="881"/>
      <c r="H1177" s="881"/>
      <c r="I1177" s="881"/>
      <c r="J1177" s="881"/>
      <c r="K1177" s="881"/>
      <c r="L1177" s="881"/>
      <c r="M1177" s="679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54"/>
      <c r="D1178" s="1063"/>
      <c r="E1178" s="398" t="s">
        <v>407</v>
      </c>
      <c r="F1178" s="398" t="s">
        <v>408</v>
      </c>
      <c r="G1178" s="881"/>
      <c r="H1178" s="1474" t="s">
        <v>930</v>
      </c>
      <c r="I1178" s="1475"/>
      <c r="J1178" s="1476"/>
      <c r="K1178" s="881"/>
      <c r="L1178" s="881"/>
      <c r="M1178" s="679" t="n">
        <f aca="false">(IF($E1309&lt;&gt;0,$M$2,IF($L1309&lt;&gt;0,$M$2,"")))</f>
        <v>1</v>
      </c>
    </row>
    <row r="1179" customFormat="false" ht="18.75" hidden="false" customHeight="false" outlineLevel="0" collapsed="false">
      <c r="B1179" s="885" t="str">
        <f aca="false">$B$9</f>
        <v>ОБЩИНА ВЕЛИКО ТЪРНОВО</v>
      </c>
      <c r="C1179" s="885"/>
      <c r="D1179" s="885"/>
      <c r="E1179" s="698" t="n">
        <f aca="false">$E$9</f>
        <v>43101</v>
      </c>
      <c r="F1179" s="886" t="n">
        <f aca="false">$F$9</f>
        <v>43373</v>
      </c>
      <c r="G1179" s="881"/>
      <c r="H1179" s="881"/>
      <c r="I1179" s="881"/>
      <c r="J1179" s="881"/>
      <c r="K1179" s="881"/>
      <c r="L1179" s="881"/>
      <c r="M1179" s="679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87"/>
      <c r="E1180" s="881"/>
      <c r="F1180" s="881"/>
      <c r="G1180" s="881"/>
      <c r="H1180" s="881"/>
      <c r="I1180" s="881"/>
      <c r="J1180" s="881"/>
      <c r="K1180" s="881"/>
      <c r="L1180" s="881"/>
      <c r="M1180" s="679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87"/>
      <c r="E1181" s="881"/>
      <c r="F1181" s="881"/>
      <c r="G1181" s="881"/>
      <c r="H1181" s="881"/>
      <c r="I1181" s="881"/>
      <c r="J1181" s="881"/>
      <c r="K1181" s="881"/>
      <c r="L1181" s="881"/>
      <c r="M1181" s="679" t="n">
        <f aca="false">(IF($E1309&lt;&gt;0,$M$2,IF($L1309&lt;&gt;0,$M$2,"")))</f>
        <v>1</v>
      </c>
    </row>
    <row r="1182" customFormat="false" ht="19.5" hidden="false" customHeight="false" outlineLevel="0" collapsed="false">
      <c r="B1182" s="1477" t="str">
        <f aca="false">$B$12</f>
        <v>Велико Търново</v>
      </c>
      <c r="C1182" s="1477"/>
      <c r="D1182" s="1477"/>
      <c r="E1182" s="1097" t="s">
        <v>583</v>
      </c>
      <c r="F1182" s="1478" t="str">
        <f aca="false">$F$12</f>
        <v>5401</v>
      </c>
      <c r="G1182" s="881"/>
      <c r="H1182" s="881"/>
      <c r="I1182" s="881"/>
      <c r="J1182" s="881"/>
      <c r="K1182" s="881"/>
      <c r="L1182" s="881"/>
      <c r="M1182" s="679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87"/>
      <c r="E1183" s="897"/>
      <c r="F1183" s="897"/>
      <c r="G1183" s="881"/>
      <c r="H1183" s="881"/>
      <c r="I1183" s="881"/>
      <c r="J1183" s="881"/>
      <c r="K1183" s="881"/>
      <c r="L1183" s="881"/>
      <c r="M1183" s="679" t="n">
        <f aca="false">(IF($E1309&lt;&gt;0,$M$2,IF($L1309&lt;&gt;0,$M$2,"")))</f>
        <v>1</v>
      </c>
    </row>
    <row r="1184" customFormat="false" ht="19.5" hidden="false" customHeight="false" outlineLevel="0" collapsed="false">
      <c r="B1184" s="891"/>
      <c r="C1184" s="881"/>
      <c r="D1184" s="892" t="s">
        <v>414</v>
      </c>
      <c r="E1184" s="893" t="n">
        <f aca="false">$E$15</f>
        <v>98</v>
      </c>
      <c r="F1184" s="1102" t="str">
        <f aca="false">$F$15</f>
        <v>СЕС - КСФ</v>
      </c>
      <c r="G1184" s="875"/>
      <c r="H1184" s="875"/>
      <c r="I1184" s="875"/>
      <c r="J1184" s="875"/>
      <c r="K1184" s="875"/>
      <c r="L1184" s="875"/>
      <c r="M1184" s="679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54"/>
      <c r="D1185" s="1063"/>
      <c r="E1185" s="881"/>
      <c r="F1185" s="881"/>
      <c r="G1185" s="881"/>
      <c r="H1185" s="881"/>
      <c r="I1185" s="881"/>
      <c r="J1185" s="881"/>
      <c r="K1185" s="881"/>
      <c r="L1185" s="900" t="s">
        <v>416</v>
      </c>
      <c r="M1185" s="679" t="n">
        <f aca="false">(IF($E1309&lt;&gt;0,$M$2,IF($L1309&lt;&gt;0,$M$2,"")))</f>
        <v>1</v>
      </c>
    </row>
    <row r="1186" customFormat="false" ht="18.75" hidden="false" customHeight="false" outlineLevel="0" collapsed="false">
      <c r="B1186" s="901"/>
      <c r="C1186" s="902"/>
      <c r="D1186" s="903" t="s">
        <v>931</v>
      </c>
      <c r="E1186" s="721" t="s">
        <v>932</v>
      </c>
      <c r="F1186" s="721"/>
      <c r="G1186" s="721"/>
      <c r="H1186" s="721"/>
      <c r="I1186" s="904" t="s">
        <v>933</v>
      </c>
      <c r="J1186" s="904"/>
      <c r="K1186" s="904"/>
      <c r="L1186" s="904"/>
      <c r="M1186" s="679" t="n">
        <f aca="false">(IF($E1309&lt;&gt;0,$M$2,IF($L1309&lt;&gt;0,$M$2,"")))</f>
        <v>1</v>
      </c>
    </row>
    <row r="1187" customFormat="false" ht="57" hidden="false" customHeight="false" outlineLevel="0" collapsed="false">
      <c r="B1187" s="905" t="s">
        <v>243</v>
      </c>
      <c r="C1187" s="906" t="s">
        <v>420</v>
      </c>
      <c r="D1187" s="907" t="s">
        <v>934</v>
      </c>
      <c r="E1187" s="1303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908" t="str">
        <f aca="false">$I$20</f>
        <v>държавни дейности -ОТЧЕТ</v>
      </c>
      <c r="J1187" s="909" t="str">
        <f aca="false">$J$20</f>
        <v>местни дейности - ОТЧЕТ</v>
      </c>
      <c r="K1187" s="910" t="str">
        <f aca="false">$K$20</f>
        <v>дофинансиране - ОТЧЕТ</v>
      </c>
      <c r="L1187" s="1479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8.75" hidden="false" customHeight="false" outlineLevel="0" collapsed="false">
      <c r="B1188" s="913"/>
      <c r="C1188" s="914"/>
      <c r="D1188" s="915" t="s">
        <v>588</v>
      </c>
      <c r="E1188" s="1480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16" t="str">
        <f aca="false">$I$21</f>
        <v>(5)</v>
      </c>
      <c r="J1188" s="917" t="str">
        <f aca="false">$J$21</f>
        <v>(6)</v>
      </c>
      <c r="K1188" s="918" t="str">
        <f aca="false">$K$21</f>
        <v>(7)</v>
      </c>
      <c r="L1188" s="919" t="str">
        <f aca="false">$L$21</f>
        <v>(8)</v>
      </c>
      <c r="M1188" s="679" t="n">
        <f aca="false">(IF($E1309&lt;&gt;0,$M$2,IF($L1309&lt;&gt;0,$M$2,"")))</f>
        <v>1</v>
      </c>
    </row>
    <row r="1189" customFormat="false" ht="15.75" hidden="false" customHeight="false" outlineLevel="0" collapsed="false">
      <c r="B1189" s="1481"/>
      <c r="C1189" s="1482" t="str">
        <f aca="false">VLOOKUP(D1189,OP_LIST2,2,FALSE())</f>
        <v>98311</v>
      </c>
      <c r="D1189" s="1483" t="s">
        <v>944</v>
      </c>
      <c r="E1189" s="1052"/>
      <c r="F1189" s="1484"/>
      <c r="G1189" s="1485"/>
      <c r="H1189" s="1486"/>
      <c r="I1189" s="1484"/>
      <c r="J1189" s="1485"/>
      <c r="K1189" s="1486"/>
      <c r="L1189" s="1487"/>
      <c r="M1189" s="679" t="n">
        <f aca="false">(IF($E1309&lt;&gt;0,$M$2,IF($L1309&lt;&gt;0,$M$2,"")))</f>
        <v>1</v>
      </c>
    </row>
    <row r="1190" customFormat="false" ht="15.75" hidden="false" customHeight="false" outlineLevel="0" collapsed="false">
      <c r="B1190" s="1488"/>
      <c r="C1190" s="1489" t="n">
        <f aca="false">VLOOKUP(D1191,EBK_DEIN2,2,FALSE())</f>
        <v>5589</v>
      </c>
      <c r="D1190" s="1490" t="s">
        <v>936</v>
      </c>
      <c r="E1190" s="1052"/>
      <c r="F1190" s="1491"/>
      <c r="G1190" s="1492"/>
      <c r="H1190" s="1493"/>
      <c r="I1190" s="1491"/>
      <c r="J1190" s="1492"/>
      <c r="K1190" s="1493"/>
      <c r="L1190" s="1487"/>
      <c r="M1190" s="679" t="n">
        <f aca="false">(IF($E1309&lt;&gt;0,$M$2,IF($L1309&lt;&gt;0,$M$2,"")))</f>
        <v>1</v>
      </c>
    </row>
    <row r="1191" customFormat="false" ht="15.75" hidden="false" customHeight="false" outlineLevel="0" collapsed="false">
      <c r="B1191" s="1494"/>
      <c r="C1191" s="1495" t="n">
        <f aca="false">+C1190</f>
        <v>5589</v>
      </c>
      <c r="D1191" s="1483" t="s">
        <v>946</v>
      </c>
      <c r="E1191" s="1052"/>
      <c r="F1191" s="1491"/>
      <c r="G1191" s="1492"/>
      <c r="H1191" s="1493"/>
      <c r="I1191" s="1491"/>
      <c r="J1191" s="1492"/>
      <c r="K1191" s="1493"/>
      <c r="L1191" s="1487"/>
      <c r="M1191" s="679" t="n">
        <f aca="false">(IF($E1309&lt;&gt;0,$M$2,IF($L1309&lt;&gt;0,$M$2,"")))</f>
        <v>1</v>
      </c>
    </row>
    <row r="1192" customFormat="false" ht="15.75" hidden="false" customHeight="false" outlineLevel="0" collapsed="false">
      <c r="B1192" s="1496"/>
      <c r="C1192" s="1497"/>
      <c r="D1192" s="1498" t="s">
        <v>938</v>
      </c>
      <c r="E1192" s="1052"/>
      <c r="F1192" s="1499"/>
      <c r="G1192" s="1500"/>
      <c r="H1192" s="1501"/>
      <c r="I1192" s="1499"/>
      <c r="J1192" s="1500"/>
      <c r="K1192" s="1501"/>
      <c r="L1192" s="1487"/>
      <c r="M1192" s="679" t="n">
        <f aca="false">(IF($E1309&lt;&gt;0,$M$2,IF($L1309&lt;&gt;0,$M$2,"")))</f>
        <v>1</v>
      </c>
    </row>
    <row r="1193" customFormat="false" ht="15.75" hidden="false" customHeight="true" outlineLevel="0" collapsed="false">
      <c r="B1193" s="927" t="n">
        <v>100</v>
      </c>
      <c r="C1193" s="928" t="s">
        <v>589</v>
      </c>
      <c r="D1193" s="928"/>
      <c r="E1193" s="929" t="n">
        <f aca="false">SUM(E1194:E1195)</f>
        <v>233549</v>
      </c>
      <c r="F1193" s="930" t="n">
        <f aca="false">SUM(F1194:F1195)</f>
        <v>0</v>
      </c>
      <c r="G1193" s="931" t="n">
        <f aca="false">SUM(G1194:G1195)</f>
        <v>0</v>
      </c>
      <c r="H1193" s="570" t="n">
        <f aca="false">SUM(H1194:H1195)</f>
        <v>233549</v>
      </c>
      <c r="I1193" s="930" t="n">
        <f aca="false">SUM(I1194:I1195)</f>
        <v>0</v>
      </c>
      <c r="J1193" s="931" t="n">
        <f aca="false">SUM(J1194:J1195)</f>
        <v>0</v>
      </c>
      <c r="K1193" s="570" t="n">
        <f aca="false">SUM(K1194:K1195)</f>
        <v>158250</v>
      </c>
      <c r="L1193" s="929" t="n">
        <f aca="false">SUM(L1194:L1195)</f>
        <v>158250</v>
      </c>
      <c r="M1193" s="1502" t="n">
        <f aca="false">(IF($E1193&lt;&gt;0,$M$2,IF($L1193&lt;&gt;0,$M$2,"")))</f>
        <v>1</v>
      </c>
      <c r="N1193" s="1086"/>
    </row>
    <row r="1194" customFormat="false" ht="15.75" hidden="false" customHeight="false" outlineLevel="0" collapsed="false">
      <c r="B1194" s="933"/>
      <c r="C1194" s="934" t="n">
        <v>101</v>
      </c>
      <c r="D1194" s="935" t="s">
        <v>590</v>
      </c>
      <c r="E1194" s="750" t="n">
        <f aca="false">F1194+G1194+H1194</f>
        <v>226674</v>
      </c>
      <c r="F1194" s="831"/>
      <c r="G1194" s="814"/>
      <c r="H1194" s="1503" t="n">
        <v>226674</v>
      </c>
      <c r="I1194" s="831"/>
      <c r="J1194" s="814"/>
      <c r="K1194" s="1503" t="n">
        <v>150277</v>
      </c>
      <c r="L1194" s="750" t="n">
        <f aca="false">I1194+J1194+K1194</f>
        <v>150277</v>
      </c>
      <c r="M1194" s="1502" t="n">
        <f aca="false">(IF($E1194&lt;&gt;0,$M$2,IF($L1194&lt;&gt;0,$M$2,"")))</f>
        <v>1</v>
      </c>
      <c r="N1194" s="1086"/>
    </row>
    <row r="1195" customFormat="false" ht="15.75" hidden="false" customHeight="false" outlineLevel="0" collapsed="false">
      <c r="B1195" s="933"/>
      <c r="C1195" s="939" t="n">
        <v>102</v>
      </c>
      <c r="D1195" s="940" t="s">
        <v>591</v>
      </c>
      <c r="E1195" s="779" t="n">
        <f aca="false">F1195+G1195+H1195</f>
        <v>6875</v>
      </c>
      <c r="F1195" s="827"/>
      <c r="G1195" s="828"/>
      <c r="H1195" s="1504" t="n">
        <v>6875</v>
      </c>
      <c r="I1195" s="827"/>
      <c r="J1195" s="828"/>
      <c r="K1195" s="1504" t="n">
        <v>7973</v>
      </c>
      <c r="L1195" s="779" t="n">
        <f aca="false">I1195+J1195+K1195</f>
        <v>7973</v>
      </c>
      <c r="M1195" s="1502" t="n">
        <f aca="false">(IF($E1195&lt;&gt;0,$M$2,IF($L1195&lt;&gt;0,$M$2,"")))</f>
        <v>1</v>
      </c>
      <c r="N1195" s="1086"/>
    </row>
    <row r="1196" customFormat="false" ht="15.75" hidden="false" customHeight="false" outlineLevel="0" collapsed="false">
      <c r="B1196" s="927" t="n">
        <v>200</v>
      </c>
      <c r="C1196" s="944" t="s">
        <v>592</v>
      </c>
      <c r="D1196" s="944"/>
      <c r="E1196" s="929" t="n">
        <f aca="false">SUM(E1197:E1201)</f>
        <v>170340</v>
      </c>
      <c r="F1196" s="930" t="n">
        <f aca="false">SUM(F1197:F1201)</f>
        <v>0</v>
      </c>
      <c r="G1196" s="931" t="n">
        <f aca="false">SUM(G1197:G1201)</f>
        <v>0</v>
      </c>
      <c r="H1196" s="570" t="n">
        <f aca="false">SUM(H1197:H1201)</f>
        <v>170340</v>
      </c>
      <c r="I1196" s="930" t="n">
        <f aca="false">SUM(I1197:I1201)</f>
        <v>0</v>
      </c>
      <c r="J1196" s="931" t="n">
        <f aca="false">SUM(J1197:J1201)</f>
        <v>0</v>
      </c>
      <c r="K1196" s="570" t="n">
        <f aca="false">SUM(K1197:K1201)</f>
        <v>143985</v>
      </c>
      <c r="L1196" s="929" t="n">
        <f aca="false">SUM(L1197:L1201)</f>
        <v>143985</v>
      </c>
      <c r="M1196" s="1502" t="n">
        <f aca="false">(IF($E1196&lt;&gt;0,$M$2,IF($L1196&lt;&gt;0,$M$2,"")))</f>
        <v>1</v>
      </c>
      <c r="N1196" s="1086"/>
    </row>
    <row r="1197" customFormat="false" ht="15.75" hidden="true" customHeight="false" outlineLevel="0" collapsed="false">
      <c r="B1197" s="945"/>
      <c r="C1197" s="934" t="n">
        <v>201</v>
      </c>
      <c r="D1197" s="935" t="s">
        <v>593</v>
      </c>
      <c r="E1197" s="750" t="n">
        <f aca="false">F1197+G1197+H1197</f>
        <v>0</v>
      </c>
      <c r="F1197" s="831"/>
      <c r="G1197" s="814"/>
      <c r="H1197" s="1503"/>
      <c r="I1197" s="831"/>
      <c r="J1197" s="814"/>
      <c r="K1197" s="1503"/>
      <c r="L1197" s="750" t="n">
        <f aca="false">I1197+J1197+K1197</f>
        <v>0</v>
      </c>
      <c r="M1197" s="1502" t="str">
        <f aca="false">(IF($E1197&lt;&gt;0,$M$2,IF($L1197&lt;&gt;0,$M$2,"")))</f>
        <v/>
      </c>
      <c r="N1197" s="1086"/>
    </row>
    <row r="1198" customFormat="false" ht="15.75" hidden="false" customHeight="false" outlineLevel="0" collapsed="false">
      <c r="B1198" s="946"/>
      <c r="C1198" s="947" t="n">
        <v>202</v>
      </c>
      <c r="D1198" s="948" t="s">
        <v>594</v>
      </c>
      <c r="E1198" s="757" t="n">
        <f aca="false">F1198+G1198+H1198</f>
        <v>170340</v>
      </c>
      <c r="F1198" s="815"/>
      <c r="G1198" s="816"/>
      <c r="H1198" s="1505" t="n">
        <v>170340</v>
      </c>
      <c r="I1198" s="815"/>
      <c r="J1198" s="816"/>
      <c r="K1198" s="1505" t="n">
        <v>143985</v>
      </c>
      <c r="L1198" s="757" t="n">
        <f aca="false">I1198+J1198+K1198</f>
        <v>143985</v>
      </c>
      <c r="M1198" s="1502" t="n">
        <f aca="false">(IF($E1198&lt;&gt;0,$M$2,IF($L1198&lt;&gt;0,$M$2,"")))</f>
        <v>1</v>
      </c>
      <c r="N1198" s="1086"/>
    </row>
    <row r="1199" customFormat="false" ht="31.5" hidden="true" customHeight="false" outlineLevel="0" collapsed="false">
      <c r="B1199" s="946"/>
      <c r="C1199" s="947" t="n">
        <v>205</v>
      </c>
      <c r="D1199" s="948" t="s">
        <v>595</v>
      </c>
      <c r="E1199" s="757" t="n">
        <f aca="false">F1199+G1199+H1199</f>
        <v>0</v>
      </c>
      <c r="F1199" s="815"/>
      <c r="G1199" s="816"/>
      <c r="H1199" s="1505"/>
      <c r="I1199" s="815"/>
      <c r="J1199" s="816"/>
      <c r="K1199" s="1505"/>
      <c r="L1199" s="757" t="n">
        <f aca="false">I1199+J1199+K1199</f>
        <v>0</v>
      </c>
      <c r="M1199" s="1502" t="str">
        <f aca="false">(IF($E1199&lt;&gt;0,$M$2,IF($L1199&lt;&gt;0,$M$2,"")))</f>
        <v/>
      </c>
      <c r="N1199" s="1086"/>
    </row>
    <row r="1200" customFormat="false" ht="15.75" hidden="true" customHeight="false" outlineLevel="0" collapsed="false">
      <c r="B1200" s="946"/>
      <c r="C1200" s="947" t="n">
        <v>208</v>
      </c>
      <c r="D1200" s="952" t="s">
        <v>596</v>
      </c>
      <c r="E1200" s="757" t="n">
        <f aca="false">F1200+G1200+H1200</f>
        <v>0</v>
      </c>
      <c r="F1200" s="815"/>
      <c r="G1200" s="816"/>
      <c r="H1200" s="1505"/>
      <c r="I1200" s="815"/>
      <c r="J1200" s="816"/>
      <c r="K1200" s="1505"/>
      <c r="L1200" s="757" t="n">
        <f aca="false">I1200+J1200+K1200</f>
        <v>0</v>
      </c>
      <c r="M1200" s="1502" t="str">
        <f aca="false">(IF($E1200&lt;&gt;0,$M$2,IF($L1200&lt;&gt;0,$M$2,"")))</f>
        <v/>
      </c>
      <c r="N1200" s="1086"/>
    </row>
    <row r="1201" customFormat="false" ht="15.75" hidden="true" customHeight="false" outlineLevel="0" collapsed="false">
      <c r="B1201" s="945"/>
      <c r="C1201" s="939" t="n">
        <v>209</v>
      </c>
      <c r="D1201" s="953" t="s">
        <v>597</v>
      </c>
      <c r="E1201" s="779" t="n">
        <f aca="false">F1201+G1201+H1201</f>
        <v>0</v>
      </c>
      <c r="F1201" s="827"/>
      <c r="G1201" s="828"/>
      <c r="H1201" s="1504"/>
      <c r="I1201" s="827"/>
      <c r="J1201" s="828"/>
      <c r="K1201" s="1504"/>
      <c r="L1201" s="779" t="n">
        <f aca="false">I1201+J1201+K1201</f>
        <v>0</v>
      </c>
      <c r="M1201" s="1502" t="str">
        <f aca="false">(IF($E1201&lt;&gt;0,$M$2,IF($L1201&lt;&gt;0,$M$2,"")))</f>
        <v/>
      </c>
      <c r="N1201" s="1086"/>
    </row>
    <row r="1202" customFormat="false" ht="15.75" hidden="false" customHeight="false" outlineLevel="0" collapsed="false">
      <c r="B1202" s="927" t="n">
        <v>500</v>
      </c>
      <c r="C1202" s="944" t="s">
        <v>598</v>
      </c>
      <c r="D1202" s="944"/>
      <c r="E1202" s="929" t="n">
        <f aca="false">SUM(E1203:E1209)</f>
        <v>95694</v>
      </c>
      <c r="F1202" s="930" t="n">
        <f aca="false">SUM(F1203:F1209)</f>
        <v>0</v>
      </c>
      <c r="G1202" s="931" t="n">
        <f aca="false">SUM(G1203:G1209)</f>
        <v>0</v>
      </c>
      <c r="H1202" s="570" t="n">
        <f aca="false">SUM(H1203:H1209)</f>
        <v>95694</v>
      </c>
      <c r="I1202" s="930" t="n">
        <f aca="false">SUM(I1203:I1209)</f>
        <v>0</v>
      </c>
      <c r="J1202" s="931" t="n">
        <f aca="false">SUM(J1203:J1209)</f>
        <v>0</v>
      </c>
      <c r="K1202" s="570" t="n">
        <f aca="false">SUM(K1203:K1209)</f>
        <v>44151</v>
      </c>
      <c r="L1202" s="929" t="n">
        <f aca="false">SUM(L1203:L1209)</f>
        <v>44151</v>
      </c>
      <c r="M1202" s="1502" t="n">
        <f aca="false">(IF($E1202&lt;&gt;0,$M$2,IF($L1202&lt;&gt;0,$M$2,"")))</f>
        <v>1</v>
      </c>
      <c r="N1202" s="1086"/>
    </row>
    <row r="1203" customFormat="false" ht="15.75" hidden="false" customHeight="false" outlineLevel="0" collapsed="false">
      <c r="B1203" s="945"/>
      <c r="C1203" s="954" t="n">
        <v>551</v>
      </c>
      <c r="D1203" s="955" t="s">
        <v>599</v>
      </c>
      <c r="E1203" s="750" t="n">
        <f aca="false">F1203+G1203+H1203</f>
        <v>57288</v>
      </c>
      <c r="F1203" s="831"/>
      <c r="G1203" s="814"/>
      <c r="H1203" s="1503" t="n">
        <v>57288</v>
      </c>
      <c r="I1203" s="831"/>
      <c r="J1203" s="814"/>
      <c r="K1203" s="1503" t="n">
        <v>25337</v>
      </c>
      <c r="L1203" s="750" t="n">
        <f aca="false">I1203+J1203+K1203</f>
        <v>25337</v>
      </c>
      <c r="M1203" s="1502" t="n">
        <f aca="false">(IF($E1203&lt;&gt;0,$M$2,IF($L1203&lt;&gt;0,$M$2,"")))</f>
        <v>1</v>
      </c>
      <c r="N1203" s="1086"/>
    </row>
    <row r="1204" customFormat="false" ht="15.75" hidden="true" customHeight="false" outlineLevel="0" collapsed="false">
      <c r="B1204" s="945"/>
      <c r="C1204" s="956" t="n">
        <v>552</v>
      </c>
      <c r="D1204" s="957" t="s">
        <v>600</v>
      </c>
      <c r="E1204" s="757" t="n">
        <f aca="false">F1204+G1204+H1204</f>
        <v>0</v>
      </c>
      <c r="F1204" s="815"/>
      <c r="G1204" s="816"/>
      <c r="H1204" s="1505"/>
      <c r="I1204" s="815"/>
      <c r="J1204" s="816"/>
      <c r="K1204" s="1505"/>
      <c r="L1204" s="757" t="n">
        <f aca="false">I1204+J1204+K1204</f>
        <v>0</v>
      </c>
      <c r="M1204" s="1502" t="str">
        <f aca="false">(IF($E1204&lt;&gt;0,$M$2,IF($L1204&lt;&gt;0,$M$2,"")))</f>
        <v/>
      </c>
      <c r="N1204" s="1086"/>
    </row>
    <row r="1205" customFormat="false" ht="15.75" hidden="true" customHeight="false" outlineLevel="0" collapsed="false">
      <c r="B1205" s="958"/>
      <c r="C1205" s="956" t="n">
        <v>558</v>
      </c>
      <c r="D1205" s="959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502" t="str">
        <f aca="false">(IF($E1205&lt;&gt;0,$M$2,IF($L1205&lt;&gt;0,$M$2,"")))</f>
        <v/>
      </c>
      <c r="N1205" s="1086"/>
    </row>
    <row r="1206" customFormat="false" ht="15.75" hidden="false" customHeight="false" outlineLevel="0" collapsed="false">
      <c r="B1206" s="958"/>
      <c r="C1206" s="956" t="n">
        <v>560</v>
      </c>
      <c r="D1206" s="959" t="s">
        <v>601</v>
      </c>
      <c r="E1206" s="757" t="n">
        <f aca="false">F1206+G1206+H1206</f>
        <v>25130</v>
      </c>
      <c r="F1206" s="815"/>
      <c r="G1206" s="816"/>
      <c r="H1206" s="1505" t="n">
        <v>25130</v>
      </c>
      <c r="I1206" s="815"/>
      <c r="J1206" s="816"/>
      <c r="K1206" s="1505" t="n">
        <v>13155</v>
      </c>
      <c r="L1206" s="757" t="n">
        <f aca="false">I1206+J1206+K1206</f>
        <v>13155</v>
      </c>
      <c r="M1206" s="1502" t="n">
        <f aca="false">(IF($E1206&lt;&gt;0,$M$2,IF($L1206&lt;&gt;0,$M$2,"")))</f>
        <v>1</v>
      </c>
      <c r="N1206" s="1086"/>
    </row>
    <row r="1207" customFormat="false" ht="15.75" hidden="false" customHeight="false" outlineLevel="0" collapsed="false">
      <c r="B1207" s="958"/>
      <c r="C1207" s="956" t="n">
        <v>580</v>
      </c>
      <c r="D1207" s="957" t="s">
        <v>602</v>
      </c>
      <c r="E1207" s="757" t="n">
        <f aca="false">F1207+G1207+H1207</f>
        <v>13276</v>
      </c>
      <c r="F1207" s="815"/>
      <c r="G1207" s="816"/>
      <c r="H1207" s="1505" t="n">
        <v>13276</v>
      </c>
      <c r="I1207" s="815"/>
      <c r="J1207" s="816"/>
      <c r="K1207" s="1505" t="n">
        <v>5659</v>
      </c>
      <c r="L1207" s="757" t="n">
        <f aca="false">I1207+J1207+K1207</f>
        <v>5659</v>
      </c>
      <c r="M1207" s="1502" t="n">
        <f aca="false">(IF($E1207&lt;&gt;0,$M$2,IF($L1207&lt;&gt;0,$M$2,"")))</f>
        <v>1</v>
      </c>
      <c r="N1207" s="1086"/>
    </row>
    <row r="1208" customFormat="false" ht="15.75" hidden="true" customHeight="false" outlineLevel="0" collapsed="false">
      <c r="B1208" s="945"/>
      <c r="C1208" s="956" t="n">
        <v>588</v>
      </c>
      <c r="D1208" s="957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502" t="str">
        <f aca="false">(IF($E1208&lt;&gt;0,$M$2,IF($L1208&lt;&gt;0,$M$2,"")))</f>
        <v/>
      </c>
      <c r="N1208" s="1086"/>
    </row>
    <row r="1209" customFormat="false" ht="31.5" hidden="true" customHeight="false" outlineLevel="0" collapsed="false">
      <c r="B1209" s="945"/>
      <c r="C1209" s="960" t="n">
        <v>590</v>
      </c>
      <c r="D1209" s="961" t="s">
        <v>604</v>
      </c>
      <c r="E1209" s="779" t="n">
        <f aca="false">F1209+G1209+H1209</f>
        <v>0</v>
      </c>
      <c r="F1209" s="827"/>
      <c r="G1209" s="828"/>
      <c r="H1209" s="1504"/>
      <c r="I1209" s="827"/>
      <c r="J1209" s="828"/>
      <c r="K1209" s="1504"/>
      <c r="L1209" s="779" t="n">
        <f aca="false">I1209+J1209+K1209</f>
        <v>0</v>
      </c>
      <c r="M1209" s="1502" t="str">
        <f aca="false">(IF($E1209&lt;&gt;0,$M$2,IF($L1209&lt;&gt;0,$M$2,"")))</f>
        <v/>
      </c>
      <c r="N1209" s="1086"/>
    </row>
    <row r="1210" customFormat="false" ht="15.75" hidden="true" customHeight="true" outlineLevel="0" collapsed="false">
      <c r="B1210" s="927" t="n">
        <v>800</v>
      </c>
      <c r="C1210" s="962" t="s">
        <v>605</v>
      </c>
      <c r="D1210" s="962"/>
      <c r="E1210" s="963" t="n">
        <f aca="false">F1210+G1210+H1210</f>
        <v>0</v>
      </c>
      <c r="F1210" s="1506"/>
      <c r="G1210" s="1507"/>
      <c r="H1210" s="1508"/>
      <c r="I1210" s="1506"/>
      <c r="J1210" s="1507"/>
      <c r="K1210" s="1508"/>
      <c r="L1210" s="963" t="n">
        <f aca="false">I1210+J1210+K1210</f>
        <v>0</v>
      </c>
      <c r="M1210" s="1502" t="str">
        <f aca="false">(IF($E1210&lt;&gt;0,$M$2,IF($L1210&lt;&gt;0,$M$2,"")))</f>
        <v/>
      </c>
      <c r="N1210" s="1086"/>
    </row>
    <row r="1211" customFormat="false" ht="15.75" hidden="false" customHeight="false" outlineLevel="0" collapsed="false">
      <c r="B1211" s="927" t="n">
        <v>1000</v>
      </c>
      <c r="C1211" s="944" t="s">
        <v>606</v>
      </c>
      <c r="D1211" s="944"/>
      <c r="E1211" s="963" t="n">
        <f aca="false">SUM(E1212:E1228)</f>
        <v>81241</v>
      </c>
      <c r="F1211" s="930" t="n">
        <f aca="false">SUM(F1212:F1228)</f>
        <v>0</v>
      </c>
      <c r="G1211" s="931" t="n">
        <f aca="false">SUM(G1212:G1228)</f>
        <v>0</v>
      </c>
      <c r="H1211" s="570" t="n">
        <f aca="false">SUM(H1212:H1228)</f>
        <v>81241</v>
      </c>
      <c r="I1211" s="930" t="n">
        <f aca="false">SUM(I1212:I1228)</f>
        <v>0</v>
      </c>
      <c r="J1211" s="931" t="n">
        <f aca="false">SUM(J1212:J1228)</f>
        <v>0</v>
      </c>
      <c r="K1211" s="570" t="n">
        <f aca="false">SUM(K1212:K1228)</f>
        <v>22019</v>
      </c>
      <c r="L1211" s="963" t="n">
        <f aca="false">SUM(L1212:L1228)</f>
        <v>22019</v>
      </c>
      <c r="M1211" s="1502" t="n">
        <f aca="false">(IF($E1211&lt;&gt;0,$M$2,IF($L1211&lt;&gt;0,$M$2,"")))</f>
        <v>1</v>
      </c>
      <c r="N1211" s="1086"/>
    </row>
    <row r="1212" customFormat="false" ht="15.75" hidden="false" customHeight="false" outlineLevel="0" collapsed="false">
      <c r="B1212" s="946"/>
      <c r="C1212" s="934" t="n">
        <v>1011</v>
      </c>
      <c r="D1212" s="964" t="s">
        <v>607</v>
      </c>
      <c r="E1212" s="750" t="n">
        <f aca="false">F1212+G1212+H1212</f>
        <v>9221</v>
      </c>
      <c r="F1212" s="831"/>
      <c r="G1212" s="814"/>
      <c r="H1212" s="1503" t="n">
        <v>9221</v>
      </c>
      <c r="I1212" s="831"/>
      <c r="J1212" s="814"/>
      <c r="K1212" s="1503" t="n">
        <v>1373</v>
      </c>
      <c r="L1212" s="750" t="n">
        <f aca="false">I1212+J1212+K1212</f>
        <v>1373</v>
      </c>
      <c r="M1212" s="1502" t="n">
        <f aca="false">(IF($E1212&lt;&gt;0,$M$2,IF($L1212&lt;&gt;0,$M$2,"")))</f>
        <v>1</v>
      </c>
      <c r="N1212" s="1086"/>
    </row>
    <row r="1213" customFormat="false" ht="15.75" hidden="true" customHeight="false" outlineLevel="0" collapsed="false">
      <c r="B1213" s="946"/>
      <c r="C1213" s="947" t="n">
        <v>1012</v>
      </c>
      <c r="D1213" s="948" t="s">
        <v>608</v>
      </c>
      <c r="E1213" s="757" t="n">
        <f aca="false">F1213+G1213+H1213</f>
        <v>0</v>
      </c>
      <c r="F1213" s="815"/>
      <c r="G1213" s="816"/>
      <c r="H1213" s="1505"/>
      <c r="I1213" s="815"/>
      <c r="J1213" s="816"/>
      <c r="K1213" s="1505"/>
      <c r="L1213" s="757" t="n">
        <f aca="false">I1213+J1213+K1213</f>
        <v>0</v>
      </c>
      <c r="M1213" s="1502" t="str">
        <f aca="false">(IF($E1213&lt;&gt;0,$M$2,IF($L1213&lt;&gt;0,$M$2,"")))</f>
        <v/>
      </c>
      <c r="N1213" s="1086"/>
    </row>
    <row r="1214" customFormat="false" ht="15.75" hidden="false" customHeight="false" outlineLevel="0" collapsed="false">
      <c r="B1214" s="946"/>
      <c r="C1214" s="947" t="n">
        <v>1013</v>
      </c>
      <c r="D1214" s="948" t="s">
        <v>609</v>
      </c>
      <c r="E1214" s="757" t="n">
        <f aca="false">F1214+G1214+H1214</f>
        <v>4507</v>
      </c>
      <c r="F1214" s="815"/>
      <c r="G1214" s="816"/>
      <c r="H1214" s="1505" t="n">
        <v>4507</v>
      </c>
      <c r="I1214" s="815"/>
      <c r="J1214" s="816"/>
      <c r="K1214" s="1505" t="n">
        <v>0</v>
      </c>
      <c r="L1214" s="757" t="n">
        <f aca="false">I1214+J1214+K1214</f>
        <v>0</v>
      </c>
      <c r="M1214" s="1502" t="n">
        <f aca="false">(IF($E1214&lt;&gt;0,$M$2,IF($L1214&lt;&gt;0,$M$2,"")))</f>
        <v>1</v>
      </c>
      <c r="N1214" s="1086"/>
    </row>
    <row r="1215" customFormat="false" ht="15.75" hidden="true" customHeight="false" outlineLevel="0" collapsed="false">
      <c r="B1215" s="946"/>
      <c r="C1215" s="947" t="n">
        <v>1014</v>
      </c>
      <c r="D1215" s="948" t="s">
        <v>610</v>
      </c>
      <c r="E1215" s="757" t="n">
        <f aca="false">F1215+G1215+H1215</f>
        <v>0</v>
      </c>
      <c r="F1215" s="815"/>
      <c r="G1215" s="816"/>
      <c r="H1215" s="1505"/>
      <c r="I1215" s="815"/>
      <c r="J1215" s="816"/>
      <c r="K1215" s="1505"/>
      <c r="L1215" s="757" t="n">
        <f aca="false">I1215+J1215+K1215</f>
        <v>0</v>
      </c>
      <c r="M1215" s="1502" t="str">
        <f aca="false">(IF($E1215&lt;&gt;0,$M$2,IF($L1215&lt;&gt;0,$M$2,"")))</f>
        <v/>
      </c>
      <c r="N1215" s="1086"/>
    </row>
    <row r="1216" customFormat="false" ht="15.75" hidden="false" customHeight="false" outlineLevel="0" collapsed="false">
      <c r="B1216" s="946"/>
      <c r="C1216" s="947" t="n">
        <v>1015</v>
      </c>
      <c r="D1216" s="948" t="s">
        <v>611</v>
      </c>
      <c r="E1216" s="757" t="n">
        <f aca="false">F1216+G1216+H1216</f>
        <v>35480</v>
      </c>
      <c r="F1216" s="815"/>
      <c r="G1216" s="816"/>
      <c r="H1216" s="1505" t="n">
        <v>35480</v>
      </c>
      <c r="I1216" s="815"/>
      <c r="J1216" s="816"/>
      <c r="K1216" s="1505" t="n">
        <v>5277</v>
      </c>
      <c r="L1216" s="757" t="n">
        <f aca="false">I1216+J1216+K1216</f>
        <v>5277</v>
      </c>
      <c r="M1216" s="1502" t="n">
        <f aca="false">(IF($E1216&lt;&gt;0,$M$2,IF($L1216&lt;&gt;0,$M$2,"")))</f>
        <v>1</v>
      </c>
      <c r="N1216" s="1086"/>
    </row>
    <row r="1217" customFormat="false" ht="15.75" hidden="false" customHeight="false" outlineLevel="0" collapsed="false">
      <c r="B1217" s="946"/>
      <c r="C1217" s="965" t="n">
        <v>1016</v>
      </c>
      <c r="D1217" s="966" t="s">
        <v>612</v>
      </c>
      <c r="E1217" s="767" t="n">
        <f aca="false">F1217+G1217+H1217</f>
        <v>17304</v>
      </c>
      <c r="F1217" s="1336"/>
      <c r="G1217" s="761"/>
      <c r="H1217" s="1509" t="n">
        <v>17304</v>
      </c>
      <c r="I1217" s="1336"/>
      <c r="J1217" s="761"/>
      <c r="K1217" s="1509" t="n">
        <v>8629</v>
      </c>
      <c r="L1217" s="767" t="n">
        <f aca="false">I1217+J1217+K1217</f>
        <v>8629</v>
      </c>
      <c r="M1217" s="1502" t="n">
        <f aca="false">(IF($E1217&lt;&gt;0,$M$2,IF($L1217&lt;&gt;0,$M$2,"")))</f>
        <v>1</v>
      </c>
      <c r="N1217" s="1086"/>
    </row>
    <row r="1218" customFormat="false" ht="15.75" hidden="false" customHeight="false" outlineLevel="0" collapsed="false">
      <c r="B1218" s="933"/>
      <c r="C1218" s="970" t="n">
        <v>1020</v>
      </c>
      <c r="D1218" s="971" t="s">
        <v>613</v>
      </c>
      <c r="E1218" s="972" t="n">
        <f aca="false">F1218+G1218+H1218</f>
        <v>10363</v>
      </c>
      <c r="F1218" s="1168"/>
      <c r="G1218" s="1169"/>
      <c r="H1218" s="1510" t="n">
        <v>10363</v>
      </c>
      <c r="I1218" s="1168"/>
      <c r="J1218" s="1169"/>
      <c r="K1218" s="1510" t="n">
        <v>5734</v>
      </c>
      <c r="L1218" s="972" t="n">
        <f aca="false">I1218+J1218+K1218</f>
        <v>5734</v>
      </c>
      <c r="M1218" s="1502" t="n">
        <f aca="false">(IF($E1218&lt;&gt;0,$M$2,IF($L1218&lt;&gt;0,$M$2,"")))</f>
        <v>1</v>
      </c>
      <c r="N1218" s="1086"/>
    </row>
    <row r="1219" customFormat="false" ht="15.75" hidden="true" customHeight="false" outlineLevel="0" collapsed="false">
      <c r="B1219" s="946"/>
      <c r="C1219" s="976" t="n">
        <v>1030</v>
      </c>
      <c r="D1219" s="977" t="s">
        <v>614</v>
      </c>
      <c r="E1219" s="978" t="n">
        <f aca="false">F1219+G1219+H1219</f>
        <v>0</v>
      </c>
      <c r="F1219" s="1172"/>
      <c r="G1219" s="1173"/>
      <c r="H1219" s="1511"/>
      <c r="I1219" s="1172"/>
      <c r="J1219" s="1173"/>
      <c r="K1219" s="1511"/>
      <c r="L1219" s="978" t="n">
        <f aca="false">I1219+J1219+K1219</f>
        <v>0</v>
      </c>
      <c r="M1219" s="1502" t="str">
        <f aca="false">(IF($E1219&lt;&gt;0,$M$2,IF($L1219&lt;&gt;0,$M$2,"")))</f>
        <v/>
      </c>
      <c r="N1219" s="1086"/>
    </row>
    <row r="1220" customFormat="false" ht="15.75" hidden="false" customHeight="false" outlineLevel="0" collapsed="false">
      <c r="B1220" s="946"/>
      <c r="C1220" s="970" t="n">
        <v>1051</v>
      </c>
      <c r="D1220" s="983" t="s">
        <v>615</v>
      </c>
      <c r="E1220" s="972" t="n">
        <f aca="false">F1220+G1220+H1220</f>
        <v>2490</v>
      </c>
      <c r="F1220" s="1168"/>
      <c r="G1220" s="1169"/>
      <c r="H1220" s="1510" t="n">
        <v>2490</v>
      </c>
      <c r="I1220" s="1168"/>
      <c r="J1220" s="1169"/>
      <c r="K1220" s="1510" t="n">
        <v>1006</v>
      </c>
      <c r="L1220" s="972" t="n">
        <f aca="false">I1220+J1220+K1220</f>
        <v>1006</v>
      </c>
      <c r="M1220" s="1502" t="n">
        <f aca="false">(IF($E1220&lt;&gt;0,$M$2,IF($L1220&lt;&gt;0,$M$2,"")))</f>
        <v>1</v>
      </c>
      <c r="N1220" s="1086"/>
    </row>
    <row r="1221" customFormat="false" ht="15.75" hidden="true" customHeight="false" outlineLevel="0" collapsed="false">
      <c r="B1221" s="946"/>
      <c r="C1221" s="947" t="n">
        <v>1052</v>
      </c>
      <c r="D1221" s="948" t="s">
        <v>616</v>
      </c>
      <c r="E1221" s="757" t="n">
        <f aca="false">F1221+G1221+H1221</f>
        <v>0</v>
      </c>
      <c r="F1221" s="815"/>
      <c r="G1221" s="816"/>
      <c r="H1221" s="1505"/>
      <c r="I1221" s="815"/>
      <c r="J1221" s="816"/>
      <c r="K1221" s="1505"/>
      <c r="L1221" s="757" t="n">
        <f aca="false">I1221+J1221+K1221</f>
        <v>0</v>
      </c>
      <c r="M1221" s="1502" t="str">
        <f aca="false">(IF($E1221&lt;&gt;0,$M$2,IF($L1221&lt;&gt;0,$M$2,"")))</f>
        <v/>
      </c>
      <c r="N1221" s="1086"/>
    </row>
    <row r="1222" customFormat="false" ht="15.75" hidden="true" customHeight="false" outlineLevel="0" collapsed="false">
      <c r="B1222" s="946"/>
      <c r="C1222" s="976" t="n">
        <v>1053</v>
      </c>
      <c r="D1222" s="977" t="s">
        <v>617</v>
      </c>
      <c r="E1222" s="978" t="n">
        <f aca="false">F1222+G1222+H1222</f>
        <v>0</v>
      </c>
      <c r="F1222" s="1172"/>
      <c r="G1222" s="1173"/>
      <c r="H1222" s="1511"/>
      <c r="I1222" s="1172"/>
      <c r="J1222" s="1173"/>
      <c r="K1222" s="1511"/>
      <c r="L1222" s="978" t="n">
        <f aca="false">I1222+J1222+K1222</f>
        <v>0</v>
      </c>
      <c r="M1222" s="1502" t="str">
        <f aca="false">(IF($E1222&lt;&gt;0,$M$2,IF($L1222&lt;&gt;0,$M$2,"")))</f>
        <v/>
      </c>
      <c r="N1222" s="1086"/>
    </row>
    <row r="1223" customFormat="false" ht="15.75" hidden="false" customHeight="false" outlineLevel="0" collapsed="false">
      <c r="B1223" s="946"/>
      <c r="C1223" s="970" t="n">
        <v>1062</v>
      </c>
      <c r="D1223" s="971" t="s">
        <v>618</v>
      </c>
      <c r="E1223" s="972" t="n">
        <f aca="false">F1223+G1223+H1223</f>
        <v>1876</v>
      </c>
      <c r="F1223" s="1168"/>
      <c r="G1223" s="1169"/>
      <c r="H1223" s="1510" t="n">
        <v>1876</v>
      </c>
      <c r="I1223" s="1168"/>
      <c r="J1223" s="1169"/>
      <c r="K1223" s="1510" t="n">
        <v>0</v>
      </c>
      <c r="L1223" s="972" t="n">
        <f aca="false">I1223+J1223+K1223</f>
        <v>0</v>
      </c>
      <c r="M1223" s="1502" t="n">
        <f aca="false">(IF($E1223&lt;&gt;0,$M$2,IF($L1223&lt;&gt;0,$M$2,"")))</f>
        <v>1</v>
      </c>
      <c r="N1223" s="1086"/>
    </row>
    <row r="1224" customFormat="false" ht="15.75" hidden="true" customHeight="false" outlineLevel="0" collapsed="false">
      <c r="B1224" s="946"/>
      <c r="C1224" s="976" t="n">
        <v>1063</v>
      </c>
      <c r="D1224" s="984" t="s">
        <v>619</v>
      </c>
      <c r="E1224" s="978" t="n">
        <f aca="false">F1224+G1224+H1224</f>
        <v>0</v>
      </c>
      <c r="F1224" s="1172"/>
      <c r="G1224" s="1173"/>
      <c r="H1224" s="1511"/>
      <c r="I1224" s="1172"/>
      <c r="J1224" s="1173"/>
      <c r="K1224" s="1511"/>
      <c r="L1224" s="978" t="n">
        <f aca="false">I1224+J1224+K1224</f>
        <v>0</v>
      </c>
      <c r="M1224" s="1502" t="str">
        <f aca="false">(IF($E1224&lt;&gt;0,$M$2,IF($L1224&lt;&gt;0,$M$2,"")))</f>
        <v/>
      </c>
      <c r="N1224" s="1086"/>
    </row>
    <row r="1225" customFormat="false" ht="15.75" hidden="true" customHeight="false" outlineLevel="0" collapsed="false">
      <c r="B1225" s="946"/>
      <c r="C1225" s="985" t="n">
        <v>1069</v>
      </c>
      <c r="D1225" s="986" t="s">
        <v>620</v>
      </c>
      <c r="E1225" s="987" t="n">
        <f aca="false">F1225+G1225+H1225</f>
        <v>0</v>
      </c>
      <c r="F1225" s="1341"/>
      <c r="G1225" s="1342"/>
      <c r="H1225" s="1512"/>
      <c r="I1225" s="1341"/>
      <c r="J1225" s="1342"/>
      <c r="K1225" s="1512"/>
      <c r="L1225" s="987" t="n">
        <f aca="false">I1225+J1225+K1225</f>
        <v>0</v>
      </c>
      <c r="M1225" s="1502" t="str">
        <f aca="false">(IF($E1225&lt;&gt;0,$M$2,IF($L1225&lt;&gt;0,$M$2,"")))</f>
        <v/>
      </c>
      <c r="N1225" s="1086"/>
    </row>
    <row r="1226" customFormat="false" ht="15.75" hidden="true" customHeight="false" outlineLevel="0" collapsed="false">
      <c r="B1226" s="933"/>
      <c r="C1226" s="970" t="n">
        <v>1091</v>
      </c>
      <c r="D1226" s="983" t="s">
        <v>621</v>
      </c>
      <c r="E1226" s="972" t="n">
        <f aca="false">F1226+G1226+H1226</f>
        <v>0</v>
      </c>
      <c r="F1226" s="1168"/>
      <c r="G1226" s="1169"/>
      <c r="H1226" s="1510"/>
      <c r="I1226" s="1168"/>
      <c r="J1226" s="1169"/>
      <c r="K1226" s="1510"/>
      <c r="L1226" s="972" t="n">
        <f aca="false">I1226+J1226+K1226</f>
        <v>0</v>
      </c>
      <c r="M1226" s="1502" t="str">
        <f aca="false">(IF($E1226&lt;&gt;0,$M$2,IF($L1226&lt;&gt;0,$M$2,"")))</f>
        <v/>
      </c>
      <c r="N1226" s="1086"/>
    </row>
    <row r="1227" customFormat="false" ht="15.75" hidden="true" customHeight="false" outlineLevel="0" collapsed="false">
      <c r="B1227" s="946"/>
      <c r="C1227" s="947" t="n">
        <v>1092</v>
      </c>
      <c r="D1227" s="948" t="s">
        <v>622</v>
      </c>
      <c r="E1227" s="757" t="n">
        <f aca="false">F1227+G1227+H1227</f>
        <v>0</v>
      </c>
      <c r="F1227" s="815"/>
      <c r="G1227" s="816"/>
      <c r="H1227" s="1505"/>
      <c r="I1227" s="815"/>
      <c r="J1227" s="816"/>
      <c r="K1227" s="1505"/>
      <c r="L1227" s="757" t="n">
        <f aca="false">I1227+J1227+K1227</f>
        <v>0</v>
      </c>
      <c r="M1227" s="1502" t="str">
        <f aca="false">(IF($E1227&lt;&gt;0,$M$2,IF($L1227&lt;&gt;0,$M$2,"")))</f>
        <v/>
      </c>
      <c r="N1227" s="1086"/>
    </row>
    <row r="1228" customFormat="false" ht="15.75" hidden="true" customHeight="false" outlineLevel="0" collapsed="false">
      <c r="B1228" s="946"/>
      <c r="C1228" s="939" t="n">
        <v>1098</v>
      </c>
      <c r="D1228" s="991" t="s">
        <v>623</v>
      </c>
      <c r="E1228" s="779" t="n">
        <f aca="false">F1228+G1228+H1228</f>
        <v>0</v>
      </c>
      <c r="F1228" s="827"/>
      <c r="G1228" s="828"/>
      <c r="H1228" s="1504"/>
      <c r="I1228" s="827"/>
      <c r="J1228" s="828"/>
      <c r="K1228" s="1504"/>
      <c r="L1228" s="779" t="n">
        <f aca="false">I1228+J1228+K1228</f>
        <v>0</v>
      </c>
      <c r="M1228" s="1502" t="str">
        <f aca="false">(IF($E1228&lt;&gt;0,$M$2,IF($L1228&lt;&gt;0,$M$2,"")))</f>
        <v/>
      </c>
      <c r="N1228" s="1086"/>
    </row>
    <row r="1229" customFormat="false" ht="15.75" hidden="false" customHeight="false" outlineLevel="0" collapsed="false">
      <c r="B1229" s="927" t="n">
        <v>1900</v>
      </c>
      <c r="C1229" s="992" t="s">
        <v>624</v>
      </c>
      <c r="D1229" s="992"/>
      <c r="E1229" s="963" t="n">
        <f aca="false">SUM(E1230:E1232)</f>
        <v>0</v>
      </c>
      <c r="F1229" s="930" t="n">
        <f aca="false">SUM(F1230:F1232)</f>
        <v>0</v>
      </c>
      <c r="G1229" s="931" t="n">
        <f aca="false">SUM(G1230:G1232)</f>
        <v>0</v>
      </c>
      <c r="H1229" s="570" t="n">
        <f aca="false">SUM(H1230:H1232)</f>
        <v>0</v>
      </c>
      <c r="I1229" s="930" t="n">
        <f aca="false">SUM(I1230:I1232)</f>
        <v>0</v>
      </c>
      <c r="J1229" s="931" t="n">
        <f aca="false">SUM(J1230:J1232)</f>
        <v>0</v>
      </c>
      <c r="K1229" s="570" t="n">
        <f aca="false">SUM(K1230:K1232)</f>
        <v>808</v>
      </c>
      <c r="L1229" s="963" t="n">
        <f aca="false">SUM(L1230:L1232)</f>
        <v>808</v>
      </c>
      <c r="M1229" s="1502" t="n">
        <f aca="false">(IF($E1229&lt;&gt;0,$M$2,IF($L1229&lt;&gt;0,$M$2,"")))</f>
        <v>1</v>
      </c>
      <c r="N1229" s="1086"/>
    </row>
    <row r="1230" customFormat="false" ht="15.75" hidden="false" customHeight="false" outlineLevel="0" collapsed="false">
      <c r="B1230" s="946"/>
      <c r="C1230" s="934" t="n">
        <v>1901</v>
      </c>
      <c r="D1230" s="993" t="s">
        <v>625</v>
      </c>
      <c r="E1230" s="750" t="n">
        <f aca="false">F1230+G1230+H1230</f>
        <v>0</v>
      </c>
      <c r="F1230" s="831"/>
      <c r="G1230" s="814"/>
      <c r="H1230" s="1503"/>
      <c r="I1230" s="831"/>
      <c r="J1230" s="814"/>
      <c r="K1230" s="1503" t="n">
        <v>808</v>
      </c>
      <c r="L1230" s="750" t="n">
        <f aca="false">I1230+J1230+K1230</f>
        <v>808</v>
      </c>
      <c r="M1230" s="1502" t="n">
        <f aca="false">(IF($E1230&lt;&gt;0,$M$2,IF($L1230&lt;&gt;0,$M$2,"")))</f>
        <v>1</v>
      </c>
      <c r="N1230" s="1086"/>
    </row>
    <row r="1231" customFormat="false" ht="15.75" hidden="true" customHeight="false" outlineLevel="0" collapsed="false">
      <c r="B1231" s="994"/>
      <c r="C1231" s="947" t="n">
        <v>1981</v>
      </c>
      <c r="D1231" s="995" t="s">
        <v>626</v>
      </c>
      <c r="E1231" s="757" t="n">
        <f aca="false">F1231+G1231+H1231</f>
        <v>0</v>
      </c>
      <c r="F1231" s="815"/>
      <c r="G1231" s="816"/>
      <c r="H1231" s="1505"/>
      <c r="I1231" s="815"/>
      <c r="J1231" s="816"/>
      <c r="K1231" s="1505"/>
      <c r="L1231" s="757" t="n">
        <f aca="false">I1231+J1231+K1231</f>
        <v>0</v>
      </c>
      <c r="M1231" s="1502" t="str">
        <f aca="false">(IF($E1231&lt;&gt;0,$M$2,IF($L1231&lt;&gt;0,$M$2,"")))</f>
        <v/>
      </c>
      <c r="N1231" s="1086"/>
    </row>
    <row r="1232" customFormat="false" ht="15.75" hidden="true" customHeight="false" outlineLevel="0" collapsed="false">
      <c r="B1232" s="946"/>
      <c r="C1232" s="939" t="n">
        <v>1991</v>
      </c>
      <c r="D1232" s="996" t="s">
        <v>627</v>
      </c>
      <c r="E1232" s="779" t="n">
        <f aca="false">F1232+G1232+H1232</f>
        <v>0</v>
      </c>
      <c r="F1232" s="827"/>
      <c r="G1232" s="828"/>
      <c r="H1232" s="1504"/>
      <c r="I1232" s="827"/>
      <c r="J1232" s="828"/>
      <c r="K1232" s="1504"/>
      <c r="L1232" s="779" t="n">
        <f aca="false">I1232+J1232+K1232</f>
        <v>0</v>
      </c>
      <c r="M1232" s="1502" t="str">
        <f aca="false">(IF($E1232&lt;&gt;0,$M$2,IF($L1232&lt;&gt;0,$M$2,"")))</f>
        <v/>
      </c>
      <c r="N1232" s="1086"/>
    </row>
    <row r="1233" customFormat="false" ht="15.75" hidden="true" customHeight="false" outlineLevel="0" collapsed="false">
      <c r="B1233" s="927" t="n">
        <v>2100</v>
      </c>
      <c r="C1233" s="992" t="s">
        <v>628</v>
      </c>
      <c r="D1233" s="992"/>
      <c r="E1233" s="963" t="n">
        <f aca="false">SUM(E1234:E1238)</f>
        <v>0</v>
      </c>
      <c r="F1233" s="930" t="n">
        <f aca="false">SUM(F1234:F1238)</f>
        <v>0</v>
      </c>
      <c r="G1233" s="931" t="n">
        <f aca="false">SUM(G1234:G1238)</f>
        <v>0</v>
      </c>
      <c r="H1233" s="570" t="n">
        <f aca="false">SUM(H1234:H1238)</f>
        <v>0</v>
      </c>
      <c r="I1233" s="930" t="n">
        <f aca="false">SUM(I1234:I1238)</f>
        <v>0</v>
      </c>
      <c r="J1233" s="931" t="n">
        <f aca="false">SUM(J1234:J1238)</f>
        <v>0</v>
      </c>
      <c r="K1233" s="570" t="n">
        <f aca="false">SUM(K1234:K1238)</f>
        <v>0</v>
      </c>
      <c r="L1233" s="963" t="n">
        <f aca="false">SUM(L1234:L1238)</f>
        <v>0</v>
      </c>
      <c r="M1233" s="1502" t="str">
        <f aca="false">(IF($E1233&lt;&gt;0,$M$2,IF($L1233&lt;&gt;0,$M$2,"")))</f>
        <v/>
      </c>
      <c r="N1233" s="1086"/>
    </row>
    <row r="1234" customFormat="false" ht="15.75" hidden="true" customHeight="false" outlineLevel="0" collapsed="false">
      <c r="B1234" s="946"/>
      <c r="C1234" s="934" t="n">
        <v>2110</v>
      </c>
      <c r="D1234" s="997" t="s">
        <v>629</v>
      </c>
      <c r="E1234" s="750" t="n">
        <f aca="false">F1234+G1234+H1234</f>
        <v>0</v>
      </c>
      <c r="F1234" s="831"/>
      <c r="G1234" s="814"/>
      <c r="H1234" s="1503"/>
      <c r="I1234" s="831"/>
      <c r="J1234" s="814"/>
      <c r="K1234" s="1503"/>
      <c r="L1234" s="750" t="n">
        <f aca="false">I1234+J1234+K1234</f>
        <v>0</v>
      </c>
      <c r="M1234" s="1502" t="str">
        <f aca="false">(IF($E1234&lt;&gt;0,$M$2,IF($L1234&lt;&gt;0,$M$2,"")))</f>
        <v/>
      </c>
      <c r="N1234" s="1086"/>
    </row>
    <row r="1235" customFormat="false" ht="15.75" hidden="true" customHeight="false" outlineLevel="0" collapsed="false">
      <c r="B1235" s="994"/>
      <c r="C1235" s="947" t="n">
        <v>2120</v>
      </c>
      <c r="D1235" s="952" t="s">
        <v>630</v>
      </c>
      <c r="E1235" s="757" t="n">
        <f aca="false">F1235+G1235+H1235</f>
        <v>0</v>
      </c>
      <c r="F1235" s="815"/>
      <c r="G1235" s="816"/>
      <c r="H1235" s="1505"/>
      <c r="I1235" s="815"/>
      <c r="J1235" s="816"/>
      <c r="K1235" s="1505"/>
      <c r="L1235" s="757" t="n">
        <f aca="false">I1235+J1235+K1235</f>
        <v>0</v>
      </c>
      <c r="M1235" s="1502" t="str">
        <f aca="false">(IF($E1235&lt;&gt;0,$M$2,IF($L1235&lt;&gt;0,$M$2,"")))</f>
        <v/>
      </c>
      <c r="N1235" s="1086"/>
    </row>
    <row r="1236" customFormat="false" ht="15.75" hidden="true" customHeight="false" outlineLevel="0" collapsed="false">
      <c r="B1236" s="994"/>
      <c r="C1236" s="947" t="n">
        <v>2125</v>
      </c>
      <c r="D1236" s="952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502" t="str">
        <f aca="false">(IF($E1236&lt;&gt;0,$M$2,IF($L1236&lt;&gt;0,$M$2,"")))</f>
        <v/>
      </c>
      <c r="N1236" s="1086"/>
    </row>
    <row r="1237" customFormat="false" ht="15.75" hidden="true" customHeight="false" outlineLevel="0" collapsed="false">
      <c r="B1237" s="945"/>
      <c r="C1237" s="947" t="n">
        <v>2140</v>
      </c>
      <c r="D1237" s="952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502" t="str">
        <f aca="false">(IF($E1237&lt;&gt;0,$M$2,IF($L1237&lt;&gt;0,$M$2,"")))</f>
        <v/>
      </c>
      <c r="N1237" s="1086"/>
    </row>
    <row r="1238" customFormat="false" ht="15.75" hidden="true" customHeight="false" outlineLevel="0" collapsed="false">
      <c r="B1238" s="946"/>
      <c r="C1238" s="939" t="n">
        <v>2190</v>
      </c>
      <c r="D1238" s="998" t="s">
        <v>633</v>
      </c>
      <c r="E1238" s="779" t="n">
        <f aca="false">F1238+G1238+H1238</f>
        <v>0</v>
      </c>
      <c r="F1238" s="827"/>
      <c r="G1238" s="828"/>
      <c r="H1238" s="1504"/>
      <c r="I1238" s="827"/>
      <c r="J1238" s="828"/>
      <c r="K1238" s="1504"/>
      <c r="L1238" s="779" t="n">
        <f aca="false">I1238+J1238+K1238</f>
        <v>0</v>
      </c>
      <c r="M1238" s="1502" t="str">
        <f aca="false">(IF($E1238&lt;&gt;0,$M$2,IF($L1238&lt;&gt;0,$M$2,"")))</f>
        <v/>
      </c>
      <c r="N1238" s="1086"/>
    </row>
    <row r="1239" customFormat="false" ht="15.75" hidden="true" customHeight="false" outlineLevel="0" collapsed="false">
      <c r="B1239" s="927" t="n">
        <v>2200</v>
      </c>
      <c r="C1239" s="992" t="s">
        <v>634</v>
      </c>
      <c r="D1239" s="992"/>
      <c r="E1239" s="963" t="n">
        <f aca="false">SUM(E1240:E1241)</f>
        <v>0</v>
      </c>
      <c r="F1239" s="930" t="n">
        <f aca="false">SUM(F1240:F1241)</f>
        <v>0</v>
      </c>
      <c r="G1239" s="931" t="n">
        <f aca="false">SUM(G1240:G1241)</f>
        <v>0</v>
      </c>
      <c r="H1239" s="570" t="n">
        <f aca="false">SUM(H1240:H1241)</f>
        <v>0</v>
      </c>
      <c r="I1239" s="930" t="n">
        <f aca="false">SUM(I1240:I1241)</f>
        <v>0</v>
      </c>
      <c r="J1239" s="931" t="n">
        <f aca="false">SUM(J1240:J1241)</f>
        <v>0</v>
      </c>
      <c r="K1239" s="570" t="n">
        <f aca="false">SUM(K1240:K1241)</f>
        <v>0</v>
      </c>
      <c r="L1239" s="963" t="n">
        <f aca="false">SUM(L1240:L1241)</f>
        <v>0</v>
      </c>
      <c r="M1239" s="1502" t="str">
        <f aca="false">(IF($E1239&lt;&gt;0,$M$2,IF($L1239&lt;&gt;0,$M$2,"")))</f>
        <v/>
      </c>
      <c r="N1239" s="1086"/>
    </row>
    <row r="1240" customFormat="false" ht="15.75" hidden="true" customHeight="false" outlineLevel="0" collapsed="false">
      <c r="B1240" s="946"/>
      <c r="C1240" s="934" t="n">
        <v>2221</v>
      </c>
      <c r="D1240" s="935" t="s">
        <v>635</v>
      </c>
      <c r="E1240" s="750" t="n">
        <f aca="false">F1240+G1240+H1240</f>
        <v>0</v>
      </c>
      <c r="F1240" s="831"/>
      <c r="G1240" s="814"/>
      <c r="H1240" s="1503"/>
      <c r="I1240" s="831"/>
      <c r="J1240" s="814"/>
      <c r="K1240" s="1503"/>
      <c r="L1240" s="750" t="n">
        <f aca="false">I1240+J1240+K1240</f>
        <v>0</v>
      </c>
      <c r="M1240" s="1502" t="str">
        <f aca="false">(IF($E1240&lt;&gt;0,$M$2,IF($L1240&lt;&gt;0,$M$2,"")))</f>
        <v/>
      </c>
      <c r="N1240" s="1086"/>
    </row>
    <row r="1241" customFormat="false" ht="15.75" hidden="true" customHeight="false" outlineLevel="0" collapsed="false">
      <c r="B1241" s="946"/>
      <c r="C1241" s="939" t="n">
        <v>2224</v>
      </c>
      <c r="D1241" s="940" t="s">
        <v>636</v>
      </c>
      <c r="E1241" s="779" t="n">
        <f aca="false">F1241+G1241+H1241</f>
        <v>0</v>
      </c>
      <c r="F1241" s="827"/>
      <c r="G1241" s="828"/>
      <c r="H1241" s="1504"/>
      <c r="I1241" s="827"/>
      <c r="J1241" s="828"/>
      <c r="K1241" s="1504"/>
      <c r="L1241" s="779" t="n">
        <f aca="false">I1241+J1241+K1241</f>
        <v>0</v>
      </c>
      <c r="M1241" s="1502" t="str">
        <f aca="false">(IF($E1241&lt;&gt;0,$M$2,IF($L1241&lt;&gt;0,$M$2,"")))</f>
        <v/>
      </c>
      <c r="N1241" s="1086"/>
    </row>
    <row r="1242" customFormat="false" ht="15.75" hidden="true" customHeight="false" outlineLevel="0" collapsed="false">
      <c r="B1242" s="927" t="n">
        <v>2500</v>
      </c>
      <c r="C1242" s="992" t="s">
        <v>637</v>
      </c>
      <c r="D1242" s="992"/>
      <c r="E1242" s="963" t="n">
        <f aca="false">F1242+G1242+H1242</f>
        <v>0</v>
      </c>
      <c r="F1242" s="1506"/>
      <c r="G1242" s="1507"/>
      <c r="H1242" s="1508"/>
      <c r="I1242" s="1506"/>
      <c r="J1242" s="1507"/>
      <c r="K1242" s="1508"/>
      <c r="L1242" s="963" t="n">
        <f aca="false">I1242+J1242+K1242</f>
        <v>0</v>
      </c>
      <c r="M1242" s="1502" t="str">
        <f aca="false">(IF($E1242&lt;&gt;0,$M$2,IF($L1242&lt;&gt;0,$M$2,"")))</f>
        <v/>
      </c>
      <c r="N1242" s="1086"/>
    </row>
    <row r="1243" customFormat="false" ht="15.75" hidden="true" customHeight="true" outlineLevel="0" collapsed="false">
      <c r="B1243" s="927" t="n">
        <v>2600</v>
      </c>
      <c r="C1243" s="999" t="s">
        <v>638</v>
      </c>
      <c r="D1243" s="999"/>
      <c r="E1243" s="963" t="n">
        <f aca="false">F1243+G1243+H1243</f>
        <v>0</v>
      </c>
      <c r="F1243" s="1506"/>
      <c r="G1243" s="1507"/>
      <c r="H1243" s="1508"/>
      <c r="I1243" s="1506"/>
      <c r="J1243" s="1507"/>
      <c r="K1243" s="1508"/>
      <c r="L1243" s="963" t="n">
        <f aca="false">I1243+J1243+K1243</f>
        <v>0</v>
      </c>
      <c r="M1243" s="1502" t="str">
        <f aca="false">(IF($E1243&lt;&gt;0,$M$2,IF($L1243&lt;&gt;0,$M$2,"")))</f>
        <v/>
      </c>
      <c r="N1243" s="1086"/>
    </row>
    <row r="1244" customFormat="false" ht="15.75" hidden="true" customHeight="true" outlineLevel="0" collapsed="false">
      <c r="B1244" s="927" t="n">
        <v>2700</v>
      </c>
      <c r="C1244" s="999" t="s">
        <v>639</v>
      </c>
      <c r="D1244" s="999"/>
      <c r="E1244" s="963" t="n">
        <f aca="false">F1244+G1244+H1244</f>
        <v>0</v>
      </c>
      <c r="F1244" s="1506"/>
      <c r="G1244" s="1507"/>
      <c r="H1244" s="1508"/>
      <c r="I1244" s="1506"/>
      <c r="J1244" s="1507"/>
      <c r="K1244" s="1508"/>
      <c r="L1244" s="963" t="n">
        <f aca="false">I1244+J1244+K1244</f>
        <v>0</v>
      </c>
      <c r="M1244" s="1502" t="str">
        <f aca="false">(IF($E1244&lt;&gt;0,$M$2,IF($L1244&lt;&gt;0,$M$2,"")))</f>
        <v/>
      </c>
      <c r="N1244" s="1086"/>
    </row>
    <row r="1245" customFormat="false" ht="15.75" hidden="true" customHeight="true" outlineLevel="0" collapsed="false">
      <c r="B1245" s="927" t="n">
        <v>2800</v>
      </c>
      <c r="C1245" s="999" t="s">
        <v>939</v>
      </c>
      <c r="D1245" s="999"/>
      <c r="E1245" s="963" t="n">
        <f aca="false">F1245+G1245+H1245</f>
        <v>0</v>
      </c>
      <c r="F1245" s="1506"/>
      <c r="G1245" s="1507"/>
      <c r="H1245" s="1508"/>
      <c r="I1245" s="1506"/>
      <c r="J1245" s="1507"/>
      <c r="K1245" s="1508"/>
      <c r="L1245" s="963" t="n">
        <f aca="false">I1245+J1245+K1245</f>
        <v>0</v>
      </c>
      <c r="M1245" s="1502" t="str">
        <f aca="false">(IF($E1245&lt;&gt;0,$M$2,IF($L1245&lt;&gt;0,$M$2,"")))</f>
        <v/>
      </c>
      <c r="N1245" s="1086"/>
    </row>
    <row r="1246" customFormat="false" ht="15.75" hidden="true" customHeight="false" outlineLevel="0" collapsed="false">
      <c r="B1246" s="927" t="n">
        <v>2900</v>
      </c>
      <c r="C1246" s="992" t="s">
        <v>641</v>
      </c>
      <c r="D1246" s="992"/>
      <c r="E1246" s="963" t="n">
        <f aca="false">SUM(E1247:E1254)</f>
        <v>0</v>
      </c>
      <c r="F1246" s="930" t="n">
        <f aca="false">SUM(F1247:F1254)</f>
        <v>0</v>
      </c>
      <c r="G1246" s="930" t="n">
        <f aca="false">SUM(G1247:G1254)</f>
        <v>0</v>
      </c>
      <c r="H1246" s="930" t="n">
        <f aca="false">SUM(H1247:H1254)</f>
        <v>0</v>
      </c>
      <c r="I1246" s="930" t="n">
        <f aca="false">SUM(I1247:I1254)</f>
        <v>0</v>
      </c>
      <c r="J1246" s="930" t="n">
        <f aca="false">SUM(J1247:J1254)</f>
        <v>0</v>
      </c>
      <c r="K1246" s="930" t="n">
        <f aca="false">SUM(K1247:K1254)</f>
        <v>0</v>
      </c>
      <c r="L1246" s="930" t="n">
        <f aca="false">SUM(L1247:L1254)</f>
        <v>0</v>
      </c>
      <c r="M1246" s="1502" t="str">
        <f aca="false">(IF($E1246&lt;&gt;0,$M$2,IF($L1246&lt;&gt;0,$M$2,"")))</f>
        <v/>
      </c>
      <c r="N1246" s="1086"/>
    </row>
    <row r="1247" customFormat="false" ht="15.75" hidden="true" customHeight="false" outlineLevel="0" collapsed="false">
      <c r="B1247" s="994"/>
      <c r="C1247" s="934" t="n">
        <v>2910</v>
      </c>
      <c r="D1247" s="1001" t="s">
        <v>642</v>
      </c>
      <c r="E1247" s="750" t="n">
        <f aca="false">F1247+G1247+H1247</f>
        <v>0</v>
      </c>
      <c r="F1247" s="831"/>
      <c r="G1247" s="814"/>
      <c r="H1247" s="1503"/>
      <c r="I1247" s="831"/>
      <c r="J1247" s="814"/>
      <c r="K1247" s="1503"/>
      <c r="L1247" s="750" t="n">
        <f aca="false">I1247+J1247+K1247</f>
        <v>0</v>
      </c>
      <c r="M1247" s="1502" t="str">
        <f aca="false">(IF($E1247&lt;&gt;0,$M$2,IF($L1247&lt;&gt;0,$M$2,"")))</f>
        <v/>
      </c>
      <c r="N1247" s="1086"/>
    </row>
    <row r="1248" customFormat="false" ht="15.75" hidden="true" customHeight="false" outlineLevel="0" collapsed="false">
      <c r="B1248" s="994"/>
      <c r="C1248" s="934" t="n">
        <v>2920</v>
      </c>
      <c r="D1248" s="1001" t="s">
        <v>643</v>
      </c>
      <c r="E1248" s="750" t="n">
        <f aca="false">F1248+G1248+H1248</f>
        <v>0</v>
      </c>
      <c r="F1248" s="831"/>
      <c r="G1248" s="814"/>
      <c r="H1248" s="1503"/>
      <c r="I1248" s="831"/>
      <c r="J1248" s="814"/>
      <c r="K1248" s="1503"/>
      <c r="L1248" s="750" t="n">
        <f aca="false">I1248+J1248+K1248</f>
        <v>0</v>
      </c>
      <c r="M1248" s="1502" t="str">
        <f aca="false">(IF($E1248&lt;&gt;0,$M$2,IF($L1248&lt;&gt;0,$M$2,"")))</f>
        <v/>
      </c>
      <c r="N1248" s="1086"/>
    </row>
    <row r="1249" customFormat="false" ht="31.5" hidden="true" customHeight="false" outlineLevel="0" collapsed="false">
      <c r="B1249" s="994"/>
      <c r="C1249" s="976" t="n">
        <v>2969</v>
      </c>
      <c r="D1249" s="1002" t="s">
        <v>644</v>
      </c>
      <c r="E1249" s="978" t="n">
        <f aca="false">F1249+G1249+H1249</f>
        <v>0</v>
      </c>
      <c r="F1249" s="1172"/>
      <c r="G1249" s="1173"/>
      <c r="H1249" s="1511"/>
      <c r="I1249" s="1172"/>
      <c r="J1249" s="1173"/>
      <c r="K1249" s="1511"/>
      <c r="L1249" s="978" t="n">
        <f aca="false">I1249+J1249+K1249</f>
        <v>0</v>
      </c>
      <c r="M1249" s="1502" t="str">
        <f aca="false">(IF($E1249&lt;&gt;0,$M$2,IF($L1249&lt;&gt;0,$M$2,"")))</f>
        <v/>
      </c>
      <c r="N1249" s="1086"/>
    </row>
    <row r="1250" customFormat="false" ht="31.5" hidden="true" customHeight="false" outlineLevel="0" collapsed="false">
      <c r="B1250" s="994"/>
      <c r="C1250" s="1003" t="n">
        <v>2970</v>
      </c>
      <c r="D1250" s="1004" t="s">
        <v>645</v>
      </c>
      <c r="E1250" s="1005" t="n">
        <f aca="false">F1250+G1250+H1250</f>
        <v>0</v>
      </c>
      <c r="F1250" s="1408"/>
      <c r="G1250" s="1409"/>
      <c r="H1250" s="1513"/>
      <c r="I1250" s="1408"/>
      <c r="J1250" s="1409"/>
      <c r="K1250" s="1513"/>
      <c r="L1250" s="1005" t="n">
        <f aca="false">I1250+J1250+K1250</f>
        <v>0</v>
      </c>
      <c r="M1250" s="1502" t="str">
        <f aca="false">(IF($E1250&lt;&gt;0,$M$2,IF($L1250&lt;&gt;0,$M$2,"")))</f>
        <v/>
      </c>
      <c r="N1250" s="1086"/>
    </row>
    <row r="1251" customFormat="false" ht="15.75" hidden="true" customHeight="false" outlineLevel="0" collapsed="false">
      <c r="B1251" s="994"/>
      <c r="C1251" s="985" t="n">
        <v>2989</v>
      </c>
      <c r="D1251" s="1009" t="s">
        <v>646</v>
      </c>
      <c r="E1251" s="987" t="n">
        <f aca="false">F1251+G1251+H1251</f>
        <v>0</v>
      </c>
      <c r="F1251" s="1341"/>
      <c r="G1251" s="1342"/>
      <c r="H1251" s="1512"/>
      <c r="I1251" s="1341"/>
      <c r="J1251" s="1342"/>
      <c r="K1251" s="1512"/>
      <c r="L1251" s="987" t="n">
        <f aca="false">I1251+J1251+K1251</f>
        <v>0</v>
      </c>
      <c r="M1251" s="1502" t="str">
        <f aca="false">(IF($E1251&lt;&gt;0,$M$2,IF($L1251&lt;&gt;0,$M$2,"")))</f>
        <v/>
      </c>
      <c r="N1251" s="1086"/>
    </row>
    <row r="1252" customFormat="false" ht="31.5" hidden="true" customHeight="false" outlineLevel="0" collapsed="false">
      <c r="B1252" s="946"/>
      <c r="C1252" s="970" t="n">
        <v>2990</v>
      </c>
      <c r="D1252" s="1010" t="s">
        <v>647</v>
      </c>
      <c r="E1252" s="972" t="n">
        <f aca="false">F1252+G1252+H1252</f>
        <v>0</v>
      </c>
      <c r="F1252" s="1168"/>
      <c r="G1252" s="1169"/>
      <c r="H1252" s="1510"/>
      <c r="I1252" s="1168"/>
      <c r="J1252" s="1169"/>
      <c r="K1252" s="1510"/>
      <c r="L1252" s="972" t="n">
        <f aca="false">I1252+J1252+K1252</f>
        <v>0</v>
      </c>
      <c r="M1252" s="1502" t="str">
        <f aca="false">(IF($E1252&lt;&gt;0,$M$2,IF($L1252&lt;&gt;0,$M$2,"")))</f>
        <v/>
      </c>
      <c r="N1252" s="1086"/>
    </row>
    <row r="1253" customFormat="false" ht="15.75" hidden="true" customHeight="false" outlineLevel="0" collapsed="false">
      <c r="B1253" s="946"/>
      <c r="C1253" s="970" t="n">
        <v>2991</v>
      </c>
      <c r="D1253" s="1010" t="s">
        <v>648</v>
      </c>
      <c r="E1253" s="972" t="n">
        <f aca="false">F1253+G1253+H1253</f>
        <v>0</v>
      </c>
      <c r="F1253" s="1168"/>
      <c r="G1253" s="1169"/>
      <c r="H1253" s="1510"/>
      <c r="I1253" s="1168"/>
      <c r="J1253" s="1169"/>
      <c r="K1253" s="1510"/>
      <c r="L1253" s="972" t="n">
        <f aca="false">I1253+J1253+K1253</f>
        <v>0</v>
      </c>
      <c r="M1253" s="1502" t="str">
        <f aca="false">(IF($E1253&lt;&gt;0,$M$2,IF($L1253&lt;&gt;0,$M$2,"")))</f>
        <v/>
      </c>
      <c r="N1253" s="1086"/>
    </row>
    <row r="1254" customFormat="false" ht="15.75" hidden="true" customHeight="false" outlineLevel="0" collapsed="false">
      <c r="B1254" s="946"/>
      <c r="C1254" s="939" t="n">
        <v>2992</v>
      </c>
      <c r="D1254" s="1011" t="s">
        <v>649</v>
      </c>
      <c r="E1254" s="779" t="n">
        <f aca="false">F1254+G1254+H1254</f>
        <v>0</v>
      </c>
      <c r="F1254" s="827"/>
      <c r="G1254" s="828"/>
      <c r="H1254" s="1504"/>
      <c r="I1254" s="827"/>
      <c r="J1254" s="828"/>
      <c r="K1254" s="1504"/>
      <c r="L1254" s="779" t="n">
        <f aca="false">I1254+J1254+K1254</f>
        <v>0</v>
      </c>
      <c r="M1254" s="1502" t="str">
        <f aca="false">(IF($E1254&lt;&gt;0,$M$2,IF($L1254&lt;&gt;0,$M$2,"")))</f>
        <v/>
      </c>
      <c r="N1254" s="1086"/>
    </row>
    <row r="1255" customFormat="false" ht="15.75" hidden="true" customHeight="false" outlineLevel="0" collapsed="false">
      <c r="B1255" s="927" t="n">
        <v>3300</v>
      </c>
      <c r="C1255" s="1012" t="s">
        <v>650</v>
      </c>
      <c r="D1255" s="1013"/>
      <c r="E1255" s="963" t="n">
        <f aca="false">SUM(E1256:E1261)</f>
        <v>0</v>
      </c>
      <c r="F1255" s="930" t="n">
        <f aca="false">SUM(F1256:F1261)</f>
        <v>0</v>
      </c>
      <c r="G1255" s="931" t="n">
        <f aca="false">SUM(G1256:G1261)</f>
        <v>0</v>
      </c>
      <c r="H1255" s="570" t="n">
        <f aca="false">SUM(H1256:H1261)</f>
        <v>0</v>
      </c>
      <c r="I1255" s="930" t="n">
        <f aca="false">SUM(I1256:I1261)</f>
        <v>0</v>
      </c>
      <c r="J1255" s="931" t="n">
        <f aca="false">SUM(J1256:J1261)</f>
        <v>0</v>
      </c>
      <c r="K1255" s="570" t="n">
        <f aca="false">SUM(K1256:K1261)</f>
        <v>0</v>
      </c>
      <c r="L1255" s="963" t="n">
        <f aca="false">SUM(L1256:L1261)</f>
        <v>0</v>
      </c>
      <c r="M1255" s="1502" t="str">
        <f aca="false">(IF($E1255&lt;&gt;0,$M$2,IF($L1255&lt;&gt;0,$M$2,"")))</f>
        <v/>
      </c>
      <c r="N1255" s="1086"/>
    </row>
    <row r="1256" customFormat="false" ht="15.75" hidden="true" customHeight="false" outlineLevel="0" collapsed="false">
      <c r="B1256" s="945"/>
      <c r="C1256" s="934" t="n">
        <v>3301</v>
      </c>
      <c r="D1256" s="1014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502" t="str">
        <f aca="false">(IF($E1256&lt;&gt;0,$M$2,IF($L1256&lt;&gt;0,$M$2,"")))</f>
        <v/>
      </c>
      <c r="N1256" s="1086"/>
    </row>
    <row r="1257" customFormat="false" ht="15.75" hidden="true" customHeight="false" outlineLevel="0" collapsed="false">
      <c r="B1257" s="945"/>
      <c r="C1257" s="947" t="n">
        <v>3302</v>
      </c>
      <c r="D1257" s="1015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502" t="str">
        <f aca="false">(IF($E1257&lt;&gt;0,$M$2,IF($L1257&lt;&gt;0,$M$2,"")))</f>
        <v/>
      </c>
      <c r="N1257" s="1086"/>
    </row>
    <row r="1258" customFormat="false" ht="15.75" hidden="true" customHeight="false" outlineLevel="0" collapsed="false">
      <c r="B1258" s="945"/>
      <c r="C1258" s="947" t="n">
        <v>3303</v>
      </c>
      <c r="D1258" s="1015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502" t="str">
        <f aca="false">(IF($E1258&lt;&gt;0,$M$2,IF($L1258&lt;&gt;0,$M$2,"")))</f>
        <v/>
      </c>
      <c r="N1258" s="1086"/>
    </row>
    <row r="1259" customFormat="false" ht="15.75" hidden="true" customHeight="false" outlineLevel="0" collapsed="false">
      <c r="B1259" s="945"/>
      <c r="C1259" s="947" t="n">
        <v>3304</v>
      </c>
      <c r="D1259" s="1015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502" t="str">
        <f aca="false">(IF($E1259&lt;&gt;0,$M$2,IF($L1259&lt;&gt;0,$M$2,"")))</f>
        <v/>
      </c>
      <c r="N1259" s="1086"/>
    </row>
    <row r="1260" customFormat="false" ht="15.75" hidden="true" customHeight="false" outlineLevel="0" collapsed="false">
      <c r="B1260" s="945"/>
      <c r="C1260" s="947" t="n">
        <v>3305</v>
      </c>
      <c r="D1260" s="1015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502" t="str">
        <f aca="false">(IF($E1260&lt;&gt;0,$M$2,IF($L1260&lt;&gt;0,$M$2,"")))</f>
        <v/>
      </c>
      <c r="N1260" s="1086"/>
    </row>
    <row r="1261" customFormat="false" ht="31.5" hidden="true" customHeight="false" outlineLevel="0" collapsed="false">
      <c r="B1261" s="945"/>
      <c r="C1261" s="939" t="n">
        <v>3306</v>
      </c>
      <c r="D1261" s="1017" t="s">
        <v>656</v>
      </c>
      <c r="E1261" s="779" t="n">
        <f aca="false">F1261+G1261+H1261</f>
        <v>0</v>
      </c>
      <c r="F1261" s="780" t="n">
        <v>0</v>
      </c>
      <c r="G1261" s="781" t="n">
        <v>0</v>
      </c>
      <c r="H1261" s="782" t="n">
        <v>0</v>
      </c>
      <c r="I1261" s="780" t="n">
        <v>0</v>
      </c>
      <c r="J1261" s="781" t="n">
        <v>0</v>
      </c>
      <c r="K1261" s="782" t="n">
        <v>0</v>
      </c>
      <c r="L1261" s="779" t="n">
        <f aca="false">I1261+J1261+K1261</f>
        <v>0</v>
      </c>
      <c r="M1261" s="1502" t="str">
        <f aca="false">(IF($E1261&lt;&gt;0,$M$2,IF($L1261&lt;&gt;0,$M$2,"")))</f>
        <v/>
      </c>
      <c r="N1261" s="1086"/>
    </row>
    <row r="1262" customFormat="false" ht="15.75" hidden="true" customHeight="false" outlineLevel="0" collapsed="false">
      <c r="B1262" s="927" t="n">
        <v>3900</v>
      </c>
      <c r="C1262" s="992" t="s">
        <v>657</v>
      </c>
      <c r="D1262" s="992"/>
      <c r="E1262" s="963" t="n">
        <f aca="false">F1262+G1262+H1262</f>
        <v>0</v>
      </c>
      <c r="F1262" s="809" t="n">
        <v>0</v>
      </c>
      <c r="G1262" s="810" t="n">
        <v>0</v>
      </c>
      <c r="H1262" s="811" t="n">
        <v>0</v>
      </c>
      <c r="I1262" s="809" t="n">
        <v>0</v>
      </c>
      <c r="J1262" s="810" t="n">
        <v>0</v>
      </c>
      <c r="K1262" s="811" t="n">
        <v>0</v>
      </c>
      <c r="L1262" s="963" t="n">
        <f aca="false">I1262+J1262+K1262</f>
        <v>0</v>
      </c>
      <c r="M1262" s="1502" t="str">
        <f aca="false">(IF($E1262&lt;&gt;0,$M$2,IF($L1262&lt;&gt;0,$M$2,"")))</f>
        <v/>
      </c>
      <c r="N1262" s="1086"/>
    </row>
    <row r="1263" customFormat="false" ht="15.75" hidden="true" customHeight="false" outlineLevel="0" collapsed="false">
      <c r="B1263" s="927" t="n">
        <v>4000</v>
      </c>
      <c r="C1263" s="992" t="s">
        <v>658</v>
      </c>
      <c r="D1263" s="992"/>
      <c r="E1263" s="963" t="n">
        <f aca="false">F1263+G1263+H1263</f>
        <v>0</v>
      </c>
      <c r="F1263" s="1506"/>
      <c r="G1263" s="1507"/>
      <c r="H1263" s="1508"/>
      <c r="I1263" s="1506"/>
      <c r="J1263" s="1507"/>
      <c r="K1263" s="1508"/>
      <c r="L1263" s="963" t="n">
        <f aca="false">I1263+J1263+K1263</f>
        <v>0</v>
      </c>
      <c r="M1263" s="1502" t="str">
        <f aca="false">(IF($E1263&lt;&gt;0,$M$2,IF($L1263&lt;&gt;0,$M$2,"")))</f>
        <v/>
      </c>
      <c r="N1263" s="1086"/>
    </row>
    <row r="1264" customFormat="false" ht="15.75" hidden="true" customHeight="false" outlineLevel="0" collapsed="false">
      <c r="B1264" s="927" t="n">
        <v>4100</v>
      </c>
      <c r="C1264" s="992" t="s">
        <v>659</v>
      </c>
      <c r="D1264" s="992"/>
      <c r="E1264" s="963" t="n">
        <f aca="false">F1264+G1264+H1264</f>
        <v>0</v>
      </c>
      <c r="F1264" s="810" t="n">
        <v>0</v>
      </c>
      <c r="G1264" s="810" t="n">
        <v>0</v>
      </c>
      <c r="H1264" s="810" t="n">
        <v>0</v>
      </c>
      <c r="I1264" s="810" t="n">
        <v>0</v>
      </c>
      <c r="J1264" s="810" t="n">
        <v>0</v>
      </c>
      <c r="K1264" s="810" t="n">
        <v>0</v>
      </c>
      <c r="L1264" s="963" t="n">
        <f aca="false">I1264+J1264+K1264</f>
        <v>0</v>
      </c>
      <c r="M1264" s="1502" t="str">
        <f aca="false">(IF($E1264&lt;&gt;0,$M$2,IF($L1264&lt;&gt;0,$M$2,"")))</f>
        <v/>
      </c>
      <c r="N1264" s="1086"/>
    </row>
    <row r="1265" customFormat="false" ht="15.75" hidden="false" customHeight="false" outlineLevel="0" collapsed="false">
      <c r="B1265" s="927" t="n">
        <v>4200</v>
      </c>
      <c r="C1265" s="992" t="s">
        <v>660</v>
      </c>
      <c r="D1265" s="992"/>
      <c r="E1265" s="963" t="n">
        <f aca="false">SUM(E1266:E1271)</f>
        <v>48000</v>
      </c>
      <c r="F1265" s="930" t="n">
        <f aca="false">SUM(F1266:F1271)</f>
        <v>0</v>
      </c>
      <c r="G1265" s="931" t="n">
        <f aca="false">SUM(G1266:G1271)</f>
        <v>0</v>
      </c>
      <c r="H1265" s="570" t="n">
        <f aca="false">SUM(H1266:H1271)</f>
        <v>48000</v>
      </c>
      <c r="I1265" s="930" t="n">
        <f aca="false">SUM(I1266:I1271)</f>
        <v>0</v>
      </c>
      <c r="J1265" s="931" t="n">
        <f aca="false">SUM(J1266:J1271)</f>
        <v>0</v>
      </c>
      <c r="K1265" s="570" t="n">
        <f aca="false">SUM(K1266:K1271)</f>
        <v>44107</v>
      </c>
      <c r="L1265" s="963" t="n">
        <f aca="false">SUM(L1266:L1271)</f>
        <v>44107</v>
      </c>
      <c r="M1265" s="1502" t="n">
        <f aca="false">(IF($E1265&lt;&gt;0,$M$2,IF($L1265&lt;&gt;0,$M$2,"")))</f>
        <v>1</v>
      </c>
      <c r="N1265" s="1086"/>
    </row>
    <row r="1266" customFormat="false" ht="15.75" hidden="true" customHeight="false" outlineLevel="0" collapsed="false">
      <c r="B1266" s="1018"/>
      <c r="C1266" s="934" t="n">
        <v>4201</v>
      </c>
      <c r="D1266" s="935" t="s">
        <v>661</v>
      </c>
      <c r="E1266" s="750" t="n">
        <f aca="false">F1266+G1266+H1266</f>
        <v>0</v>
      </c>
      <c r="F1266" s="831"/>
      <c r="G1266" s="814"/>
      <c r="H1266" s="1503"/>
      <c r="I1266" s="831"/>
      <c r="J1266" s="814"/>
      <c r="K1266" s="1503"/>
      <c r="L1266" s="750" t="n">
        <f aca="false">I1266+J1266+K1266</f>
        <v>0</v>
      </c>
      <c r="M1266" s="1502" t="str">
        <f aca="false">(IF($E1266&lt;&gt;0,$M$2,IF($L1266&lt;&gt;0,$M$2,"")))</f>
        <v/>
      </c>
      <c r="N1266" s="1086"/>
    </row>
    <row r="1267" customFormat="false" ht="15.75" hidden="false" customHeight="false" outlineLevel="0" collapsed="false">
      <c r="B1267" s="1018"/>
      <c r="C1267" s="947" t="n">
        <v>4202</v>
      </c>
      <c r="D1267" s="1019" t="s">
        <v>662</v>
      </c>
      <c r="E1267" s="757" t="n">
        <f aca="false">F1267+G1267+H1267</f>
        <v>48000</v>
      </c>
      <c r="F1267" s="815"/>
      <c r="G1267" s="816"/>
      <c r="H1267" s="1505" t="n">
        <v>48000</v>
      </c>
      <c r="I1267" s="815"/>
      <c r="J1267" s="816"/>
      <c r="K1267" s="1505" t="n">
        <v>44107</v>
      </c>
      <c r="L1267" s="757" t="n">
        <f aca="false">I1267+J1267+K1267</f>
        <v>44107</v>
      </c>
      <c r="M1267" s="1502" t="n">
        <f aca="false">(IF($E1267&lt;&gt;0,$M$2,IF($L1267&lt;&gt;0,$M$2,"")))</f>
        <v>1</v>
      </c>
      <c r="N1267" s="1086"/>
    </row>
    <row r="1268" customFormat="false" ht="15.75" hidden="true" customHeight="false" outlineLevel="0" collapsed="false">
      <c r="B1268" s="1018"/>
      <c r="C1268" s="947" t="n">
        <v>4214</v>
      </c>
      <c r="D1268" s="1019" t="s">
        <v>663</v>
      </c>
      <c r="E1268" s="757" t="n">
        <f aca="false">F1268+G1268+H1268</f>
        <v>0</v>
      </c>
      <c r="F1268" s="815"/>
      <c r="G1268" s="816"/>
      <c r="H1268" s="1505"/>
      <c r="I1268" s="815"/>
      <c r="J1268" s="816"/>
      <c r="K1268" s="1505"/>
      <c r="L1268" s="757" t="n">
        <f aca="false">I1268+J1268+K1268</f>
        <v>0</v>
      </c>
      <c r="M1268" s="1502" t="str">
        <f aca="false">(IF($E1268&lt;&gt;0,$M$2,IF($L1268&lt;&gt;0,$M$2,"")))</f>
        <v/>
      </c>
      <c r="N1268" s="1086"/>
    </row>
    <row r="1269" customFormat="false" ht="15.75" hidden="true" customHeight="false" outlineLevel="0" collapsed="false">
      <c r="B1269" s="1018"/>
      <c r="C1269" s="947" t="n">
        <v>4217</v>
      </c>
      <c r="D1269" s="1019" t="s">
        <v>664</v>
      </c>
      <c r="E1269" s="757" t="n">
        <f aca="false">F1269+G1269+H1269</f>
        <v>0</v>
      </c>
      <c r="F1269" s="815"/>
      <c r="G1269" s="816"/>
      <c r="H1269" s="1505"/>
      <c r="I1269" s="815"/>
      <c r="J1269" s="816"/>
      <c r="K1269" s="1505"/>
      <c r="L1269" s="757" t="n">
        <f aca="false">I1269+J1269+K1269</f>
        <v>0</v>
      </c>
      <c r="M1269" s="1502" t="str">
        <f aca="false">(IF($E1269&lt;&gt;0,$M$2,IF($L1269&lt;&gt;0,$M$2,"")))</f>
        <v/>
      </c>
      <c r="N1269" s="1086"/>
    </row>
    <row r="1270" customFormat="false" ht="15.75" hidden="true" customHeight="false" outlineLevel="0" collapsed="false">
      <c r="B1270" s="1018"/>
      <c r="C1270" s="947" t="n">
        <v>4218</v>
      </c>
      <c r="D1270" s="948" t="s">
        <v>665</v>
      </c>
      <c r="E1270" s="757" t="n">
        <f aca="false">F1270+G1270+H1270</f>
        <v>0</v>
      </c>
      <c r="F1270" s="815"/>
      <c r="G1270" s="816"/>
      <c r="H1270" s="1505"/>
      <c r="I1270" s="815"/>
      <c r="J1270" s="816"/>
      <c r="K1270" s="1505"/>
      <c r="L1270" s="757" t="n">
        <f aca="false">I1270+J1270+K1270</f>
        <v>0</v>
      </c>
      <c r="M1270" s="1502" t="str">
        <f aca="false">(IF($E1270&lt;&gt;0,$M$2,IF($L1270&lt;&gt;0,$M$2,"")))</f>
        <v/>
      </c>
      <c r="N1270" s="1086"/>
    </row>
    <row r="1271" customFormat="false" ht="15.75" hidden="true" customHeight="false" outlineLevel="0" collapsed="false">
      <c r="B1271" s="1018"/>
      <c r="C1271" s="939" t="n">
        <v>4219</v>
      </c>
      <c r="D1271" s="1020" t="s">
        <v>666</v>
      </c>
      <c r="E1271" s="779" t="n">
        <f aca="false">F1271+G1271+H1271</f>
        <v>0</v>
      </c>
      <c r="F1271" s="827"/>
      <c r="G1271" s="828"/>
      <c r="H1271" s="1504"/>
      <c r="I1271" s="827"/>
      <c r="J1271" s="828"/>
      <c r="K1271" s="1504"/>
      <c r="L1271" s="779" t="n">
        <f aca="false">I1271+J1271+K1271</f>
        <v>0</v>
      </c>
      <c r="M1271" s="1502" t="str">
        <f aca="false">(IF($E1271&lt;&gt;0,$M$2,IF($L1271&lt;&gt;0,$M$2,"")))</f>
        <v/>
      </c>
      <c r="N1271" s="1086"/>
    </row>
    <row r="1272" customFormat="false" ht="15.75" hidden="true" customHeight="false" outlineLevel="0" collapsed="false">
      <c r="B1272" s="927" t="n">
        <v>4300</v>
      </c>
      <c r="C1272" s="992" t="s">
        <v>667</v>
      </c>
      <c r="D1272" s="992"/>
      <c r="E1272" s="963" t="n">
        <f aca="false">SUM(E1273:E1275)</f>
        <v>0</v>
      </c>
      <c r="F1272" s="930" t="n">
        <f aca="false">SUM(F1273:F1275)</f>
        <v>0</v>
      </c>
      <c r="G1272" s="931" t="n">
        <f aca="false">SUM(G1273:G1275)</f>
        <v>0</v>
      </c>
      <c r="H1272" s="570" t="n">
        <f aca="false">SUM(H1273:H1275)</f>
        <v>0</v>
      </c>
      <c r="I1272" s="930" t="n">
        <f aca="false">SUM(I1273:I1275)</f>
        <v>0</v>
      </c>
      <c r="J1272" s="931" t="n">
        <f aca="false">SUM(J1273:J1275)</f>
        <v>0</v>
      </c>
      <c r="K1272" s="570" t="n">
        <f aca="false">SUM(K1273:K1275)</f>
        <v>0</v>
      </c>
      <c r="L1272" s="963" t="n">
        <f aca="false">SUM(L1273:L1275)</f>
        <v>0</v>
      </c>
      <c r="M1272" s="1502" t="str">
        <f aca="false">(IF($E1272&lt;&gt;0,$M$2,IF($L1272&lt;&gt;0,$M$2,"")))</f>
        <v/>
      </c>
      <c r="N1272" s="1086"/>
    </row>
    <row r="1273" customFormat="false" ht="15.75" hidden="true" customHeight="false" outlineLevel="0" collapsed="false">
      <c r="B1273" s="1018"/>
      <c r="C1273" s="934" t="n">
        <v>4301</v>
      </c>
      <c r="D1273" s="964" t="s">
        <v>668</v>
      </c>
      <c r="E1273" s="750" t="n">
        <f aca="false">F1273+G1273+H1273</f>
        <v>0</v>
      </c>
      <c r="F1273" s="831"/>
      <c r="G1273" s="814"/>
      <c r="H1273" s="1503"/>
      <c r="I1273" s="831"/>
      <c r="J1273" s="814"/>
      <c r="K1273" s="1503"/>
      <c r="L1273" s="750" t="n">
        <f aca="false">I1273+J1273+K1273</f>
        <v>0</v>
      </c>
      <c r="M1273" s="1502" t="str">
        <f aca="false">(IF($E1273&lt;&gt;0,$M$2,IF($L1273&lt;&gt;0,$M$2,"")))</f>
        <v/>
      </c>
      <c r="N1273" s="1086"/>
    </row>
    <row r="1274" customFormat="false" ht="15.75" hidden="true" customHeight="false" outlineLevel="0" collapsed="false">
      <c r="B1274" s="1018"/>
      <c r="C1274" s="947" t="n">
        <v>4302</v>
      </c>
      <c r="D1274" s="1019" t="s">
        <v>669</v>
      </c>
      <c r="E1274" s="757" t="n">
        <f aca="false">F1274+G1274+H1274</f>
        <v>0</v>
      </c>
      <c r="F1274" s="815"/>
      <c r="G1274" s="816"/>
      <c r="H1274" s="1505"/>
      <c r="I1274" s="815"/>
      <c r="J1274" s="816"/>
      <c r="K1274" s="1505"/>
      <c r="L1274" s="757" t="n">
        <f aca="false">I1274+J1274+K1274</f>
        <v>0</v>
      </c>
      <c r="M1274" s="1502" t="str">
        <f aca="false">(IF($E1274&lt;&gt;0,$M$2,IF($L1274&lt;&gt;0,$M$2,"")))</f>
        <v/>
      </c>
      <c r="N1274" s="1086"/>
    </row>
    <row r="1275" customFormat="false" ht="15.75" hidden="true" customHeight="false" outlineLevel="0" collapsed="false">
      <c r="B1275" s="1018"/>
      <c r="C1275" s="939" t="n">
        <v>4309</v>
      </c>
      <c r="D1275" s="953" t="s">
        <v>670</v>
      </c>
      <c r="E1275" s="779" t="n">
        <f aca="false">F1275+G1275+H1275</f>
        <v>0</v>
      </c>
      <c r="F1275" s="827"/>
      <c r="G1275" s="828"/>
      <c r="H1275" s="1504"/>
      <c r="I1275" s="827"/>
      <c r="J1275" s="828"/>
      <c r="K1275" s="1504"/>
      <c r="L1275" s="779" t="n">
        <f aca="false">I1275+J1275+K1275</f>
        <v>0</v>
      </c>
      <c r="M1275" s="1502" t="str">
        <f aca="false">(IF($E1275&lt;&gt;0,$M$2,IF($L1275&lt;&gt;0,$M$2,"")))</f>
        <v/>
      </c>
      <c r="N1275" s="1086"/>
    </row>
    <row r="1276" customFormat="false" ht="15.75" hidden="true" customHeight="false" outlineLevel="0" collapsed="false">
      <c r="B1276" s="927" t="n">
        <v>4400</v>
      </c>
      <c r="C1276" s="992" t="s">
        <v>671</v>
      </c>
      <c r="D1276" s="992"/>
      <c r="E1276" s="963" t="n">
        <f aca="false">F1276+G1276+H1276</f>
        <v>0</v>
      </c>
      <c r="F1276" s="1506"/>
      <c r="G1276" s="1507"/>
      <c r="H1276" s="1508"/>
      <c r="I1276" s="1506"/>
      <c r="J1276" s="1507"/>
      <c r="K1276" s="1508"/>
      <c r="L1276" s="963" t="n">
        <f aca="false">I1276+J1276+K1276</f>
        <v>0</v>
      </c>
      <c r="M1276" s="1502" t="str">
        <f aca="false">(IF($E1276&lt;&gt;0,$M$2,IF($L1276&lt;&gt;0,$M$2,"")))</f>
        <v/>
      </c>
      <c r="N1276" s="1086"/>
    </row>
    <row r="1277" customFormat="false" ht="15.75" hidden="true" customHeight="false" outlineLevel="0" collapsed="false">
      <c r="B1277" s="927" t="n">
        <v>4500</v>
      </c>
      <c r="C1277" s="992" t="s">
        <v>672</v>
      </c>
      <c r="D1277" s="992"/>
      <c r="E1277" s="963" t="n">
        <f aca="false">F1277+G1277+H1277</f>
        <v>0</v>
      </c>
      <c r="F1277" s="1506"/>
      <c r="G1277" s="1507"/>
      <c r="H1277" s="1508"/>
      <c r="I1277" s="1506"/>
      <c r="J1277" s="1507"/>
      <c r="K1277" s="1508"/>
      <c r="L1277" s="963" t="n">
        <f aca="false">I1277+J1277+K1277</f>
        <v>0</v>
      </c>
      <c r="M1277" s="1502" t="str">
        <f aca="false">(IF($E1277&lt;&gt;0,$M$2,IF($L1277&lt;&gt;0,$M$2,"")))</f>
        <v/>
      </c>
      <c r="N1277" s="1086"/>
    </row>
    <row r="1278" customFormat="false" ht="15.75" hidden="true" customHeight="true" outlineLevel="0" collapsed="false">
      <c r="B1278" s="927" t="n">
        <v>4600</v>
      </c>
      <c r="C1278" s="999" t="s">
        <v>673</v>
      </c>
      <c r="D1278" s="999"/>
      <c r="E1278" s="963" t="n">
        <f aca="false">F1278+G1278+H1278</f>
        <v>0</v>
      </c>
      <c r="F1278" s="1506"/>
      <c r="G1278" s="1507"/>
      <c r="H1278" s="1508"/>
      <c r="I1278" s="1506"/>
      <c r="J1278" s="1507"/>
      <c r="K1278" s="1508"/>
      <c r="L1278" s="963" t="n">
        <f aca="false">I1278+J1278+K1278</f>
        <v>0</v>
      </c>
      <c r="M1278" s="1502" t="str">
        <f aca="false">(IF($E1278&lt;&gt;0,$M$2,IF($L1278&lt;&gt;0,$M$2,"")))</f>
        <v/>
      </c>
      <c r="N1278" s="1086"/>
    </row>
    <row r="1279" customFormat="false" ht="15.75" hidden="true" customHeight="false" outlineLevel="0" collapsed="false">
      <c r="B1279" s="927" t="n">
        <v>4900</v>
      </c>
      <c r="C1279" s="992" t="s">
        <v>674</v>
      </c>
      <c r="D1279" s="992"/>
      <c r="E1279" s="963" t="n">
        <f aca="false">+E1280+E1281</f>
        <v>0</v>
      </c>
      <c r="F1279" s="930" t="n">
        <f aca="false">+F1280+F1281</f>
        <v>0</v>
      </c>
      <c r="G1279" s="931" t="n">
        <f aca="false">+G1280+G1281</f>
        <v>0</v>
      </c>
      <c r="H1279" s="570" t="n">
        <f aca="false">+H1280+H1281</f>
        <v>0</v>
      </c>
      <c r="I1279" s="930" t="n">
        <f aca="false">+I1280+I1281</f>
        <v>0</v>
      </c>
      <c r="J1279" s="931" t="n">
        <f aca="false">+J1280+J1281</f>
        <v>0</v>
      </c>
      <c r="K1279" s="570" t="n">
        <f aca="false">+K1280+K1281</f>
        <v>0</v>
      </c>
      <c r="L1279" s="963" t="n">
        <f aca="false">+L1280+L1281</f>
        <v>0</v>
      </c>
      <c r="M1279" s="1502" t="str">
        <f aca="false">(IF($E1279&lt;&gt;0,$M$2,IF($L1279&lt;&gt;0,$M$2,"")))</f>
        <v/>
      </c>
      <c r="N1279" s="1086"/>
    </row>
    <row r="1280" customFormat="false" ht="15.75" hidden="true" customHeight="false" outlineLevel="0" collapsed="false">
      <c r="B1280" s="1018"/>
      <c r="C1280" s="934" t="n">
        <v>4901</v>
      </c>
      <c r="D1280" s="1021" t="s">
        <v>675</v>
      </c>
      <c r="E1280" s="750" t="n">
        <f aca="false">F1280+G1280+H1280</f>
        <v>0</v>
      </c>
      <c r="F1280" s="831"/>
      <c r="G1280" s="814"/>
      <c r="H1280" s="1503"/>
      <c r="I1280" s="831"/>
      <c r="J1280" s="814"/>
      <c r="K1280" s="1503"/>
      <c r="L1280" s="750" t="n">
        <f aca="false">I1280+J1280+K1280</f>
        <v>0</v>
      </c>
      <c r="M1280" s="1502" t="str">
        <f aca="false">(IF($E1280&lt;&gt;0,$M$2,IF($L1280&lt;&gt;0,$M$2,"")))</f>
        <v/>
      </c>
      <c r="N1280" s="1086"/>
    </row>
    <row r="1281" customFormat="false" ht="15.75" hidden="true" customHeight="false" outlineLevel="0" collapsed="false">
      <c r="B1281" s="1018"/>
      <c r="C1281" s="939" t="n">
        <v>4902</v>
      </c>
      <c r="D1281" s="953" t="s">
        <v>676</v>
      </c>
      <c r="E1281" s="779" t="n">
        <f aca="false">F1281+G1281+H1281</f>
        <v>0</v>
      </c>
      <c r="F1281" s="827"/>
      <c r="G1281" s="828"/>
      <c r="H1281" s="1504"/>
      <c r="I1281" s="827"/>
      <c r="J1281" s="828"/>
      <c r="K1281" s="1504"/>
      <c r="L1281" s="779" t="n">
        <f aca="false">I1281+J1281+K1281</f>
        <v>0</v>
      </c>
      <c r="M1281" s="1502" t="str">
        <f aca="false">(IF($E1281&lt;&gt;0,$M$2,IF($L1281&lt;&gt;0,$M$2,"")))</f>
        <v/>
      </c>
      <c r="N1281" s="1086"/>
    </row>
    <row r="1282" customFormat="false" ht="15.75" hidden="true" customHeight="false" outlineLevel="0" collapsed="false">
      <c r="B1282" s="1022" t="n">
        <v>5100</v>
      </c>
      <c r="C1282" s="1023" t="s">
        <v>677</v>
      </c>
      <c r="D1282" s="1023"/>
      <c r="E1282" s="963" t="n">
        <f aca="false">F1282+G1282+H1282</f>
        <v>0</v>
      </c>
      <c r="F1282" s="1506"/>
      <c r="G1282" s="1507"/>
      <c r="H1282" s="1508"/>
      <c r="I1282" s="1506"/>
      <c r="J1282" s="1507"/>
      <c r="K1282" s="1508"/>
      <c r="L1282" s="963" t="n">
        <f aca="false">I1282+J1282+K1282</f>
        <v>0</v>
      </c>
      <c r="M1282" s="1502" t="str">
        <f aca="false">(IF($E1282&lt;&gt;0,$M$2,IF($L1282&lt;&gt;0,$M$2,"")))</f>
        <v/>
      </c>
      <c r="N1282" s="1086"/>
    </row>
    <row r="1283" customFormat="false" ht="15.75" hidden="true" customHeight="false" outlineLevel="0" collapsed="false">
      <c r="B1283" s="1022" t="n">
        <v>5200</v>
      </c>
      <c r="C1283" s="1023" t="s">
        <v>678</v>
      </c>
      <c r="D1283" s="1023"/>
      <c r="E1283" s="963" t="n">
        <f aca="false">SUM(E1284:E1290)</f>
        <v>0</v>
      </c>
      <c r="F1283" s="930" t="n">
        <f aca="false">SUM(F1284:F1290)</f>
        <v>0</v>
      </c>
      <c r="G1283" s="931" t="n">
        <f aca="false">SUM(G1284:G1290)</f>
        <v>0</v>
      </c>
      <c r="H1283" s="570" t="n">
        <f aca="false">SUM(H1284:H1290)</f>
        <v>0</v>
      </c>
      <c r="I1283" s="930" t="n">
        <f aca="false">SUM(I1284:I1290)</f>
        <v>0</v>
      </c>
      <c r="J1283" s="931" t="n">
        <f aca="false">SUM(J1284:J1290)</f>
        <v>0</v>
      </c>
      <c r="K1283" s="570" t="n">
        <f aca="false">SUM(K1284:K1290)</f>
        <v>0</v>
      </c>
      <c r="L1283" s="963" t="n">
        <f aca="false">SUM(L1284:L1290)</f>
        <v>0</v>
      </c>
      <c r="M1283" s="1502" t="str">
        <f aca="false">(IF($E1283&lt;&gt;0,$M$2,IF($L1283&lt;&gt;0,$M$2,"")))</f>
        <v/>
      </c>
      <c r="N1283" s="1086"/>
    </row>
    <row r="1284" customFormat="false" ht="15.75" hidden="true" customHeight="false" outlineLevel="0" collapsed="false">
      <c r="B1284" s="1025"/>
      <c r="C1284" s="1026" t="n">
        <v>5201</v>
      </c>
      <c r="D1284" s="1027" t="s">
        <v>679</v>
      </c>
      <c r="E1284" s="750" t="n">
        <f aca="false">F1284+G1284+H1284</f>
        <v>0</v>
      </c>
      <c r="F1284" s="831"/>
      <c r="G1284" s="814"/>
      <c r="H1284" s="1503"/>
      <c r="I1284" s="831"/>
      <c r="J1284" s="814"/>
      <c r="K1284" s="1503"/>
      <c r="L1284" s="750" t="n">
        <f aca="false">I1284+J1284+K1284</f>
        <v>0</v>
      </c>
      <c r="M1284" s="1502" t="str">
        <f aca="false">(IF($E1284&lt;&gt;0,$M$2,IF($L1284&lt;&gt;0,$M$2,"")))</f>
        <v/>
      </c>
      <c r="N1284" s="1086"/>
    </row>
    <row r="1285" customFormat="false" ht="15.75" hidden="true" customHeight="false" outlineLevel="0" collapsed="false">
      <c r="B1285" s="1025"/>
      <c r="C1285" s="1029" t="n">
        <v>5202</v>
      </c>
      <c r="D1285" s="1030" t="s">
        <v>680</v>
      </c>
      <c r="E1285" s="757" t="n">
        <f aca="false">F1285+G1285+H1285</f>
        <v>0</v>
      </c>
      <c r="F1285" s="815"/>
      <c r="G1285" s="816"/>
      <c r="H1285" s="1505"/>
      <c r="I1285" s="815"/>
      <c r="J1285" s="816"/>
      <c r="K1285" s="1505"/>
      <c r="L1285" s="757" t="n">
        <f aca="false">I1285+J1285+K1285</f>
        <v>0</v>
      </c>
      <c r="M1285" s="1502" t="str">
        <f aca="false">(IF($E1285&lt;&gt;0,$M$2,IF($L1285&lt;&gt;0,$M$2,"")))</f>
        <v/>
      </c>
      <c r="N1285" s="1086"/>
    </row>
    <row r="1286" customFormat="false" ht="15.75" hidden="true" customHeight="false" outlineLevel="0" collapsed="false">
      <c r="B1286" s="1025"/>
      <c r="C1286" s="1029" t="n">
        <v>5203</v>
      </c>
      <c r="D1286" s="1030" t="s">
        <v>681</v>
      </c>
      <c r="E1286" s="757" t="n">
        <f aca="false">F1286+G1286+H1286</f>
        <v>0</v>
      </c>
      <c r="F1286" s="815"/>
      <c r="G1286" s="816"/>
      <c r="H1286" s="1505"/>
      <c r="I1286" s="815"/>
      <c r="J1286" s="816"/>
      <c r="K1286" s="1505"/>
      <c r="L1286" s="757" t="n">
        <f aca="false">I1286+J1286+K1286</f>
        <v>0</v>
      </c>
      <c r="M1286" s="1502" t="str">
        <f aca="false">(IF($E1286&lt;&gt;0,$M$2,IF($L1286&lt;&gt;0,$M$2,"")))</f>
        <v/>
      </c>
      <c r="N1286" s="1086"/>
    </row>
    <row r="1287" customFormat="false" ht="15.75" hidden="true" customHeight="false" outlineLevel="0" collapsed="false">
      <c r="B1287" s="1025"/>
      <c r="C1287" s="1029" t="n">
        <v>5204</v>
      </c>
      <c r="D1287" s="1030" t="s">
        <v>682</v>
      </c>
      <c r="E1287" s="757" t="n">
        <f aca="false">F1287+G1287+H1287</f>
        <v>0</v>
      </c>
      <c r="F1287" s="815"/>
      <c r="G1287" s="816"/>
      <c r="H1287" s="1505"/>
      <c r="I1287" s="815"/>
      <c r="J1287" s="816"/>
      <c r="K1287" s="1505"/>
      <c r="L1287" s="757" t="n">
        <f aca="false">I1287+J1287+K1287</f>
        <v>0</v>
      </c>
      <c r="M1287" s="1502" t="str">
        <f aca="false">(IF($E1287&lt;&gt;0,$M$2,IF($L1287&lt;&gt;0,$M$2,"")))</f>
        <v/>
      </c>
      <c r="N1287" s="1086"/>
    </row>
    <row r="1288" customFormat="false" ht="15.75" hidden="true" customHeight="false" outlineLevel="0" collapsed="false">
      <c r="B1288" s="1025"/>
      <c r="C1288" s="1029" t="n">
        <v>5205</v>
      </c>
      <c r="D1288" s="1030" t="s">
        <v>683</v>
      </c>
      <c r="E1288" s="757" t="n">
        <f aca="false">F1288+G1288+H1288</f>
        <v>0</v>
      </c>
      <c r="F1288" s="815"/>
      <c r="G1288" s="816"/>
      <c r="H1288" s="1505"/>
      <c r="I1288" s="815"/>
      <c r="J1288" s="816"/>
      <c r="K1288" s="1505"/>
      <c r="L1288" s="757" t="n">
        <f aca="false">I1288+J1288+K1288</f>
        <v>0</v>
      </c>
      <c r="M1288" s="1502" t="str">
        <f aca="false">(IF($E1288&lt;&gt;0,$M$2,IF($L1288&lt;&gt;0,$M$2,"")))</f>
        <v/>
      </c>
      <c r="N1288" s="1086"/>
    </row>
    <row r="1289" customFormat="false" ht="15.75" hidden="true" customHeight="false" outlineLevel="0" collapsed="false">
      <c r="B1289" s="1025"/>
      <c r="C1289" s="1029" t="n">
        <v>5206</v>
      </c>
      <c r="D1289" s="1030" t="s">
        <v>684</v>
      </c>
      <c r="E1289" s="757" t="n">
        <f aca="false">F1289+G1289+H1289</f>
        <v>0</v>
      </c>
      <c r="F1289" s="815"/>
      <c r="G1289" s="816"/>
      <c r="H1289" s="1505"/>
      <c r="I1289" s="815"/>
      <c r="J1289" s="816"/>
      <c r="K1289" s="1505"/>
      <c r="L1289" s="757" t="n">
        <f aca="false">I1289+J1289+K1289</f>
        <v>0</v>
      </c>
      <c r="M1289" s="1502" t="str">
        <f aca="false">(IF($E1289&lt;&gt;0,$M$2,IF($L1289&lt;&gt;0,$M$2,"")))</f>
        <v/>
      </c>
      <c r="N1289" s="1086"/>
    </row>
    <row r="1290" customFormat="false" ht="15.75" hidden="true" customHeight="false" outlineLevel="0" collapsed="false">
      <c r="B1290" s="1025"/>
      <c r="C1290" s="1031" t="n">
        <v>5219</v>
      </c>
      <c r="D1290" s="1032" t="s">
        <v>685</v>
      </c>
      <c r="E1290" s="779" t="n">
        <f aca="false">F1290+G1290+H1290</f>
        <v>0</v>
      </c>
      <c r="F1290" s="827"/>
      <c r="G1290" s="828"/>
      <c r="H1290" s="1504"/>
      <c r="I1290" s="827"/>
      <c r="J1290" s="828"/>
      <c r="K1290" s="1504"/>
      <c r="L1290" s="779" t="n">
        <f aca="false">I1290+J1290+K1290</f>
        <v>0</v>
      </c>
      <c r="M1290" s="1502" t="str">
        <f aca="false">(IF($E1290&lt;&gt;0,$M$2,IF($L1290&lt;&gt;0,$M$2,"")))</f>
        <v/>
      </c>
      <c r="N1290" s="1086"/>
    </row>
    <row r="1291" customFormat="false" ht="15.75" hidden="true" customHeight="false" outlineLevel="0" collapsed="false">
      <c r="B1291" s="1022" t="n">
        <v>5300</v>
      </c>
      <c r="C1291" s="1023" t="s">
        <v>686</v>
      </c>
      <c r="D1291" s="1023"/>
      <c r="E1291" s="963" t="n">
        <f aca="false">SUM(E1292:E1293)</f>
        <v>0</v>
      </c>
      <c r="F1291" s="930" t="n">
        <f aca="false">SUM(F1292:F1293)</f>
        <v>0</v>
      </c>
      <c r="G1291" s="931" t="n">
        <f aca="false">SUM(G1292:G1293)</f>
        <v>0</v>
      </c>
      <c r="H1291" s="570" t="n">
        <f aca="false">SUM(H1292:H1293)</f>
        <v>0</v>
      </c>
      <c r="I1291" s="930" t="n">
        <f aca="false">SUM(I1292:I1293)</f>
        <v>0</v>
      </c>
      <c r="J1291" s="931" t="n">
        <f aca="false">SUM(J1292:J1293)</f>
        <v>0</v>
      </c>
      <c r="K1291" s="570" t="n">
        <f aca="false">SUM(K1292:K1293)</f>
        <v>0</v>
      </c>
      <c r="L1291" s="963" t="n">
        <f aca="false">SUM(L1292:L1293)</f>
        <v>0</v>
      </c>
      <c r="M1291" s="1502" t="str">
        <f aca="false">(IF($E1291&lt;&gt;0,$M$2,IF($L1291&lt;&gt;0,$M$2,"")))</f>
        <v/>
      </c>
      <c r="N1291" s="1086"/>
    </row>
    <row r="1292" customFormat="false" ht="15.75" hidden="true" customHeight="false" outlineLevel="0" collapsed="false">
      <c r="B1292" s="1025"/>
      <c r="C1292" s="1026" t="n">
        <v>5301</v>
      </c>
      <c r="D1292" s="1027" t="s">
        <v>687</v>
      </c>
      <c r="E1292" s="750" t="n">
        <f aca="false">F1292+G1292+H1292</f>
        <v>0</v>
      </c>
      <c r="F1292" s="831"/>
      <c r="G1292" s="814"/>
      <c r="H1292" s="1503"/>
      <c r="I1292" s="831"/>
      <c r="J1292" s="814"/>
      <c r="K1292" s="1503"/>
      <c r="L1292" s="750" t="n">
        <f aca="false">I1292+J1292+K1292</f>
        <v>0</v>
      </c>
      <c r="M1292" s="1502" t="str">
        <f aca="false">(IF($E1292&lt;&gt;0,$M$2,IF($L1292&lt;&gt;0,$M$2,"")))</f>
        <v/>
      </c>
      <c r="N1292" s="1086"/>
    </row>
    <row r="1293" customFormat="false" ht="15.75" hidden="true" customHeight="false" outlineLevel="0" collapsed="false">
      <c r="B1293" s="1025"/>
      <c r="C1293" s="1031" t="n">
        <v>5309</v>
      </c>
      <c r="D1293" s="1032" t="s">
        <v>688</v>
      </c>
      <c r="E1293" s="779" t="n">
        <f aca="false">F1293+G1293+H1293</f>
        <v>0</v>
      </c>
      <c r="F1293" s="827"/>
      <c r="G1293" s="828"/>
      <c r="H1293" s="1504"/>
      <c r="I1293" s="827"/>
      <c r="J1293" s="828"/>
      <c r="K1293" s="1504"/>
      <c r="L1293" s="779" t="n">
        <f aca="false">I1293+J1293+K1293</f>
        <v>0</v>
      </c>
      <c r="M1293" s="1502" t="str">
        <f aca="false">(IF($E1293&lt;&gt;0,$M$2,IF($L1293&lt;&gt;0,$M$2,"")))</f>
        <v/>
      </c>
      <c r="N1293" s="1086"/>
    </row>
    <row r="1294" customFormat="false" ht="15.75" hidden="true" customHeight="false" outlineLevel="0" collapsed="false">
      <c r="B1294" s="1022" t="n">
        <v>5400</v>
      </c>
      <c r="C1294" s="1023" t="s">
        <v>689</v>
      </c>
      <c r="D1294" s="1023"/>
      <c r="E1294" s="963" t="n">
        <f aca="false">F1294+G1294+H1294</f>
        <v>0</v>
      </c>
      <c r="F1294" s="1506"/>
      <c r="G1294" s="1507"/>
      <c r="H1294" s="1508"/>
      <c r="I1294" s="1506"/>
      <c r="J1294" s="1507"/>
      <c r="K1294" s="1508"/>
      <c r="L1294" s="963" t="n">
        <f aca="false">I1294+J1294+K1294</f>
        <v>0</v>
      </c>
      <c r="M1294" s="1502" t="str">
        <f aca="false">(IF($E1294&lt;&gt;0,$M$2,IF($L1294&lt;&gt;0,$M$2,"")))</f>
        <v/>
      </c>
      <c r="N1294" s="1086"/>
    </row>
    <row r="1295" customFormat="false" ht="15.75" hidden="true" customHeight="false" outlineLevel="0" collapsed="false">
      <c r="B1295" s="927" t="n">
        <v>5500</v>
      </c>
      <c r="C1295" s="992" t="s">
        <v>690</v>
      </c>
      <c r="D1295" s="992"/>
      <c r="E1295" s="963" t="n">
        <f aca="false">SUM(E1296:E1299)</f>
        <v>0</v>
      </c>
      <c r="F1295" s="930" t="n">
        <f aca="false">SUM(F1296:F1299)</f>
        <v>0</v>
      </c>
      <c r="G1295" s="931" t="n">
        <f aca="false">SUM(G1296:G1299)</f>
        <v>0</v>
      </c>
      <c r="H1295" s="570" t="n">
        <f aca="false">SUM(H1296:H1299)</f>
        <v>0</v>
      </c>
      <c r="I1295" s="930" t="n">
        <f aca="false">SUM(I1296:I1299)</f>
        <v>0</v>
      </c>
      <c r="J1295" s="931" t="n">
        <f aca="false">SUM(J1296:J1299)</f>
        <v>0</v>
      </c>
      <c r="K1295" s="570" t="n">
        <f aca="false">SUM(K1296:K1299)</f>
        <v>0</v>
      </c>
      <c r="L1295" s="963" t="n">
        <f aca="false">SUM(L1296:L1299)</f>
        <v>0</v>
      </c>
      <c r="M1295" s="1502" t="str">
        <f aca="false">(IF($E1295&lt;&gt;0,$M$2,IF($L1295&lt;&gt;0,$M$2,"")))</f>
        <v/>
      </c>
      <c r="N1295" s="1086"/>
    </row>
    <row r="1296" customFormat="false" ht="15.75" hidden="true" customHeight="false" outlineLevel="0" collapsed="false">
      <c r="B1296" s="1018"/>
      <c r="C1296" s="934" t="n">
        <v>5501</v>
      </c>
      <c r="D1296" s="964" t="s">
        <v>691</v>
      </c>
      <c r="E1296" s="750" t="n">
        <f aca="false">F1296+G1296+H1296</f>
        <v>0</v>
      </c>
      <c r="F1296" s="831"/>
      <c r="G1296" s="814"/>
      <c r="H1296" s="1503"/>
      <c r="I1296" s="831"/>
      <c r="J1296" s="814"/>
      <c r="K1296" s="1503"/>
      <c r="L1296" s="750" t="n">
        <f aca="false">I1296+J1296+K1296</f>
        <v>0</v>
      </c>
      <c r="M1296" s="1502" t="str">
        <f aca="false">(IF($E1296&lt;&gt;0,$M$2,IF($L1296&lt;&gt;0,$M$2,"")))</f>
        <v/>
      </c>
      <c r="N1296" s="1086"/>
    </row>
    <row r="1297" customFormat="false" ht="15.75" hidden="true" customHeight="false" outlineLevel="0" collapsed="false">
      <c r="B1297" s="1018"/>
      <c r="C1297" s="947" t="n">
        <v>5502</v>
      </c>
      <c r="D1297" s="948" t="s">
        <v>692</v>
      </c>
      <c r="E1297" s="757" t="n">
        <f aca="false">F1297+G1297+H1297</f>
        <v>0</v>
      </c>
      <c r="F1297" s="815"/>
      <c r="G1297" s="816"/>
      <c r="H1297" s="1505"/>
      <c r="I1297" s="815"/>
      <c r="J1297" s="816"/>
      <c r="K1297" s="1505"/>
      <c r="L1297" s="757" t="n">
        <f aca="false">I1297+J1297+K1297</f>
        <v>0</v>
      </c>
      <c r="M1297" s="1502" t="str">
        <f aca="false">(IF($E1297&lt;&gt;0,$M$2,IF($L1297&lt;&gt;0,$M$2,"")))</f>
        <v/>
      </c>
      <c r="N1297" s="1086"/>
    </row>
    <row r="1298" customFormat="false" ht="15.75" hidden="true" customHeight="false" outlineLevel="0" collapsed="false">
      <c r="B1298" s="1018"/>
      <c r="C1298" s="947" t="n">
        <v>5503</v>
      </c>
      <c r="D1298" s="1019" t="s">
        <v>693</v>
      </c>
      <c r="E1298" s="757" t="n">
        <f aca="false">F1298+G1298+H1298</f>
        <v>0</v>
      </c>
      <c r="F1298" s="815"/>
      <c r="G1298" s="816"/>
      <c r="H1298" s="1505"/>
      <c r="I1298" s="815"/>
      <c r="J1298" s="816"/>
      <c r="K1298" s="1505"/>
      <c r="L1298" s="757" t="n">
        <f aca="false">I1298+J1298+K1298</f>
        <v>0</v>
      </c>
      <c r="M1298" s="1502" t="str">
        <f aca="false">(IF($E1298&lt;&gt;0,$M$2,IF($L1298&lt;&gt;0,$M$2,"")))</f>
        <v/>
      </c>
      <c r="N1298" s="1086"/>
    </row>
    <row r="1299" customFormat="false" ht="15.75" hidden="true" customHeight="false" outlineLevel="0" collapsed="false">
      <c r="B1299" s="1018"/>
      <c r="C1299" s="939" t="n">
        <v>5504</v>
      </c>
      <c r="D1299" s="991" t="s">
        <v>694</v>
      </c>
      <c r="E1299" s="779" t="n">
        <f aca="false">F1299+G1299+H1299</f>
        <v>0</v>
      </c>
      <c r="F1299" s="827"/>
      <c r="G1299" s="828"/>
      <c r="H1299" s="1504"/>
      <c r="I1299" s="827"/>
      <c r="J1299" s="828"/>
      <c r="K1299" s="1504"/>
      <c r="L1299" s="779" t="n">
        <f aca="false">I1299+J1299+K1299</f>
        <v>0</v>
      </c>
      <c r="M1299" s="1502" t="str">
        <f aca="false">(IF($E1299&lt;&gt;0,$M$2,IF($L1299&lt;&gt;0,$M$2,"")))</f>
        <v/>
      </c>
      <c r="N1299" s="1086"/>
    </row>
    <row r="1300" customFormat="false" ht="15.75" hidden="true" customHeight="true" outlineLevel="0" collapsed="false">
      <c r="B1300" s="1022" t="n">
        <v>5700</v>
      </c>
      <c r="C1300" s="1033" t="s">
        <v>695</v>
      </c>
      <c r="D1300" s="1033"/>
      <c r="E1300" s="963" t="n">
        <f aca="false">SUM(E1301:E1303)</f>
        <v>0</v>
      </c>
      <c r="F1300" s="930" t="n">
        <f aca="false">SUM(F1301:F1303)</f>
        <v>0</v>
      </c>
      <c r="G1300" s="931" t="n">
        <f aca="false">SUM(G1301:G1303)</f>
        <v>0</v>
      </c>
      <c r="H1300" s="570" t="n">
        <f aca="false">SUM(H1301:H1303)</f>
        <v>0</v>
      </c>
      <c r="I1300" s="930" t="n">
        <f aca="false">SUM(I1301:I1303)</f>
        <v>0</v>
      </c>
      <c r="J1300" s="931" t="n">
        <f aca="false">SUM(J1301:J1303)</f>
        <v>0</v>
      </c>
      <c r="K1300" s="570" t="n">
        <f aca="false">SUM(K1301:K1303)</f>
        <v>0</v>
      </c>
      <c r="L1300" s="963" t="n">
        <f aca="false">SUM(L1301:L1303)</f>
        <v>0</v>
      </c>
      <c r="M1300" s="1502" t="str">
        <f aca="false">(IF($E1300&lt;&gt;0,$M$2,IF($L1300&lt;&gt;0,$M$2,"")))</f>
        <v/>
      </c>
      <c r="N1300" s="1086"/>
    </row>
    <row r="1301" customFormat="false" ht="15.75" hidden="true" customHeight="false" outlineLevel="0" collapsed="false">
      <c r="B1301" s="1025"/>
      <c r="C1301" s="1026" t="n">
        <v>5701</v>
      </c>
      <c r="D1301" s="1027" t="s">
        <v>696</v>
      </c>
      <c r="E1301" s="750" t="n">
        <f aca="false">F1301+G1301+H1301</f>
        <v>0</v>
      </c>
      <c r="F1301" s="810" t="n">
        <v>0</v>
      </c>
      <c r="G1301" s="810" t="n">
        <v>0</v>
      </c>
      <c r="H1301" s="810" t="n">
        <v>0</v>
      </c>
      <c r="I1301" s="810" t="n">
        <v>0</v>
      </c>
      <c r="J1301" s="810" t="n">
        <v>0</v>
      </c>
      <c r="K1301" s="810" t="n">
        <v>0</v>
      </c>
      <c r="L1301" s="750" t="n">
        <f aca="false">I1301+J1301+K1301</f>
        <v>0</v>
      </c>
      <c r="M1301" s="1502" t="str">
        <f aca="false">(IF($E1301&lt;&gt;0,$M$2,IF($L1301&lt;&gt;0,$M$2,"")))</f>
        <v/>
      </c>
      <c r="N1301" s="1086"/>
    </row>
    <row r="1302" customFormat="false" ht="15.75" hidden="true" customHeight="false" outlineLevel="0" collapsed="false">
      <c r="B1302" s="1025"/>
      <c r="C1302" s="1034" t="n">
        <v>5702</v>
      </c>
      <c r="D1302" s="1035" t="s">
        <v>697</v>
      </c>
      <c r="E1302" s="767" t="n">
        <f aca="false">F1302+G1302+H1302</f>
        <v>0</v>
      </c>
      <c r="F1302" s="810" t="n">
        <v>0</v>
      </c>
      <c r="G1302" s="810" t="n">
        <v>0</v>
      </c>
      <c r="H1302" s="810" t="n">
        <v>0</v>
      </c>
      <c r="I1302" s="810" t="n">
        <v>0</v>
      </c>
      <c r="J1302" s="810" t="n">
        <v>0</v>
      </c>
      <c r="K1302" s="810" t="n">
        <v>0</v>
      </c>
      <c r="L1302" s="767" t="n">
        <f aca="false">I1302+J1302+K1302</f>
        <v>0</v>
      </c>
      <c r="M1302" s="1502" t="str">
        <f aca="false">(IF($E1302&lt;&gt;0,$M$2,IF($L1302&lt;&gt;0,$M$2,"")))</f>
        <v/>
      </c>
      <c r="N1302" s="1086"/>
    </row>
    <row r="1303" customFormat="false" ht="15.75" hidden="true" customHeight="false" outlineLevel="0" collapsed="false">
      <c r="B1303" s="946"/>
      <c r="C1303" s="1036" t="n">
        <v>4071</v>
      </c>
      <c r="D1303" s="1037" t="s">
        <v>698</v>
      </c>
      <c r="E1303" s="1038" t="n">
        <f aca="false">F1303+G1303+H1303</f>
        <v>0</v>
      </c>
      <c r="F1303" s="810" t="n">
        <v>0</v>
      </c>
      <c r="G1303" s="810" t="n">
        <v>0</v>
      </c>
      <c r="H1303" s="810" t="n">
        <v>0</v>
      </c>
      <c r="I1303" s="810" t="n">
        <v>0</v>
      </c>
      <c r="J1303" s="810" t="n">
        <v>0</v>
      </c>
      <c r="K1303" s="810" t="n">
        <v>0</v>
      </c>
      <c r="L1303" s="1038" t="n">
        <f aca="false">I1303+J1303+K1303</f>
        <v>0</v>
      </c>
      <c r="M1303" s="1502" t="str">
        <f aca="false">(IF($E1303&lt;&gt;0,$M$2,IF($L1303&lt;&gt;0,$M$2,"")))</f>
        <v/>
      </c>
      <c r="N1303" s="1086"/>
    </row>
    <row r="1304" customFormat="false" ht="15.75" hidden="true" customHeight="false" outlineLevel="0" collapsed="false">
      <c r="B1304" s="1318"/>
      <c r="C1304" s="1045" t="s">
        <v>699</v>
      </c>
      <c r="D1304" s="1045"/>
      <c r="E1304" s="1514"/>
      <c r="F1304" s="1514"/>
      <c r="G1304" s="1514"/>
      <c r="H1304" s="1514"/>
      <c r="I1304" s="1514"/>
      <c r="J1304" s="1514"/>
      <c r="K1304" s="1514"/>
      <c r="L1304" s="1515"/>
      <c r="M1304" s="1502" t="str">
        <f aca="false">(IF($E1304&lt;&gt;0,$M$2,IF($L1304&lt;&gt;0,$M$2,"")))</f>
        <v/>
      </c>
      <c r="N1304" s="1086"/>
    </row>
    <row r="1305" customFormat="false" ht="15.75" hidden="true" customHeight="false" outlineLevel="0" collapsed="false">
      <c r="B1305" s="1044" t="n">
        <v>98</v>
      </c>
      <c r="C1305" s="1045" t="s">
        <v>699</v>
      </c>
      <c r="D1305" s="1045"/>
      <c r="E1305" s="963" t="n">
        <f aca="false">F1305+G1305+H1305</f>
        <v>0</v>
      </c>
      <c r="F1305" s="1516"/>
      <c r="G1305" s="1517"/>
      <c r="H1305" s="1518"/>
      <c r="I1305" s="1238" t="n">
        <v>0</v>
      </c>
      <c r="J1305" s="1519" t="n">
        <v>0</v>
      </c>
      <c r="K1305" s="1208" t="n">
        <v>0</v>
      </c>
      <c r="L1305" s="963" t="n">
        <f aca="false">I1305+J1305+K1305</f>
        <v>0</v>
      </c>
      <c r="M1305" s="1502" t="str">
        <f aca="false">(IF($E1305&lt;&gt;0,$M$2,IF($L1305&lt;&gt;0,$M$2,"")))</f>
        <v/>
      </c>
      <c r="N1305" s="1086"/>
    </row>
    <row r="1306" customFormat="false" ht="15.75" hidden="true" customHeight="false" outlineLevel="0" collapsed="false">
      <c r="B1306" s="1520"/>
      <c r="C1306" s="1521"/>
      <c r="D1306" s="1522"/>
      <c r="E1306" s="924"/>
      <c r="F1306" s="924"/>
      <c r="G1306" s="924"/>
      <c r="H1306" s="924"/>
      <c r="I1306" s="924"/>
      <c r="J1306" s="924"/>
      <c r="K1306" s="924"/>
      <c r="L1306" s="925"/>
      <c r="M1306" s="1502" t="str">
        <f aca="false">(IF($E1306&lt;&gt;0,$M$2,IF($L1306&lt;&gt;0,$M$2,"")))</f>
        <v/>
      </c>
      <c r="N1306" s="1086"/>
    </row>
    <row r="1307" customFormat="false" ht="15.75" hidden="true" customHeight="false" outlineLevel="0" collapsed="false">
      <c r="B1307" s="1523"/>
      <c r="C1307" s="692"/>
      <c r="D1307" s="1524"/>
      <c r="E1307" s="875"/>
      <c r="F1307" s="875"/>
      <c r="G1307" s="875"/>
      <c r="H1307" s="875"/>
      <c r="I1307" s="875"/>
      <c r="J1307" s="875"/>
      <c r="K1307" s="875"/>
      <c r="L1307" s="1052"/>
      <c r="M1307" s="1502" t="str">
        <f aca="false">(IF($E1307&lt;&gt;0,$M$2,IF($L1307&lt;&gt;0,$M$2,"")))</f>
        <v/>
      </c>
      <c r="N1307" s="1086"/>
    </row>
    <row r="1308" customFormat="false" ht="15.75" hidden="true" customHeight="false" outlineLevel="0" collapsed="false">
      <c r="B1308" s="1523"/>
      <c r="C1308" s="692"/>
      <c r="D1308" s="1524"/>
      <c r="E1308" s="875"/>
      <c r="F1308" s="875"/>
      <c r="G1308" s="875"/>
      <c r="H1308" s="875"/>
      <c r="I1308" s="875"/>
      <c r="J1308" s="875"/>
      <c r="K1308" s="875"/>
      <c r="L1308" s="1052"/>
      <c r="M1308" s="1502" t="str">
        <f aca="false">(IF($E1308&lt;&gt;0,$M$2,IF($L1308&lt;&gt;0,$M$2,"")))</f>
        <v/>
      </c>
      <c r="N1308" s="1086"/>
    </row>
    <row r="1309" customFormat="false" ht="16.5" hidden="false" customHeight="false" outlineLevel="0" collapsed="false">
      <c r="B1309" s="1525"/>
      <c r="C1309" s="1056" t="s">
        <v>580</v>
      </c>
      <c r="D1309" s="1526" t="n">
        <f aca="false">+B1309</f>
        <v>0</v>
      </c>
      <c r="E1309" s="1058" t="n">
        <f aca="false">SUM(E1193,E1196,E1202,E1210,E1211,E1229,E1233,E1239,E1242,E1243,E1244,E1245,E1246,E1255,E1262,E1263,E1264,E1265,E1272,E1276,E1277,E1278,E1279,E1282,E1283,E1291,E1294,E1295,E1300)+E1305</f>
        <v>628824</v>
      </c>
      <c r="F1309" s="1059" t="n">
        <f aca="false">SUM(F1193,F1196,F1202,F1210,F1211,F1229,F1233,F1239,F1242,F1243,F1244,F1245,F1246,F1255,F1262,F1263,F1264,F1265,F1272,F1276,F1277,F1278,F1279,F1282,F1283,F1291,F1294,F1295,F1300)+F1305</f>
        <v>0</v>
      </c>
      <c r="G1309" s="1060" t="n">
        <f aca="false">SUM(G1193,G1196,G1202,G1210,G1211,G1229,G1233,G1239,G1242,G1243,G1244,G1245,G1246,G1255,G1262,G1263,G1264,G1265,G1272,G1276,G1277,G1278,G1279,G1282,G1283,G1291,G1294,G1295,G1300)+G1305</f>
        <v>0</v>
      </c>
      <c r="H1309" s="1061" t="n">
        <f aca="false">SUM(H1193,H1196,H1202,H1210,H1211,H1229,H1233,H1239,H1242,H1243,H1244,H1245,H1246,H1255,H1262,H1263,H1264,H1265,H1272,H1276,H1277,H1278,H1279,H1282,H1283,H1291,H1294,H1295,H1300)+H1305</f>
        <v>628824</v>
      </c>
      <c r="I1309" s="1059" t="n">
        <f aca="false">SUM(I1193,I1196,I1202,I1210,I1211,I1229,I1233,I1239,I1242,I1243,I1244,I1245,I1246,I1255,I1262,I1263,I1264,I1265,I1272,I1276,I1277,I1278,I1279,I1282,I1283,I1291,I1294,I1295,I1300)+I1305</f>
        <v>0</v>
      </c>
      <c r="J1309" s="1060" t="n">
        <f aca="false">SUM(J1193,J1196,J1202,J1210,J1211,J1229,J1233,J1239,J1242,J1243,J1244,J1245,J1246,J1255,J1262,J1263,J1264,J1265,J1272,J1276,J1277,J1278,J1279,J1282,J1283,J1291,J1294,J1295,J1300)+J1305</f>
        <v>0</v>
      </c>
      <c r="K1309" s="1061" t="n">
        <f aca="false">SUM(K1193,K1196,K1202,K1210,K1211,K1229,K1233,K1239,K1242,K1243,K1244,K1245,K1246,K1255,K1262,K1263,K1264,K1265,K1272,K1276,K1277,K1278,K1279,K1282,K1283,K1291,K1294,K1295,K1300)+K1305</f>
        <v>413320</v>
      </c>
      <c r="L1309" s="1058" t="n">
        <f aca="false">SUM(L1193,L1196,L1202,L1210,L1211,L1229,L1233,L1239,L1242,L1243,L1244,L1245,L1246,L1255,L1262,L1263,L1264,L1265,L1272,L1276,L1277,L1278,L1279,L1282,L1283,L1291,L1294,L1295,L1300)+L1305</f>
        <v>413320</v>
      </c>
      <c r="M1309" s="1502" t="n">
        <f aca="false">(IF($E1309&lt;&gt;0,$M$2,IF($L1309&lt;&gt;0,$M$2,"")))</f>
        <v>1</v>
      </c>
      <c r="N1309" s="1527" t="str">
        <f aca="false">LEFT(C1190,1)</f>
        <v>5</v>
      </c>
    </row>
    <row r="1310" customFormat="false" ht="16.5" hidden="false" customHeight="false" outlineLevel="0" collapsed="false">
      <c r="B1310" s="1528" t="s">
        <v>940</v>
      </c>
      <c r="C1310" s="1529"/>
      <c r="L1310" s="1099"/>
      <c r="M1310" s="679" t="n">
        <f aca="false">(IF($E1309&lt;&gt;0,$M$2,IF($L1309&lt;&gt;0,$M$2,"")))</f>
        <v>1</v>
      </c>
    </row>
    <row r="1311" customFormat="false" ht="15.75" hidden="false" customHeight="false" outlineLevel="0" collapsed="false">
      <c r="B1311" s="1530"/>
      <c r="C1311" s="1530"/>
      <c r="D1311" s="1531"/>
      <c r="E1311" s="1530"/>
      <c r="F1311" s="1530"/>
      <c r="G1311" s="1530"/>
      <c r="H1311" s="1530"/>
      <c r="I1311" s="1530"/>
      <c r="J1311" s="1530"/>
      <c r="K1311" s="1530"/>
      <c r="L1311" s="1532"/>
      <c r="M1311" s="679" t="n">
        <f aca="false">(IF($E1309&lt;&gt;0,$M$2,IF($L1309&lt;&gt;0,$M$2,"")))</f>
        <v>1</v>
      </c>
    </row>
    <row r="1312" customFormat="false" ht="18.75" hidden="true" customHeight="false" outlineLevel="0" collapsed="false">
      <c r="B1312" s="1533"/>
      <c r="C1312" s="1533"/>
      <c r="D1312" s="1533"/>
      <c r="E1312" s="1533"/>
      <c r="F1312" s="1533"/>
      <c r="G1312" s="1533"/>
      <c r="H1312" s="1533"/>
      <c r="I1312" s="1533"/>
      <c r="J1312" s="1533"/>
      <c r="K1312" s="1533"/>
      <c r="L1312" s="1534"/>
      <c r="M1312" s="1535" t="str">
        <f aca="false">(IF(E1307&lt;&gt;0,$G$2,IF(L1307&lt;&gt;0,$G$2,"")))</f>
        <v/>
      </c>
    </row>
    <row r="1313" customFormat="false" ht="18.75" hidden="true" customHeight="false" outlineLevel="0" collapsed="false">
      <c r="B1313" s="1533"/>
      <c r="C1313" s="1533"/>
      <c r="D1313" s="1533"/>
      <c r="E1313" s="1533"/>
      <c r="F1313" s="1533"/>
      <c r="G1313" s="1533"/>
      <c r="H1313" s="1533"/>
      <c r="I1313" s="1533"/>
      <c r="J1313" s="1533"/>
      <c r="K1313" s="1533"/>
      <c r="L1313" s="1534"/>
      <c r="M1313" s="1535" t="str">
        <f aca="false">(IF(E1308&lt;&gt;0,$G$2,IF(L1308&lt;&gt;0,$G$2,"")))</f>
        <v/>
      </c>
    </row>
    <row r="1314" customFormat="false" ht="15.75" hidden="false" customHeight="false" outlineLevel="0" collapsed="false">
      <c r="B1314" s="1099"/>
      <c r="C1314" s="1099"/>
      <c r="D1314" s="1255"/>
      <c r="E1314" s="1471"/>
      <c r="F1314" s="1471"/>
      <c r="G1314" s="1471"/>
      <c r="H1314" s="1471"/>
      <c r="I1314" s="1471"/>
      <c r="J1314" s="1471"/>
      <c r="K1314" s="1471"/>
      <c r="L1314" s="1471"/>
      <c r="M1314" s="679" t="n">
        <f aca="false">(IF($E1448&lt;&gt;0,$M$2,IF($L1448&lt;&gt;0,$M$2,"")))</f>
        <v>1</v>
      </c>
    </row>
    <row r="1315" customFormat="false" ht="15.75" hidden="false" customHeight="false" outlineLevel="0" collapsed="false">
      <c r="B1315" s="1099"/>
      <c r="C1315" s="1472"/>
      <c r="D1315" s="1473"/>
      <c r="E1315" s="1471"/>
      <c r="F1315" s="1471"/>
      <c r="G1315" s="1471"/>
      <c r="H1315" s="1471"/>
      <c r="I1315" s="1471"/>
      <c r="J1315" s="1471"/>
      <c r="K1315" s="1471"/>
      <c r="L1315" s="1471"/>
      <c r="M1315" s="679" t="n">
        <f aca="false">(IF($E1448&lt;&gt;0,$M$2,IF($L1448&lt;&gt;0,$M$2,"")))</f>
        <v>1</v>
      </c>
    </row>
    <row r="1316" customFormat="false" ht="15.75" hidden="false" customHeight="false" outlineLevel="0" collapsed="false">
      <c r="B1316" s="1291" t="str">
        <f aca="false">$B$7</f>
        <v>ОТЧЕТНИ ДАННИ ПО ЕБК ЗА СМЕТКИТЕ ЗА СРЕДСТВАТА ОТ ЕВРОПЕЙСКИЯ СЪЮЗ - КСФ</v>
      </c>
      <c r="C1316" s="1291"/>
      <c r="D1316" s="1291"/>
      <c r="E1316" s="897"/>
      <c r="F1316" s="897"/>
      <c r="G1316" s="881"/>
      <c r="H1316" s="881"/>
      <c r="I1316" s="881"/>
      <c r="J1316" s="881"/>
      <c r="K1316" s="881"/>
      <c r="L1316" s="881"/>
      <c r="M1316" s="679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54"/>
      <c r="D1317" s="1063"/>
      <c r="E1317" s="398" t="s">
        <v>407</v>
      </c>
      <c r="F1317" s="398" t="s">
        <v>408</v>
      </c>
      <c r="G1317" s="881"/>
      <c r="H1317" s="1474" t="s">
        <v>930</v>
      </c>
      <c r="I1317" s="1475"/>
      <c r="J1317" s="1476"/>
      <c r="K1317" s="881"/>
      <c r="L1317" s="881"/>
      <c r="M1317" s="679" t="n">
        <f aca="false">(IF($E1448&lt;&gt;0,$M$2,IF($L1448&lt;&gt;0,$M$2,"")))</f>
        <v>1</v>
      </c>
    </row>
    <row r="1318" customFormat="false" ht="18.75" hidden="false" customHeight="false" outlineLevel="0" collapsed="false">
      <c r="B1318" s="885" t="str">
        <f aca="false">$B$9</f>
        <v>ОБЩИНА ВЕЛИКО ТЪРНОВО</v>
      </c>
      <c r="C1318" s="885"/>
      <c r="D1318" s="885"/>
      <c r="E1318" s="698" t="n">
        <f aca="false">$E$9</f>
        <v>43101</v>
      </c>
      <c r="F1318" s="886" t="n">
        <f aca="false">$F$9</f>
        <v>43373</v>
      </c>
      <c r="G1318" s="881"/>
      <c r="H1318" s="881"/>
      <c r="I1318" s="881"/>
      <c r="J1318" s="881"/>
      <c r="K1318" s="881"/>
      <c r="L1318" s="881"/>
      <c r="M1318" s="679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87"/>
      <c r="E1319" s="881"/>
      <c r="F1319" s="881"/>
      <c r="G1319" s="881"/>
      <c r="H1319" s="881"/>
      <c r="I1319" s="881"/>
      <c r="J1319" s="881"/>
      <c r="K1319" s="881"/>
      <c r="L1319" s="881"/>
      <c r="M1319" s="679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87"/>
      <c r="E1320" s="881"/>
      <c r="F1320" s="881"/>
      <c r="G1320" s="881"/>
      <c r="H1320" s="881"/>
      <c r="I1320" s="881"/>
      <c r="J1320" s="881"/>
      <c r="K1320" s="881"/>
      <c r="L1320" s="881"/>
      <c r="M1320" s="679" t="n">
        <f aca="false">(IF($E1448&lt;&gt;0,$M$2,IF($L1448&lt;&gt;0,$M$2,"")))</f>
        <v>1</v>
      </c>
    </row>
    <row r="1321" customFormat="false" ht="19.5" hidden="false" customHeight="false" outlineLevel="0" collapsed="false">
      <c r="B1321" s="1477" t="str">
        <f aca="false">$B$12</f>
        <v>Велико Търново</v>
      </c>
      <c r="C1321" s="1477"/>
      <c r="D1321" s="1477"/>
      <c r="E1321" s="1097" t="s">
        <v>583</v>
      </c>
      <c r="F1321" s="1478" t="str">
        <f aca="false">$F$12</f>
        <v>5401</v>
      </c>
      <c r="G1321" s="881"/>
      <c r="H1321" s="881"/>
      <c r="I1321" s="881"/>
      <c r="J1321" s="881"/>
      <c r="K1321" s="881"/>
      <c r="L1321" s="881"/>
      <c r="M1321" s="679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87"/>
      <c r="E1322" s="897"/>
      <c r="F1322" s="897"/>
      <c r="G1322" s="881"/>
      <c r="H1322" s="881"/>
      <c r="I1322" s="881"/>
      <c r="J1322" s="881"/>
      <c r="K1322" s="881"/>
      <c r="L1322" s="881"/>
      <c r="M1322" s="679" t="n">
        <f aca="false">(IF($E1448&lt;&gt;0,$M$2,IF($L1448&lt;&gt;0,$M$2,"")))</f>
        <v>1</v>
      </c>
    </row>
    <row r="1323" customFormat="false" ht="19.5" hidden="false" customHeight="false" outlineLevel="0" collapsed="false">
      <c r="B1323" s="891"/>
      <c r="C1323" s="881"/>
      <c r="D1323" s="892" t="s">
        <v>414</v>
      </c>
      <c r="E1323" s="893" t="n">
        <f aca="false">$E$15</f>
        <v>98</v>
      </c>
      <c r="F1323" s="1102" t="str">
        <f aca="false">$F$15</f>
        <v>СЕС - КСФ</v>
      </c>
      <c r="G1323" s="875"/>
      <c r="H1323" s="875"/>
      <c r="I1323" s="875"/>
      <c r="J1323" s="875"/>
      <c r="K1323" s="875"/>
      <c r="L1323" s="875"/>
      <c r="M1323" s="679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54"/>
      <c r="D1324" s="1063"/>
      <c r="E1324" s="881"/>
      <c r="F1324" s="881"/>
      <c r="G1324" s="881"/>
      <c r="H1324" s="881"/>
      <c r="I1324" s="881"/>
      <c r="J1324" s="881"/>
      <c r="K1324" s="881"/>
      <c r="L1324" s="900" t="s">
        <v>416</v>
      </c>
      <c r="M1324" s="679" t="n">
        <f aca="false">(IF($E1448&lt;&gt;0,$M$2,IF($L1448&lt;&gt;0,$M$2,"")))</f>
        <v>1</v>
      </c>
    </row>
    <row r="1325" customFormat="false" ht="18.75" hidden="false" customHeight="false" outlineLevel="0" collapsed="false">
      <c r="B1325" s="901"/>
      <c r="C1325" s="902"/>
      <c r="D1325" s="903" t="s">
        <v>931</v>
      </c>
      <c r="E1325" s="721" t="s">
        <v>932</v>
      </c>
      <c r="F1325" s="721"/>
      <c r="G1325" s="721"/>
      <c r="H1325" s="721"/>
      <c r="I1325" s="904" t="s">
        <v>933</v>
      </c>
      <c r="J1325" s="904"/>
      <c r="K1325" s="904"/>
      <c r="L1325" s="904"/>
      <c r="M1325" s="679" t="n">
        <f aca="false">(IF($E1448&lt;&gt;0,$M$2,IF($L1448&lt;&gt;0,$M$2,"")))</f>
        <v>1</v>
      </c>
    </row>
    <row r="1326" customFormat="false" ht="57" hidden="false" customHeight="false" outlineLevel="0" collapsed="false">
      <c r="B1326" s="905" t="s">
        <v>243</v>
      </c>
      <c r="C1326" s="906" t="s">
        <v>420</v>
      </c>
      <c r="D1326" s="907" t="s">
        <v>934</v>
      </c>
      <c r="E1326" s="1303" t="str">
        <f aca="false">$E$20</f>
        <v>Уточнен план                Общо</v>
      </c>
      <c r="F1326" s="727" t="str">
        <f aca="false">$F$20</f>
        <v>държавни дейности</v>
      </c>
      <c r="G1326" s="728" t="str">
        <f aca="false">$G$20</f>
        <v>местни дейности</v>
      </c>
      <c r="H1326" s="729" t="str">
        <f aca="false">$H$20</f>
        <v>дофинансиране</v>
      </c>
      <c r="I1326" s="908" t="str">
        <f aca="false">$I$20</f>
        <v>държавни дейности -ОТЧЕТ</v>
      </c>
      <c r="J1326" s="909" t="str">
        <f aca="false">$J$20</f>
        <v>местни дейности - ОТЧЕТ</v>
      </c>
      <c r="K1326" s="910" t="str">
        <f aca="false">$K$20</f>
        <v>дофинансиране - ОТЧЕТ</v>
      </c>
      <c r="L1326" s="1479" t="str">
        <f aca="false">$L$20</f>
        <v>ОТЧЕТ                                    ОБЩО</v>
      </c>
      <c r="M1326" s="679" t="n">
        <f aca="false">(IF($E1448&lt;&gt;0,$M$2,IF($L1448&lt;&gt;0,$M$2,"")))</f>
        <v>1</v>
      </c>
    </row>
    <row r="1327" customFormat="false" ht="18.75" hidden="false" customHeight="false" outlineLevel="0" collapsed="false">
      <c r="B1327" s="913"/>
      <c r="C1327" s="914"/>
      <c r="D1327" s="915" t="s">
        <v>588</v>
      </c>
      <c r="E1327" s="1480" t="str">
        <f aca="false">$E$21</f>
        <v>(1)</v>
      </c>
      <c r="F1327" s="739" t="str">
        <f aca="false">$F$21</f>
        <v>(2)</v>
      </c>
      <c r="G1327" s="740" t="str">
        <f aca="false">$G$21</f>
        <v>(3)</v>
      </c>
      <c r="H1327" s="741" t="str">
        <f aca="false">$H$21</f>
        <v>(4)</v>
      </c>
      <c r="I1327" s="916" t="str">
        <f aca="false">$I$21</f>
        <v>(5)</v>
      </c>
      <c r="J1327" s="917" t="str">
        <f aca="false">$J$21</f>
        <v>(6)</v>
      </c>
      <c r="K1327" s="918" t="str">
        <f aca="false">$K$21</f>
        <v>(7)</v>
      </c>
      <c r="L1327" s="919" t="str">
        <f aca="false">$L$21</f>
        <v>(8)</v>
      </c>
      <c r="M1327" s="679" t="n">
        <f aca="false">(IF($E1448&lt;&gt;0,$M$2,IF($L1448&lt;&gt;0,$M$2,"")))</f>
        <v>1</v>
      </c>
    </row>
    <row r="1328" customFormat="false" ht="15.75" hidden="false" customHeight="false" outlineLevel="0" collapsed="false">
      <c r="B1328" s="1481"/>
      <c r="C1328" s="1482" t="str">
        <f aca="false">VLOOKUP(D1328,OP_LIST2,2,FALSE())</f>
        <v>98212</v>
      </c>
      <c r="D1328" s="1483" t="s">
        <v>947</v>
      </c>
      <c r="E1328" s="1052"/>
      <c r="F1328" s="1484"/>
      <c r="G1328" s="1485"/>
      <c r="H1328" s="1486"/>
      <c r="I1328" s="1484"/>
      <c r="J1328" s="1485"/>
      <c r="K1328" s="1486"/>
      <c r="L1328" s="1487"/>
      <c r="M1328" s="679" t="n">
        <f aca="false">(IF($E1448&lt;&gt;0,$M$2,IF($L1448&lt;&gt;0,$M$2,"")))</f>
        <v>1</v>
      </c>
    </row>
    <row r="1329" customFormat="false" ht="15.75" hidden="false" customHeight="false" outlineLevel="0" collapsed="false">
      <c r="B1329" s="1488"/>
      <c r="C1329" s="1489" t="n">
        <f aca="false">VLOOKUP(D1330,EBK_DEIN2,2,FALSE())</f>
        <v>1122</v>
      </c>
      <c r="D1329" s="1490" t="s">
        <v>936</v>
      </c>
      <c r="E1329" s="1052"/>
      <c r="F1329" s="1491"/>
      <c r="G1329" s="1492"/>
      <c r="H1329" s="1493"/>
      <c r="I1329" s="1491"/>
      <c r="J1329" s="1492"/>
      <c r="K1329" s="1493"/>
      <c r="L1329" s="1487"/>
      <c r="M1329" s="679" t="n">
        <f aca="false">(IF($E1448&lt;&gt;0,$M$2,IF($L1448&lt;&gt;0,$M$2,"")))</f>
        <v>1</v>
      </c>
    </row>
    <row r="1330" customFormat="false" ht="15.75" hidden="false" customHeight="false" outlineLevel="0" collapsed="false">
      <c r="B1330" s="1494"/>
      <c r="C1330" s="1495" t="n">
        <f aca="false">+C1329</f>
        <v>1122</v>
      </c>
      <c r="D1330" s="1483" t="s">
        <v>948</v>
      </c>
      <c r="E1330" s="1052"/>
      <c r="F1330" s="1491"/>
      <c r="G1330" s="1492"/>
      <c r="H1330" s="1493"/>
      <c r="I1330" s="1491"/>
      <c r="J1330" s="1492"/>
      <c r="K1330" s="1493"/>
      <c r="L1330" s="1487"/>
      <c r="M1330" s="679" t="n">
        <f aca="false">(IF($E1448&lt;&gt;0,$M$2,IF($L1448&lt;&gt;0,$M$2,"")))</f>
        <v>1</v>
      </c>
    </row>
    <row r="1331" customFormat="false" ht="15.75" hidden="false" customHeight="false" outlineLevel="0" collapsed="false">
      <c r="B1331" s="1496"/>
      <c r="C1331" s="1497"/>
      <c r="D1331" s="1498" t="s">
        <v>938</v>
      </c>
      <c r="E1331" s="1052"/>
      <c r="F1331" s="1499"/>
      <c r="G1331" s="1500"/>
      <c r="H1331" s="1501"/>
      <c r="I1331" s="1499"/>
      <c r="J1331" s="1500"/>
      <c r="K1331" s="1501"/>
      <c r="L1331" s="1487"/>
      <c r="M1331" s="679" t="n">
        <f aca="false">(IF($E1448&lt;&gt;0,$M$2,IF($L1448&lt;&gt;0,$M$2,"")))</f>
        <v>1</v>
      </c>
    </row>
    <row r="1332" customFormat="false" ht="15.75" hidden="false" customHeight="true" outlineLevel="0" collapsed="false">
      <c r="B1332" s="927" t="n">
        <v>100</v>
      </c>
      <c r="C1332" s="928" t="s">
        <v>589</v>
      </c>
      <c r="D1332" s="928"/>
      <c r="E1332" s="929" t="n">
        <f aca="false">SUM(E1333:E1334)</f>
        <v>10245</v>
      </c>
      <c r="F1332" s="930" t="n">
        <f aca="false">SUM(F1333:F1334)</f>
        <v>0</v>
      </c>
      <c r="G1332" s="931" t="n">
        <f aca="false">SUM(G1333:G1334)</f>
        <v>0</v>
      </c>
      <c r="H1332" s="570" t="n">
        <f aca="false">SUM(H1333:H1334)</f>
        <v>10245</v>
      </c>
      <c r="I1332" s="930" t="n">
        <f aca="false">SUM(I1333:I1334)</f>
        <v>0</v>
      </c>
      <c r="J1332" s="931" t="n">
        <f aca="false">SUM(J1333:J1334)</f>
        <v>0</v>
      </c>
      <c r="K1332" s="570" t="n">
        <f aca="false">SUM(K1333:K1334)</f>
        <v>6282</v>
      </c>
      <c r="L1332" s="929" t="n">
        <f aca="false">SUM(L1333:L1334)</f>
        <v>6282</v>
      </c>
      <c r="M1332" s="1502" t="n">
        <f aca="false">(IF($E1332&lt;&gt;0,$M$2,IF($L1332&lt;&gt;0,$M$2,"")))</f>
        <v>1</v>
      </c>
      <c r="N1332" s="1086"/>
    </row>
    <row r="1333" customFormat="false" ht="15.75" hidden="false" customHeight="false" outlineLevel="0" collapsed="false">
      <c r="B1333" s="933"/>
      <c r="C1333" s="934" t="n">
        <v>101</v>
      </c>
      <c r="D1333" s="935" t="s">
        <v>590</v>
      </c>
      <c r="E1333" s="750" t="n">
        <f aca="false">F1333+G1333+H1333</f>
        <v>2945</v>
      </c>
      <c r="F1333" s="831"/>
      <c r="G1333" s="814" t="n">
        <v>0</v>
      </c>
      <c r="H1333" s="1503" t="n">
        <v>2945</v>
      </c>
      <c r="I1333" s="831"/>
      <c r="J1333" s="814" t="n">
        <v>0</v>
      </c>
      <c r="K1333" s="1503" t="n">
        <v>3050</v>
      </c>
      <c r="L1333" s="750" t="n">
        <f aca="false">I1333+J1333+K1333</f>
        <v>3050</v>
      </c>
      <c r="M1333" s="1502" t="n">
        <f aca="false">(IF($E1333&lt;&gt;0,$M$2,IF($L1333&lt;&gt;0,$M$2,"")))</f>
        <v>1</v>
      </c>
      <c r="N1333" s="1086"/>
    </row>
    <row r="1334" customFormat="false" ht="15.75" hidden="false" customHeight="false" outlineLevel="0" collapsed="false">
      <c r="B1334" s="933"/>
      <c r="C1334" s="939" t="n">
        <v>102</v>
      </c>
      <c r="D1334" s="940" t="s">
        <v>591</v>
      </c>
      <c r="E1334" s="779" t="n">
        <f aca="false">F1334+G1334+H1334</f>
        <v>7300</v>
      </c>
      <c r="F1334" s="827"/>
      <c r="G1334" s="828" t="n">
        <v>0</v>
      </c>
      <c r="H1334" s="1504" t="n">
        <v>7300</v>
      </c>
      <c r="I1334" s="827"/>
      <c r="J1334" s="828" t="n">
        <v>0</v>
      </c>
      <c r="K1334" s="1504" t="n">
        <v>3232</v>
      </c>
      <c r="L1334" s="779" t="n">
        <f aca="false">I1334+J1334+K1334</f>
        <v>3232</v>
      </c>
      <c r="M1334" s="1502" t="n">
        <f aca="false">(IF($E1334&lt;&gt;0,$M$2,IF($L1334&lt;&gt;0,$M$2,"")))</f>
        <v>1</v>
      </c>
      <c r="N1334" s="1086"/>
    </row>
    <row r="1335" customFormat="false" ht="15.75" hidden="false" customHeight="false" outlineLevel="0" collapsed="false">
      <c r="B1335" s="927" t="n">
        <v>200</v>
      </c>
      <c r="C1335" s="944" t="s">
        <v>592</v>
      </c>
      <c r="D1335" s="944"/>
      <c r="E1335" s="929" t="n">
        <f aca="false">SUM(E1336:E1340)</f>
        <v>0</v>
      </c>
      <c r="F1335" s="930" t="n">
        <f aca="false">SUM(F1336:F1340)</f>
        <v>0</v>
      </c>
      <c r="G1335" s="931" t="n">
        <f aca="false">SUM(G1336:G1340)</f>
        <v>0</v>
      </c>
      <c r="H1335" s="570" t="n">
        <f aca="false">SUM(H1336:H1340)</f>
        <v>0</v>
      </c>
      <c r="I1335" s="930" t="n">
        <f aca="false">SUM(I1336:I1340)</f>
        <v>0</v>
      </c>
      <c r="J1335" s="931" t="n">
        <f aca="false">SUM(J1336:J1340)</f>
        <v>0</v>
      </c>
      <c r="K1335" s="570" t="n">
        <f aca="false">SUM(K1336:K1340)</f>
        <v>535</v>
      </c>
      <c r="L1335" s="929" t="n">
        <f aca="false">SUM(L1336:L1340)</f>
        <v>535</v>
      </c>
      <c r="M1335" s="1502" t="n">
        <f aca="false">(IF($E1335&lt;&gt;0,$M$2,IF($L1335&lt;&gt;0,$M$2,"")))</f>
        <v>1</v>
      </c>
      <c r="N1335" s="1086"/>
    </row>
    <row r="1336" customFormat="false" ht="15.75" hidden="true" customHeight="false" outlineLevel="0" collapsed="false">
      <c r="B1336" s="945"/>
      <c r="C1336" s="934" t="n">
        <v>201</v>
      </c>
      <c r="D1336" s="935" t="s">
        <v>593</v>
      </c>
      <c r="E1336" s="750" t="n">
        <f aca="false">F1336+G1336+H1336</f>
        <v>0</v>
      </c>
      <c r="F1336" s="831"/>
      <c r="G1336" s="814"/>
      <c r="H1336" s="1503"/>
      <c r="I1336" s="831"/>
      <c r="J1336" s="814"/>
      <c r="K1336" s="1503"/>
      <c r="L1336" s="750" t="n">
        <f aca="false">I1336+J1336+K1336</f>
        <v>0</v>
      </c>
      <c r="M1336" s="1502" t="str">
        <f aca="false">(IF($E1336&lt;&gt;0,$M$2,IF($L1336&lt;&gt;0,$M$2,"")))</f>
        <v/>
      </c>
      <c r="N1336" s="1086"/>
    </row>
    <row r="1337" customFormat="false" ht="15.75" hidden="false" customHeight="false" outlineLevel="0" collapsed="false">
      <c r="B1337" s="946"/>
      <c r="C1337" s="947" t="n">
        <v>202</v>
      </c>
      <c r="D1337" s="948" t="s">
        <v>594</v>
      </c>
      <c r="E1337" s="757" t="n">
        <f aca="false">F1337+G1337+H1337</f>
        <v>0</v>
      </c>
      <c r="F1337" s="815"/>
      <c r="G1337" s="816"/>
      <c r="H1337" s="1505"/>
      <c r="I1337" s="815"/>
      <c r="J1337" s="816" t="n">
        <v>0</v>
      </c>
      <c r="K1337" s="1505" t="n">
        <v>535</v>
      </c>
      <c r="L1337" s="757" t="n">
        <f aca="false">I1337+J1337+K1337</f>
        <v>535</v>
      </c>
      <c r="M1337" s="1502" t="n">
        <f aca="false">(IF($E1337&lt;&gt;0,$M$2,IF($L1337&lt;&gt;0,$M$2,"")))</f>
        <v>1</v>
      </c>
      <c r="N1337" s="1086"/>
    </row>
    <row r="1338" customFormat="false" ht="31.5" hidden="true" customHeight="false" outlineLevel="0" collapsed="false">
      <c r="B1338" s="946"/>
      <c r="C1338" s="947" t="n">
        <v>205</v>
      </c>
      <c r="D1338" s="948" t="s">
        <v>595</v>
      </c>
      <c r="E1338" s="757" t="n">
        <f aca="false">F1338+G1338+H1338</f>
        <v>0</v>
      </c>
      <c r="F1338" s="815"/>
      <c r="G1338" s="816"/>
      <c r="H1338" s="1505"/>
      <c r="I1338" s="815"/>
      <c r="J1338" s="816"/>
      <c r="K1338" s="1505"/>
      <c r="L1338" s="757" t="n">
        <f aca="false">I1338+J1338+K1338</f>
        <v>0</v>
      </c>
      <c r="M1338" s="1502" t="str">
        <f aca="false">(IF($E1338&lt;&gt;0,$M$2,IF($L1338&lt;&gt;0,$M$2,"")))</f>
        <v/>
      </c>
      <c r="N1338" s="1086"/>
    </row>
    <row r="1339" customFormat="false" ht="15.75" hidden="true" customHeight="false" outlineLevel="0" collapsed="false">
      <c r="B1339" s="946"/>
      <c r="C1339" s="947" t="n">
        <v>208</v>
      </c>
      <c r="D1339" s="952" t="s">
        <v>596</v>
      </c>
      <c r="E1339" s="757" t="n">
        <f aca="false">F1339+G1339+H1339</f>
        <v>0</v>
      </c>
      <c r="F1339" s="815"/>
      <c r="G1339" s="816"/>
      <c r="H1339" s="1505"/>
      <c r="I1339" s="815"/>
      <c r="J1339" s="816"/>
      <c r="K1339" s="1505"/>
      <c r="L1339" s="757" t="n">
        <f aca="false">I1339+J1339+K1339</f>
        <v>0</v>
      </c>
      <c r="M1339" s="1502" t="str">
        <f aca="false">(IF($E1339&lt;&gt;0,$M$2,IF($L1339&lt;&gt;0,$M$2,"")))</f>
        <v/>
      </c>
      <c r="N1339" s="1086"/>
    </row>
    <row r="1340" customFormat="false" ht="15.75" hidden="true" customHeight="false" outlineLevel="0" collapsed="false">
      <c r="B1340" s="945"/>
      <c r="C1340" s="939" t="n">
        <v>209</v>
      </c>
      <c r="D1340" s="953" t="s">
        <v>597</v>
      </c>
      <c r="E1340" s="779" t="n">
        <f aca="false">F1340+G1340+H1340</f>
        <v>0</v>
      </c>
      <c r="F1340" s="827"/>
      <c r="G1340" s="828"/>
      <c r="H1340" s="1504"/>
      <c r="I1340" s="827"/>
      <c r="J1340" s="828"/>
      <c r="K1340" s="1504"/>
      <c r="L1340" s="779" t="n">
        <f aca="false">I1340+J1340+K1340</f>
        <v>0</v>
      </c>
      <c r="M1340" s="1502" t="str">
        <f aca="false">(IF($E1340&lt;&gt;0,$M$2,IF($L1340&lt;&gt;0,$M$2,"")))</f>
        <v/>
      </c>
      <c r="N1340" s="1086"/>
    </row>
    <row r="1341" customFormat="false" ht="15.75" hidden="false" customHeight="false" outlineLevel="0" collapsed="false">
      <c r="B1341" s="927" t="n">
        <v>500</v>
      </c>
      <c r="C1341" s="944" t="s">
        <v>598</v>
      </c>
      <c r="D1341" s="944"/>
      <c r="E1341" s="929" t="n">
        <f aca="false">SUM(E1342:E1348)</f>
        <v>3426</v>
      </c>
      <c r="F1341" s="930" t="n">
        <f aca="false">SUM(F1342:F1348)</f>
        <v>0</v>
      </c>
      <c r="G1341" s="931" t="n">
        <f aca="false">SUM(G1342:G1348)</f>
        <v>0</v>
      </c>
      <c r="H1341" s="570" t="n">
        <f aca="false">SUM(H1342:H1348)</f>
        <v>3426</v>
      </c>
      <c r="I1341" s="930" t="n">
        <f aca="false">SUM(I1342:I1348)</f>
        <v>0</v>
      </c>
      <c r="J1341" s="931" t="n">
        <f aca="false">SUM(J1342:J1348)</f>
        <v>0</v>
      </c>
      <c r="K1341" s="570" t="n">
        <f aca="false">SUM(K1342:K1348)</f>
        <v>1751</v>
      </c>
      <c r="L1341" s="929" t="n">
        <f aca="false">SUM(L1342:L1348)</f>
        <v>1751</v>
      </c>
      <c r="M1341" s="1502" t="n">
        <f aca="false">(IF($E1341&lt;&gt;0,$M$2,IF($L1341&lt;&gt;0,$M$2,"")))</f>
        <v>1</v>
      </c>
      <c r="N1341" s="1086"/>
    </row>
    <row r="1342" customFormat="false" ht="15.75" hidden="false" customHeight="false" outlineLevel="0" collapsed="false">
      <c r="B1342" s="945"/>
      <c r="C1342" s="954" t="n">
        <v>551</v>
      </c>
      <c r="D1342" s="955" t="s">
        <v>599</v>
      </c>
      <c r="E1342" s="750" t="n">
        <f aca="false">F1342+G1342+H1342</f>
        <v>1844</v>
      </c>
      <c r="F1342" s="831"/>
      <c r="G1342" s="814" t="n">
        <v>0</v>
      </c>
      <c r="H1342" s="1503" t="n">
        <v>1844</v>
      </c>
      <c r="I1342" s="831"/>
      <c r="J1342" s="814" t="n">
        <v>0</v>
      </c>
      <c r="K1342" s="1503" t="n">
        <v>1060</v>
      </c>
      <c r="L1342" s="750" t="n">
        <f aca="false">I1342+J1342+K1342</f>
        <v>1060</v>
      </c>
      <c r="M1342" s="1502" t="n">
        <f aca="false">(IF($E1342&lt;&gt;0,$M$2,IF($L1342&lt;&gt;0,$M$2,"")))</f>
        <v>1</v>
      </c>
      <c r="N1342" s="1086"/>
    </row>
    <row r="1343" customFormat="false" ht="15.75" hidden="true" customHeight="false" outlineLevel="0" collapsed="false">
      <c r="B1343" s="945"/>
      <c r="C1343" s="956" t="n">
        <v>552</v>
      </c>
      <c r="D1343" s="957" t="s">
        <v>600</v>
      </c>
      <c r="E1343" s="757" t="n">
        <f aca="false">F1343+G1343+H1343</f>
        <v>0</v>
      </c>
      <c r="F1343" s="815"/>
      <c r="G1343" s="816"/>
      <c r="H1343" s="1505"/>
      <c r="I1343" s="815"/>
      <c r="J1343" s="816"/>
      <c r="K1343" s="1505"/>
      <c r="L1343" s="757" t="n">
        <f aca="false">I1343+J1343+K1343</f>
        <v>0</v>
      </c>
      <c r="M1343" s="1502" t="str">
        <f aca="false">(IF($E1343&lt;&gt;0,$M$2,IF($L1343&lt;&gt;0,$M$2,"")))</f>
        <v/>
      </c>
      <c r="N1343" s="1086"/>
    </row>
    <row r="1344" customFormat="false" ht="15.75" hidden="true" customHeight="false" outlineLevel="0" collapsed="false">
      <c r="B1344" s="958"/>
      <c r="C1344" s="956" t="n">
        <v>558</v>
      </c>
      <c r="D1344" s="959" t="s">
        <v>453</v>
      </c>
      <c r="E1344" s="757" t="n">
        <f aca="false">F1344+G1344+H1344</f>
        <v>0</v>
      </c>
      <c r="F1344" s="758" t="n">
        <v>0</v>
      </c>
      <c r="G1344" s="759" t="n">
        <v>0</v>
      </c>
      <c r="H1344" s="760" t="n">
        <v>0</v>
      </c>
      <c r="I1344" s="758" t="n">
        <v>0</v>
      </c>
      <c r="J1344" s="759" t="n">
        <v>0</v>
      </c>
      <c r="K1344" s="760" t="n">
        <v>0</v>
      </c>
      <c r="L1344" s="757" t="n">
        <f aca="false">I1344+J1344+K1344</f>
        <v>0</v>
      </c>
      <c r="M1344" s="1502" t="str">
        <f aca="false">(IF($E1344&lt;&gt;0,$M$2,IF($L1344&lt;&gt;0,$M$2,"")))</f>
        <v/>
      </c>
      <c r="N1344" s="1086"/>
    </row>
    <row r="1345" customFormat="false" ht="15.75" hidden="false" customHeight="false" outlineLevel="0" collapsed="false">
      <c r="B1345" s="958"/>
      <c r="C1345" s="956" t="n">
        <v>560</v>
      </c>
      <c r="D1345" s="959" t="s">
        <v>601</v>
      </c>
      <c r="E1345" s="757" t="n">
        <f aca="false">F1345+G1345+H1345</f>
        <v>614</v>
      </c>
      <c r="F1345" s="815"/>
      <c r="G1345" s="816" t="n">
        <v>0</v>
      </c>
      <c r="H1345" s="1505" t="n">
        <v>614</v>
      </c>
      <c r="I1345" s="815"/>
      <c r="J1345" s="816" t="n">
        <v>0</v>
      </c>
      <c r="K1345" s="1505" t="n">
        <v>436</v>
      </c>
      <c r="L1345" s="757" t="n">
        <f aca="false">I1345+J1345+K1345</f>
        <v>436</v>
      </c>
      <c r="M1345" s="1502" t="n">
        <f aca="false">(IF($E1345&lt;&gt;0,$M$2,IF($L1345&lt;&gt;0,$M$2,"")))</f>
        <v>1</v>
      </c>
      <c r="N1345" s="1086"/>
    </row>
    <row r="1346" customFormat="false" ht="15.75" hidden="false" customHeight="false" outlineLevel="0" collapsed="false">
      <c r="B1346" s="958"/>
      <c r="C1346" s="956" t="n">
        <v>580</v>
      </c>
      <c r="D1346" s="957" t="s">
        <v>602</v>
      </c>
      <c r="E1346" s="757" t="n">
        <f aca="false">F1346+G1346+H1346</f>
        <v>968</v>
      </c>
      <c r="F1346" s="815"/>
      <c r="G1346" s="816" t="n">
        <v>0</v>
      </c>
      <c r="H1346" s="1505" t="n">
        <v>968</v>
      </c>
      <c r="I1346" s="815"/>
      <c r="J1346" s="816" t="n">
        <v>0</v>
      </c>
      <c r="K1346" s="1505" t="n">
        <v>255</v>
      </c>
      <c r="L1346" s="757" t="n">
        <f aca="false">I1346+J1346+K1346</f>
        <v>255</v>
      </c>
      <c r="M1346" s="1502" t="n">
        <f aca="false">(IF($E1346&lt;&gt;0,$M$2,IF($L1346&lt;&gt;0,$M$2,"")))</f>
        <v>1</v>
      </c>
      <c r="N1346" s="1086"/>
    </row>
    <row r="1347" customFormat="false" ht="15.75" hidden="true" customHeight="false" outlineLevel="0" collapsed="false">
      <c r="B1347" s="945"/>
      <c r="C1347" s="956" t="n">
        <v>588</v>
      </c>
      <c r="D1347" s="957" t="s">
        <v>603</v>
      </c>
      <c r="E1347" s="757" t="n">
        <f aca="false">F1347+G1347+H1347</f>
        <v>0</v>
      </c>
      <c r="F1347" s="758" t="n">
        <v>0</v>
      </c>
      <c r="G1347" s="759" t="n">
        <v>0</v>
      </c>
      <c r="H1347" s="760" t="n">
        <v>0</v>
      </c>
      <c r="I1347" s="758" t="n">
        <v>0</v>
      </c>
      <c r="J1347" s="759" t="n">
        <v>0</v>
      </c>
      <c r="K1347" s="760" t="n">
        <v>0</v>
      </c>
      <c r="L1347" s="757" t="n">
        <f aca="false">I1347+J1347+K1347</f>
        <v>0</v>
      </c>
      <c r="M1347" s="1502" t="str">
        <f aca="false">(IF($E1347&lt;&gt;0,$M$2,IF($L1347&lt;&gt;0,$M$2,"")))</f>
        <v/>
      </c>
      <c r="N1347" s="1086"/>
    </row>
    <row r="1348" customFormat="false" ht="31.5" hidden="true" customHeight="false" outlineLevel="0" collapsed="false">
      <c r="B1348" s="945"/>
      <c r="C1348" s="960" t="n">
        <v>590</v>
      </c>
      <c r="D1348" s="961" t="s">
        <v>604</v>
      </c>
      <c r="E1348" s="779" t="n">
        <f aca="false">F1348+G1348+H1348</f>
        <v>0</v>
      </c>
      <c r="F1348" s="827"/>
      <c r="G1348" s="828"/>
      <c r="H1348" s="1504"/>
      <c r="I1348" s="827"/>
      <c r="J1348" s="828"/>
      <c r="K1348" s="1504"/>
      <c r="L1348" s="779" t="n">
        <f aca="false">I1348+J1348+K1348</f>
        <v>0</v>
      </c>
      <c r="M1348" s="1502" t="str">
        <f aca="false">(IF($E1348&lt;&gt;0,$M$2,IF($L1348&lt;&gt;0,$M$2,"")))</f>
        <v/>
      </c>
      <c r="N1348" s="1086"/>
    </row>
    <row r="1349" customFormat="false" ht="15.75" hidden="true" customHeight="true" outlineLevel="0" collapsed="false">
      <c r="B1349" s="927" t="n">
        <v>800</v>
      </c>
      <c r="C1349" s="962" t="s">
        <v>605</v>
      </c>
      <c r="D1349" s="962"/>
      <c r="E1349" s="963" t="n">
        <f aca="false">F1349+G1349+H1349</f>
        <v>0</v>
      </c>
      <c r="F1349" s="1506"/>
      <c r="G1349" s="1507"/>
      <c r="H1349" s="1508"/>
      <c r="I1349" s="1506"/>
      <c r="J1349" s="1507"/>
      <c r="K1349" s="1508"/>
      <c r="L1349" s="963" t="n">
        <f aca="false">I1349+J1349+K1349</f>
        <v>0</v>
      </c>
      <c r="M1349" s="1502" t="str">
        <f aca="false">(IF($E1349&lt;&gt;0,$M$2,IF($L1349&lt;&gt;0,$M$2,"")))</f>
        <v/>
      </c>
      <c r="N1349" s="1086"/>
    </row>
    <row r="1350" customFormat="false" ht="15.75" hidden="false" customHeight="false" outlineLevel="0" collapsed="false">
      <c r="B1350" s="927" t="n">
        <v>1000</v>
      </c>
      <c r="C1350" s="944" t="s">
        <v>606</v>
      </c>
      <c r="D1350" s="944"/>
      <c r="E1350" s="963" t="n">
        <f aca="false">SUM(E1351:E1367)</f>
        <v>5010</v>
      </c>
      <c r="F1350" s="930" t="n">
        <f aca="false">SUM(F1351:F1367)</f>
        <v>0</v>
      </c>
      <c r="G1350" s="931" t="n">
        <f aca="false">SUM(G1351:G1367)</f>
        <v>0</v>
      </c>
      <c r="H1350" s="570" t="n">
        <f aca="false">SUM(H1351:H1367)</f>
        <v>5010</v>
      </c>
      <c r="I1350" s="930" t="n">
        <f aca="false">SUM(I1351:I1367)</f>
        <v>0</v>
      </c>
      <c r="J1350" s="931" t="n">
        <f aca="false">SUM(J1351:J1367)</f>
        <v>0</v>
      </c>
      <c r="K1350" s="570" t="n">
        <f aca="false">SUM(K1351:K1367)</f>
        <v>2491</v>
      </c>
      <c r="L1350" s="963" t="n">
        <f aca="false">SUM(L1351:L1367)</f>
        <v>2491</v>
      </c>
      <c r="M1350" s="1502" t="n">
        <f aca="false">(IF($E1350&lt;&gt;0,$M$2,IF($L1350&lt;&gt;0,$M$2,"")))</f>
        <v>1</v>
      </c>
      <c r="N1350" s="1086"/>
    </row>
    <row r="1351" customFormat="false" ht="15.75" hidden="true" customHeight="false" outlineLevel="0" collapsed="false">
      <c r="B1351" s="946"/>
      <c r="C1351" s="934" t="n">
        <v>1011</v>
      </c>
      <c r="D1351" s="964" t="s">
        <v>607</v>
      </c>
      <c r="E1351" s="750" t="n">
        <f aca="false">F1351+G1351+H1351</f>
        <v>0</v>
      </c>
      <c r="F1351" s="831"/>
      <c r="G1351" s="814"/>
      <c r="H1351" s="1503"/>
      <c r="I1351" s="831"/>
      <c r="J1351" s="814"/>
      <c r="K1351" s="1503"/>
      <c r="L1351" s="750" t="n">
        <f aca="false">I1351+J1351+K1351</f>
        <v>0</v>
      </c>
      <c r="M1351" s="1502" t="str">
        <f aca="false">(IF($E1351&lt;&gt;0,$M$2,IF($L1351&lt;&gt;0,$M$2,"")))</f>
        <v/>
      </c>
      <c r="N1351" s="1086"/>
    </row>
    <row r="1352" customFormat="false" ht="15.75" hidden="true" customHeight="false" outlineLevel="0" collapsed="false">
      <c r="B1352" s="946"/>
      <c r="C1352" s="947" t="n">
        <v>1012</v>
      </c>
      <c r="D1352" s="948" t="s">
        <v>608</v>
      </c>
      <c r="E1352" s="757" t="n">
        <f aca="false">F1352+G1352+H1352</f>
        <v>0</v>
      </c>
      <c r="F1352" s="815"/>
      <c r="G1352" s="816"/>
      <c r="H1352" s="1505"/>
      <c r="I1352" s="815"/>
      <c r="J1352" s="816"/>
      <c r="K1352" s="1505"/>
      <c r="L1352" s="757" t="n">
        <f aca="false">I1352+J1352+K1352</f>
        <v>0</v>
      </c>
      <c r="M1352" s="1502" t="str">
        <f aca="false">(IF($E1352&lt;&gt;0,$M$2,IF($L1352&lt;&gt;0,$M$2,"")))</f>
        <v/>
      </c>
      <c r="N1352" s="1086"/>
    </row>
    <row r="1353" customFormat="false" ht="15.75" hidden="true" customHeight="false" outlineLevel="0" collapsed="false">
      <c r="B1353" s="946"/>
      <c r="C1353" s="947" t="n">
        <v>1013</v>
      </c>
      <c r="D1353" s="948" t="s">
        <v>609</v>
      </c>
      <c r="E1353" s="757" t="n">
        <f aca="false">F1353+G1353+H1353</f>
        <v>0</v>
      </c>
      <c r="F1353" s="815"/>
      <c r="G1353" s="816"/>
      <c r="H1353" s="1505"/>
      <c r="I1353" s="815"/>
      <c r="J1353" s="816"/>
      <c r="K1353" s="1505"/>
      <c r="L1353" s="757" t="n">
        <f aca="false">I1353+J1353+K1353</f>
        <v>0</v>
      </c>
      <c r="M1353" s="1502" t="str">
        <f aca="false">(IF($E1353&lt;&gt;0,$M$2,IF($L1353&lt;&gt;0,$M$2,"")))</f>
        <v/>
      </c>
      <c r="N1353" s="1086"/>
    </row>
    <row r="1354" customFormat="false" ht="15.75" hidden="true" customHeight="false" outlineLevel="0" collapsed="false">
      <c r="B1354" s="946"/>
      <c r="C1354" s="947" t="n">
        <v>1014</v>
      </c>
      <c r="D1354" s="948" t="s">
        <v>610</v>
      </c>
      <c r="E1354" s="757" t="n">
        <f aca="false">F1354+G1354+H1354</f>
        <v>0</v>
      </c>
      <c r="F1354" s="815"/>
      <c r="G1354" s="816"/>
      <c r="H1354" s="1505"/>
      <c r="I1354" s="815"/>
      <c r="J1354" s="816"/>
      <c r="K1354" s="1505"/>
      <c r="L1354" s="757" t="n">
        <f aca="false">I1354+J1354+K1354</f>
        <v>0</v>
      </c>
      <c r="M1354" s="1502" t="str">
        <f aca="false">(IF($E1354&lt;&gt;0,$M$2,IF($L1354&lt;&gt;0,$M$2,"")))</f>
        <v/>
      </c>
      <c r="N1354" s="1086"/>
    </row>
    <row r="1355" customFormat="false" ht="15.75" hidden="true" customHeight="false" outlineLevel="0" collapsed="false">
      <c r="B1355" s="946"/>
      <c r="C1355" s="947" t="n">
        <v>1015</v>
      </c>
      <c r="D1355" s="948" t="s">
        <v>611</v>
      </c>
      <c r="E1355" s="757" t="n">
        <f aca="false">F1355+G1355+H1355</f>
        <v>0</v>
      </c>
      <c r="F1355" s="815"/>
      <c r="G1355" s="816"/>
      <c r="H1355" s="1505"/>
      <c r="I1355" s="815"/>
      <c r="J1355" s="816"/>
      <c r="K1355" s="1505"/>
      <c r="L1355" s="757" t="n">
        <f aca="false">I1355+J1355+K1355</f>
        <v>0</v>
      </c>
      <c r="M1355" s="1502" t="str">
        <f aca="false">(IF($E1355&lt;&gt;0,$M$2,IF($L1355&lt;&gt;0,$M$2,"")))</f>
        <v/>
      </c>
      <c r="N1355" s="1086"/>
    </row>
    <row r="1356" customFormat="false" ht="15.75" hidden="true" customHeight="false" outlineLevel="0" collapsed="false">
      <c r="B1356" s="946"/>
      <c r="C1356" s="965" t="n">
        <v>1016</v>
      </c>
      <c r="D1356" s="966" t="s">
        <v>612</v>
      </c>
      <c r="E1356" s="767" t="n">
        <f aca="false">F1356+G1356+H1356</f>
        <v>0</v>
      </c>
      <c r="F1356" s="1336"/>
      <c r="G1356" s="761"/>
      <c r="H1356" s="1509"/>
      <c r="I1356" s="1336"/>
      <c r="J1356" s="761"/>
      <c r="K1356" s="1509"/>
      <c r="L1356" s="767" t="n">
        <f aca="false">I1356+J1356+K1356</f>
        <v>0</v>
      </c>
      <c r="M1356" s="1502" t="str">
        <f aca="false">(IF($E1356&lt;&gt;0,$M$2,IF($L1356&lt;&gt;0,$M$2,"")))</f>
        <v/>
      </c>
      <c r="N1356" s="1086"/>
    </row>
    <row r="1357" customFormat="false" ht="15.75" hidden="false" customHeight="false" outlineLevel="0" collapsed="false">
      <c r="B1357" s="933"/>
      <c r="C1357" s="970" t="n">
        <v>1020</v>
      </c>
      <c r="D1357" s="971" t="s">
        <v>613</v>
      </c>
      <c r="E1357" s="972" t="n">
        <f aca="false">F1357+G1357+H1357</f>
        <v>5010</v>
      </c>
      <c r="F1357" s="1168"/>
      <c r="G1357" s="1169" t="n">
        <v>0</v>
      </c>
      <c r="H1357" s="1510" t="n">
        <v>5010</v>
      </c>
      <c r="I1357" s="1168"/>
      <c r="J1357" s="1169" t="n">
        <v>0</v>
      </c>
      <c r="K1357" s="1510" t="n">
        <v>288</v>
      </c>
      <c r="L1357" s="972" t="n">
        <f aca="false">I1357+J1357+K1357</f>
        <v>288</v>
      </c>
      <c r="M1357" s="1502" t="n">
        <f aca="false">(IF($E1357&lt;&gt;0,$M$2,IF($L1357&lt;&gt;0,$M$2,"")))</f>
        <v>1</v>
      </c>
      <c r="N1357" s="1086"/>
    </row>
    <row r="1358" customFormat="false" ht="15.75" hidden="true" customHeight="false" outlineLevel="0" collapsed="false">
      <c r="B1358" s="946"/>
      <c r="C1358" s="976" t="n">
        <v>1030</v>
      </c>
      <c r="D1358" s="977" t="s">
        <v>614</v>
      </c>
      <c r="E1358" s="978" t="n">
        <f aca="false">F1358+G1358+H1358</f>
        <v>0</v>
      </c>
      <c r="F1358" s="1172"/>
      <c r="G1358" s="1173"/>
      <c r="H1358" s="1511"/>
      <c r="I1358" s="1172"/>
      <c r="J1358" s="1173"/>
      <c r="K1358" s="1511"/>
      <c r="L1358" s="978" t="n">
        <f aca="false">I1358+J1358+K1358</f>
        <v>0</v>
      </c>
      <c r="M1358" s="1502" t="str">
        <f aca="false">(IF($E1358&lt;&gt;0,$M$2,IF($L1358&lt;&gt;0,$M$2,"")))</f>
        <v/>
      </c>
      <c r="N1358" s="1086"/>
    </row>
    <row r="1359" customFormat="false" ht="15.75" hidden="true" customHeight="false" outlineLevel="0" collapsed="false">
      <c r="B1359" s="946"/>
      <c r="C1359" s="970" t="n">
        <v>1051</v>
      </c>
      <c r="D1359" s="983" t="s">
        <v>615</v>
      </c>
      <c r="E1359" s="972" t="n">
        <f aca="false">F1359+G1359+H1359</f>
        <v>0</v>
      </c>
      <c r="F1359" s="1168"/>
      <c r="G1359" s="1169"/>
      <c r="H1359" s="1510"/>
      <c r="I1359" s="1168"/>
      <c r="J1359" s="1169"/>
      <c r="K1359" s="1510"/>
      <c r="L1359" s="972" t="n">
        <f aca="false">I1359+J1359+K1359</f>
        <v>0</v>
      </c>
      <c r="M1359" s="1502" t="str">
        <f aca="false">(IF($E1359&lt;&gt;0,$M$2,IF($L1359&lt;&gt;0,$M$2,"")))</f>
        <v/>
      </c>
      <c r="N1359" s="1086"/>
    </row>
    <row r="1360" customFormat="false" ht="15.75" hidden="false" customHeight="false" outlineLevel="0" collapsed="false">
      <c r="B1360" s="946"/>
      <c r="C1360" s="947" t="n">
        <v>1052</v>
      </c>
      <c r="D1360" s="948" t="s">
        <v>616</v>
      </c>
      <c r="E1360" s="757" t="n">
        <f aca="false">F1360+G1360+H1360</f>
        <v>0</v>
      </c>
      <c r="F1360" s="815"/>
      <c r="G1360" s="816"/>
      <c r="H1360" s="1505"/>
      <c r="I1360" s="815"/>
      <c r="J1360" s="816"/>
      <c r="K1360" s="1505" t="n">
        <v>2203</v>
      </c>
      <c r="L1360" s="757" t="n">
        <f aca="false">I1360+J1360+K1360</f>
        <v>2203</v>
      </c>
      <c r="M1360" s="1502" t="n">
        <f aca="false">(IF($E1360&lt;&gt;0,$M$2,IF($L1360&lt;&gt;0,$M$2,"")))</f>
        <v>1</v>
      </c>
      <c r="N1360" s="1086"/>
    </row>
    <row r="1361" customFormat="false" ht="15.75" hidden="true" customHeight="false" outlineLevel="0" collapsed="false">
      <c r="B1361" s="946"/>
      <c r="C1361" s="976" t="n">
        <v>1053</v>
      </c>
      <c r="D1361" s="977" t="s">
        <v>617</v>
      </c>
      <c r="E1361" s="978" t="n">
        <f aca="false">F1361+G1361+H1361</f>
        <v>0</v>
      </c>
      <c r="F1361" s="1172"/>
      <c r="G1361" s="1173"/>
      <c r="H1361" s="1511"/>
      <c r="I1361" s="1172"/>
      <c r="J1361" s="1173"/>
      <c r="K1361" s="1511"/>
      <c r="L1361" s="978" t="n">
        <f aca="false">I1361+J1361+K1361</f>
        <v>0</v>
      </c>
      <c r="M1361" s="1502" t="str">
        <f aca="false">(IF($E1361&lt;&gt;0,$M$2,IF($L1361&lt;&gt;0,$M$2,"")))</f>
        <v/>
      </c>
      <c r="N1361" s="1086"/>
    </row>
    <row r="1362" customFormat="false" ht="15.75" hidden="true" customHeight="false" outlineLevel="0" collapsed="false">
      <c r="B1362" s="946"/>
      <c r="C1362" s="970" t="n">
        <v>1062</v>
      </c>
      <c r="D1362" s="971" t="s">
        <v>618</v>
      </c>
      <c r="E1362" s="972" t="n">
        <f aca="false">F1362+G1362+H1362</f>
        <v>0</v>
      </c>
      <c r="F1362" s="1168"/>
      <c r="G1362" s="1169"/>
      <c r="H1362" s="1510"/>
      <c r="I1362" s="1168"/>
      <c r="J1362" s="1169"/>
      <c r="K1362" s="1510"/>
      <c r="L1362" s="972" t="n">
        <f aca="false">I1362+J1362+K1362</f>
        <v>0</v>
      </c>
      <c r="M1362" s="1502" t="str">
        <f aca="false">(IF($E1362&lt;&gt;0,$M$2,IF($L1362&lt;&gt;0,$M$2,"")))</f>
        <v/>
      </c>
      <c r="N1362" s="1086"/>
    </row>
    <row r="1363" customFormat="false" ht="15.75" hidden="true" customHeight="false" outlineLevel="0" collapsed="false">
      <c r="B1363" s="946"/>
      <c r="C1363" s="976" t="n">
        <v>1063</v>
      </c>
      <c r="D1363" s="984" t="s">
        <v>619</v>
      </c>
      <c r="E1363" s="978" t="n">
        <f aca="false">F1363+G1363+H1363</f>
        <v>0</v>
      </c>
      <c r="F1363" s="1172"/>
      <c r="G1363" s="1173"/>
      <c r="H1363" s="1511"/>
      <c r="I1363" s="1172"/>
      <c r="J1363" s="1173"/>
      <c r="K1363" s="1511"/>
      <c r="L1363" s="978" t="n">
        <f aca="false">I1363+J1363+K1363</f>
        <v>0</v>
      </c>
      <c r="M1363" s="1502" t="str">
        <f aca="false">(IF($E1363&lt;&gt;0,$M$2,IF($L1363&lt;&gt;0,$M$2,"")))</f>
        <v/>
      </c>
      <c r="N1363" s="1086"/>
    </row>
    <row r="1364" customFormat="false" ht="15.75" hidden="true" customHeight="false" outlineLevel="0" collapsed="false">
      <c r="B1364" s="946"/>
      <c r="C1364" s="985" t="n">
        <v>1069</v>
      </c>
      <c r="D1364" s="986" t="s">
        <v>620</v>
      </c>
      <c r="E1364" s="987" t="n">
        <f aca="false">F1364+G1364+H1364</f>
        <v>0</v>
      </c>
      <c r="F1364" s="1341"/>
      <c r="G1364" s="1342"/>
      <c r="H1364" s="1512"/>
      <c r="I1364" s="1341"/>
      <c r="J1364" s="1342"/>
      <c r="K1364" s="1512"/>
      <c r="L1364" s="987" t="n">
        <f aca="false">I1364+J1364+K1364</f>
        <v>0</v>
      </c>
      <c r="M1364" s="1502" t="str">
        <f aca="false">(IF($E1364&lt;&gt;0,$M$2,IF($L1364&lt;&gt;0,$M$2,"")))</f>
        <v/>
      </c>
      <c r="N1364" s="1086"/>
    </row>
    <row r="1365" customFormat="false" ht="15.75" hidden="true" customHeight="false" outlineLevel="0" collapsed="false">
      <c r="B1365" s="933"/>
      <c r="C1365" s="970" t="n">
        <v>1091</v>
      </c>
      <c r="D1365" s="983" t="s">
        <v>621</v>
      </c>
      <c r="E1365" s="972" t="n">
        <f aca="false">F1365+G1365+H1365</f>
        <v>0</v>
      </c>
      <c r="F1365" s="1168"/>
      <c r="G1365" s="1169"/>
      <c r="H1365" s="1510"/>
      <c r="I1365" s="1168"/>
      <c r="J1365" s="1169"/>
      <c r="K1365" s="1510"/>
      <c r="L1365" s="972" t="n">
        <f aca="false">I1365+J1365+K1365</f>
        <v>0</v>
      </c>
      <c r="M1365" s="1502" t="str">
        <f aca="false">(IF($E1365&lt;&gt;0,$M$2,IF($L1365&lt;&gt;0,$M$2,"")))</f>
        <v/>
      </c>
      <c r="N1365" s="1086"/>
    </row>
    <row r="1366" customFormat="false" ht="15.75" hidden="true" customHeight="false" outlineLevel="0" collapsed="false">
      <c r="B1366" s="946"/>
      <c r="C1366" s="947" t="n">
        <v>1092</v>
      </c>
      <c r="D1366" s="948" t="s">
        <v>622</v>
      </c>
      <c r="E1366" s="757" t="n">
        <f aca="false">F1366+G1366+H1366</f>
        <v>0</v>
      </c>
      <c r="F1366" s="815"/>
      <c r="G1366" s="816"/>
      <c r="H1366" s="1505"/>
      <c r="I1366" s="815"/>
      <c r="J1366" s="816"/>
      <c r="K1366" s="1505"/>
      <c r="L1366" s="757" t="n">
        <f aca="false">I1366+J1366+K1366</f>
        <v>0</v>
      </c>
      <c r="M1366" s="1502" t="str">
        <f aca="false">(IF($E1366&lt;&gt;0,$M$2,IF($L1366&lt;&gt;0,$M$2,"")))</f>
        <v/>
      </c>
      <c r="N1366" s="1086"/>
    </row>
    <row r="1367" customFormat="false" ht="15.75" hidden="true" customHeight="false" outlineLevel="0" collapsed="false">
      <c r="B1367" s="946"/>
      <c r="C1367" s="939" t="n">
        <v>1098</v>
      </c>
      <c r="D1367" s="991" t="s">
        <v>623</v>
      </c>
      <c r="E1367" s="779" t="n">
        <f aca="false">F1367+G1367+H1367</f>
        <v>0</v>
      </c>
      <c r="F1367" s="827"/>
      <c r="G1367" s="828"/>
      <c r="H1367" s="1504"/>
      <c r="I1367" s="827"/>
      <c r="J1367" s="828"/>
      <c r="K1367" s="1504"/>
      <c r="L1367" s="779" t="n">
        <f aca="false">I1367+J1367+K1367</f>
        <v>0</v>
      </c>
      <c r="M1367" s="1502" t="str">
        <f aca="false">(IF($E1367&lt;&gt;0,$M$2,IF($L1367&lt;&gt;0,$M$2,"")))</f>
        <v/>
      </c>
      <c r="N1367" s="1086"/>
    </row>
    <row r="1368" customFormat="false" ht="15.75" hidden="true" customHeight="false" outlineLevel="0" collapsed="false">
      <c r="B1368" s="927" t="n">
        <v>1900</v>
      </c>
      <c r="C1368" s="992" t="s">
        <v>624</v>
      </c>
      <c r="D1368" s="992"/>
      <c r="E1368" s="963" t="n">
        <f aca="false">SUM(E1369:E1371)</f>
        <v>0</v>
      </c>
      <c r="F1368" s="930" t="n">
        <f aca="false">SUM(F1369:F1371)</f>
        <v>0</v>
      </c>
      <c r="G1368" s="931" t="n">
        <f aca="false">SUM(G1369:G1371)</f>
        <v>0</v>
      </c>
      <c r="H1368" s="570" t="n">
        <f aca="false">SUM(H1369:H1371)</f>
        <v>0</v>
      </c>
      <c r="I1368" s="930" t="n">
        <f aca="false">SUM(I1369:I1371)</f>
        <v>0</v>
      </c>
      <c r="J1368" s="931" t="n">
        <f aca="false">SUM(J1369:J1371)</f>
        <v>0</v>
      </c>
      <c r="K1368" s="570" t="n">
        <f aca="false">SUM(K1369:K1371)</f>
        <v>0</v>
      </c>
      <c r="L1368" s="963" t="n">
        <f aca="false">SUM(L1369:L1371)</f>
        <v>0</v>
      </c>
      <c r="M1368" s="1502" t="str">
        <f aca="false">(IF($E1368&lt;&gt;0,$M$2,IF($L1368&lt;&gt;0,$M$2,"")))</f>
        <v/>
      </c>
      <c r="N1368" s="1086"/>
    </row>
    <row r="1369" customFormat="false" ht="15.75" hidden="true" customHeight="false" outlineLevel="0" collapsed="false">
      <c r="B1369" s="946"/>
      <c r="C1369" s="934" t="n">
        <v>1901</v>
      </c>
      <c r="D1369" s="993" t="s">
        <v>625</v>
      </c>
      <c r="E1369" s="750" t="n">
        <f aca="false">F1369+G1369+H1369</f>
        <v>0</v>
      </c>
      <c r="F1369" s="831"/>
      <c r="G1369" s="814"/>
      <c r="H1369" s="1503"/>
      <c r="I1369" s="831"/>
      <c r="J1369" s="814"/>
      <c r="K1369" s="1503"/>
      <c r="L1369" s="750" t="n">
        <f aca="false">I1369+J1369+K1369</f>
        <v>0</v>
      </c>
      <c r="M1369" s="1502" t="str">
        <f aca="false">(IF($E1369&lt;&gt;0,$M$2,IF($L1369&lt;&gt;0,$M$2,"")))</f>
        <v/>
      </c>
      <c r="N1369" s="1086"/>
    </row>
    <row r="1370" customFormat="false" ht="15.75" hidden="true" customHeight="false" outlineLevel="0" collapsed="false">
      <c r="B1370" s="994"/>
      <c r="C1370" s="947" t="n">
        <v>1981</v>
      </c>
      <c r="D1370" s="995" t="s">
        <v>626</v>
      </c>
      <c r="E1370" s="757" t="n">
        <f aca="false">F1370+G1370+H1370</f>
        <v>0</v>
      </c>
      <c r="F1370" s="815"/>
      <c r="G1370" s="816"/>
      <c r="H1370" s="1505"/>
      <c r="I1370" s="815"/>
      <c r="J1370" s="816"/>
      <c r="K1370" s="1505"/>
      <c r="L1370" s="757" t="n">
        <f aca="false">I1370+J1370+K1370</f>
        <v>0</v>
      </c>
      <c r="M1370" s="1502" t="str">
        <f aca="false">(IF($E1370&lt;&gt;0,$M$2,IF($L1370&lt;&gt;0,$M$2,"")))</f>
        <v/>
      </c>
      <c r="N1370" s="1086"/>
    </row>
    <row r="1371" customFormat="false" ht="15.75" hidden="true" customHeight="false" outlineLevel="0" collapsed="false">
      <c r="B1371" s="946"/>
      <c r="C1371" s="939" t="n">
        <v>1991</v>
      </c>
      <c r="D1371" s="996" t="s">
        <v>627</v>
      </c>
      <c r="E1371" s="779" t="n">
        <f aca="false">F1371+G1371+H1371</f>
        <v>0</v>
      </c>
      <c r="F1371" s="827"/>
      <c r="G1371" s="828"/>
      <c r="H1371" s="1504"/>
      <c r="I1371" s="827"/>
      <c r="J1371" s="828"/>
      <c r="K1371" s="1504"/>
      <c r="L1371" s="779" t="n">
        <f aca="false">I1371+J1371+K1371</f>
        <v>0</v>
      </c>
      <c r="M1371" s="1502" t="str">
        <f aca="false">(IF($E1371&lt;&gt;0,$M$2,IF($L1371&lt;&gt;0,$M$2,"")))</f>
        <v/>
      </c>
      <c r="N1371" s="1086"/>
    </row>
    <row r="1372" customFormat="false" ht="15.75" hidden="true" customHeight="false" outlineLevel="0" collapsed="false">
      <c r="B1372" s="927" t="n">
        <v>2100</v>
      </c>
      <c r="C1372" s="992" t="s">
        <v>628</v>
      </c>
      <c r="D1372" s="992"/>
      <c r="E1372" s="963" t="n">
        <f aca="false">SUM(E1373:E1377)</f>
        <v>0</v>
      </c>
      <c r="F1372" s="930" t="n">
        <f aca="false">SUM(F1373:F1377)</f>
        <v>0</v>
      </c>
      <c r="G1372" s="931" t="n">
        <f aca="false">SUM(G1373:G1377)</f>
        <v>0</v>
      </c>
      <c r="H1372" s="570" t="n">
        <f aca="false">SUM(H1373:H1377)</f>
        <v>0</v>
      </c>
      <c r="I1372" s="930" t="n">
        <f aca="false">SUM(I1373:I1377)</f>
        <v>0</v>
      </c>
      <c r="J1372" s="931" t="n">
        <f aca="false">SUM(J1373:J1377)</f>
        <v>0</v>
      </c>
      <c r="K1372" s="570" t="n">
        <f aca="false">SUM(K1373:K1377)</f>
        <v>0</v>
      </c>
      <c r="L1372" s="963" t="n">
        <f aca="false">SUM(L1373:L1377)</f>
        <v>0</v>
      </c>
      <c r="M1372" s="1502" t="str">
        <f aca="false">(IF($E1372&lt;&gt;0,$M$2,IF($L1372&lt;&gt;0,$M$2,"")))</f>
        <v/>
      </c>
      <c r="N1372" s="1086"/>
    </row>
    <row r="1373" customFormat="false" ht="15.75" hidden="true" customHeight="false" outlineLevel="0" collapsed="false">
      <c r="B1373" s="946"/>
      <c r="C1373" s="934" t="n">
        <v>2110</v>
      </c>
      <c r="D1373" s="997" t="s">
        <v>629</v>
      </c>
      <c r="E1373" s="750" t="n">
        <f aca="false">F1373+G1373+H1373</f>
        <v>0</v>
      </c>
      <c r="F1373" s="831"/>
      <c r="G1373" s="814"/>
      <c r="H1373" s="1503"/>
      <c r="I1373" s="831"/>
      <c r="J1373" s="814"/>
      <c r="K1373" s="1503"/>
      <c r="L1373" s="750" t="n">
        <f aca="false">I1373+J1373+K1373</f>
        <v>0</v>
      </c>
      <c r="M1373" s="1502" t="str">
        <f aca="false">(IF($E1373&lt;&gt;0,$M$2,IF($L1373&lt;&gt;0,$M$2,"")))</f>
        <v/>
      </c>
      <c r="N1373" s="1086"/>
    </row>
    <row r="1374" customFormat="false" ht="15.75" hidden="true" customHeight="false" outlineLevel="0" collapsed="false">
      <c r="B1374" s="994"/>
      <c r="C1374" s="947" t="n">
        <v>2120</v>
      </c>
      <c r="D1374" s="952" t="s">
        <v>630</v>
      </c>
      <c r="E1374" s="757" t="n">
        <f aca="false">F1374+G1374+H1374</f>
        <v>0</v>
      </c>
      <c r="F1374" s="815"/>
      <c r="G1374" s="816"/>
      <c r="H1374" s="1505"/>
      <c r="I1374" s="815"/>
      <c r="J1374" s="816"/>
      <c r="K1374" s="1505"/>
      <c r="L1374" s="757" t="n">
        <f aca="false">I1374+J1374+K1374</f>
        <v>0</v>
      </c>
      <c r="M1374" s="1502" t="str">
        <f aca="false">(IF($E1374&lt;&gt;0,$M$2,IF($L1374&lt;&gt;0,$M$2,"")))</f>
        <v/>
      </c>
      <c r="N1374" s="1086"/>
    </row>
    <row r="1375" customFormat="false" ht="15.75" hidden="true" customHeight="false" outlineLevel="0" collapsed="false">
      <c r="B1375" s="994"/>
      <c r="C1375" s="947" t="n">
        <v>2125</v>
      </c>
      <c r="D1375" s="952" t="s">
        <v>631</v>
      </c>
      <c r="E1375" s="757" t="n">
        <f aca="false">F1375+G1375+H1375</f>
        <v>0</v>
      </c>
      <c r="F1375" s="758" t="n">
        <v>0</v>
      </c>
      <c r="G1375" s="759" t="n">
        <v>0</v>
      </c>
      <c r="H1375" s="760" t="n">
        <v>0</v>
      </c>
      <c r="I1375" s="758" t="n">
        <v>0</v>
      </c>
      <c r="J1375" s="759" t="n">
        <v>0</v>
      </c>
      <c r="K1375" s="760" t="n">
        <v>0</v>
      </c>
      <c r="L1375" s="757" t="n">
        <f aca="false">I1375+J1375+K1375</f>
        <v>0</v>
      </c>
      <c r="M1375" s="1502" t="str">
        <f aca="false">(IF($E1375&lt;&gt;0,$M$2,IF($L1375&lt;&gt;0,$M$2,"")))</f>
        <v/>
      </c>
      <c r="N1375" s="1086"/>
    </row>
    <row r="1376" customFormat="false" ht="15.75" hidden="true" customHeight="false" outlineLevel="0" collapsed="false">
      <c r="B1376" s="945"/>
      <c r="C1376" s="947" t="n">
        <v>2140</v>
      </c>
      <c r="D1376" s="952" t="s">
        <v>632</v>
      </c>
      <c r="E1376" s="757" t="n">
        <f aca="false">F1376+G1376+H1376</f>
        <v>0</v>
      </c>
      <c r="F1376" s="758" t="n">
        <v>0</v>
      </c>
      <c r="G1376" s="759" t="n">
        <v>0</v>
      </c>
      <c r="H1376" s="760" t="n">
        <v>0</v>
      </c>
      <c r="I1376" s="758" t="n">
        <v>0</v>
      </c>
      <c r="J1376" s="759" t="n">
        <v>0</v>
      </c>
      <c r="K1376" s="760" t="n">
        <v>0</v>
      </c>
      <c r="L1376" s="757" t="n">
        <f aca="false">I1376+J1376+K1376</f>
        <v>0</v>
      </c>
      <c r="M1376" s="1502" t="str">
        <f aca="false">(IF($E1376&lt;&gt;0,$M$2,IF($L1376&lt;&gt;0,$M$2,"")))</f>
        <v/>
      </c>
      <c r="N1376" s="1086"/>
    </row>
    <row r="1377" customFormat="false" ht="15.75" hidden="true" customHeight="false" outlineLevel="0" collapsed="false">
      <c r="B1377" s="946"/>
      <c r="C1377" s="939" t="n">
        <v>2190</v>
      </c>
      <c r="D1377" s="998" t="s">
        <v>633</v>
      </c>
      <c r="E1377" s="779" t="n">
        <f aca="false">F1377+G1377+H1377</f>
        <v>0</v>
      </c>
      <c r="F1377" s="827"/>
      <c r="G1377" s="828"/>
      <c r="H1377" s="1504"/>
      <c r="I1377" s="827"/>
      <c r="J1377" s="828"/>
      <c r="K1377" s="1504"/>
      <c r="L1377" s="779" t="n">
        <f aca="false">I1377+J1377+K1377</f>
        <v>0</v>
      </c>
      <c r="M1377" s="1502" t="str">
        <f aca="false">(IF($E1377&lt;&gt;0,$M$2,IF($L1377&lt;&gt;0,$M$2,"")))</f>
        <v/>
      </c>
      <c r="N1377" s="1086"/>
    </row>
    <row r="1378" customFormat="false" ht="15.75" hidden="true" customHeight="false" outlineLevel="0" collapsed="false">
      <c r="B1378" s="927" t="n">
        <v>2200</v>
      </c>
      <c r="C1378" s="992" t="s">
        <v>634</v>
      </c>
      <c r="D1378" s="992"/>
      <c r="E1378" s="963" t="n">
        <f aca="false">SUM(E1379:E1380)</f>
        <v>0</v>
      </c>
      <c r="F1378" s="930" t="n">
        <f aca="false">SUM(F1379:F1380)</f>
        <v>0</v>
      </c>
      <c r="G1378" s="931" t="n">
        <f aca="false">SUM(G1379:G1380)</f>
        <v>0</v>
      </c>
      <c r="H1378" s="570" t="n">
        <f aca="false">SUM(H1379:H1380)</f>
        <v>0</v>
      </c>
      <c r="I1378" s="930" t="n">
        <f aca="false">SUM(I1379:I1380)</f>
        <v>0</v>
      </c>
      <c r="J1378" s="931" t="n">
        <f aca="false">SUM(J1379:J1380)</f>
        <v>0</v>
      </c>
      <c r="K1378" s="570" t="n">
        <f aca="false">SUM(K1379:K1380)</f>
        <v>0</v>
      </c>
      <c r="L1378" s="963" t="n">
        <f aca="false">SUM(L1379:L1380)</f>
        <v>0</v>
      </c>
      <c r="M1378" s="1502" t="str">
        <f aca="false">(IF($E1378&lt;&gt;0,$M$2,IF($L1378&lt;&gt;0,$M$2,"")))</f>
        <v/>
      </c>
      <c r="N1378" s="1086"/>
    </row>
    <row r="1379" customFormat="false" ht="15.75" hidden="true" customHeight="false" outlineLevel="0" collapsed="false">
      <c r="B1379" s="946"/>
      <c r="C1379" s="934" t="n">
        <v>2221</v>
      </c>
      <c r="D1379" s="935" t="s">
        <v>635</v>
      </c>
      <c r="E1379" s="750" t="n">
        <f aca="false">F1379+G1379+H1379</f>
        <v>0</v>
      </c>
      <c r="F1379" s="831"/>
      <c r="G1379" s="814"/>
      <c r="H1379" s="1503"/>
      <c r="I1379" s="831"/>
      <c r="J1379" s="814"/>
      <c r="K1379" s="1503"/>
      <c r="L1379" s="750" t="n">
        <f aca="false">I1379+J1379+K1379</f>
        <v>0</v>
      </c>
      <c r="M1379" s="1502" t="str">
        <f aca="false">(IF($E1379&lt;&gt;0,$M$2,IF($L1379&lt;&gt;0,$M$2,"")))</f>
        <v/>
      </c>
      <c r="N1379" s="1086"/>
    </row>
    <row r="1380" customFormat="false" ht="15.75" hidden="true" customHeight="false" outlineLevel="0" collapsed="false">
      <c r="B1380" s="946"/>
      <c r="C1380" s="939" t="n">
        <v>2224</v>
      </c>
      <c r="D1380" s="940" t="s">
        <v>636</v>
      </c>
      <c r="E1380" s="779" t="n">
        <f aca="false">F1380+G1380+H1380</f>
        <v>0</v>
      </c>
      <c r="F1380" s="827"/>
      <c r="G1380" s="828"/>
      <c r="H1380" s="1504"/>
      <c r="I1380" s="827"/>
      <c r="J1380" s="828"/>
      <c r="K1380" s="1504"/>
      <c r="L1380" s="779" t="n">
        <f aca="false">I1380+J1380+K1380</f>
        <v>0</v>
      </c>
      <c r="M1380" s="1502" t="str">
        <f aca="false">(IF($E1380&lt;&gt;0,$M$2,IF($L1380&lt;&gt;0,$M$2,"")))</f>
        <v/>
      </c>
      <c r="N1380" s="1086"/>
    </row>
    <row r="1381" customFormat="false" ht="15.75" hidden="true" customHeight="false" outlineLevel="0" collapsed="false">
      <c r="B1381" s="927" t="n">
        <v>2500</v>
      </c>
      <c r="C1381" s="992" t="s">
        <v>637</v>
      </c>
      <c r="D1381" s="992"/>
      <c r="E1381" s="963" t="n">
        <f aca="false">F1381+G1381+H1381</f>
        <v>0</v>
      </c>
      <c r="F1381" s="1506"/>
      <c r="G1381" s="1507"/>
      <c r="H1381" s="1508"/>
      <c r="I1381" s="1506"/>
      <c r="J1381" s="1507"/>
      <c r="K1381" s="1508"/>
      <c r="L1381" s="963" t="n">
        <f aca="false">I1381+J1381+K1381</f>
        <v>0</v>
      </c>
      <c r="M1381" s="1502" t="str">
        <f aca="false">(IF($E1381&lt;&gt;0,$M$2,IF($L1381&lt;&gt;0,$M$2,"")))</f>
        <v/>
      </c>
      <c r="N1381" s="1086"/>
    </row>
    <row r="1382" customFormat="false" ht="15.75" hidden="true" customHeight="true" outlineLevel="0" collapsed="false">
      <c r="B1382" s="927" t="n">
        <v>2600</v>
      </c>
      <c r="C1382" s="999" t="s">
        <v>638</v>
      </c>
      <c r="D1382" s="999"/>
      <c r="E1382" s="963" t="n">
        <f aca="false">F1382+G1382+H1382</f>
        <v>0</v>
      </c>
      <c r="F1382" s="1506"/>
      <c r="G1382" s="1507"/>
      <c r="H1382" s="1508"/>
      <c r="I1382" s="1506"/>
      <c r="J1382" s="1507"/>
      <c r="K1382" s="1508"/>
      <c r="L1382" s="963" t="n">
        <f aca="false">I1382+J1382+K1382</f>
        <v>0</v>
      </c>
      <c r="M1382" s="1502" t="str">
        <f aca="false">(IF($E1382&lt;&gt;0,$M$2,IF($L1382&lt;&gt;0,$M$2,"")))</f>
        <v/>
      </c>
      <c r="N1382" s="1086"/>
    </row>
    <row r="1383" customFormat="false" ht="15.75" hidden="true" customHeight="true" outlineLevel="0" collapsed="false">
      <c r="B1383" s="927" t="n">
        <v>2700</v>
      </c>
      <c r="C1383" s="999" t="s">
        <v>639</v>
      </c>
      <c r="D1383" s="999"/>
      <c r="E1383" s="963" t="n">
        <f aca="false">F1383+G1383+H1383</f>
        <v>0</v>
      </c>
      <c r="F1383" s="1506"/>
      <c r="G1383" s="1507"/>
      <c r="H1383" s="1508"/>
      <c r="I1383" s="1506"/>
      <c r="J1383" s="1507"/>
      <c r="K1383" s="1508"/>
      <c r="L1383" s="963" t="n">
        <f aca="false">I1383+J1383+K1383</f>
        <v>0</v>
      </c>
      <c r="M1383" s="1502" t="str">
        <f aca="false">(IF($E1383&lt;&gt;0,$M$2,IF($L1383&lt;&gt;0,$M$2,"")))</f>
        <v/>
      </c>
      <c r="N1383" s="1086"/>
    </row>
    <row r="1384" customFormat="false" ht="15.75" hidden="true" customHeight="true" outlineLevel="0" collapsed="false">
      <c r="B1384" s="927" t="n">
        <v>2800</v>
      </c>
      <c r="C1384" s="999" t="s">
        <v>939</v>
      </c>
      <c r="D1384" s="999"/>
      <c r="E1384" s="963" t="n">
        <f aca="false">F1384+G1384+H1384</f>
        <v>0</v>
      </c>
      <c r="F1384" s="1506"/>
      <c r="G1384" s="1507"/>
      <c r="H1384" s="1508"/>
      <c r="I1384" s="1506"/>
      <c r="J1384" s="1507"/>
      <c r="K1384" s="1508"/>
      <c r="L1384" s="963" t="n">
        <f aca="false">I1384+J1384+K1384</f>
        <v>0</v>
      </c>
      <c r="M1384" s="1502" t="str">
        <f aca="false">(IF($E1384&lt;&gt;0,$M$2,IF($L1384&lt;&gt;0,$M$2,"")))</f>
        <v/>
      </c>
      <c r="N1384" s="1086"/>
    </row>
    <row r="1385" customFormat="false" ht="15.75" hidden="true" customHeight="false" outlineLevel="0" collapsed="false">
      <c r="B1385" s="927" t="n">
        <v>2900</v>
      </c>
      <c r="C1385" s="992" t="s">
        <v>641</v>
      </c>
      <c r="D1385" s="992"/>
      <c r="E1385" s="963" t="n">
        <f aca="false">SUM(E1386:E1393)</f>
        <v>0</v>
      </c>
      <c r="F1385" s="930" t="n">
        <f aca="false">SUM(F1386:F1393)</f>
        <v>0</v>
      </c>
      <c r="G1385" s="930" t="n">
        <f aca="false">SUM(G1386:G1393)</f>
        <v>0</v>
      </c>
      <c r="H1385" s="930" t="n">
        <f aca="false">SUM(H1386:H1393)</f>
        <v>0</v>
      </c>
      <c r="I1385" s="930" t="n">
        <f aca="false">SUM(I1386:I1393)</f>
        <v>0</v>
      </c>
      <c r="J1385" s="930" t="n">
        <f aca="false">SUM(J1386:J1393)</f>
        <v>0</v>
      </c>
      <c r="K1385" s="930" t="n">
        <f aca="false">SUM(K1386:K1393)</f>
        <v>0</v>
      </c>
      <c r="L1385" s="930" t="n">
        <f aca="false">SUM(L1386:L1393)</f>
        <v>0</v>
      </c>
      <c r="M1385" s="1502" t="str">
        <f aca="false">(IF($E1385&lt;&gt;0,$M$2,IF($L1385&lt;&gt;0,$M$2,"")))</f>
        <v/>
      </c>
      <c r="N1385" s="1086"/>
    </row>
    <row r="1386" customFormat="false" ht="15.75" hidden="true" customHeight="false" outlineLevel="0" collapsed="false">
      <c r="B1386" s="994"/>
      <c r="C1386" s="934" t="n">
        <v>2910</v>
      </c>
      <c r="D1386" s="1001" t="s">
        <v>642</v>
      </c>
      <c r="E1386" s="750" t="n">
        <f aca="false">F1386+G1386+H1386</f>
        <v>0</v>
      </c>
      <c r="F1386" s="831"/>
      <c r="G1386" s="814"/>
      <c r="H1386" s="1503"/>
      <c r="I1386" s="831"/>
      <c r="J1386" s="814"/>
      <c r="K1386" s="1503"/>
      <c r="L1386" s="750" t="n">
        <f aca="false">I1386+J1386+K1386</f>
        <v>0</v>
      </c>
      <c r="M1386" s="1502" t="str">
        <f aca="false">(IF($E1386&lt;&gt;0,$M$2,IF($L1386&lt;&gt;0,$M$2,"")))</f>
        <v/>
      </c>
      <c r="N1386" s="1086"/>
    </row>
    <row r="1387" customFormat="false" ht="15.75" hidden="true" customHeight="false" outlineLevel="0" collapsed="false">
      <c r="B1387" s="994"/>
      <c r="C1387" s="934" t="n">
        <v>2920</v>
      </c>
      <c r="D1387" s="1001" t="s">
        <v>643</v>
      </c>
      <c r="E1387" s="750" t="n">
        <f aca="false">F1387+G1387+H1387</f>
        <v>0</v>
      </c>
      <c r="F1387" s="831"/>
      <c r="G1387" s="814"/>
      <c r="H1387" s="1503"/>
      <c r="I1387" s="831"/>
      <c r="J1387" s="814"/>
      <c r="K1387" s="1503"/>
      <c r="L1387" s="750" t="n">
        <f aca="false">I1387+J1387+K1387</f>
        <v>0</v>
      </c>
      <c r="M1387" s="1502" t="str">
        <f aca="false">(IF($E1387&lt;&gt;0,$M$2,IF($L1387&lt;&gt;0,$M$2,"")))</f>
        <v/>
      </c>
      <c r="N1387" s="1086"/>
    </row>
    <row r="1388" customFormat="false" ht="31.5" hidden="true" customHeight="false" outlineLevel="0" collapsed="false">
      <c r="B1388" s="994"/>
      <c r="C1388" s="976" t="n">
        <v>2969</v>
      </c>
      <c r="D1388" s="1002" t="s">
        <v>644</v>
      </c>
      <c r="E1388" s="978" t="n">
        <f aca="false">F1388+G1388+H1388</f>
        <v>0</v>
      </c>
      <c r="F1388" s="1172"/>
      <c r="G1388" s="1173"/>
      <c r="H1388" s="1511"/>
      <c r="I1388" s="1172"/>
      <c r="J1388" s="1173"/>
      <c r="K1388" s="1511"/>
      <c r="L1388" s="978" t="n">
        <f aca="false">I1388+J1388+K1388</f>
        <v>0</v>
      </c>
      <c r="M1388" s="1502" t="str">
        <f aca="false">(IF($E1388&lt;&gt;0,$M$2,IF($L1388&lt;&gt;0,$M$2,"")))</f>
        <v/>
      </c>
      <c r="N1388" s="1086"/>
    </row>
    <row r="1389" customFormat="false" ht="31.5" hidden="true" customHeight="false" outlineLevel="0" collapsed="false">
      <c r="B1389" s="994"/>
      <c r="C1389" s="1003" t="n">
        <v>2970</v>
      </c>
      <c r="D1389" s="1004" t="s">
        <v>645</v>
      </c>
      <c r="E1389" s="1005" t="n">
        <f aca="false">F1389+G1389+H1389</f>
        <v>0</v>
      </c>
      <c r="F1389" s="1408"/>
      <c r="G1389" s="1409"/>
      <c r="H1389" s="1513"/>
      <c r="I1389" s="1408"/>
      <c r="J1389" s="1409"/>
      <c r="K1389" s="1513"/>
      <c r="L1389" s="1005" t="n">
        <f aca="false">I1389+J1389+K1389</f>
        <v>0</v>
      </c>
      <c r="M1389" s="1502" t="str">
        <f aca="false">(IF($E1389&lt;&gt;0,$M$2,IF($L1389&lt;&gt;0,$M$2,"")))</f>
        <v/>
      </c>
      <c r="N1389" s="1086"/>
    </row>
    <row r="1390" customFormat="false" ht="15.75" hidden="true" customHeight="false" outlineLevel="0" collapsed="false">
      <c r="B1390" s="994"/>
      <c r="C1390" s="985" t="n">
        <v>2989</v>
      </c>
      <c r="D1390" s="1009" t="s">
        <v>646</v>
      </c>
      <c r="E1390" s="987" t="n">
        <f aca="false">F1390+G1390+H1390</f>
        <v>0</v>
      </c>
      <c r="F1390" s="1341"/>
      <c r="G1390" s="1342"/>
      <c r="H1390" s="1512"/>
      <c r="I1390" s="1341"/>
      <c r="J1390" s="1342"/>
      <c r="K1390" s="1512"/>
      <c r="L1390" s="987" t="n">
        <f aca="false">I1390+J1390+K1390</f>
        <v>0</v>
      </c>
      <c r="M1390" s="1502" t="str">
        <f aca="false">(IF($E1390&lt;&gt;0,$M$2,IF($L1390&lt;&gt;0,$M$2,"")))</f>
        <v/>
      </c>
      <c r="N1390" s="1086"/>
    </row>
    <row r="1391" customFormat="false" ht="31.5" hidden="true" customHeight="false" outlineLevel="0" collapsed="false">
      <c r="B1391" s="946"/>
      <c r="C1391" s="970" t="n">
        <v>2990</v>
      </c>
      <c r="D1391" s="1010" t="s">
        <v>647</v>
      </c>
      <c r="E1391" s="972" t="n">
        <f aca="false">F1391+G1391+H1391</f>
        <v>0</v>
      </c>
      <c r="F1391" s="1168"/>
      <c r="G1391" s="1169"/>
      <c r="H1391" s="1510"/>
      <c r="I1391" s="1168"/>
      <c r="J1391" s="1169"/>
      <c r="K1391" s="1510"/>
      <c r="L1391" s="972" t="n">
        <f aca="false">I1391+J1391+K1391</f>
        <v>0</v>
      </c>
      <c r="M1391" s="1502" t="str">
        <f aca="false">(IF($E1391&lt;&gt;0,$M$2,IF($L1391&lt;&gt;0,$M$2,"")))</f>
        <v/>
      </c>
      <c r="N1391" s="1086"/>
    </row>
    <row r="1392" customFormat="false" ht="15.75" hidden="true" customHeight="false" outlineLevel="0" collapsed="false">
      <c r="B1392" s="946"/>
      <c r="C1392" s="970" t="n">
        <v>2991</v>
      </c>
      <c r="D1392" s="1010" t="s">
        <v>648</v>
      </c>
      <c r="E1392" s="972" t="n">
        <f aca="false">F1392+G1392+H1392</f>
        <v>0</v>
      </c>
      <c r="F1392" s="1168"/>
      <c r="G1392" s="1169"/>
      <c r="H1392" s="1510"/>
      <c r="I1392" s="1168"/>
      <c r="J1392" s="1169"/>
      <c r="K1392" s="1510"/>
      <c r="L1392" s="972" t="n">
        <f aca="false">I1392+J1392+K1392</f>
        <v>0</v>
      </c>
      <c r="M1392" s="1502" t="str">
        <f aca="false">(IF($E1392&lt;&gt;0,$M$2,IF($L1392&lt;&gt;0,$M$2,"")))</f>
        <v/>
      </c>
      <c r="N1392" s="1086"/>
    </row>
    <row r="1393" customFormat="false" ht="15.75" hidden="true" customHeight="false" outlineLevel="0" collapsed="false">
      <c r="B1393" s="946"/>
      <c r="C1393" s="939" t="n">
        <v>2992</v>
      </c>
      <c r="D1393" s="1011" t="s">
        <v>649</v>
      </c>
      <c r="E1393" s="779" t="n">
        <f aca="false">F1393+G1393+H1393</f>
        <v>0</v>
      </c>
      <c r="F1393" s="827"/>
      <c r="G1393" s="828"/>
      <c r="H1393" s="1504"/>
      <c r="I1393" s="827"/>
      <c r="J1393" s="828"/>
      <c r="K1393" s="1504"/>
      <c r="L1393" s="779" t="n">
        <f aca="false">I1393+J1393+K1393</f>
        <v>0</v>
      </c>
      <c r="M1393" s="1502" t="str">
        <f aca="false">(IF($E1393&lt;&gt;0,$M$2,IF($L1393&lt;&gt;0,$M$2,"")))</f>
        <v/>
      </c>
      <c r="N1393" s="1086"/>
    </row>
    <row r="1394" customFormat="false" ht="15.75" hidden="true" customHeight="false" outlineLevel="0" collapsed="false">
      <c r="B1394" s="927" t="n">
        <v>3300</v>
      </c>
      <c r="C1394" s="1012" t="s">
        <v>650</v>
      </c>
      <c r="D1394" s="1013"/>
      <c r="E1394" s="963" t="n">
        <f aca="false">SUM(E1395:E1400)</f>
        <v>0</v>
      </c>
      <c r="F1394" s="930" t="n">
        <f aca="false">SUM(F1395:F1400)</f>
        <v>0</v>
      </c>
      <c r="G1394" s="931" t="n">
        <f aca="false">SUM(G1395:G1400)</f>
        <v>0</v>
      </c>
      <c r="H1394" s="570" t="n">
        <f aca="false">SUM(H1395:H1400)</f>
        <v>0</v>
      </c>
      <c r="I1394" s="930" t="n">
        <f aca="false">SUM(I1395:I1400)</f>
        <v>0</v>
      </c>
      <c r="J1394" s="931" t="n">
        <f aca="false">SUM(J1395:J1400)</f>
        <v>0</v>
      </c>
      <c r="K1394" s="570" t="n">
        <f aca="false">SUM(K1395:K1400)</f>
        <v>0</v>
      </c>
      <c r="L1394" s="963" t="n">
        <f aca="false">SUM(L1395:L1400)</f>
        <v>0</v>
      </c>
      <c r="M1394" s="1502" t="str">
        <f aca="false">(IF($E1394&lt;&gt;0,$M$2,IF($L1394&lt;&gt;0,$M$2,"")))</f>
        <v/>
      </c>
      <c r="N1394" s="1086"/>
    </row>
    <row r="1395" customFormat="false" ht="15.75" hidden="true" customHeight="false" outlineLevel="0" collapsed="false">
      <c r="B1395" s="945"/>
      <c r="C1395" s="934" t="n">
        <v>3301</v>
      </c>
      <c r="D1395" s="1014" t="s">
        <v>651</v>
      </c>
      <c r="E1395" s="750" t="n">
        <f aca="false">F1395+G1395+H1395</f>
        <v>0</v>
      </c>
      <c r="F1395" s="751" t="n">
        <v>0</v>
      </c>
      <c r="G1395" s="752" t="n">
        <v>0</v>
      </c>
      <c r="H1395" s="753" t="n">
        <v>0</v>
      </c>
      <c r="I1395" s="751" t="n">
        <v>0</v>
      </c>
      <c r="J1395" s="752" t="n">
        <v>0</v>
      </c>
      <c r="K1395" s="753" t="n">
        <v>0</v>
      </c>
      <c r="L1395" s="750" t="n">
        <f aca="false">I1395+J1395+K1395</f>
        <v>0</v>
      </c>
      <c r="M1395" s="1502" t="str">
        <f aca="false">(IF($E1395&lt;&gt;0,$M$2,IF($L1395&lt;&gt;0,$M$2,"")))</f>
        <v/>
      </c>
      <c r="N1395" s="1086"/>
    </row>
    <row r="1396" customFormat="false" ht="15.75" hidden="true" customHeight="false" outlineLevel="0" collapsed="false">
      <c r="B1396" s="945"/>
      <c r="C1396" s="947" t="n">
        <v>3302</v>
      </c>
      <c r="D1396" s="1015" t="s">
        <v>652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502" t="str">
        <f aca="false">(IF($E1396&lt;&gt;0,$M$2,IF($L1396&lt;&gt;0,$M$2,"")))</f>
        <v/>
      </c>
      <c r="N1396" s="1086"/>
    </row>
    <row r="1397" customFormat="false" ht="15.75" hidden="true" customHeight="false" outlineLevel="0" collapsed="false">
      <c r="B1397" s="945"/>
      <c r="C1397" s="947" t="n">
        <v>3303</v>
      </c>
      <c r="D1397" s="1015" t="s">
        <v>653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502" t="str">
        <f aca="false">(IF($E1397&lt;&gt;0,$M$2,IF($L1397&lt;&gt;0,$M$2,"")))</f>
        <v/>
      </c>
      <c r="N1397" s="1086"/>
    </row>
    <row r="1398" customFormat="false" ht="15.75" hidden="true" customHeight="false" outlineLevel="0" collapsed="false">
      <c r="B1398" s="945"/>
      <c r="C1398" s="947" t="n">
        <v>3304</v>
      </c>
      <c r="D1398" s="1015" t="s">
        <v>654</v>
      </c>
      <c r="E1398" s="757" t="n">
        <f aca="false">F1398+G1398+H1398</f>
        <v>0</v>
      </c>
      <c r="F1398" s="758" t="n">
        <v>0</v>
      </c>
      <c r="G1398" s="759" t="n">
        <v>0</v>
      </c>
      <c r="H1398" s="760" t="n">
        <v>0</v>
      </c>
      <c r="I1398" s="758" t="n">
        <v>0</v>
      </c>
      <c r="J1398" s="759" t="n">
        <v>0</v>
      </c>
      <c r="K1398" s="760" t="n">
        <v>0</v>
      </c>
      <c r="L1398" s="757" t="n">
        <f aca="false">I1398+J1398+K1398</f>
        <v>0</v>
      </c>
      <c r="M1398" s="1502" t="str">
        <f aca="false">(IF($E1398&lt;&gt;0,$M$2,IF($L1398&lt;&gt;0,$M$2,"")))</f>
        <v/>
      </c>
      <c r="N1398" s="1086"/>
    </row>
    <row r="1399" customFormat="false" ht="15.75" hidden="true" customHeight="false" outlineLevel="0" collapsed="false">
      <c r="B1399" s="945"/>
      <c r="C1399" s="947" t="n">
        <v>3305</v>
      </c>
      <c r="D1399" s="1015" t="s">
        <v>655</v>
      </c>
      <c r="E1399" s="757" t="n">
        <f aca="false">F1399+G1399+H1399</f>
        <v>0</v>
      </c>
      <c r="F1399" s="758" t="n">
        <v>0</v>
      </c>
      <c r="G1399" s="759" t="n">
        <v>0</v>
      </c>
      <c r="H1399" s="760" t="n">
        <v>0</v>
      </c>
      <c r="I1399" s="758" t="n">
        <v>0</v>
      </c>
      <c r="J1399" s="759" t="n">
        <v>0</v>
      </c>
      <c r="K1399" s="760" t="n">
        <v>0</v>
      </c>
      <c r="L1399" s="757" t="n">
        <f aca="false">I1399+J1399+K1399</f>
        <v>0</v>
      </c>
      <c r="M1399" s="1502" t="str">
        <f aca="false">(IF($E1399&lt;&gt;0,$M$2,IF($L1399&lt;&gt;0,$M$2,"")))</f>
        <v/>
      </c>
      <c r="N1399" s="1086"/>
    </row>
    <row r="1400" customFormat="false" ht="31.5" hidden="true" customHeight="false" outlineLevel="0" collapsed="false">
      <c r="B1400" s="945"/>
      <c r="C1400" s="939" t="n">
        <v>3306</v>
      </c>
      <c r="D1400" s="1017" t="s">
        <v>656</v>
      </c>
      <c r="E1400" s="779" t="n">
        <f aca="false">F1400+G1400+H1400</f>
        <v>0</v>
      </c>
      <c r="F1400" s="780" t="n">
        <v>0</v>
      </c>
      <c r="G1400" s="781" t="n">
        <v>0</v>
      </c>
      <c r="H1400" s="782" t="n">
        <v>0</v>
      </c>
      <c r="I1400" s="780" t="n">
        <v>0</v>
      </c>
      <c r="J1400" s="781" t="n">
        <v>0</v>
      </c>
      <c r="K1400" s="782" t="n">
        <v>0</v>
      </c>
      <c r="L1400" s="779" t="n">
        <f aca="false">I1400+J1400+K1400</f>
        <v>0</v>
      </c>
      <c r="M1400" s="1502" t="str">
        <f aca="false">(IF($E1400&lt;&gt;0,$M$2,IF($L1400&lt;&gt;0,$M$2,"")))</f>
        <v/>
      </c>
      <c r="N1400" s="1086"/>
    </row>
    <row r="1401" customFormat="false" ht="15.75" hidden="true" customHeight="false" outlineLevel="0" collapsed="false">
      <c r="B1401" s="927" t="n">
        <v>3900</v>
      </c>
      <c r="C1401" s="992" t="s">
        <v>657</v>
      </c>
      <c r="D1401" s="992"/>
      <c r="E1401" s="963" t="n">
        <f aca="false">F1401+G1401+H1401</f>
        <v>0</v>
      </c>
      <c r="F1401" s="809" t="n">
        <v>0</v>
      </c>
      <c r="G1401" s="810" t="n">
        <v>0</v>
      </c>
      <c r="H1401" s="811" t="n">
        <v>0</v>
      </c>
      <c r="I1401" s="809" t="n">
        <v>0</v>
      </c>
      <c r="J1401" s="810" t="n">
        <v>0</v>
      </c>
      <c r="K1401" s="811" t="n">
        <v>0</v>
      </c>
      <c r="L1401" s="963" t="n">
        <f aca="false">I1401+J1401+K1401</f>
        <v>0</v>
      </c>
      <c r="M1401" s="1502" t="str">
        <f aca="false">(IF($E1401&lt;&gt;0,$M$2,IF($L1401&lt;&gt;0,$M$2,"")))</f>
        <v/>
      </c>
      <c r="N1401" s="1086"/>
    </row>
    <row r="1402" customFormat="false" ht="15.75" hidden="true" customHeight="false" outlineLevel="0" collapsed="false">
      <c r="B1402" s="927" t="n">
        <v>4000</v>
      </c>
      <c r="C1402" s="992" t="s">
        <v>658</v>
      </c>
      <c r="D1402" s="992"/>
      <c r="E1402" s="963" t="n">
        <f aca="false">F1402+G1402+H1402</f>
        <v>0</v>
      </c>
      <c r="F1402" s="1506"/>
      <c r="G1402" s="1507"/>
      <c r="H1402" s="1508"/>
      <c r="I1402" s="1506"/>
      <c r="J1402" s="1507"/>
      <c r="K1402" s="1508"/>
      <c r="L1402" s="963" t="n">
        <f aca="false">I1402+J1402+K1402</f>
        <v>0</v>
      </c>
      <c r="M1402" s="1502" t="str">
        <f aca="false">(IF($E1402&lt;&gt;0,$M$2,IF($L1402&lt;&gt;0,$M$2,"")))</f>
        <v/>
      </c>
      <c r="N1402" s="1086"/>
    </row>
    <row r="1403" customFormat="false" ht="15.75" hidden="true" customHeight="false" outlineLevel="0" collapsed="false">
      <c r="B1403" s="927" t="n">
        <v>4100</v>
      </c>
      <c r="C1403" s="992" t="s">
        <v>659</v>
      </c>
      <c r="D1403" s="992"/>
      <c r="E1403" s="963" t="n">
        <f aca="false">F1403+G1403+H1403</f>
        <v>0</v>
      </c>
      <c r="F1403" s="810" t="n">
        <v>0</v>
      </c>
      <c r="G1403" s="810" t="n">
        <v>0</v>
      </c>
      <c r="H1403" s="810" t="n">
        <v>0</v>
      </c>
      <c r="I1403" s="810" t="n">
        <v>0</v>
      </c>
      <c r="J1403" s="810" t="n">
        <v>0</v>
      </c>
      <c r="K1403" s="810" t="n">
        <v>0</v>
      </c>
      <c r="L1403" s="963" t="n">
        <f aca="false">I1403+J1403+K1403</f>
        <v>0</v>
      </c>
      <c r="M1403" s="1502" t="str">
        <f aca="false">(IF($E1403&lt;&gt;0,$M$2,IF($L1403&lt;&gt;0,$M$2,"")))</f>
        <v/>
      </c>
      <c r="N1403" s="1086"/>
    </row>
    <row r="1404" customFormat="false" ht="15.75" hidden="true" customHeight="false" outlineLevel="0" collapsed="false">
      <c r="B1404" s="927" t="n">
        <v>4200</v>
      </c>
      <c r="C1404" s="992" t="s">
        <v>660</v>
      </c>
      <c r="D1404" s="992"/>
      <c r="E1404" s="963" t="n">
        <f aca="false">SUM(E1405:E1410)</f>
        <v>0</v>
      </c>
      <c r="F1404" s="930" t="n">
        <f aca="false">SUM(F1405:F1410)</f>
        <v>0</v>
      </c>
      <c r="G1404" s="931" t="n">
        <f aca="false">SUM(G1405:G1410)</f>
        <v>0</v>
      </c>
      <c r="H1404" s="570" t="n">
        <f aca="false">SUM(H1405:H1410)</f>
        <v>0</v>
      </c>
      <c r="I1404" s="930" t="n">
        <f aca="false">SUM(I1405:I1410)</f>
        <v>0</v>
      </c>
      <c r="J1404" s="931" t="n">
        <f aca="false">SUM(J1405:J1410)</f>
        <v>0</v>
      </c>
      <c r="K1404" s="570" t="n">
        <f aca="false">SUM(K1405:K1410)</f>
        <v>0</v>
      </c>
      <c r="L1404" s="963" t="n">
        <f aca="false">SUM(L1405:L1410)</f>
        <v>0</v>
      </c>
      <c r="M1404" s="1502" t="str">
        <f aca="false">(IF($E1404&lt;&gt;0,$M$2,IF($L1404&lt;&gt;0,$M$2,"")))</f>
        <v/>
      </c>
      <c r="N1404" s="1086"/>
    </row>
    <row r="1405" customFormat="false" ht="15.75" hidden="true" customHeight="false" outlineLevel="0" collapsed="false">
      <c r="B1405" s="1018"/>
      <c r="C1405" s="934" t="n">
        <v>4201</v>
      </c>
      <c r="D1405" s="935" t="s">
        <v>661</v>
      </c>
      <c r="E1405" s="750" t="n">
        <f aca="false">F1405+G1405+H1405</f>
        <v>0</v>
      </c>
      <c r="F1405" s="831"/>
      <c r="G1405" s="814"/>
      <c r="H1405" s="1503"/>
      <c r="I1405" s="831"/>
      <c r="J1405" s="814"/>
      <c r="K1405" s="1503"/>
      <c r="L1405" s="750" t="n">
        <f aca="false">I1405+J1405+K1405</f>
        <v>0</v>
      </c>
      <c r="M1405" s="1502" t="str">
        <f aca="false">(IF($E1405&lt;&gt;0,$M$2,IF($L1405&lt;&gt;0,$M$2,"")))</f>
        <v/>
      </c>
      <c r="N1405" s="1086"/>
    </row>
    <row r="1406" customFormat="false" ht="15.75" hidden="true" customHeight="false" outlineLevel="0" collapsed="false">
      <c r="B1406" s="1018"/>
      <c r="C1406" s="947" t="n">
        <v>4202</v>
      </c>
      <c r="D1406" s="1019" t="s">
        <v>662</v>
      </c>
      <c r="E1406" s="757" t="n">
        <f aca="false">F1406+G1406+H1406</f>
        <v>0</v>
      </c>
      <c r="F1406" s="815"/>
      <c r="G1406" s="816"/>
      <c r="H1406" s="1505"/>
      <c r="I1406" s="815"/>
      <c r="J1406" s="816"/>
      <c r="K1406" s="1505"/>
      <c r="L1406" s="757" t="n">
        <f aca="false">I1406+J1406+K1406</f>
        <v>0</v>
      </c>
      <c r="M1406" s="1502" t="str">
        <f aca="false">(IF($E1406&lt;&gt;0,$M$2,IF($L1406&lt;&gt;0,$M$2,"")))</f>
        <v/>
      </c>
      <c r="N1406" s="1086"/>
    </row>
    <row r="1407" customFormat="false" ht="15.75" hidden="true" customHeight="false" outlineLevel="0" collapsed="false">
      <c r="B1407" s="1018"/>
      <c r="C1407" s="947" t="n">
        <v>4214</v>
      </c>
      <c r="D1407" s="1019" t="s">
        <v>663</v>
      </c>
      <c r="E1407" s="757" t="n">
        <f aca="false">F1407+G1407+H1407</f>
        <v>0</v>
      </c>
      <c r="F1407" s="815"/>
      <c r="G1407" s="816"/>
      <c r="H1407" s="1505"/>
      <c r="I1407" s="815"/>
      <c r="J1407" s="816"/>
      <c r="K1407" s="1505"/>
      <c r="L1407" s="757" t="n">
        <f aca="false">I1407+J1407+K1407</f>
        <v>0</v>
      </c>
      <c r="M1407" s="1502" t="str">
        <f aca="false">(IF($E1407&lt;&gt;0,$M$2,IF($L1407&lt;&gt;0,$M$2,"")))</f>
        <v/>
      </c>
      <c r="N1407" s="1086"/>
    </row>
    <row r="1408" customFormat="false" ht="15.75" hidden="true" customHeight="false" outlineLevel="0" collapsed="false">
      <c r="B1408" s="1018"/>
      <c r="C1408" s="947" t="n">
        <v>4217</v>
      </c>
      <c r="D1408" s="1019" t="s">
        <v>664</v>
      </c>
      <c r="E1408" s="757" t="n">
        <f aca="false">F1408+G1408+H1408</f>
        <v>0</v>
      </c>
      <c r="F1408" s="815"/>
      <c r="G1408" s="816"/>
      <c r="H1408" s="1505"/>
      <c r="I1408" s="815"/>
      <c r="J1408" s="816"/>
      <c r="K1408" s="1505"/>
      <c r="L1408" s="757" t="n">
        <f aca="false">I1408+J1408+K1408</f>
        <v>0</v>
      </c>
      <c r="M1408" s="1502" t="str">
        <f aca="false">(IF($E1408&lt;&gt;0,$M$2,IF($L1408&lt;&gt;0,$M$2,"")))</f>
        <v/>
      </c>
      <c r="N1408" s="1086"/>
    </row>
    <row r="1409" customFormat="false" ht="15.75" hidden="true" customHeight="false" outlineLevel="0" collapsed="false">
      <c r="B1409" s="1018"/>
      <c r="C1409" s="947" t="n">
        <v>4218</v>
      </c>
      <c r="D1409" s="948" t="s">
        <v>665</v>
      </c>
      <c r="E1409" s="757" t="n">
        <f aca="false">F1409+G1409+H1409</f>
        <v>0</v>
      </c>
      <c r="F1409" s="815"/>
      <c r="G1409" s="816"/>
      <c r="H1409" s="1505"/>
      <c r="I1409" s="815"/>
      <c r="J1409" s="816"/>
      <c r="K1409" s="1505"/>
      <c r="L1409" s="757" t="n">
        <f aca="false">I1409+J1409+K1409</f>
        <v>0</v>
      </c>
      <c r="M1409" s="1502" t="str">
        <f aca="false">(IF($E1409&lt;&gt;0,$M$2,IF($L1409&lt;&gt;0,$M$2,"")))</f>
        <v/>
      </c>
      <c r="N1409" s="1086"/>
    </row>
    <row r="1410" customFormat="false" ht="15.75" hidden="true" customHeight="false" outlineLevel="0" collapsed="false">
      <c r="B1410" s="1018"/>
      <c r="C1410" s="939" t="n">
        <v>4219</v>
      </c>
      <c r="D1410" s="1020" t="s">
        <v>666</v>
      </c>
      <c r="E1410" s="779" t="n">
        <f aca="false">F1410+G1410+H1410</f>
        <v>0</v>
      </c>
      <c r="F1410" s="827"/>
      <c r="G1410" s="828"/>
      <c r="H1410" s="1504"/>
      <c r="I1410" s="827"/>
      <c r="J1410" s="828"/>
      <c r="K1410" s="1504"/>
      <c r="L1410" s="779" t="n">
        <f aca="false">I1410+J1410+K1410</f>
        <v>0</v>
      </c>
      <c r="M1410" s="1502" t="str">
        <f aca="false">(IF($E1410&lt;&gt;0,$M$2,IF($L1410&lt;&gt;0,$M$2,"")))</f>
        <v/>
      </c>
      <c r="N1410" s="1086"/>
    </row>
    <row r="1411" customFormat="false" ht="15.75" hidden="true" customHeight="false" outlineLevel="0" collapsed="false">
      <c r="B1411" s="927" t="n">
        <v>4300</v>
      </c>
      <c r="C1411" s="992" t="s">
        <v>667</v>
      </c>
      <c r="D1411" s="992"/>
      <c r="E1411" s="963" t="n">
        <f aca="false">SUM(E1412:E1414)</f>
        <v>0</v>
      </c>
      <c r="F1411" s="930" t="n">
        <f aca="false">SUM(F1412:F1414)</f>
        <v>0</v>
      </c>
      <c r="G1411" s="931" t="n">
        <f aca="false">SUM(G1412:G1414)</f>
        <v>0</v>
      </c>
      <c r="H1411" s="570" t="n">
        <f aca="false">SUM(H1412:H1414)</f>
        <v>0</v>
      </c>
      <c r="I1411" s="930" t="n">
        <f aca="false">SUM(I1412:I1414)</f>
        <v>0</v>
      </c>
      <c r="J1411" s="931" t="n">
        <f aca="false">SUM(J1412:J1414)</f>
        <v>0</v>
      </c>
      <c r="K1411" s="570" t="n">
        <f aca="false">SUM(K1412:K1414)</f>
        <v>0</v>
      </c>
      <c r="L1411" s="963" t="n">
        <f aca="false">SUM(L1412:L1414)</f>
        <v>0</v>
      </c>
      <c r="M1411" s="1502" t="str">
        <f aca="false">(IF($E1411&lt;&gt;0,$M$2,IF($L1411&lt;&gt;0,$M$2,"")))</f>
        <v/>
      </c>
      <c r="N1411" s="1086"/>
    </row>
    <row r="1412" customFormat="false" ht="15.75" hidden="true" customHeight="false" outlineLevel="0" collapsed="false">
      <c r="B1412" s="1018"/>
      <c r="C1412" s="934" t="n">
        <v>4301</v>
      </c>
      <c r="D1412" s="964" t="s">
        <v>668</v>
      </c>
      <c r="E1412" s="750" t="n">
        <f aca="false">F1412+G1412+H1412</f>
        <v>0</v>
      </c>
      <c r="F1412" s="831"/>
      <c r="G1412" s="814"/>
      <c r="H1412" s="1503"/>
      <c r="I1412" s="831"/>
      <c r="J1412" s="814"/>
      <c r="K1412" s="1503"/>
      <c r="L1412" s="750" t="n">
        <f aca="false">I1412+J1412+K1412</f>
        <v>0</v>
      </c>
      <c r="M1412" s="1502" t="str">
        <f aca="false">(IF($E1412&lt;&gt;0,$M$2,IF($L1412&lt;&gt;0,$M$2,"")))</f>
        <v/>
      </c>
      <c r="N1412" s="1086"/>
    </row>
    <row r="1413" customFormat="false" ht="15.75" hidden="true" customHeight="false" outlineLevel="0" collapsed="false">
      <c r="B1413" s="1018"/>
      <c r="C1413" s="947" t="n">
        <v>4302</v>
      </c>
      <c r="D1413" s="1019" t="s">
        <v>669</v>
      </c>
      <c r="E1413" s="757" t="n">
        <f aca="false">F1413+G1413+H1413</f>
        <v>0</v>
      </c>
      <c r="F1413" s="815"/>
      <c r="G1413" s="816"/>
      <c r="H1413" s="1505"/>
      <c r="I1413" s="815"/>
      <c r="J1413" s="816"/>
      <c r="K1413" s="1505"/>
      <c r="L1413" s="757" t="n">
        <f aca="false">I1413+J1413+K1413</f>
        <v>0</v>
      </c>
      <c r="M1413" s="1502" t="str">
        <f aca="false">(IF($E1413&lt;&gt;0,$M$2,IF($L1413&lt;&gt;0,$M$2,"")))</f>
        <v/>
      </c>
      <c r="N1413" s="1086"/>
    </row>
    <row r="1414" customFormat="false" ht="15.75" hidden="true" customHeight="false" outlineLevel="0" collapsed="false">
      <c r="B1414" s="1018"/>
      <c r="C1414" s="939" t="n">
        <v>4309</v>
      </c>
      <c r="D1414" s="953" t="s">
        <v>670</v>
      </c>
      <c r="E1414" s="779" t="n">
        <f aca="false">F1414+G1414+H1414</f>
        <v>0</v>
      </c>
      <c r="F1414" s="827"/>
      <c r="G1414" s="828"/>
      <c r="H1414" s="1504"/>
      <c r="I1414" s="827"/>
      <c r="J1414" s="828"/>
      <c r="K1414" s="1504"/>
      <c r="L1414" s="779" t="n">
        <f aca="false">I1414+J1414+K1414</f>
        <v>0</v>
      </c>
      <c r="M1414" s="1502" t="str">
        <f aca="false">(IF($E1414&lt;&gt;0,$M$2,IF($L1414&lt;&gt;0,$M$2,"")))</f>
        <v/>
      </c>
      <c r="N1414" s="1086"/>
    </row>
    <row r="1415" customFormat="false" ht="15.75" hidden="true" customHeight="false" outlineLevel="0" collapsed="false">
      <c r="B1415" s="927" t="n">
        <v>4400</v>
      </c>
      <c r="C1415" s="992" t="s">
        <v>671</v>
      </c>
      <c r="D1415" s="992"/>
      <c r="E1415" s="963" t="n">
        <f aca="false">F1415+G1415+H1415</f>
        <v>0</v>
      </c>
      <c r="F1415" s="1506"/>
      <c r="G1415" s="1507"/>
      <c r="H1415" s="1508"/>
      <c r="I1415" s="1506"/>
      <c r="J1415" s="1507"/>
      <c r="K1415" s="1508"/>
      <c r="L1415" s="963" t="n">
        <f aca="false">I1415+J1415+K1415</f>
        <v>0</v>
      </c>
      <c r="M1415" s="1502" t="str">
        <f aca="false">(IF($E1415&lt;&gt;0,$M$2,IF($L1415&lt;&gt;0,$M$2,"")))</f>
        <v/>
      </c>
      <c r="N1415" s="1086"/>
    </row>
    <row r="1416" customFormat="false" ht="15.75" hidden="true" customHeight="false" outlineLevel="0" collapsed="false">
      <c r="B1416" s="927" t="n">
        <v>4500</v>
      </c>
      <c r="C1416" s="992" t="s">
        <v>672</v>
      </c>
      <c r="D1416" s="992"/>
      <c r="E1416" s="963" t="n">
        <f aca="false">F1416+G1416+H1416</f>
        <v>0</v>
      </c>
      <c r="F1416" s="1506"/>
      <c r="G1416" s="1507"/>
      <c r="H1416" s="1508"/>
      <c r="I1416" s="1506"/>
      <c r="J1416" s="1507"/>
      <c r="K1416" s="1508"/>
      <c r="L1416" s="963" t="n">
        <f aca="false">I1416+J1416+K1416</f>
        <v>0</v>
      </c>
      <c r="M1416" s="1502" t="str">
        <f aca="false">(IF($E1416&lt;&gt;0,$M$2,IF($L1416&lt;&gt;0,$M$2,"")))</f>
        <v/>
      </c>
      <c r="N1416" s="1086"/>
    </row>
    <row r="1417" customFormat="false" ht="15.75" hidden="true" customHeight="true" outlineLevel="0" collapsed="false">
      <c r="B1417" s="927" t="n">
        <v>4600</v>
      </c>
      <c r="C1417" s="999" t="s">
        <v>673</v>
      </c>
      <c r="D1417" s="999"/>
      <c r="E1417" s="963" t="n">
        <f aca="false">F1417+G1417+H1417</f>
        <v>0</v>
      </c>
      <c r="F1417" s="1506"/>
      <c r="G1417" s="1507"/>
      <c r="H1417" s="1508"/>
      <c r="I1417" s="1506"/>
      <c r="J1417" s="1507"/>
      <c r="K1417" s="1508"/>
      <c r="L1417" s="963" t="n">
        <f aca="false">I1417+J1417+K1417</f>
        <v>0</v>
      </c>
      <c r="M1417" s="1502" t="str">
        <f aca="false">(IF($E1417&lt;&gt;0,$M$2,IF($L1417&lt;&gt;0,$M$2,"")))</f>
        <v/>
      </c>
      <c r="N1417" s="1086"/>
    </row>
    <row r="1418" customFormat="false" ht="15.75" hidden="true" customHeight="false" outlineLevel="0" collapsed="false">
      <c r="B1418" s="927" t="n">
        <v>4900</v>
      </c>
      <c r="C1418" s="992" t="s">
        <v>674</v>
      </c>
      <c r="D1418" s="992"/>
      <c r="E1418" s="963" t="n">
        <f aca="false">+E1419+E1420</f>
        <v>0</v>
      </c>
      <c r="F1418" s="930" t="n">
        <f aca="false">+F1419+F1420</f>
        <v>0</v>
      </c>
      <c r="G1418" s="931" t="n">
        <f aca="false">+G1419+G1420</f>
        <v>0</v>
      </c>
      <c r="H1418" s="570" t="n">
        <f aca="false">+H1419+H1420</f>
        <v>0</v>
      </c>
      <c r="I1418" s="930" t="n">
        <f aca="false">+I1419+I1420</f>
        <v>0</v>
      </c>
      <c r="J1418" s="931" t="n">
        <f aca="false">+J1419+J1420</f>
        <v>0</v>
      </c>
      <c r="K1418" s="570" t="n">
        <f aca="false">+K1419+K1420</f>
        <v>0</v>
      </c>
      <c r="L1418" s="963" t="n">
        <f aca="false">+L1419+L1420</f>
        <v>0</v>
      </c>
      <c r="M1418" s="1502" t="str">
        <f aca="false">(IF($E1418&lt;&gt;0,$M$2,IF($L1418&lt;&gt;0,$M$2,"")))</f>
        <v/>
      </c>
      <c r="N1418" s="1086"/>
    </row>
    <row r="1419" customFormat="false" ht="15.75" hidden="true" customHeight="false" outlineLevel="0" collapsed="false">
      <c r="B1419" s="1018"/>
      <c r="C1419" s="934" t="n">
        <v>4901</v>
      </c>
      <c r="D1419" s="1021" t="s">
        <v>675</v>
      </c>
      <c r="E1419" s="750" t="n">
        <f aca="false">F1419+G1419+H1419</f>
        <v>0</v>
      </c>
      <c r="F1419" s="831"/>
      <c r="G1419" s="814"/>
      <c r="H1419" s="1503"/>
      <c r="I1419" s="831"/>
      <c r="J1419" s="814"/>
      <c r="K1419" s="1503"/>
      <c r="L1419" s="750" t="n">
        <f aca="false">I1419+J1419+K1419</f>
        <v>0</v>
      </c>
      <c r="M1419" s="1502" t="str">
        <f aca="false">(IF($E1419&lt;&gt;0,$M$2,IF($L1419&lt;&gt;0,$M$2,"")))</f>
        <v/>
      </c>
      <c r="N1419" s="1086"/>
    </row>
    <row r="1420" customFormat="false" ht="15.75" hidden="true" customHeight="false" outlineLevel="0" collapsed="false">
      <c r="B1420" s="1018"/>
      <c r="C1420" s="939" t="n">
        <v>4902</v>
      </c>
      <c r="D1420" s="953" t="s">
        <v>676</v>
      </c>
      <c r="E1420" s="779" t="n">
        <f aca="false">F1420+G1420+H1420</f>
        <v>0</v>
      </c>
      <c r="F1420" s="827"/>
      <c r="G1420" s="828"/>
      <c r="H1420" s="1504"/>
      <c r="I1420" s="827"/>
      <c r="J1420" s="828"/>
      <c r="K1420" s="1504"/>
      <c r="L1420" s="779" t="n">
        <f aca="false">I1420+J1420+K1420</f>
        <v>0</v>
      </c>
      <c r="M1420" s="1502" t="str">
        <f aca="false">(IF($E1420&lt;&gt;0,$M$2,IF($L1420&lt;&gt;0,$M$2,"")))</f>
        <v/>
      </c>
      <c r="N1420" s="1086"/>
    </row>
    <row r="1421" customFormat="false" ht="15.75" hidden="true" customHeight="false" outlineLevel="0" collapsed="false">
      <c r="B1421" s="1022" t="n">
        <v>5100</v>
      </c>
      <c r="C1421" s="1023" t="s">
        <v>677</v>
      </c>
      <c r="D1421" s="1023"/>
      <c r="E1421" s="963" t="n">
        <f aca="false">F1421+G1421+H1421</f>
        <v>0</v>
      </c>
      <c r="F1421" s="1506"/>
      <c r="G1421" s="1507"/>
      <c r="H1421" s="1508"/>
      <c r="I1421" s="1506"/>
      <c r="J1421" s="1507"/>
      <c r="K1421" s="1508"/>
      <c r="L1421" s="963" t="n">
        <f aca="false">I1421+J1421+K1421</f>
        <v>0</v>
      </c>
      <c r="M1421" s="1502" t="str">
        <f aca="false">(IF($E1421&lt;&gt;0,$M$2,IF($L1421&lt;&gt;0,$M$2,"")))</f>
        <v/>
      </c>
      <c r="N1421" s="1086"/>
    </row>
    <row r="1422" customFormat="false" ht="15.75" hidden="true" customHeight="false" outlineLevel="0" collapsed="false">
      <c r="B1422" s="1022" t="n">
        <v>5200</v>
      </c>
      <c r="C1422" s="1023" t="s">
        <v>678</v>
      </c>
      <c r="D1422" s="1023"/>
      <c r="E1422" s="963" t="n">
        <f aca="false">SUM(E1423:E1429)</f>
        <v>0</v>
      </c>
      <c r="F1422" s="930" t="n">
        <f aca="false">SUM(F1423:F1429)</f>
        <v>0</v>
      </c>
      <c r="G1422" s="931" t="n">
        <f aca="false">SUM(G1423:G1429)</f>
        <v>0</v>
      </c>
      <c r="H1422" s="570" t="n">
        <f aca="false">SUM(H1423:H1429)</f>
        <v>0</v>
      </c>
      <c r="I1422" s="930" t="n">
        <f aca="false">SUM(I1423:I1429)</f>
        <v>0</v>
      </c>
      <c r="J1422" s="931" t="n">
        <f aca="false">SUM(J1423:J1429)</f>
        <v>0</v>
      </c>
      <c r="K1422" s="570" t="n">
        <f aca="false">SUM(K1423:K1429)</f>
        <v>0</v>
      </c>
      <c r="L1422" s="963" t="n">
        <f aca="false">SUM(L1423:L1429)</f>
        <v>0</v>
      </c>
      <c r="M1422" s="1502" t="str">
        <f aca="false">(IF($E1422&lt;&gt;0,$M$2,IF($L1422&lt;&gt;0,$M$2,"")))</f>
        <v/>
      </c>
      <c r="N1422" s="1086"/>
    </row>
    <row r="1423" customFormat="false" ht="15.75" hidden="true" customHeight="false" outlineLevel="0" collapsed="false">
      <c r="B1423" s="1025"/>
      <c r="C1423" s="1026" t="n">
        <v>5201</v>
      </c>
      <c r="D1423" s="1027" t="s">
        <v>679</v>
      </c>
      <c r="E1423" s="750" t="n">
        <f aca="false">F1423+G1423+H1423</f>
        <v>0</v>
      </c>
      <c r="F1423" s="831"/>
      <c r="G1423" s="814"/>
      <c r="H1423" s="1503"/>
      <c r="I1423" s="831"/>
      <c r="J1423" s="814"/>
      <c r="K1423" s="1503"/>
      <c r="L1423" s="750" t="n">
        <f aca="false">I1423+J1423+K1423</f>
        <v>0</v>
      </c>
      <c r="M1423" s="1502" t="str">
        <f aca="false">(IF($E1423&lt;&gt;0,$M$2,IF($L1423&lt;&gt;0,$M$2,"")))</f>
        <v/>
      </c>
      <c r="N1423" s="1086"/>
    </row>
    <row r="1424" customFormat="false" ht="15.75" hidden="true" customHeight="false" outlineLevel="0" collapsed="false">
      <c r="B1424" s="1025"/>
      <c r="C1424" s="1029" t="n">
        <v>5202</v>
      </c>
      <c r="D1424" s="1030" t="s">
        <v>680</v>
      </c>
      <c r="E1424" s="757" t="n">
        <f aca="false">F1424+G1424+H1424</f>
        <v>0</v>
      </c>
      <c r="F1424" s="815"/>
      <c r="G1424" s="816"/>
      <c r="H1424" s="1505"/>
      <c r="I1424" s="815"/>
      <c r="J1424" s="816"/>
      <c r="K1424" s="1505"/>
      <c r="L1424" s="757" t="n">
        <f aca="false">I1424+J1424+K1424</f>
        <v>0</v>
      </c>
      <c r="M1424" s="1502" t="str">
        <f aca="false">(IF($E1424&lt;&gt;0,$M$2,IF($L1424&lt;&gt;0,$M$2,"")))</f>
        <v/>
      </c>
      <c r="N1424" s="1086"/>
    </row>
    <row r="1425" customFormat="false" ht="15.75" hidden="true" customHeight="false" outlineLevel="0" collapsed="false">
      <c r="B1425" s="1025"/>
      <c r="C1425" s="1029" t="n">
        <v>5203</v>
      </c>
      <c r="D1425" s="1030" t="s">
        <v>681</v>
      </c>
      <c r="E1425" s="757" t="n">
        <f aca="false">F1425+G1425+H1425</f>
        <v>0</v>
      </c>
      <c r="F1425" s="815"/>
      <c r="G1425" s="816"/>
      <c r="H1425" s="1505"/>
      <c r="I1425" s="815"/>
      <c r="J1425" s="816"/>
      <c r="K1425" s="1505"/>
      <c r="L1425" s="757" t="n">
        <f aca="false">I1425+J1425+K1425</f>
        <v>0</v>
      </c>
      <c r="M1425" s="1502" t="str">
        <f aca="false">(IF($E1425&lt;&gt;0,$M$2,IF($L1425&lt;&gt;0,$M$2,"")))</f>
        <v/>
      </c>
      <c r="N1425" s="1086"/>
    </row>
    <row r="1426" customFormat="false" ht="15.75" hidden="true" customHeight="false" outlineLevel="0" collapsed="false">
      <c r="B1426" s="1025"/>
      <c r="C1426" s="1029" t="n">
        <v>5204</v>
      </c>
      <c r="D1426" s="1030" t="s">
        <v>682</v>
      </c>
      <c r="E1426" s="757" t="n">
        <f aca="false">F1426+G1426+H1426</f>
        <v>0</v>
      </c>
      <c r="F1426" s="815"/>
      <c r="G1426" s="816"/>
      <c r="H1426" s="1505"/>
      <c r="I1426" s="815"/>
      <c r="J1426" s="816"/>
      <c r="K1426" s="1505"/>
      <c r="L1426" s="757" t="n">
        <f aca="false">I1426+J1426+K1426</f>
        <v>0</v>
      </c>
      <c r="M1426" s="1502" t="str">
        <f aca="false">(IF($E1426&lt;&gt;0,$M$2,IF($L1426&lt;&gt;0,$M$2,"")))</f>
        <v/>
      </c>
      <c r="N1426" s="1086"/>
    </row>
    <row r="1427" customFormat="false" ht="15.75" hidden="true" customHeight="false" outlineLevel="0" collapsed="false">
      <c r="B1427" s="1025"/>
      <c r="C1427" s="1029" t="n">
        <v>5205</v>
      </c>
      <c r="D1427" s="1030" t="s">
        <v>683</v>
      </c>
      <c r="E1427" s="757" t="n">
        <f aca="false">F1427+G1427+H1427</f>
        <v>0</v>
      </c>
      <c r="F1427" s="815"/>
      <c r="G1427" s="816"/>
      <c r="H1427" s="1505"/>
      <c r="I1427" s="815"/>
      <c r="J1427" s="816"/>
      <c r="K1427" s="1505"/>
      <c r="L1427" s="757" t="n">
        <f aca="false">I1427+J1427+K1427</f>
        <v>0</v>
      </c>
      <c r="M1427" s="1502" t="str">
        <f aca="false">(IF($E1427&lt;&gt;0,$M$2,IF($L1427&lt;&gt;0,$M$2,"")))</f>
        <v/>
      </c>
      <c r="N1427" s="1086"/>
    </row>
    <row r="1428" customFormat="false" ht="15.75" hidden="true" customHeight="false" outlineLevel="0" collapsed="false">
      <c r="B1428" s="1025"/>
      <c r="C1428" s="1029" t="n">
        <v>5206</v>
      </c>
      <c r="D1428" s="1030" t="s">
        <v>684</v>
      </c>
      <c r="E1428" s="757" t="n">
        <f aca="false">F1428+G1428+H1428</f>
        <v>0</v>
      </c>
      <c r="F1428" s="815"/>
      <c r="G1428" s="816"/>
      <c r="H1428" s="1505"/>
      <c r="I1428" s="815"/>
      <c r="J1428" s="816"/>
      <c r="K1428" s="1505"/>
      <c r="L1428" s="757" t="n">
        <f aca="false">I1428+J1428+K1428</f>
        <v>0</v>
      </c>
      <c r="M1428" s="1502" t="str">
        <f aca="false">(IF($E1428&lt;&gt;0,$M$2,IF($L1428&lt;&gt;0,$M$2,"")))</f>
        <v/>
      </c>
      <c r="N1428" s="1086"/>
    </row>
    <row r="1429" customFormat="false" ht="15.75" hidden="true" customHeight="false" outlineLevel="0" collapsed="false">
      <c r="B1429" s="1025"/>
      <c r="C1429" s="1031" t="n">
        <v>5219</v>
      </c>
      <c r="D1429" s="1032" t="s">
        <v>685</v>
      </c>
      <c r="E1429" s="779" t="n">
        <f aca="false">F1429+G1429+H1429</f>
        <v>0</v>
      </c>
      <c r="F1429" s="827"/>
      <c r="G1429" s="828"/>
      <c r="H1429" s="1504"/>
      <c r="I1429" s="827"/>
      <c r="J1429" s="828"/>
      <c r="K1429" s="1504"/>
      <c r="L1429" s="779" t="n">
        <f aca="false">I1429+J1429+K1429</f>
        <v>0</v>
      </c>
      <c r="M1429" s="1502" t="str">
        <f aca="false">(IF($E1429&lt;&gt;0,$M$2,IF($L1429&lt;&gt;0,$M$2,"")))</f>
        <v/>
      </c>
      <c r="N1429" s="1086"/>
    </row>
    <row r="1430" customFormat="false" ht="15.75" hidden="true" customHeight="false" outlineLevel="0" collapsed="false">
      <c r="B1430" s="1022" t="n">
        <v>5300</v>
      </c>
      <c r="C1430" s="1023" t="s">
        <v>686</v>
      </c>
      <c r="D1430" s="1023"/>
      <c r="E1430" s="963" t="n">
        <f aca="false">SUM(E1431:E1432)</f>
        <v>0</v>
      </c>
      <c r="F1430" s="930" t="n">
        <f aca="false">SUM(F1431:F1432)</f>
        <v>0</v>
      </c>
      <c r="G1430" s="931" t="n">
        <f aca="false">SUM(G1431:G1432)</f>
        <v>0</v>
      </c>
      <c r="H1430" s="570" t="n">
        <f aca="false">SUM(H1431:H1432)</f>
        <v>0</v>
      </c>
      <c r="I1430" s="930" t="n">
        <f aca="false">SUM(I1431:I1432)</f>
        <v>0</v>
      </c>
      <c r="J1430" s="931" t="n">
        <f aca="false">SUM(J1431:J1432)</f>
        <v>0</v>
      </c>
      <c r="K1430" s="570" t="n">
        <f aca="false">SUM(K1431:K1432)</f>
        <v>0</v>
      </c>
      <c r="L1430" s="963" t="n">
        <f aca="false">SUM(L1431:L1432)</f>
        <v>0</v>
      </c>
      <c r="M1430" s="1502" t="str">
        <f aca="false">(IF($E1430&lt;&gt;0,$M$2,IF($L1430&lt;&gt;0,$M$2,"")))</f>
        <v/>
      </c>
      <c r="N1430" s="1086"/>
    </row>
    <row r="1431" customFormat="false" ht="15.75" hidden="true" customHeight="false" outlineLevel="0" collapsed="false">
      <c r="B1431" s="1025"/>
      <c r="C1431" s="1026" t="n">
        <v>5301</v>
      </c>
      <c r="D1431" s="1027" t="s">
        <v>687</v>
      </c>
      <c r="E1431" s="750" t="n">
        <f aca="false">F1431+G1431+H1431</f>
        <v>0</v>
      </c>
      <c r="F1431" s="831"/>
      <c r="G1431" s="814"/>
      <c r="H1431" s="1503"/>
      <c r="I1431" s="831"/>
      <c r="J1431" s="814"/>
      <c r="K1431" s="1503"/>
      <c r="L1431" s="750" t="n">
        <f aca="false">I1431+J1431+K1431</f>
        <v>0</v>
      </c>
      <c r="M1431" s="1502" t="str">
        <f aca="false">(IF($E1431&lt;&gt;0,$M$2,IF($L1431&lt;&gt;0,$M$2,"")))</f>
        <v/>
      </c>
      <c r="N1431" s="1086"/>
    </row>
    <row r="1432" customFormat="false" ht="15.75" hidden="true" customHeight="false" outlineLevel="0" collapsed="false">
      <c r="B1432" s="1025"/>
      <c r="C1432" s="1031" t="n">
        <v>5309</v>
      </c>
      <c r="D1432" s="1032" t="s">
        <v>688</v>
      </c>
      <c r="E1432" s="779" t="n">
        <f aca="false">F1432+G1432+H1432</f>
        <v>0</v>
      </c>
      <c r="F1432" s="827"/>
      <c r="G1432" s="828"/>
      <c r="H1432" s="1504"/>
      <c r="I1432" s="827"/>
      <c r="J1432" s="828"/>
      <c r="K1432" s="1504"/>
      <c r="L1432" s="779" t="n">
        <f aca="false">I1432+J1432+K1432</f>
        <v>0</v>
      </c>
      <c r="M1432" s="1502" t="str">
        <f aca="false">(IF($E1432&lt;&gt;0,$M$2,IF($L1432&lt;&gt;0,$M$2,"")))</f>
        <v/>
      </c>
      <c r="N1432" s="1086"/>
    </row>
    <row r="1433" customFormat="false" ht="15.75" hidden="true" customHeight="false" outlineLevel="0" collapsed="false">
      <c r="B1433" s="1022" t="n">
        <v>5400</v>
      </c>
      <c r="C1433" s="1023" t="s">
        <v>689</v>
      </c>
      <c r="D1433" s="1023"/>
      <c r="E1433" s="963" t="n">
        <f aca="false">F1433+G1433+H1433</f>
        <v>0</v>
      </c>
      <c r="F1433" s="1506"/>
      <c r="G1433" s="1507"/>
      <c r="H1433" s="1508"/>
      <c r="I1433" s="1506"/>
      <c r="J1433" s="1507"/>
      <c r="K1433" s="1508"/>
      <c r="L1433" s="963" t="n">
        <f aca="false">I1433+J1433+K1433</f>
        <v>0</v>
      </c>
      <c r="M1433" s="1502" t="str">
        <f aca="false">(IF($E1433&lt;&gt;0,$M$2,IF($L1433&lt;&gt;0,$M$2,"")))</f>
        <v/>
      </c>
      <c r="N1433" s="1086"/>
    </row>
    <row r="1434" customFormat="false" ht="15.75" hidden="true" customHeight="false" outlineLevel="0" collapsed="false">
      <c r="B1434" s="927" t="n">
        <v>5500</v>
      </c>
      <c r="C1434" s="992" t="s">
        <v>690</v>
      </c>
      <c r="D1434" s="992"/>
      <c r="E1434" s="963" t="n">
        <f aca="false">SUM(E1435:E1438)</f>
        <v>0</v>
      </c>
      <c r="F1434" s="930" t="n">
        <f aca="false">SUM(F1435:F1438)</f>
        <v>0</v>
      </c>
      <c r="G1434" s="931" t="n">
        <f aca="false">SUM(G1435:G1438)</f>
        <v>0</v>
      </c>
      <c r="H1434" s="570" t="n">
        <f aca="false">SUM(H1435:H1438)</f>
        <v>0</v>
      </c>
      <c r="I1434" s="930" t="n">
        <f aca="false">SUM(I1435:I1438)</f>
        <v>0</v>
      </c>
      <c r="J1434" s="931" t="n">
        <f aca="false">SUM(J1435:J1438)</f>
        <v>0</v>
      </c>
      <c r="K1434" s="570" t="n">
        <f aca="false">SUM(K1435:K1438)</f>
        <v>0</v>
      </c>
      <c r="L1434" s="963" t="n">
        <f aca="false">SUM(L1435:L1438)</f>
        <v>0</v>
      </c>
      <c r="M1434" s="1502" t="str">
        <f aca="false">(IF($E1434&lt;&gt;0,$M$2,IF($L1434&lt;&gt;0,$M$2,"")))</f>
        <v/>
      </c>
      <c r="N1434" s="1086"/>
    </row>
    <row r="1435" customFormat="false" ht="15.75" hidden="true" customHeight="false" outlineLevel="0" collapsed="false">
      <c r="B1435" s="1018"/>
      <c r="C1435" s="934" t="n">
        <v>5501</v>
      </c>
      <c r="D1435" s="964" t="s">
        <v>691</v>
      </c>
      <c r="E1435" s="750" t="n">
        <f aca="false">F1435+G1435+H1435</f>
        <v>0</v>
      </c>
      <c r="F1435" s="831"/>
      <c r="G1435" s="814"/>
      <c r="H1435" s="1503"/>
      <c r="I1435" s="831"/>
      <c r="J1435" s="814"/>
      <c r="K1435" s="1503"/>
      <c r="L1435" s="750" t="n">
        <f aca="false">I1435+J1435+K1435</f>
        <v>0</v>
      </c>
      <c r="M1435" s="1502" t="str">
        <f aca="false">(IF($E1435&lt;&gt;0,$M$2,IF($L1435&lt;&gt;0,$M$2,"")))</f>
        <v/>
      </c>
      <c r="N1435" s="1086"/>
    </row>
    <row r="1436" customFormat="false" ht="15.75" hidden="true" customHeight="false" outlineLevel="0" collapsed="false">
      <c r="B1436" s="1018"/>
      <c r="C1436" s="947" t="n">
        <v>5502</v>
      </c>
      <c r="D1436" s="948" t="s">
        <v>692</v>
      </c>
      <c r="E1436" s="757" t="n">
        <f aca="false">F1436+G1436+H1436</f>
        <v>0</v>
      </c>
      <c r="F1436" s="815"/>
      <c r="G1436" s="816"/>
      <c r="H1436" s="1505"/>
      <c r="I1436" s="815"/>
      <c r="J1436" s="816"/>
      <c r="K1436" s="1505"/>
      <c r="L1436" s="757" t="n">
        <f aca="false">I1436+J1436+K1436</f>
        <v>0</v>
      </c>
      <c r="M1436" s="1502" t="str">
        <f aca="false">(IF($E1436&lt;&gt;0,$M$2,IF($L1436&lt;&gt;0,$M$2,"")))</f>
        <v/>
      </c>
      <c r="N1436" s="1086"/>
    </row>
    <row r="1437" customFormat="false" ht="15.75" hidden="true" customHeight="false" outlineLevel="0" collapsed="false">
      <c r="B1437" s="1018"/>
      <c r="C1437" s="947" t="n">
        <v>5503</v>
      </c>
      <c r="D1437" s="1019" t="s">
        <v>693</v>
      </c>
      <c r="E1437" s="757" t="n">
        <f aca="false">F1437+G1437+H1437</f>
        <v>0</v>
      </c>
      <c r="F1437" s="815"/>
      <c r="G1437" s="816"/>
      <c r="H1437" s="1505"/>
      <c r="I1437" s="815"/>
      <c r="J1437" s="816"/>
      <c r="K1437" s="1505"/>
      <c r="L1437" s="757" t="n">
        <f aca="false">I1437+J1437+K1437</f>
        <v>0</v>
      </c>
      <c r="M1437" s="1502" t="str">
        <f aca="false">(IF($E1437&lt;&gt;0,$M$2,IF($L1437&lt;&gt;0,$M$2,"")))</f>
        <v/>
      </c>
      <c r="N1437" s="1086"/>
    </row>
    <row r="1438" customFormat="false" ht="15.75" hidden="true" customHeight="false" outlineLevel="0" collapsed="false">
      <c r="B1438" s="1018"/>
      <c r="C1438" s="939" t="n">
        <v>5504</v>
      </c>
      <c r="D1438" s="991" t="s">
        <v>694</v>
      </c>
      <c r="E1438" s="779" t="n">
        <f aca="false">F1438+G1438+H1438</f>
        <v>0</v>
      </c>
      <c r="F1438" s="827"/>
      <c r="G1438" s="828"/>
      <c r="H1438" s="1504"/>
      <c r="I1438" s="827"/>
      <c r="J1438" s="828"/>
      <c r="K1438" s="1504"/>
      <c r="L1438" s="779" t="n">
        <f aca="false">I1438+J1438+K1438</f>
        <v>0</v>
      </c>
      <c r="M1438" s="1502" t="str">
        <f aca="false">(IF($E1438&lt;&gt;0,$M$2,IF($L1438&lt;&gt;0,$M$2,"")))</f>
        <v/>
      </c>
      <c r="N1438" s="1086"/>
    </row>
    <row r="1439" customFormat="false" ht="15.75" hidden="true" customHeight="true" outlineLevel="0" collapsed="false">
      <c r="B1439" s="1022" t="n">
        <v>5700</v>
      </c>
      <c r="C1439" s="1033" t="s">
        <v>695</v>
      </c>
      <c r="D1439" s="1033"/>
      <c r="E1439" s="963" t="n">
        <f aca="false">SUM(E1440:E1442)</f>
        <v>0</v>
      </c>
      <c r="F1439" s="930" t="n">
        <f aca="false">SUM(F1440:F1442)</f>
        <v>0</v>
      </c>
      <c r="G1439" s="931" t="n">
        <f aca="false">SUM(G1440:G1442)</f>
        <v>0</v>
      </c>
      <c r="H1439" s="570" t="n">
        <f aca="false">SUM(H1440:H1442)</f>
        <v>0</v>
      </c>
      <c r="I1439" s="930" t="n">
        <f aca="false">SUM(I1440:I1442)</f>
        <v>0</v>
      </c>
      <c r="J1439" s="931" t="n">
        <f aca="false">SUM(J1440:J1442)</f>
        <v>0</v>
      </c>
      <c r="K1439" s="570" t="n">
        <f aca="false">SUM(K1440:K1442)</f>
        <v>0</v>
      </c>
      <c r="L1439" s="963" t="n">
        <f aca="false">SUM(L1440:L1442)</f>
        <v>0</v>
      </c>
      <c r="M1439" s="1502" t="str">
        <f aca="false">(IF($E1439&lt;&gt;0,$M$2,IF($L1439&lt;&gt;0,$M$2,"")))</f>
        <v/>
      </c>
      <c r="N1439" s="1086"/>
    </row>
    <row r="1440" customFormat="false" ht="15.75" hidden="true" customHeight="false" outlineLevel="0" collapsed="false">
      <c r="B1440" s="1025"/>
      <c r="C1440" s="1026" t="n">
        <v>5701</v>
      </c>
      <c r="D1440" s="1027" t="s">
        <v>696</v>
      </c>
      <c r="E1440" s="750" t="n">
        <f aca="false">F1440+G1440+H1440</f>
        <v>0</v>
      </c>
      <c r="F1440" s="810" t="n">
        <v>0</v>
      </c>
      <c r="G1440" s="810" t="n">
        <v>0</v>
      </c>
      <c r="H1440" s="810" t="n">
        <v>0</v>
      </c>
      <c r="I1440" s="810" t="n">
        <v>0</v>
      </c>
      <c r="J1440" s="810" t="n">
        <v>0</v>
      </c>
      <c r="K1440" s="810" t="n">
        <v>0</v>
      </c>
      <c r="L1440" s="750" t="n">
        <f aca="false">I1440+J1440+K1440</f>
        <v>0</v>
      </c>
      <c r="M1440" s="1502" t="str">
        <f aca="false">(IF($E1440&lt;&gt;0,$M$2,IF($L1440&lt;&gt;0,$M$2,"")))</f>
        <v/>
      </c>
      <c r="N1440" s="1086"/>
    </row>
    <row r="1441" customFormat="false" ht="15.75" hidden="true" customHeight="false" outlineLevel="0" collapsed="false">
      <c r="B1441" s="1025"/>
      <c r="C1441" s="1034" t="n">
        <v>5702</v>
      </c>
      <c r="D1441" s="1035" t="s">
        <v>697</v>
      </c>
      <c r="E1441" s="767" t="n">
        <f aca="false">F1441+G1441+H1441</f>
        <v>0</v>
      </c>
      <c r="F1441" s="810" t="n">
        <v>0</v>
      </c>
      <c r="G1441" s="810" t="n">
        <v>0</v>
      </c>
      <c r="H1441" s="810" t="n">
        <v>0</v>
      </c>
      <c r="I1441" s="810" t="n">
        <v>0</v>
      </c>
      <c r="J1441" s="810" t="n">
        <v>0</v>
      </c>
      <c r="K1441" s="810" t="n">
        <v>0</v>
      </c>
      <c r="L1441" s="767" t="n">
        <f aca="false">I1441+J1441+K1441</f>
        <v>0</v>
      </c>
      <c r="M1441" s="1502" t="str">
        <f aca="false">(IF($E1441&lt;&gt;0,$M$2,IF($L1441&lt;&gt;0,$M$2,"")))</f>
        <v/>
      </c>
      <c r="N1441" s="1086"/>
    </row>
    <row r="1442" customFormat="false" ht="15.75" hidden="true" customHeight="false" outlineLevel="0" collapsed="false">
      <c r="B1442" s="946"/>
      <c r="C1442" s="1036" t="n">
        <v>4071</v>
      </c>
      <c r="D1442" s="1037" t="s">
        <v>698</v>
      </c>
      <c r="E1442" s="1038" t="n">
        <f aca="false">F1442+G1442+H1442</f>
        <v>0</v>
      </c>
      <c r="F1442" s="810" t="n">
        <v>0</v>
      </c>
      <c r="G1442" s="810" t="n">
        <v>0</v>
      </c>
      <c r="H1442" s="810" t="n">
        <v>0</v>
      </c>
      <c r="I1442" s="810" t="n">
        <v>0</v>
      </c>
      <c r="J1442" s="810" t="n">
        <v>0</v>
      </c>
      <c r="K1442" s="810" t="n">
        <v>0</v>
      </c>
      <c r="L1442" s="1038" t="n">
        <f aca="false">I1442+J1442+K1442</f>
        <v>0</v>
      </c>
      <c r="M1442" s="1502" t="str">
        <f aca="false">(IF($E1442&lt;&gt;0,$M$2,IF($L1442&lt;&gt;0,$M$2,"")))</f>
        <v/>
      </c>
      <c r="N1442" s="1086"/>
    </row>
    <row r="1443" customFormat="false" ht="15.75" hidden="true" customHeight="false" outlineLevel="0" collapsed="false">
      <c r="B1443" s="1318"/>
      <c r="C1443" s="1045" t="s">
        <v>699</v>
      </c>
      <c r="D1443" s="1045"/>
      <c r="E1443" s="1514"/>
      <c r="F1443" s="1514"/>
      <c r="G1443" s="1514"/>
      <c r="H1443" s="1514"/>
      <c r="I1443" s="1514"/>
      <c r="J1443" s="1514"/>
      <c r="K1443" s="1514"/>
      <c r="L1443" s="1515"/>
      <c r="M1443" s="1502" t="str">
        <f aca="false">(IF($E1443&lt;&gt;0,$M$2,IF($L1443&lt;&gt;0,$M$2,"")))</f>
        <v/>
      </c>
      <c r="N1443" s="1086"/>
    </row>
    <row r="1444" customFormat="false" ht="15.75" hidden="true" customHeight="false" outlineLevel="0" collapsed="false">
      <c r="B1444" s="1044" t="n">
        <v>98</v>
      </c>
      <c r="C1444" s="1045" t="s">
        <v>699</v>
      </c>
      <c r="D1444" s="1045"/>
      <c r="E1444" s="963" t="n">
        <f aca="false">F1444+G1444+H1444</f>
        <v>0</v>
      </c>
      <c r="F1444" s="1516"/>
      <c r="G1444" s="1517"/>
      <c r="H1444" s="1518"/>
      <c r="I1444" s="1238" t="n">
        <v>0</v>
      </c>
      <c r="J1444" s="1519" t="n">
        <v>0</v>
      </c>
      <c r="K1444" s="1208" t="n">
        <v>0</v>
      </c>
      <c r="L1444" s="963" t="n">
        <f aca="false">I1444+J1444+K1444</f>
        <v>0</v>
      </c>
      <c r="M1444" s="1502" t="str">
        <f aca="false">(IF($E1444&lt;&gt;0,$M$2,IF($L1444&lt;&gt;0,$M$2,"")))</f>
        <v/>
      </c>
      <c r="N1444" s="1086"/>
    </row>
    <row r="1445" customFormat="false" ht="15.75" hidden="true" customHeight="false" outlineLevel="0" collapsed="false">
      <c r="B1445" s="1520"/>
      <c r="C1445" s="1521"/>
      <c r="D1445" s="1522"/>
      <c r="E1445" s="924"/>
      <c r="F1445" s="924"/>
      <c r="G1445" s="924"/>
      <c r="H1445" s="924"/>
      <c r="I1445" s="924"/>
      <c r="J1445" s="924"/>
      <c r="K1445" s="924"/>
      <c r="L1445" s="925"/>
      <c r="M1445" s="1502" t="str">
        <f aca="false">(IF($E1445&lt;&gt;0,$M$2,IF($L1445&lt;&gt;0,$M$2,"")))</f>
        <v/>
      </c>
      <c r="N1445" s="1086"/>
    </row>
    <row r="1446" customFormat="false" ht="15.75" hidden="true" customHeight="false" outlineLevel="0" collapsed="false">
      <c r="B1446" s="1523"/>
      <c r="C1446" s="692"/>
      <c r="D1446" s="1524"/>
      <c r="E1446" s="875"/>
      <c r="F1446" s="875"/>
      <c r="G1446" s="875"/>
      <c r="H1446" s="875"/>
      <c r="I1446" s="875"/>
      <c r="J1446" s="875"/>
      <c r="K1446" s="875"/>
      <c r="L1446" s="1052"/>
      <c r="M1446" s="1502" t="str">
        <f aca="false">(IF($E1446&lt;&gt;0,$M$2,IF($L1446&lt;&gt;0,$M$2,"")))</f>
        <v/>
      </c>
      <c r="N1446" s="1086"/>
    </row>
    <row r="1447" customFormat="false" ht="15.75" hidden="true" customHeight="false" outlineLevel="0" collapsed="false">
      <c r="B1447" s="1523"/>
      <c r="C1447" s="692"/>
      <c r="D1447" s="1524"/>
      <c r="E1447" s="875"/>
      <c r="F1447" s="875"/>
      <c r="G1447" s="875"/>
      <c r="H1447" s="875"/>
      <c r="I1447" s="875"/>
      <c r="J1447" s="875"/>
      <c r="K1447" s="875"/>
      <c r="L1447" s="1052"/>
      <c r="M1447" s="1502" t="str">
        <f aca="false">(IF($E1447&lt;&gt;0,$M$2,IF($L1447&lt;&gt;0,$M$2,"")))</f>
        <v/>
      </c>
      <c r="N1447" s="1086"/>
    </row>
    <row r="1448" customFormat="false" ht="16.5" hidden="false" customHeight="false" outlineLevel="0" collapsed="false">
      <c r="B1448" s="1525"/>
      <c r="C1448" s="1056" t="s">
        <v>580</v>
      </c>
      <c r="D1448" s="1526" t="n">
        <f aca="false">+B1448</f>
        <v>0</v>
      </c>
      <c r="E1448" s="1058" t="n">
        <f aca="false">SUM(E1332,E1335,E1341,E1349,E1350,E1368,E1372,E1378,E1381,E1382,E1383,E1384,E1385,E1394,E1401,E1402,E1403,E1404,E1411,E1415,E1416,E1417,E1418,E1421,E1422,E1430,E1433,E1434,E1439)+E1444</f>
        <v>18681</v>
      </c>
      <c r="F1448" s="1059" t="n">
        <f aca="false">SUM(F1332,F1335,F1341,F1349,F1350,F1368,F1372,F1378,F1381,F1382,F1383,F1384,F1385,F1394,F1401,F1402,F1403,F1404,F1411,F1415,F1416,F1417,F1418,F1421,F1422,F1430,F1433,F1434,F1439)+F1444</f>
        <v>0</v>
      </c>
      <c r="G1448" s="1060" t="n">
        <f aca="false">SUM(G1332,G1335,G1341,G1349,G1350,G1368,G1372,G1378,G1381,G1382,G1383,G1384,G1385,G1394,G1401,G1402,G1403,G1404,G1411,G1415,G1416,G1417,G1418,G1421,G1422,G1430,G1433,G1434,G1439)+G1444</f>
        <v>0</v>
      </c>
      <c r="H1448" s="1061" t="n">
        <f aca="false">SUM(H1332,H1335,H1341,H1349,H1350,H1368,H1372,H1378,H1381,H1382,H1383,H1384,H1385,H1394,H1401,H1402,H1403,H1404,H1411,H1415,H1416,H1417,H1418,H1421,H1422,H1430,H1433,H1434,H1439)+H1444</f>
        <v>18681</v>
      </c>
      <c r="I1448" s="1059" t="n">
        <f aca="false">SUM(I1332,I1335,I1341,I1349,I1350,I1368,I1372,I1378,I1381,I1382,I1383,I1384,I1385,I1394,I1401,I1402,I1403,I1404,I1411,I1415,I1416,I1417,I1418,I1421,I1422,I1430,I1433,I1434,I1439)+I1444</f>
        <v>0</v>
      </c>
      <c r="J1448" s="1060" t="n">
        <f aca="false">SUM(J1332,J1335,J1341,J1349,J1350,J1368,J1372,J1378,J1381,J1382,J1383,J1384,J1385,J1394,J1401,J1402,J1403,J1404,J1411,J1415,J1416,J1417,J1418,J1421,J1422,J1430,J1433,J1434,J1439)+J1444</f>
        <v>0</v>
      </c>
      <c r="K1448" s="1061" t="n">
        <f aca="false">SUM(K1332,K1335,K1341,K1349,K1350,K1368,K1372,K1378,K1381,K1382,K1383,K1384,K1385,K1394,K1401,K1402,K1403,K1404,K1411,K1415,K1416,K1417,K1418,K1421,K1422,K1430,K1433,K1434,K1439)+K1444</f>
        <v>11059</v>
      </c>
      <c r="L1448" s="1058" t="n">
        <f aca="false">SUM(L1332,L1335,L1341,L1349,L1350,L1368,L1372,L1378,L1381,L1382,L1383,L1384,L1385,L1394,L1401,L1402,L1403,L1404,L1411,L1415,L1416,L1417,L1418,L1421,L1422,L1430,L1433,L1434,L1439)+L1444</f>
        <v>11059</v>
      </c>
      <c r="M1448" s="1502" t="n">
        <f aca="false">(IF($E1448&lt;&gt;0,$M$2,IF($L1448&lt;&gt;0,$M$2,"")))</f>
        <v>1</v>
      </c>
      <c r="N1448" s="1527" t="str">
        <f aca="false">LEFT(C1329,1)</f>
        <v>1</v>
      </c>
    </row>
    <row r="1449" customFormat="false" ht="16.5" hidden="false" customHeight="false" outlineLevel="0" collapsed="false">
      <c r="B1449" s="1528" t="s">
        <v>940</v>
      </c>
      <c r="C1449" s="1529"/>
      <c r="L1449" s="1099"/>
      <c r="M1449" s="679" t="n">
        <f aca="false">(IF($E1448&lt;&gt;0,$M$2,IF($L1448&lt;&gt;0,$M$2,"")))</f>
        <v>1</v>
      </c>
    </row>
    <row r="1450" customFormat="false" ht="15.75" hidden="false" customHeight="false" outlineLevel="0" collapsed="false">
      <c r="B1450" s="1530"/>
      <c r="C1450" s="1530"/>
      <c r="D1450" s="1531"/>
      <c r="E1450" s="1530"/>
      <c r="F1450" s="1530"/>
      <c r="G1450" s="1530"/>
      <c r="H1450" s="1530"/>
      <c r="I1450" s="1530"/>
      <c r="J1450" s="1530"/>
      <c r="K1450" s="1530"/>
      <c r="L1450" s="1532"/>
      <c r="M1450" s="679" t="n">
        <f aca="false">(IF($E1448&lt;&gt;0,$M$2,IF($L1448&lt;&gt;0,$M$2,"")))</f>
        <v>1</v>
      </c>
    </row>
    <row r="1451" customFormat="false" ht="18.75" hidden="true" customHeight="false" outlineLevel="0" collapsed="false">
      <c r="B1451" s="1533"/>
      <c r="C1451" s="1533"/>
      <c r="D1451" s="1533"/>
      <c r="E1451" s="1533"/>
      <c r="F1451" s="1533"/>
      <c r="G1451" s="1533"/>
      <c r="H1451" s="1533"/>
      <c r="I1451" s="1533"/>
      <c r="J1451" s="1533"/>
      <c r="K1451" s="1533"/>
      <c r="L1451" s="1534"/>
      <c r="M1451" s="1535" t="str">
        <f aca="false">(IF(E1446&lt;&gt;0,$G$2,IF(L1446&lt;&gt;0,$G$2,"")))</f>
        <v/>
      </c>
    </row>
    <row r="1452" customFormat="false" ht="18.75" hidden="true" customHeight="false" outlineLevel="0" collapsed="false">
      <c r="B1452" s="1533"/>
      <c r="C1452" s="1533"/>
      <c r="D1452" s="1533"/>
      <c r="E1452" s="1533"/>
      <c r="F1452" s="1533"/>
      <c r="G1452" s="1533"/>
      <c r="H1452" s="1533"/>
      <c r="I1452" s="1533"/>
      <c r="J1452" s="1533"/>
      <c r="K1452" s="1533"/>
      <c r="L1452" s="1534"/>
      <c r="M1452" s="1535" t="str">
        <f aca="false">(IF(E1447&lt;&gt;0,$G$2,IF(L1447&lt;&gt;0,$G$2,"")))</f>
        <v/>
      </c>
    </row>
    <row r="1453" customFormat="false" ht="15.75" hidden="false" customHeight="false" outlineLevel="0" collapsed="false">
      <c r="B1453" s="1099"/>
      <c r="C1453" s="1099"/>
      <c r="D1453" s="1255"/>
      <c r="E1453" s="1471"/>
      <c r="F1453" s="1471"/>
      <c r="G1453" s="1471"/>
      <c r="H1453" s="1471"/>
      <c r="I1453" s="1471"/>
      <c r="J1453" s="1471"/>
      <c r="K1453" s="1471"/>
      <c r="L1453" s="1471"/>
      <c r="M1453" s="679" t="n">
        <f aca="false">(IF($E1587&lt;&gt;0,$M$2,IF($L1587&lt;&gt;0,$M$2,"")))</f>
        <v>1</v>
      </c>
    </row>
    <row r="1454" customFormat="false" ht="15.75" hidden="false" customHeight="false" outlineLevel="0" collapsed="false">
      <c r="B1454" s="1099"/>
      <c r="C1454" s="1472"/>
      <c r="D1454" s="1473"/>
      <c r="E1454" s="1471"/>
      <c r="F1454" s="1471"/>
      <c r="G1454" s="1471"/>
      <c r="H1454" s="1471"/>
      <c r="I1454" s="1471"/>
      <c r="J1454" s="1471"/>
      <c r="K1454" s="1471"/>
      <c r="L1454" s="1471"/>
      <c r="M1454" s="679" t="n">
        <f aca="false">(IF($E1587&lt;&gt;0,$M$2,IF($L1587&lt;&gt;0,$M$2,"")))</f>
        <v>1</v>
      </c>
    </row>
    <row r="1455" customFormat="false" ht="15.75" hidden="false" customHeight="false" outlineLevel="0" collapsed="false">
      <c r="B1455" s="1291" t="str">
        <f aca="false">$B$7</f>
        <v>ОТЧЕТНИ ДАННИ ПО ЕБК ЗА СМЕТКИТЕ ЗА СРЕДСТВАТА ОТ ЕВРОПЕЙСКИЯ СЪЮЗ - КСФ</v>
      </c>
      <c r="C1455" s="1291"/>
      <c r="D1455" s="1291"/>
      <c r="E1455" s="897"/>
      <c r="F1455" s="897"/>
      <c r="G1455" s="881"/>
      <c r="H1455" s="881"/>
      <c r="I1455" s="881"/>
      <c r="J1455" s="881"/>
      <c r="K1455" s="881"/>
      <c r="L1455" s="881"/>
      <c r="M1455" s="679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54"/>
      <c r="D1456" s="1063"/>
      <c r="E1456" s="398" t="s">
        <v>407</v>
      </c>
      <c r="F1456" s="398" t="s">
        <v>408</v>
      </c>
      <c r="G1456" s="881"/>
      <c r="H1456" s="1474" t="s">
        <v>930</v>
      </c>
      <c r="I1456" s="1475"/>
      <c r="J1456" s="1476"/>
      <c r="K1456" s="881"/>
      <c r="L1456" s="881"/>
      <c r="M1456" s="679" t="n">
        <f aca="false">(IF($E1587&lt;&gt;0,$M$2,IF($L1587&lt;&gt;0,$M$2,"")))</f>
        <v>1</v>
      </c>
    </row>
    <row r="1457" customFormat="false" ht="18.75" hidden="false" customHeight="false" outlineLevel="0" collapsed="false">
      <c r="B1457" s="885" t="str">
        <f aca="false">$B$9</f>
        <v>ОБЩИНА ВЕЛИКО ТЪРНОВО</v>
      </c>
      <c r="C1457" s="885"/>
      <c r="D1457" s="885"/>
      <c r="E1457" s="698" t="n">
        <f aca="false">$E$9</f>
        <v>43101</v>
      </c>
      <c r="F1457" s="886" t="n">
        <f aca="false">$F$9</f>
        <v>43373</v>
      </c>
      <c r="G1457" s="881"/>
      <c r="H1457" s="881"/>
      <c r="I1457" s="881"/>
      <c r="J1457" s="881"/>
      <c r="K1457" s="881"/>
      <c r="L1457" s="881"/>
      <c r="M1457" s="679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87"/>
      <c r="E1458" s="881"/>
      <c r="F1458" s="881"/>
      <c r="G1458" s="881"/>
      <c r="H1458" s="881"/>
      <c r="I1458" s="881"/>
      <c r="J1458" s="881"/>
      <c r="K1458" s="881"/>
      <c r="L1458" s="881"/>
      <c r="M1458" s="679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87"/>
      <c r="E1459" s="881"/>
      <c r="F1459" s="881"/>
      <c r="G1459" s="881"/>
      <c r="H1459" s="881"/>
      <c r="I1459" s="881"/>
      <c r="J1459" s="881"/>
      <c r="K1459" s="881"/>
      <c r="L1459" s="881"/>
      <c r="M1459" s="679" t="n">
        <f aca="false">(IF($E1587&lt;&gt;0,$M$2,IF($L1587&lt;&gt;0,$M$2,"")))</f>
        <v>1</v>
      </c>
    </row>
    <row r="1460" customFormat="false" ht="19.5" hidden="false" customHeight="false" outlineLevel="0" collapsed="false">
      <c r="B1460" s="1477" t="str">
        <f aca="false">$B$12</f>
        <v>Велико Търново</v>
      </c>
      <c r="C1460" s="1477"/>
      <c r="D1460" s="1477"/>
      <c r="E1460" s="1097" t="s">
        <v>583</v>
      </c>
      <c r="F1460" s="1478" t="str">
        <f aca="false">$F$12</f>
        <v>5401</v>
      </c>
      <c r="G1460" s="881"/>
      <c r="H1460" s="881"/>
      <c r="I1460" s="881"/>
      <c r="J1460" s="881"/>
      <c r="K1460" s="881"/>
      <c r="L1460" s="881"/>
      <c r="M1460" s="679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87"/>
      <c r="E1461" s="897"/>
      <c r="F1461" s="897"/>
      <c r="G1461" s="881"/>
      <c r="H1461" s="881"/>
      <c r="I1461" s="881"/>
      <c r="J1461" s="881"/>
      <c r="K1461" s="881"/>
      <c r="L1461" s="881"/>
      <c r="M1461" s="679" t="n">
        <f aca="false">(IF($E1587&lt;&gt;0,$M$2,IF($L1587&lt;&gt;0,$M$2,"")))</f>
        <v>1</v>
      </c>
    </row>
    <row r="1462" customFormat="false" ht="19.5" hidden="false" customHeight="false" outlineLevel="0" collapsed="false">
      <c r="B1462" s="891"/>
      <c r="C1462" s="881"/>
      <c r="D1462" s="892" t="s">
        <v>414</v>
      </c>
      <c r="E1462" s="893" t="n">
        <f aca="false">$E$15</f>
        <v>98</v>
      </c>
      <c r="F1462" s="1102" t="str">
        <f aca="false">$F$15</f>
        <v>СЕС - КСФ</v>
      </c>
      <c r="G1462" s="875"/>
      <c r="H1462" s="875"/>
      <c r="I1462" s="875"/>
      <c r="J1462" s="875"/>
      <c r="K1462" s="875"/>
      <c r="L1462" s="875"/>
      <c r="M1462" s="679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54"/>
      <c r="D1463" s="1063"/>
      <c r="E1463" s="881"/>
      <c r="F1463" s="881"/>
      <c r="G1463" s="881"/>
      <c r="H1463" s="881"/>
      <c r="I1463" s="881"/>
      <c r="J1463" s="881"/>
      <c r="K1463" s="881"/>
      <c r="L1463" s="900" t="s">
        <v>416</v>
      </c>
      <c r="M1463" s="679" t="n">
        <f aca="false">(IF($E1587&lt;&gt;0,$M$2,IF($L1587&lt;&gt;0,$M$2,"")))</f>
        <v>1</v>
      </c>
    </row>
    <row r="1464" customFormat="false" ht="18.75" hidden="false" customHeight="false" outlineLevel="0" collapsed="false">
      <c r="B1464" s="901"/>
      <c r="C1464" s="902"/>
      <c r="D1464" s="903" t="s">
        <v>931</v>
      </c>
      <c r="E1464" s="721" t="s">
        <v>932</v>
      </c>
      <c r="F1464" s="721"/>
      <c r="G1464" s="721"/>
      <c r="H1464" s="721"/>
      <c r="I1464" s="904" t="s">
        <v>933</v>
      </c>
      <c r="J1464" s="904"/>
      <c r="K1464" s="904"/>
      <c r="L1464" s="904"/>
      <c r="M1464" s="679" t="n">
        <f aca="false">(IF($E1587&lt;&gt;0,$M$2,IF($L1587&lt;&gt;0,$M$2,"")))</f>
        <v>1</v>
      </c>
    </row>
    <row r="1465" customFormat="false" ht="57" hidden="false" customHeight="false" outlineLevel="0" collapsed="false">
      <c r="B1465" s="905" t="s">
        <v>243</v>
      </c>
      <c r="C1465" s="906" t="s">
        <v>420</v>
      </c>
      <c r="D1465" s="907" t="s">
        <v>934</v>
      </c>
      <c r="E1465" s="1303" t="str">
        <f aca="false">$E$20</f>
        <v>Уточнен план                Общо</v>
      </c>
      <c r="F1465" s="727" t="str">
        <f aca="false">$F$20</f>
        <v>държавни дейности</v>
      </c>
      <c r="G1465" s="728" t="str">
        <f aca="false">$G$20</f>
        <v>местни дейности</v>
      </c>
      <c r="H1465" s="729" t="str">
        <f aca="false">$H$20</f>
        <v>дофинансиране</v>
      </c>
      <c r="I1465" s="908" t="str">
        <f aca="false">$I$20</f>
        <v>държавни дейности -ОТЧЕТ</v>
      </c>
      <c r="J1465" s="909" t="str">
        <f aca="false">$J$20</f>
        <v>местни дейности - ОТЧЕТ</v>
      </c>
      <c r="K1465" s="910" t="str">
        <f aca="false">$K$20</f>
        <v>дофинансиране - ОТЧЕТ</v>
      </c>
      <c r="L1465" s="1479" t="str">
        <f aca="false">$L$20</f>
        <v>ОТЧЕТ                                    ОБЩО</v>
      </c>
      <c r="M1465" s="679" t="n">
        <f aca="false">(IF($E1587&lt;&gt;0,$M$2,IF($L1587&lt;&gt;0,$M$2,"")))</f>
        <v>1</v>
      </c>
    </row>
    <row r="1466" customFormat="false" ht="18.75" hidden="false" customHeight="false" outlineLevel="0" collapsed="false">
      <c r="B1466" s="913"/>
      <c r="C1466" s="914"/>
      <c r="D1466" s="915" t="s">
        <v>588</v>
      </c>
      <c r="E1466" s="1480" t="str">
        <f aca="false">$E$21</f>
        <v>(1)</v>
      </c>
      <c r="F1466" s="739" t="str">
        <f aca="false">$F$21</f>
        <v>(2)</v>
      </c>
      <c r="G1466" s="740" t="str">
        <f aca="false">$G$21</f>
        <v>(3)</v>
      </c>
      <c r="H1466" s="741" t="str">
        <f aca="false">$H$21</f>
        <v>(4)</v>
      </c>
      <c r="I1466" s="916" t="str">
        <f aca="false">$I$21</f>
        <v>(5)</v>
      </c>
      <c r="J1466" s="917" t="str">
        <f aca="false">$J$21</f>
        <v>(6)</v>
      </c>
      <c r="K1466" s="918" t="str">
        <f aca="false">$K$21</f>
        <v>(7)</v>
      </c>
      <c r="L1466" s="919" t="str">
        <f aca="false">$L$21</f>
        <v>(8)</v>
      </c>
      <c r="M1466" s="679" t="n">
        <f aca="false">(IF($E1587&lt;&gt;0,$M$2,IF($L1587&lt;&gt;0,$M$2,"")))</f>
        <v>1</v>
      </c>
    </row>
    <row r="1467" customFormat="false" ht="15.75" hidden="false" customHeight="false" outlineLevel="0" collapsed="false">
      <c r="B1467" s="1481"/>
      <c r="C1467" s="1482" t="str">
        <f aca="false">VLOOKUP(D1467,OP_LIST2,2,FALSE())</f>
        <v>98212</v>
      </c>
      <c r="D1467" s="1483" t="s">
        <v>947</v>
      </c>
      <c r="E1467" s="1052"/>
      <c r="F1467" s="1484"/>
      <c r="G1467" s="1485"/>
      <c r="H1467" s="1486"/>
      <c r="I1467" s="1484"/>
      <c r="J1467" s="1485"/>
      <c r="K1467" s="1486"/>
      <c r="L1467" s="1487"/>
      <c r="M1467" s="679" t="n">
        <f aca="false">(IF($E1587&lt;&gt;0,$M$2,IF($L1587&lt;&gt;0,$M$2,"")))</f>
        <v>1</v>
      </c>
    </row>
    <row r="1468" customFormat="false" ht="15.75" hidden="false" customHeight="false" outlineLevel="0" collapsed="false">
      <c r="B1468" s="1488"/>
      <c r="C1468" s="1489" t="n">
        <f aca="false">VLOOKUP(D1469,EBK_DEIN2,2,FALSE())</f>
        <v>3311</v>
      </c>
      <c r="D1468" s="1490" t="s">
        <v>936</v>
      </c>
      <c r="E1468" s="1052"/>
      <c r="F1468" s="1491"/>
      <c r="G1468" s="1492"/>
      <c r="H1468" s="1493"/>
      <c r="I1468" s="1491"/>
      <c r="J1468" s="1492"/>
      <c r="K1468" s="1493"/>
      <c r="L1468" s="1487"/>
      <c r="M1468" s="679" t="n">
        <f aca="false">(IF($E1587&lt;&gt;0,$M$2,IF($L1587&lt;&gt;0,$M$2,"")))</f>
        <v>1</v>
      </c>
    </row>
    <row r="1469" customFormat="false" ht="15.75" hidden="false" customHeight="false" outlineLevel="0" collapsed="false">
      <c r="B1469" s="1494"/>
      <c r="C1469" s="1495" t="n">
        <f aca="false">+C1468</f>
        <v>3311</v>
      </c>
      <c r="D1469" s="1483" t="s">
        <v>949</v>
      </c>
      <c r="E1469" s="1052"/>
      <c r="F1469" s="1491"/>
      <c r="G1469" s="1492"/>
      <c r="H1469" s="1493"/>
      <c r="I1469" s="1491"/>
      <c r="J1469" s="1492"/>
      <c r="K1469" s="1493"/>
      <c r="L1469" s="1487"/>
      <c r="M1469" s="679" t="n">
        <f aca="false">(IF($E1587&lt;&gt;0,$M$2,IF($L1587&lt;&gt;0,$M$2,"")))</f>
        <v>1</v>
      </c>
    </row>
    <row r="1470" customFormat="false" ht="15.75" hidden="false" customHeight="false" outlineLevel="0" collapsed="false">
      <c r="B1470" s="1496"/>
      <c r="C1470" s="1497"/>
      <c r="D1470" s="1498" t="s">
        <v>938</v>
      </c>
      <c r="E1470" s="1052"/>
      <c r="F1470" s="1499"/>
      <c r="G1470" s="1500"/>
      <c r="H1470" s="1501"/>
      <c r="I1470" s="1499"/>
      <c r="J1470" s="1500"/>
      <c r="K1470" s="1501"/>
      <c r="L1470" s="1487"/>
      <c r="M1470" s="679" t="n">
        <f aca="false">(IF($E1587&lt;&gt;0,$M$2,IF($L1587&lt;&gt;0,$M$2,"")))</f>
        <v>1</v>
      </c>
    </row>
    <row r="1471" customFormat="false" ht="15.75" hidden="true" customHeight="true" outlineLevel="0" collapsed="false">
      <c r="B1471" s="927" t="n">
        <v>100</v>
      </c>
      <c r="C1471" s="928" t="s">
        <v>589</v>
      </c>
      <c r="D1471" s="928"/>
      <c r="E1471" s="929" t="n">
        <f aca="false">SUM(E1472:E1473)</f>
        <v>0</v>
      </c>
      <c r="F1471" s="930" t="n">
        <f aca="false">SUM(F1472:F1473)</f>
        <v>0</v>
      </c>
      <c r="G1471" s="931" t="n">
        <f aca="false">SUM(G1472:G1473)</f>
        <v>0</v>
      </c>
      <c r="H1471" s="570" t="n">
        <f aca="false">SUM(H1472:H1473)</f>
        <v>0</v>
      </c>
      <c r="I1471" s="930" t="n">
        <f aca="false">SUM(I1472:I1473)</f>
        <v>0</v>
      </c>
      <c r="J1471" s="931" t="n">
        <f aca="false">SUM(J1472:J1473)</f>
        <v>0</v>
      </c>
      <c r="K1471" s="570" t="n">
        <f aca="false">SUM(K1472:K1473)</f>
        <v>0</v>
      </c>
      <c r="L1471" s="929" t="n">
        <f aca="false">SUM(L1472:L1473)</f>
        <v>0</v>
      </c>
      <c r="M1471" s="1502" t="str">
        <f aca="false">(IF($E1471&lt;&gt;0,$M$2,IF($L1471&lt;&gt;0,$M$2,"")))</f>
        <v/>
      </c>
      <c r="N1471" s="1086"/>
    </row>
    <row r="1472" customFormat="false" ht="15.75" hidden="true" customHeight="false" outlineLevel="0" collapsed="false">
      <c r="B1472" s="933"/>
      <c r="C1472" s="934" t="n">
        <v>101</v>
      </c>
      <c r="D1472" s="935" t="s">
        <v>590</v>
      </c>
      <c r="E1472" s="750" t="n">
        <f aca="false">F1472+G1472+H1472</f>
        <v>0</v>
      </c>
      <c r="F1472" s="831"/>
      <c r="G1472" s="814"/>
      <c r="H1472" s="1503"/>
      <c r="I1472" s="831"/>
      <c r="J1472" s="814"/>
      <c r="K1472" s="1503"/>
      <c r="L1472" s="750" t="n">
        <f aca="false">I1472+J1472+K1472</f>
        <v>0</v>
      </c>
      <c r="M1472" s="1502" t="str">
        <f aca="false">(IF($E1472&lt;&gt;0,$M$2,IF($L1472&lt;&gt;0,$M$2,"")))</f>
        <v/>
      </c>
      <c r="N1472" s="1086"/>
    </row>
    <row r="1473" customFormat="false" ht="15.75" hidden="true" customHeight="false" outlineLevel="0" collapsed="false">
      <c r="B1473" s="933"/>
      <c r="C1473" s="939" t="n">
        <v>102</v>
      </c>
      <c r="D1473" s="940" t="s">
        <v>591</v>
      </c>
      <c r="E1473" s="779" t="n">
        <f aca="false">F1473+G1473+H1473</f>
        <v>0</v>
      </c>
      <c r="F1473" s="827"/>
      <c r="G1473" s="828"/>
      <c r="H1473" s="1504"/>
      <c r="I1473" s="827"/>
      <c r="J1473" s="828"/>
      <c r="K1473" s="1504"/>
      <c r="L1473" s="779" t="n">
        <f aca="false">I1473+J1473+K1473</f>
        <v>0</v>
      </c>
      <c r="M1473" s="1502" t="str">
        <f aca="false">(IF($E1473&lt;&gt;0,$M$2,IF($L1473&lt;&gt;0,$M$2,"")))</f>
        <v/>
      </c>
      <c r="N1473" s="1086"/>
    </row>
    <row r="1474" customFormat="false" ht="15.75" hidden="true" customHeight="false" outlineLevel="0" collapsed="false">
      <c r="B1474" s="927" t="n">
        <v>200</v>
      </c>
      <c r="C1474" s="944" t="s">
        <v>592</v>
      </c>
      <c r="D1474" s="944"/>
      <c r="E1474" s="929" t="n">
        <f aca="false">SUM(E1475:E1479)</f>
        <v>0</v>
      </c>
      <c r="F1474" s="930" t="n">
        <f aca="false">SUM(F1475:F1479)</f>
        <v>0</v>
      </c>
      <c r="G1474" s="931" t="n">
        <f aca="false">SUM(G1475:G1479)</f>
        <v>0</v>
      </c>
      <c r="H1474" s="570" t="n">
        <f aca="false">SUM(H1475:H1479)</f>
        <v>0</v>
      </c>
      <c r="I1474" s="930" t="n">
        <f aca="false">SUM(I1475:I1479)</f>
        <v>0</v>
      </c>
      <c r="J1474" s="931" t="n">
        <f aca="false">SUM(J1475:J1479)</f>
        <v>0</v>
      </c>
      <c r="K1474" s="570" t="n">
        <f aca="false">SUM(K1475:K1479)</f>
        <v>0</v>
      </c>
      <c r="L1474" s="929" t="n">
        <f aca="false">SUM(L1475:L1479)</f>
        <v>0</v>
      </c>
      <c r="M1474" s="1502" t="str">
        <f aca="false">(IF($E1474&lt;&gt;0,$M$2,IF($L1474&lt;&gt;0,$M$2,"")))</f>
        <v/>
      </c>
      <c r="N1474" s="1086"/>
    </row>
    <row r="1475" customFormat="false" ht="15.75" hidden="true" customHeight="false" outlineLevel="0" collapsed="false">
      <c r="B1475" s="945"/>
      <c r="C1475" s="934" t="n">
        <v>201</v>
      </c>
      <c r="D1475" s="935" t="s">
        <v>593</v>
      </c>
      <c r="E1475" s="750" t="n">
        <f aca="false">F1475+G1475+H1475</f>
        <v>0</v>
      </c>
      <c r="F1475" s="831"/>
      <c r="G1475" s="814"/>
      <c r="H1475" s="1503"/>
      <c r="I1475" s="831"/>
      <c r="J1475" s="814"/>
      <c r="K1475" s="1503"/>
      <c r="L1475" s="750" t="n">
        <f aca="false">I1475+J1475+K1475</f>
        <v>0</v>
      </c>
      <c r="M1475" s="1502" t="str">
        <f aca="false">(IF($E1475&lt;&gt;0,$M$2,IF($L1475&lt;&gt;0,$M$2,"")))</f>
        <v/>
      </c>
      <c r="N1475" s="1086"/>
    </row>
    <row r="1476" customFormat="false" ht="15.75" hidden="true" customHeight="false" outlineLevel="0" collapsed="false">
      <c r="B1476" s="946"/>
      <c r="C1476" s="947" t="n">
        <v>202</v>
      </c>
      <c r="D1476" s="948" t="s">
        <v>594</v>
      </c>
      <c r="E1476" s="757" t="n">
        <f aca="false">F1476+G1476+H1476</f>
        <v>0</v>
      </c>
      <c r="F1476" s="815"/>
      <c r="G1476" s="816"/>
      <c r="H1476" s="1505"/>
      <c r="I1476" s="815"/>
      <c r="J1476" s="816"/>
      <c r="K1476" s="1505"/>
      <c r="L1476" s="757" t="n">
        <f aca="false">I1476+J1476+K1476</f>
        <v>0</v>
      </c>
      <c r="M1476" s="1502" t="str">
        <f aca="false">(IF($E1476&lt;&gt;0,$M$2,IF($L1476&lt;&gt;0,$M$2,"")))</f>
        <v/>
      </c>
      <c r="N1476" s="1086"/>
    </row>
    <row r="1477" customFormat="false" ht="31.5" hidden="true" customHeight="false" outlineLevel="0" collapsed="false">
      <c r="B1477" s="946"/>
      <c r="C1477" s="947" t="n">
        <v>205</v>
      </c>
      <c r="D1477" s="948" t="s">
        <v>595</v>
      </c>
      <c r="E1477" s="757" t="n">
        <f aca="false">F1477+G1477+H1477</f>
        <v>0</v>
      </c>
      <c r="F1477" s="815"/>
      <c r="G1477" s="816"/>
      <c r="H1477" s="1505"/>
      <c r="I1477" s="815"/>
      <c r="J1477" s="816"/>
      <c r="K1477" s="1505"/>
      <c r="L1477" s="757" t="n">
        <f aca="false">I1477+J1477+K1477</f>
        <v>0</v>
      </c>
      <c r="M1477" s="1502" t="str">
        <f aca="false">(IF($E1477&lt;&gt;0,$M$2,IF($L1477&lt;&gt;0,$M$2,"")))</f>
        <v/>
      </c>
      <c r="N1477" s="1086"/>
    </row>
    <row r="1478" customFormat="false" ht="15.75" hidden="true" customHeight="false" outlineLevel="0" collapsed="false">
      <c r="B1478" s="946"/>
      <c r="C1478" s="947" t="n">
        <v>208</v>
      </c>
      <c r="D1478" s="952" t="s">
        <v>596</v>
      </c>
      <c r="E1478" s="757" t="n">
        <f aca="false">F1478+G1478+H1478</f>
        <v>0</v>
      </c>
      <c r="F1478" s="815"/>
      <c r="G1478" s="816"/>
      <c r="H1478" s="1505"/>
      <c r="I1478" s="815"/>
      <c r="J1478" s="816"/>
      <c r="K1478" s="1505"/>
      <c r="L1478" s="757" t="n">
        <f aca="false">I1478+J1478+K1478</f>
        <v>0</v>
      </c>
      <c r="M1478" s="1502" t="str">
        <f aca="false">(IF($E1478&lt;&gt;0,$M$2,IF($L1478&lt;&gt;0,$M$2,"")))</f>
        <v/>
      </c>
      <c r="N1478" s="1086"/>
    </row>
    <row r="1479" customFormat="false" ht="15.75" hidden="true" customHeight="false" outlineLevel="0" collapsed="false">
      <c r="B1479" s="945"/>
      <c r="C1479" s="939" t="n">
        <v>209</v>
      </c>
      <c r="D1479" s="953" t="s">
        <v>597</v>
      </c>
      <c r="E1479" s="779" t="n">
        <f aca="false">F1479+G1479+H1479</f>
        <v>0</v>
      </c>
      <c r="F1479" s="827"/>
      <c r="G1479" s="828"/>
      <c r="H1479" s="1504"/>
      <c r="I1479" s="827"/>
      <c r="J1479" s="828"/>
      <c r="K1479" s="1504"/>
      <c r="L1479" s="779" t="n">
        <f aca="false">I1479+J1479+K1479</f>
        <v>0</v>
      </c>
      <c r="M1479" s="1502" t="str">
        <f aca="false">(IF($E1479&lt;&gt;0,$M$2,IF($L1479&lt;&gt;0,$M$2,"")))</f>
        <v/>
      </c>
      <c r="N1479" s="1086"/>
    </row>
    <row r="1480" customFormat="false" ht="15.75" hidden="true" customHeight="false" outlineLevel="0" collapsed="false">
      <c r="B1480" s="927" t="n">
        <v>500</v>
      </c>
      <c r="C1480" s="944" t="s">
        <v>598</v>
      </c>
      <c r="D1480" s="944"/>
      <c r="E1480" s="929" t="n">
        <f aca="false">SUM(E1481:E1487)</f>
        <v>0</v>
      </c>
      <c r="F1480" s="930" t="n">
        <f aca="false">SUM(F1481:F1487)</f>
        <v>0</v>
      </c>
      <c r="G1480" s="931" t="n">
        <f aca="false">SUM(G1481:G1487)</f>
        <v>0</v>
      </c>
      <c r="H1480" s="570" t="n">
        <f aca="false">SUM(H1481:H1487)</f>
        <v>0</v>
      </c>
      <c r="I1480" s="930" t="n">
        <f aca="false">SUM(I1481:I1487)</f>
        <v>0</v>
      </c>
      <c r="J1480" s="931" t="n">
        <f aca="false">SUM(J1481:J1487)</f>
        <v>0</v>
      </c>
      <c r="K1480" s="570" t="n">
        <f aca="false">SUM(K1481:K1487)</f>
        <v>0</v>
      </c>
      <c r="L1480" s="929" t="n">
        <f aca="false">SUM(L1481:L1487)</f>
        <v>0</v>
      </c>
      <c r="M1480" s="1502" t="str">
        <f aca="false">(IF($E1480&lt;&gt;0,$M$2,IF($L1480&lt;&gt;0,$M$2,"")))</f>
        <v/>
      </c>
      <c r="N1480" s="1086"/>
    </row>
    <row r="1481" customFormat="false" ht="15.75" hidden="true" customHeight="false" outlineLevel="0" collapsed="false">
      <c r="B1481" s="945"/>
      <c r="C1481" s="954" t="n">
        <v>551</v>
      </c>
      <c r="D1481" s="955" t="s">
        <v>599</v>
      </c>
      <c r="E1481" s="750" t="n">
        <f aca="false">F1481+G1481+H1481</f>
        <v>0</v>
      </c>
      <c r="F1481" s="831"/>
      <c r="G1481" s="814"/>
      <c r="H1481" s="1503"/>
      <c r="I1481" s="831"/>
      <c r="J1481" s="814"/>
      <c r="K1481" s="1503"/>
      <c r="L1481" s="750" t="n">
        <f aca="false">I1481+J1481+K1481</f>
        <v>0</v>
      </c>
      <c r="M1481" s="1502" t="str">
        <f aca="false">(IF($E1481&lt;&gt;0,$M$2,IF($L1481&lt;&gt;0,$M$2,"")))</f>
        <v/>
      </c>
      <c r="N1481" s="1086"/>
    </row>
    <row r="1482" customFormat="false" ht="15.75" hidden="true" customHeight="false" outlineLevel="0" collapsed="false">
      <c r="B1482" s="945"/>
      <c r="C1482" s="956" t="n">
        <v>552</v>
      </c>
      <c r="D1482" s="957" t="s">
        <v>600</v>
      </c>
      <c r="E1482" s="757" t="n">
        <f aca="false">F1482+G1482+H1482</f>
        <v>0</v>
      </c>
      <c r="F1482" s="815"/>
      <c r="G1482" s="816"/>
      <c r="H1482" s="1505"/>
      <c r="I1482" s="815"/>
      <c r="J1482" s="816"/>
      <c r="K1482" s="1505"/>
      <c r="L1482" s="757" t="n">
        <f aca="false">I1482+J1482+K1482</f>
        <v>0</v>
      </c>
      <c r="M1482" s="1502" t="str">
        <f aca="false">(IF($E1482&lt;&gt;0,$M$2,IF($L1482&lt;&gt;0,$M$2,"")))</f>
        <v/>
      </c>
      <c r="N1482" s="1086"/>
    </row>
    <row r="1483" customFormat="false" ht="15.75" hidden="true" customHeight="false" outlineLevel="0" collapsed="false">
      <c r="B1483" s="958"/>
      <c r="C1483" s="956" t="n">
        <v>558</v>
      </c>
      <c r="D1483" s="959" t="s">
        <v>453</v>
      </c>
      <c r="E1483" s="757" t="n">
        <f aca="false">F1483+G1483+H1483</f>
        <v>0</v>
      </c>
      <c r="F1483" s="758" t="n">
        <v>0</v>
      </c>
      <c r="G1483" s="759" t="n">
        <v>0</v>
      </c>
      <c r="H1483" s="760" t="n">
        <v>0</v>
      </c>
      <c r="I1483" s="758" t="n">
        <v>0</v>
      </c>
      <c r="J1483" s="759" t="n">
        <v>0</v>
      </c>
      <c r="K1483" s="760" t="n">
        <v>0</v>
      </c>
      <c r="L1483" s="757" t="n">
        <f aca="false">I1483+J1483+K1483</f>
        <v>0</v>
      </c>
      <c r="M1483" s="1502" t="str">
        <f aca="false">(IF($E1483&lt;&gt;0,$M$2,IF($L1483&lt;&gt;0,$M$2,"")))</f>
        <v/>
      </c>
      <c r="N1483" s="1086"/>
    </row>
    <row r="1484" customFormat="false" ht="15.75" hidden="true" customHeight="false" outlineLevel="0" collapsed="false">
      <c r="B1484" s="958"/>
      <c r="C1484" s="956" t="n">
        <v>560</v>
      </c>
      <c r="D1484" s="959" t="s">
        <v>601</v>
      </c>
      <c r="E1484" s="757" t="n">
        <f aca="false">F1484+G1484+H1484</f>
        <v>0</v>
      </c>
      <c r="F1484" s="815"/>
      <c r="G1484" s="816"/>
      <c r="H1484" s="1505"/>
      <c r="I1484" s="815"/>
      <c r="J1484" s="816"/>
      <c r="K1484" s="1505"/>
      <c r="L1484" s="757" t="n">
        <f aca="false">I1484+J1484+K1484</f>
        <v>0</v>
      </c>
      <c r="M1484" s="1502" t="str">
        <f aca="false">(IF($E1484&lt;&gt;0,$M$2,IF($L1484&lt;&gt;0,$M$2,"")))</f>
        <v/>
      </c>
      <c r="N1484" s="1086"/>
    </row>
    <row r="1485" customFormat="false" ht="15.75" hidden="true" customHeight="false" outlineLevel="0" collapsed="false">
      <c r="B1485" s="958"/>
      <c r="C1485" s="956" t="n">
        <v>580</v>
      </c>
      <c r="D1485" s="957" t="s">
        <v>602</v>
      </c>
      <c r="E1485" s="757" t="n">
        <f aca="false">F1485+G1485+H1485</f>
        <v>0</v>
      </c>
      <c r="F1485" s="815"/>
      <c r="G1485" s="816"/>
      <c r="H1485" s="1505"/>
      <c r="I1485" s="815"/>
      <c r="J1485" s="816"/>
      <c r="K1485" s="1505"/>
      <c r="L1485" s="757" t="n">
        <f aca="false">I1485+J1485+K1485</f>
        <v>0</v>
      </c>
      <c r="M1485" s="1502" t="str">
        <f aca="false">(IF($E1485&lt;&gt;0,$M$2,IF($L1485&lt;&gt;0,$M$2,"")))</f>
        <v/>
      </c>
      <c r="N1485" s="1086"/>
    </row>
    <row r="1486" customFormat="false" ht="15.75" hidden="true" customHeight="false" outlineLevel="0" collapsed="false">
      <c r="B1486" s="945"/>
      <c r="C1486" s="956" t="n">
        <v>588</v>
      </c>
      <c r="D1486" s="957" t="s">
        <v>603</v>
      </c>
      <c r="E1486" s="757" t="n">
        <f aca="false">F1486+G1486+H1486</f>
        <v>0</v>
      </c>
      <c r="F1486" s="758" t="n">
        <v>0</v>
      </c>
      <c r="G1486" s="759" t="n">
        <v>0</v>
      </c>
      <c r="H1486" s="760" t="n">
        <v>0</v>
      </c>
      <c r="I1486" s="758" t="n">
        <v>0</v>
      </c>
      <c r="J1486" s="759" t="n">
        <v>0</v>
      </c>
      <c r="K1486" s="760" t="n">
        <v>0</v>
      </c>
      <c r="L1486" s="757" t="n">
        <f aca="false">I1486+J1486+K1486</f>
        <v>0</v>
      </c>
      <c r="M1486" s="1502" t="str">
        <f aca="false">(IF($E1486&lt;&gt;0,$M$2,IF($L1486&lt;&gt;0,$M$2,"")))</f>
        <v/>
      </c>
      <c r="N1486" s="1086"/>
    </row>
    <row r="1487" customFormat="false" ht="31.5" hidden="true" customHeight="false" outlineLevel="0" collapsed="false">
      <c r="B1487" s="945"/>
      <c r="C1487" s="960" t="n">
        <v>590</v>
      </c>
      <c r="D1487" s="961" t="s">
        <v>604</v>
      </c>
      <c r="E1487" s="779" t="n">
        <f aca="false">F1487+G1487+H1487</f>
        <v>0</v>
      </c>
      <c r="F1487" s="827"/>
      <c r="G1487" s="828"/>
      <c r="H1487" s="1504"/>
      <c r="I1487" s="827"/>
      <c r="J1487" s="828"/>
      <c r="K1487" s="1504"/>
      <c r="L1487" s="779" t="n">
        <f aca="false">I1487+J1487+K1487</f>
        <v>0</v>
      </c>
      <c r="M1487" s="1502" t="str">
        <f aca="false">(IF($E1487&lt;&gt;0,$M$2,IF($L1487&lt;&gt;0,$M$2,"")))</f>
        <v/>
      </c>
      <c r="N1487" s="1086"/>
    </row>
    <row r="1488" customFormat="false" ht="15.75" hidden="true" customHeight="true" outlineLevel="0" collapsed="false">
      <c r="B1488" s="927" t="n">
        <v>800</v>
      </c>
      <c r="C1488" s="962" t="s">
        <v>605</v>
      </c>
      <c r="D1488" s="962"/>
      <c r="E1488" s="963" t="n">
        <f aca="false">F1488+G1488+H1488</f>
        <v>0</v>
      </c>
      <c r="F1488" s="1506"/>
      <c r="G1488" s="1507"/>
      <c r="H1488" s="1508"/>
      <c r="I1488" s="1506"/>
      <c r="J1488" s="1507"/>
      <c r="K1488" s="1508"/>
      <c r="L1488" s="963" t="n">
        <f aca="false">I1488+J1488+K1488</f>
        <v>0</v>
      </c>
      <c r="M1488" s="1502" t="str">
        <f aca="false">(IF($E1488&lt;&gt;0,$M$2,IF($L1488&lt;&gt;0,$M$2,"")))</f>
        <v/>
      </c>
      <c r="N1488" s="1086"/>
    </row>
    <row r="1489" customFormat="false" ht="15.75" hidden="false" customHeight="false" outlineLevel="0" collapsed="false">
      <c r="B1489" s="927" t="n">
        <v>1000</v>
      </c>
      <c r="C1489" s="944" t="s">
        <v>606</v>
      </c>
      <c r="D1489" s="944"/>
      <c r="E1489" s="963" t="n">
        <f aca="false">SUM(E1490:E1506)</f>
        <v>179639</v>
      </c>
      <c r="F1489" s="930" t="n">
        <f aca="false">SUM(F1490:F1506)</f>
        <v>0</v>
      </c>
      <c r="G1489" s="931" t="n">
        <f aca="false">SUM(G1490:G1506)</f>
        <v>179639</v>
      </c>
      <c r="H1489" s="570" t="n">
        <f aca="false">SUM(H1490:H1506)</f>
        <v>0</v>
      </c>
      <c r="I1489" s="930" t="n">
        <f aca="false">SUM(I1490:I1506)</f>
        <v>0</v>
      </c>
      <c r="J1489" s="931" t="n">
        <f aca="false">SUM(J1490:J1506)</f>
        <v>71922</v>
      </c>
      <c r="K1489" s="570" t="n">
        <f aca="false">SUM(K1490:K1506)</f>
        <v>0</v>
      </c>
      <c r="L1489" s="963" t="n">
        <f aca="false">SUM(L1490:L1506)</f>
        <v>71922</v>
      </c>
      <c r="M1489" s="1502" t="n">
        <f aca="false">(IF($E1489&lt;&gt;0,$M$2,IF($L1489&lt;&gt;0,$M$2,"")))</f>
        <v>1</v>
      </c>
      <c r="N1489" s="1086"/>
    </row>
    <row r="1490" customFormat="false" ht="15.75" hidden="true" customHeight="false" outlineLevel="0" collapsed="false">
      <c r="B1490" s="946"/>
      <c r="C1490" s="934" t="n">
        <v>1011</v>
      </c>
      <c r="D1490" s="964" t="s">
        <v>607</v>
      </c>
      <c r="E1490" s="750" t="n">
        <f aca="false">F1490+G1490+H1490</f>
        <v>0</v>
      </c>
      <c r="F1490" s="831"/>
      <c r="G1490" s="814"/>
      <c r="H1490" s="1503"/>
      <c r="I1490" s="831"/>
      <c r="J1490" s="814"/>
      <c r="K1490" s="1503"/>
      <c r="L1490" s="750" t="n">
        <f aca="false">I1490+J1490+K1490</f>
        <v>0</v>
      </c>
      <c r="M1490" s="1502" t="str">
        <f aca="false">(IF($E1490&lt;&gt;0,$M$2,IF($L1490&lt;&gt;0,$M$2,"")))</f>
        <v/>
      </c>
      <c r="N1490" s="1086"/>
    </row>
    <row r="1491" customFormat="false" ht="15.75" hidden="true" customHeight="false" outlineLevel="0" collapsed="false">
      <c r="B1491" s="946"/>
      <c r="C1491" s="947" t="n">
        <v>1012</v>
      </c>
      <c r="D1491" s="948" t="s">
        <v>608</v>
      </c>
      <c r="E1491" s="757" t="n">
        <f aca="false">F1491+G1491+H1491</f>
        <v>0</v>
      </c>
      <c r="F1491" s="815"/>
      <c r="G1491" s="816"/>
      <c r="H1491" s="1505"/>
      <c r="I1491" s="815"/>
      <c r="J1491" s="816"/>
      <c r="K1491" s="1505"/>
      <c r="L1491" s="757" t="n">
        <f aca="false">I1491+J1491+K1491</f>
        <v>0</v>
      </c>
      <c r="M1491" s="1502" t="str">
        <f aca="false">(IF($E1491&lt;&gt;0,$M$2,IF($L1491&lt;&gt;0,$M$2,"")))</f>
        <v/>
      </c>
      <c r="N1491" s="1086"/>
    </row>
    <row r="1492" customFormat="false" ht="15.75" hidden="true" customHeight="false" outlineLevel="0" collapsed="false">
      <c r="B1492" s="946"/>
      <c r="C1492" s="947" t="n">
        <v>1013</v>
      </c>
      <c r="D1492" s="948" t="s">
        <v>609</v>
      </c>
      <c r="E1492" s="757" t="n">
        <f aca="false">F1492+G1492+H1492</f>
        <v>0</v>
      </c>
      <c r="F1492" s="815"/>
      <c r="G1492" s="816"/>
      <c r="H1492" s="1505"/>
      <c r="I1492" s="815"/>
      <c r="J1492" s="816"/>
      <c r="K1492" s="1505"/>
      <c r="L1492" s="757" t="n">
        <f aca="false">I1492+J1492+K1492</f>
        <v>0</v>
      </c>
      <c r="M1492" s="1502" t="str">
        <f aca="false">(IF($E1492&lt;&gt;0,$M$2,IF($L1492&lt;&gt;0,$M$2,"")))</f>
        <v/>
      </c>
      <c r="N1492" s="1086"/>
    </row>
    <row r="1493" customFormat="false" ht="15.75" hidden="true" customHeight="false" outlineLevel="0" collapsed="false">
      <c r="B1493" s="946"/>
      <c r="C1493" s="947" t="n">
        <v>1014</v>
      </c>
      <c r="D1493" s="948" t="s">
        <v>610</v>
      </c>
      <c r="E1493" s="757" t="n">
        <f aca="false">F1493+G1493+H1493</f>
        <v>0</v>
      </c>
      <c r="F1493" s="815"/>
      <c r="G1493" s="816"/>
      <c r="H1493" s="1505"/>
      <c r="I1493" s="815"/>
      <c r="J1493" s="816"/>
      <c r="K1493" s="1505"/>
      <c r="L1493" s="757" t="n">
        <f aca="false">I1493+J1493+K1493</f>
        <v>0</v>
      </c>
      <c r="M1493" s="1502" t="str">
        <f aca="false">(IF($E1493&lt;&gt;0,$M$2,IF($L1493&lt;&gt;0,$M$2,"")))</f>
        <v/>
      </c>
      <c r="N1493" s="1086"/>
    </row>
    <row r="1494" customFormat="false" ht="15.75" hidden="false" customHeight="false" outlineLevel="0" collapsed="false">
      <c r="B1494" s="946"/>
      <c r="C1494" s="947" t="n">
        <v>1015</v>
      </c>
      <c r="D1494" s="948" t="s">
        <v>611</v>
      </c>
      <c r="E1494" s="757" t="n">
        <f aca="false">F1494+G1494+H1494</f>
        <v>179639</v>
      </c>
      <c r="F1494" s="815"/>
      <c r="G1494" s="816" t="n">
        <v>179639</v>
      </c>
      <c r="H1494" s="1505" t="n">
        <v>0</v>
      </c>
      <c r="I1494" s="815"/>
      <c r="J1494" s="816" t="n">
        <v>71922</v>
      </c>
      <c r="K1494" s="1505" t="n">
        <v>0</v>
      </c>
      <c r="L1494" s="757" t="n">
        <f aca="false">I1494+J1494+K1494</f>
        <v>71922</v>
      </c>
      <c r="M1494" s="1502" t="n">
        <f aca="false">(IF($E1494&lt;&gt;0,$M$2,IF($L1494&lt;&gt;0,$M$2,"")))</f>
        <v>1</v>
      </c>
      <c r="N1494" s="1086"/>
    </row>
    <row r="1495" customFormat="false" ht="15.75" hidden="true" customHeight="false" outlineLevel="0" collapsed="false">
      <c r="B1495" s="946"/>
      <c r="C1495" s="965" t="n">
        <v>1016</v>
      </c>
      <c r="D1495" s="966" t="s">
        <v>612</v>
      </c>
      <c r="E1495" s="767" t="n">
        <f aca="false">F1495+G1495+H1495</f>
        <v>0</v>
      </c>
      <c r="F1495" s="1336"/>
      <c r="G1495" s="761"/>
      <c r="H1495" s="1509"/>
      <c r="I1495" s="1336"/>
      <c r="J1495" s="761"/>
      <c r="K1495" s="1509"/>
      <c r="L1495" s="767" t="n">
        <f aca="false">I1495+J1495+K1495</f>
        <v>0</v>
      </c>
      <c r="M1495" s="1502" t="str">
        <f aca="false">(IF($E1495&lt;&gt;0,$M$2,IF($L1495&lt;&gt;0,$M$2,"")))</f>
        <v/>
      </c>
      <c r="N1495" s="1086"/>
    </row>
    <row r="1496" customFormat="false" ht="15.75" hidden="true" customHeight="false" outlineLevel="0" collapsed="false">
      <c r="B1496" s="933"/>
      <c r="C1496" s="970" t="n">
        <v>1020</v>
      </c>
      <c r="D1496" s="971" t="s">
        <v>613</v>
      </c>
      <c r="E1496" s="972" t="n">
        <f aca="false">F1496+G1496+H1496</f>
        <v>0</v>
      </c>
      <c r="F1496" s="1168"/>
      <c r="G1496" s="1169"/>
      <c r="H1496" s="1510"/>
      <c r="I1496" s="1168"/>
      <c r="J1496" s="1169"/>
      <c r="K1496" s="1510"/>
      <c r="L1496" s="972" t="n">
        <f aca="false">I1496+J1496+K1496</f>
        <v>0</v>
      </c>
      <c r="M1496" s="1502" t="str">
        <f aca="false">(IF($E1496&lt;&gt;0,$M$2,IF($L1496&lt;&gt;0,$M$2,"")))</f>
        <v/>
      </c>
      <c r="N1496" s="1086"/>
    </row>
    <row r="1497" customFormat="false" ht="15.75" hidden="true" customHeight="false" outlineLevel="0" collapsed="false">
      <c r="B1497" s="946"/>
      <c r="C1497" s="976" t="n">
        <v>1030</v>
      </c>
      <c r="D1497" s="977" t="s">
        <v>614</v>
      </c>
      <c r="E1497" s="978" t="n">
        <f aca="false">F1497+G1497+H1497</f>
        <v>0</v>
      </c>
      <c r="F1497" s="1172"/>
      <c r="G1497" s="1173"/>
      <c r="H1497" s="1511"/>
      <c r="I1497" s="1172"/>
      <c r="J1497" s="1173"/>
      <c r="K1497" s="1511"/>
      <c r="L1497" s="978" t="n">
        <f aca="false">I1497+J1497+K1497</f>
        <v>0</v>
      </c>
      <c r="M1497" s="1502" t="str">
        <f aca="false">(IF($E1497&lt;&gt;0,$M$2,IF($L1497&lt;&gt;0,$M$2,"")))</f>
        <v/>
      </c>
      <c r="N1497" s="1086"/>
    </row>
    <row r="1498" customFormat="false" ht="15.75" hidden="true" customHeight="false" outlineLevel="0" collapsed="false">
      <c r="B1498" s="946"/>
      <c r="C1498" s="970" t="n">
        <v>1051</v>
      </c>
      <c r="D1498" s="983" t="s">
        <v>615</v>
      </c>
      <c r="E1498" s="972" t="n">
        <f aca="false">F1498+G1498+H1498</f>
        <v>0</v>
      </c>
      <c r="F1498" s="1168"/>
      <c r="G1498" s="1169"/>
      <c r="H1498" s="1510"/>
      <c r="I1498" s="1168"/>
      <c r="J1498" s="1169"/>
      <c r="K1498" s="1510"/>
      <c r="L1498" s="972" t="n">
        <f aca="false">I1498+J1498+K1498</f>
        <v>0</v>
      </c>
      <c r="M1498" s="1502" t="str">
        <f aca="false">(IF($E1498&lt;&gt;0,$M$2,IF($L1498&lt;&gt;0,$M$2,"")))</f>
        <v/>
      </c>
      <c r="N1498" s="1086"/>
    </row>
    <row r="1499" customFormat="false" ht="15.75" hidden="true" customHeight="false" outlineLevel="0" collapsed="false">
      <c r="B1499" s="946"/>
      <c r="C1499" s="947" t="n">
        <v>1052</v>
      </c>
      <c r="D1499" s="948" t="s">
        <v>616</v>
      </c>
      <c r="E1499" s="757" t="n">
        <f aca="false">F1499+G1499+H1499</f>
        <v>0</v>
      </c>
      <c r="F1499" s="815"/>
      <c r="G1499" s="816"/>
      <c r="H1499" s="1505"/>
      <c r="I1499" s="815"/>
      <c r="J1499" s="816"/>
      <c r="K1499" s="1505"/>
      <c r="L1499" s="757" t="n">
        <f aca="false">I1499+J1499+K1499</f>
        <v>0</v>
      </c>
      <c r="M1499" s="1502" t="str">
        <f aca="false">(IF($E1499&lt;&gt;0,$M$2,IF($L1499&lt;&gt;0,$M$2,"")))</f>
        <v/>
      </c>
      <c r="N1499" s="1086"/>
    </row>
    <row r="1500" customFormat="false" ht="15.75" hidden="true" customHeight="false" outlineLevel="0" collapsed="false">
      <c r="B1500" s="946"/>
      <c r="C1500" s="976" t="n">
        <v>1053</v>
      </c>
      <c r="D1500" s="977" t="s">
        <v>617</v>
      </c>
      <c r="E1500" s="978" t="n">
        <f aca="false">F1500+G1500+H1500</f>
        <v>0</v>
      </c>
      <c r="F1500" s="1172"/>
      <c r="G1500" s="1173"/>
      <c r="H1500" s="1511"/>
      <c r="I1500" s="1172"/>
      <c r="J1500" s="1173"/>
      <c r="K1500" s="1511"/>
      <c r="L1500" s="978" t="n">
        <f aca="false">I1500+J1500+K1500</f>
        <v>0</v>
      </c>
      <c r="M1500" s="1502" t="str">
        <f aca="false">(IF($E1500&lt;&gt;0,$M$2,IF($L1500&lt;&gt;0,$M$2,"")))</f>
        <v/>
      </c>
      <c r="N1500" s="1086"/>
    </row>
    <row r="1501" customFormat="false" ht="15.75" hidden="true" customHeight="false" outlineLevel="0" collapsed="false">
      <c r="B1501" s="946"/>
      <c r="C1501" s="970" t="n">
        <v>1062</v>
      </c>
      <c r="D1501" s="971" t="s">
        <v>618</v>
      </c>
      <c r="E1501" s="972" t="n">
        <f aca="false">F1501+G1501+H1501</f>
        <v>0</v>
      </c>
      <c r="F1501" s="1168"/>
      <c r="G1501" s="1169"/>
      <c r="H1501" s="1510"/>
      <c r="I1501" s="1168"/>
      <c r="J1501" s="1169"/>
      <c r="K1501" s="1510"/>
      <c r="L1501" s="972" t="n">
        <f aca="false">I1501+J1501+K1501</f>
        <v>0</v>
      </c>
      <c r="M1501" s="1502" t="str">
        <f aca="false">(IF($E1501&lt;&gt;0,$M$2,IF($L1501&lt;&gt;0,$M$2,"")))</f>
        <v/>
      </c>
      <c r="N1501" s="1086"/>
    </row>
    <row r="1502" customFormat="false" ht="15.75" hidden="true" customHeight="false" outlineLevel="0" collapsed="false">
      <c r="B1502" s="946"/>
      <c r="C1502" s="976" t="n">
        <v>1063</v>
      </c>
      <c r="D1502" s="984" t="s">
        <v>619</v>
      </c>
      <c r="E1502" s="978" t="n">
        <f aca="false">F1502+G1502+H1502</f>
        <v>0</v>
      </c>
      <c r="F1502" s="1172"/>
      <c r="G1502" s="1173"/>
      <c r="H1502" s="1511"/>
      <c r="I1502" s="1172"/>
      <c r="J1502" s="1173"/>
      <c r="K1502" s="1511"/>
      <c r="L1502" s="978" t="n">
        <f aca="false">I1502+J1502+K1502</f>
        <v>0</v>
      </c>
      <c r="M1502" s="1502" t="str">
        <f aca="false">(IF($E1502&lt;&gt;0,$M$2,IF($L1502&lt;&gt;0,$M$2,"")))</f>
        <v/>
      </c>
      <c r="N1502" s="1086"/>
    </row>
    <row r="1503" customFormat="false" ht="15.75" hidden="true" customHeight="false" outlineLevel="0" collapsed="false">
      <c r="B1503" s="946"/>
      <c r="C1503" s="985" t="n">
        <v>1069</v>
      </c>
      <c r="D1503" s="986" t="s">
        <v>620</v>
      </c>
      <c r="E1503" s="987" t="n">
        <f aca="false">F1503+G1503+H1503</f>
        <v>0</v>
      </c>
      <c r="F1503" s="1341"/>
      <c r="G1503" s="1342"/>
      <c r="H1503" s="1512"/>
      <c r="I1503" s="1341"/>
      <c r="J1503" s="1342"/>
      <c r="K1503" s="1512"/>
      <c r="L1503" s="987" t="n">
        <f aca="false">I1503+J1503+K1503</f>
        <v>0</v>
      </c>
      <c r="M1503" s="1502" t="str">
        <f aca="false">(IF($E1503&lt;&gt;0,$M$2,IF($L1503&lt;&gt;0,$M$2,"")))</f>
        <v/>
      </c>
      <c r="N1503" s="1086"/>
    </row>
    <row r="1504" customFormat="false" ht="15.75" hidden="true" customHeight="false" outlineLevel="0" collapsed="false">
      <c r="B1504" s="933"/>
      <c r="C1504" s="970" t="n">
        <v>1091</v>
      </c>
      <c r="D1504" s="983" t="s">
        <v>621</v>
      </c>
      <c r="E1504" s="972" t="n">
        <f aca="false">F1504+G1504+H1504</f>
        <v>0</v>
      </c>
      <c r="F1504" s="1168"/>
      <c r="G1504" s="1169"/>
      <c r="H1504" s="1510"/>
      <c r="I1504" s="1168"/>
      <c r="J1504" s="1169"/>
      <c r="K1504" s="1510"/>
      <c r="L1504" s="972" t="n">
        <f aca="false">I1504+J1504+K1504</f>
        <v>0</v>
      </c>
      <c r="M1504" s="1502" t="str">
        <f aca="false">(IF($E1504&lt;&gt;0,$M$2,IF($L1504&lt;&gt;0,$M$2,"")))</f>
        <v/>
      </c>
      <c r="N1504" s="1086"/>
    </row>
    <row r="1505" customFormat="false" ht="15.75" hidden="true" customHeight="false" outlineLevel="0" collapsed="false">
      <c r="B1505" s="946"/>
      <c r="C1505" s="947" t="n">
        <v>1092</v>
      </c>
      <c r="D1505" s="948" t="s">
        <v>622</v>
      </c>
      <c r="E1505" s="757" t="n">
        <f aca="false">F1505+G1505+H1505</f>
        <v>0</v>
      </c>
      <c r="F1505" s="815"/>
      <c r="G1505" s="816"/>
      <c r="H1505" s="1505"/>
      <c r="I1505" s="815"/>
      <c r="J1505" s="816"/>
      <c r="K1505" s="1505"/>
      <c r="L1505" s="757" t="n">
        <f aca="false">I1505+J1505+K1505</f>
        <v>0</v>
      </c>
      <c r="M1505" s="1502" t="str">
        <f aca="false">(IF($E1505&lt;&gt;0,$M$2,IF($L1505&lt;&gt;0,$M$2,"")))</f>
        <v/>
      </c>
      <c r="N1505" s="1086"/>
    </row>
    <row r="1506" customFormat="false" ht="15.75" hidden="true" customHeight="false" outlineLevel="0" collapsed="false">
      <c r="B1506" s="946"/>
      <c r="C1506" s="939" t="n">
        <v>1098</v>
      </c>
      <c r="D1506" s="991" t="s">
        <v>623</v>
      </c>
      <c r="E1506" s="779" t="n">
        <f aca="false">F1506+G1506+H1506</f>
        <v>0</v>
      </c>
      <c r="F1506" s="827"/>
      <c r="G1506" s="828"/>
      <c r="H1506" s="1504"/>
      <c r="I1506" s="827"/>
      <c r="J1506" s="828"/>
      <c r="K1506" s="1504"/>
      <c r="L1506" s="779" t="n">
        <f aca="false">I1506+J1506+K1506</f>
        <v>0</v>
      </c>
      <c r="M1506" s="1502" t="str">
        <f aca="false">(IF($E1506&lt;&gt;0,$M$2,IF($L1506&lt;&gt;0,$M$2,"")))</f>
        <v/>
      </c>
      <c r="N1506" s="1086"/>
    </row>
    <row r="1507" customFormat="false" ht="15.75" hidden="true" customHeight="false" outlineLevel="0" collapsed="false">
      <c r="B1507" s="927" t="n">
        <v>1900</v>
      </c>
      <c r="C1507" s="992" t="s">
        <v>624</v>
      </c>
      <c r="D1507" s="992"/>
      <c r="E1507" s="963" t="n">
        <f aca="false">SUM(E1508:E1510)</f>
        <v>0</v>
      </c>
      <c r="F1507" s="930" t="n">
        <f aca="false">SUM(F1508:F1510)</f>
        <v>0</v>
      </c>
      <c r="G1507" s="931" t="n">
        <f aca="false">SUM(G1508:G1510)</f>
        <v>0</v>
      </c>
      <c r="H1507" s="570" t="n">
        <f aca="false">SUM(H1508:H1510)</f>
        <v>0</v>
      </c>
      <c r="I1507" s="930" t="n">
        <f aca="false">SUM(I1508:I1510)</f>
        <v>0</v>
      </c>
      <c r="J1507" s="931" t="n">
        <f aca="false">SUM(J1508:J1510)</f>
        <v>0</v>
      </c>
      <c r="K1507" s="570" t="n">
        <f aca="false">SUM(K1508:K1510)</f>
        <v>0</v>
      </c>
      <c r="L1507" s="963" t="n">
        <f aca="false">SUM(L1508:L1510)</f>
        <v>0</v>
      </c>
      <c r="M1507" s="1502" t="str">
        <f aca="false">(IF($E1507&lt;&gt;0,$M$2,IF($L1507&lt;&gt;0,$M$2,"")))</f>
        <v/>
      </c>
      <c r="N1507" s="1086"/>
    </row>
    <row r="1508" customFormat="false" ht="15.75" hidden="true" customHeight="false" outlineLevel="0" collapsed="false">
      <c r="B1508" s="946"/>
      <c r="C1508" s="934" t="n">
        <v>1901</v>
      </c>
      <c r="D1508" s="993" t="s">
        <v>625</v>
      </c>
      <c r="E1508" s="750" t="n">
        <f aca="false">F1508+G1508+H1508</f>
        <v>0</v>
      </c>
      <c r="F1508" s="831"/>
      <c r="G1508" s="814"/>
      <c r="H1508" s="1503"/>
      <c r="I1508" s="831"/>
      <c r="J1508" s="814"/>
      <c r="K1508" s="1503"/>
      <c r="L1508" s="750" t="n">
        <f aca="false">I1508+J1508+K1508</f>
        <v>0</v>
      </c>
      <c r="M1508" s="1502" t="str">
        <f aca="false">(IF($E1508&lt;&gt;0,$M$2,IF($L1508&lt;&gt;0,$M$2,"")))</f>
        <v/>
      </c>
      <c r="N1508" s="1086"/>
    </row>
    <row r="1509" customFormat="false" ht="15.75" hidden="true" customHeight="false" outlineLevel="0" collapsed="false">
      <c r="B1509" s="994"/>
      <c r="C1509" s="947" t="n">
        <v>1981</v>
      </c>
      <c r="D1509" s="995" t="s">
        <v>626</v>
      </c>
      <c r="E1509" s="757" t="n">
        <f aca="false">F1509+G1509+H1509</f>
        <v>0</v>
      </c>
      <c r="F1509" s="815"/>
      <c r="G1509" s="816"/>
      <c r="H1509" s="1505"/>
      <c r="I1509" s="815"/>
      <c r="J1509" s="816"/>
      <c r="K1509" s="1505"/>
      <c r="L1509" s="757" t="n">
        <f aca="false">I1509+J1509+K1509</f>
        <v>0</v>
      </c>
      <c r="M1509" s="1502" t="str">
        <f aca="false">(IF($E1509&lt;&gt;0,$M$2,IF($L1509&lt;&gt;0,$M$2,"")))</f>
        <v/>
      </c>
      <c r="N1509" s="1086"/>
    </row>
    <row r="1510" customFormat="false" ht="15.75" hidden="true" customHeight="false" outlineLevel="0" collapsed="false">
      <c r="B1510" s="946"/>
      <c r="C1510" s="939" t="n">
        <v>1991</v>
      </c>
      <c r="D1510" s="996" t="s">
        <v>627</v>
      </c>
      <c r="E1510" s="779" t="n">
        <f aca="false">F1510+G1510+H1510</f>
        <v>0</v>
      </c>
      <c r="F1510" s="827"/>
      <c r="G1510" s="828"/>
      <c r="H1510" s="1504"/>
      <c r="I1510" s="827"/>
      <c r="J1510" s="828"/>
      <c r="K1510" s="1504"/>
      <c r="L1510" s="779" t="n">
        <f aca="false">I1510+J1510+K1510</f>
        <v>0</v>
      </c>
      <c r="M1510" s="1502" t="str">
        <f aca="false">(IF($E1510&lt;&gt;0,$M$2,IF($L1510&lt;&gt;0,$M$2,"")))</f>
        <v/>
      </c>
      <c r="N1510" s="1086"/>
    </row>
    <row r="1511" customFormat="false" ht="15.75" hidden="true" customHeight="false" outlineLevel="0" collapsed="false">
      <c r="B1511" s="927" t="n">
        <v>2100</v>
      </c>
      <c r="C1511" s="992" t="s">
        <v>628</v>
      </c>
      <c r="D1511" s="992"/>
      <c r="E1511" s="963" t="n">
        <f aca="false">SUM(E1512:E1516)</f>
        <v>0</v>
      </c>
      <c r="F1511" s="930" t="n">
        <f aca="false">SUM(F1512:F1516)</f>
        <v>0</v>
      </c>
      <c r="G1511" s="931" t="n">
        <f aca="false">SUM(G1512:G1516)</f>
        <v>0</v>
      </c>
      <c r="H1511" s="570" t="n">
        <f aca="false">SUM(H1512:H1516)</f>
        <v>0</v>
      </c>
      <c r="I1511" s="930" t="n">
        <f aca="false">SUM(I1512:I1516)</f>
        <v>0</v>
      </c>
      <c r="J1511" s="931" t="n">
        <f aca="false">SUM(J1512:J1516)</f>
        <v>0</v>
      </c>
      <c r="K1511" s="570" t="n">
        <f aca="false">SUM(K1512:K1516)</f>
        <v>0</v>
      </c>
      <c r="L1511" s="963" t="n">
        <f aca="false">SUM(L1512:L1516)</f>
        <v>0</v>
      </c>
      <c r="M1511" s="1502" t="str">
        <f aca="false">(IF($E1511&lt;&gt;0,$M$2,IF($L1511&lt;&gt;0,$M$2,"")))</f>
        <v/>
      </c>
      <c r="N1511" s="1086"/>
    </row>
    <row r="1512" customFormat="false" ht="15.75" hidden="true" customHeight="false" outlineLevel="0" collapsed="false">
      <c r="B1512" s="946"/>
      <c r="C1512" s="934" t="n">
        <v>2110</v>
      </c>
      <c r="D1512" s="997" t="s">
        <v>629</v>
      </c>
      <c r="E1512" s="750" t="n">
        <f aca="false">F1512+G1512+H1512</f>
        <v>0</v>
      </c>
      <c r="F1512" s="831"/>
      <c r="G1512" s="814"/>
      <c r="H1512" s="1503"/>
      <c r="I1512" s="831"/>
      <c r="J1512" s="814"/>
      <c r="K1512" s="1503"/>
      <c r="L1512" s="750" t="n">
        <f aca="false">I1512+J1512+K1512</f>
        <v>0</v>
      </c>
      <c r="M1512" s="1502" t="str">
        <f aca="false">(IF($E1512&lt;&gt;0,$M$2,IF($L1512&lt;&gt;0,$M$2,"")))</f>
        <v/>
      </c>
      <c r="N1512" s="1086"/>
    </row>
    <row r="1513" customFormat="false" ht="15.75" hidden="true" customHeight="false" outlineLevel="0" collapsed="false">
      <c r="B1513" s="994"/>
      <c r="C1513" s="947" t="n">
        <v>2120</v>
      </c>
      <c r="D1513" s="952" t="s">
        <v>630</v>
      </c>
      <c r="E1513" s="757" t="n">
        <f aca="false">F1513+G1513+H1513</f>
        <v>0</v>
      </c>
      <c r="F1513" s="815"/>
      <c r="G1513" s="816"/>
      <c r="H1513" s="1505"/>
      <c r="I1513" s="815"/>
      <c r="J1513" s="816"/>
      <c r="K1513" s="1505"/>
      <c r="L1513" s="757" t="n">
        <f aca="false">I1513+J1513+K1513</f>
        <v>0</v>
      </c>
      <c r="M1513" s="1502" t="str">
        <f aca="false">(IF($E1513&lt;&gt;0,$M$2,IF($L1513&lt;&gt;0,$M$2,"")))</f>
        <v/>
      </c>
      <c r="N1513" s="1086"/>
    </row>
    <row r="1514" customFormat="false" ht="15.75" hidden="true" customHeight="false" outlineLevel="0" collapsed="false">
      <c r="B1514" s="994"/>
      <c r="C1514" s="947" t="n">
        <v>2125</v>
      </c>
      <c r="D1514" s="952" t="s">
        <v>631</v>
      </c>
      <c r="E1514" s="757" t="n">
        <f aca="false">F1514+G1514+H1514</f>
        <v>0</v>
      </c>
      <c r="F1514" s="758" t="n">
        <v>0</v>
      </c>
      <c r="G1514" s="759" t="n">
        <v>0</v>
      </c>
      <c r="H1514" s="760" t="n">
        <v>0</v>
      </c>
      <c r="I1514" s="758" t="n">
        <v>0</v>
      </c>
      <c r="J1514" s="759" t="n">
        <v>0</v>
      </c>
      <c r="K1514" s="760" t="n">
        <v>0</v>
      </c>
      <c r="L1514" s="757" t="n">
        <f aca="false">I1514+J1514+K1514</f>
        <v>0</v>
      </c>
      <c r="M1514" s="1502" t="str">
        <f aca="false">(IF($E1514&lt;&gt;0,$M$2,IF($L1514&lt;&gt;0,$M$2,"")))</f>
        <v/>
      </c>
      <c r="N1514" s="1086"/>
    </row>
    <row r="1515" customFormat="false" ht="15.75" hidden="true" customHeight="false" outlineLevel="0" collapsed="false">
      <c r="B1515" s="945"/>
      <c r="C1515" s="947" t="n">
        <v>2140</v>
      </c>
      <c r="D1515" s="952" t="s">
        <v>632</v>
      </c>
      <c r="E1515" s="757" t="n">
        <f aca="false">F1515+G1515+H1515</f>
        <v>0</v>
      </c>
      <c r="F1515" s="758" t="n">
        <v>0</v>
      </c>
      <c r="G1515" s="759" t="n">
        <v>0</v>
      </c>
      <c r="H1515" s="760" t="n">
        <v>0</v>
      </c>
      <c r="I1515" s="758" t="n">
        <v>0</v>
      </c>
      <c r="J1515" s="759" t="n">
        <v>0</v>
      </c>
      <c r="K1515" s="760" t="n">
        <v>0</v>
      </c>
      <c r="L1515" s="757" t="n">
        <f aca="false">I1515+J1515+K1515</f>
        <v>0</v>
      </c>
      <c r="M1515" s="1502" t="str">
        <f aca="false">(IF($E1515&lt;&gt;0,$M$2,IF($L1515&lt;&gt;0,$M$2,"")))</f>
        <v/>
      </c>
      <c r="N1515" s="1086"/>
    </row>
    <row r="1516" customFormat="false" ht="15.75" hidden="true" customHeight="false" outlineLevel="0" collapsed="false">
      <c r="B1516" s="946"/>
      <c r="C1516" s="939" t="n">
        <v>2190</v>
      </c>
      <c r="D1516" s="998" t="s">
        <v>633</v>
      </c>
      <c r="E1516" s="779" t="n">
        <f aca="false">F1516+G1516+H1516</f>
        <v>0</v>
      </c>
      <c r="F1516" s="827"/>
      <c r="G1516" s="828"/>
      <c r="H1516" s="1504"/>
      <c r="I1516" s="827"/>
      <c r="J1516" s="828"/>
      <c r="K1516" s="1504"/>
      <c r="L1516" s="779" t="n">
        <f aca="false">I1516+J1516+K1516</f>
        <v>0</v>
      </c>
      <c r="M1516" s="1502" t="str">
        <f aca="false">(IF($E1516&lt;&gt;0,$M$2,IF($L1516&lt;&gt;0,$M$2,"")))</f>
        <v/>
      </c>
      <c r="N1516" s="1086"/>
    </row>
    <row r="1517" customFormat="false" ht="15.75" hidden="true" customHeight="false" outlineLevel="0" collapsed="false">
      <c r="B1517" s="927" t="n">
        <v>2200</v>
      </c>
      <c r="C1517" s="992" t="s">
        <v>634</v>
      </c>
      <c r="D1517" s="992"/>
      <c r="E1517" s="963" t="n">
        <f aca="false">SUM(E1518:E1519)</f>
        <v>0</v>
      </c>
      <c r="F1517" s="930" t="n">
        <f aca="false">SUM(F1518:F1519)</f>
        <v>0</v>
      </c>
      <c r="G1517" s="931" t="n">
        <f aca="false">SUM(G1518:G1519)</f>
        <v>0</v>
      </c>
      <c r="H1517" s="570" t="n">
        <f aca="false">SUM(H1518:H1519)</f>
        <v>0</v>
      </c>
      <c r="I1517" s="930" t="n">
        <f aca="false">SUM(I1518:I1519)</f>
        <v>0</v>
      </c>
      <c r="J1517" s="931" t="n">
        <f aca="false">SUM(J1518:J1519)</f>
        <v>0</v>
      </c>
      <c r="K1517" s="570" t="n">
        <f aca="false">SUM(K1518:K1519)</f>
        <v>0</v>
      </c>
      <c r="L1517" s="963" t="n">
        <f aca="false">SUM(L1518:L1519)</f>
        <v>0</v>
      </c>
      <c r="M1517" s="1502" t="str">
        <f aca="false">(IF($E1517&lt;&gt;0,$M$2,IF($L1517&lt;&gt;0,$M$2,"")))</f>
        <v/>
      </c>
      <c r="N1517" s="1086"/>
    </row>
    <row r="1518" customFormat="false" ht="15.75" hidden="true" customHeight="false" outlineLevel="0" collapsed="false">
      <c r="B1518" s="946"/>
      <c r="C1518" s="934" t="n">
        <v>2221</v>
      </c>
      <c r="D1518" s="935" t="s">
        <v>635</v>
      </c>
      <c r="E1518" s="750" t="n">
        <f aca="false">F1518+G1518+H1518</f>
        <v>0</v>
      </c>
      <c r="F1518" s="831"/>
      <c r="G1518" s="814"/>
      <c r="H1518" s="1503"/>
      <c r="I1518" s="831"/>
      <c r="J1518" s="814"/>
      <c r="K1518" s="1503"/>
      <c r="L1518" s="750" t="n">
        <f aca="false">I1518+J1518+K1518</f>
        <v>0</v>
      </c>
      <c r="M1518" s="1502" t="str">
        <f aca="false">(IF($E1518&lt;&gt;0,$M$2,IF($L1518&lt;&gt;0,$M$2,"")))</f>
        <v/>
      </c>
      <c r="N1518" s="1086"/>
    </row>
    <row r="1519" customFormat="false" ht="15.75" hidden="true" customHeight="false" outlineLevel="0" collapsed="false">
      <c r="B1519" s="946"/>
      <c r="C1519" s="939" t="n">
        <v>2224</v>
      </c>
      <c r="D1519" s="940" t="s">
        <v>636</v>
      </c>
      <c r="E1519" s="779" t="n">
        <f aca="false">F1519+G1519+H1519</f>
        <v>0</v>
      </c>
      <c r="F1519" s="827"/>
      <c r="G1519" s="828"/>
      <c r="H1519" s="1504"/>
      <c r="I1519" s="827"/>
      <c r="J1519" s="828"/>
      <c r="K1519" s="1504"/>
      <c r="L1519" s="779" t="n">
        <f aca="false">I1519+J1519+K1519</f>
        <v>0</v>
      </c>
      <c r="M1519" s="1502" t="str">
        <f aca="false">(IF($E1519&lt;&gt;0,$M$2,IF($L1519&lt;&gt;0,$M$2,"")))</f>
        <v/>
      </c>
      <c r="N1519" s="1086"/>
    </row>
    <row r="1520" customFormat="false" ht="15.75" hidden="true" customHeight="false" outlineLevel="0" collapsed="false">
      <c r="B1520" s="927" t="n">
        <v>2500</v>
      </c>
      <c r="C1520" s="992" t="s">
        <v>637</v>
      </c>
      <c r="D1520" s="992"/>
      <c r="E1520" s="963" t="n">
        <f aca="false">F1520+G1520+H1520</f>
        <v>0</v>
      </c>
      <c r="F1520" s="1506"/>
      <c r="G1520" s="1507"/>
      <c r="H1520" s="1508"/>
      <c r="I1520" s="1506"/>
      <c r="J1520" s="1507"/>
      <c r="K1520" s="1508"/>
      <c r="L1520" s="963" t="n">
        <f aca="false">I1520+J1520+K1520</f>
        <v>0</v>
      </c>
      <c r="M1520" s="1502" t="str">
        <f aca="false">(IF($E1520&lt;&gt;0,$M$2,IF($L1520&lt;&gt;0,$M$2,"")))</f>
        <v/>
      </c>
      <c r="N1520" s="1086"/>
    </row>
    <row r="1521" customFormat="false" ht="15.75" hidden="true" customHeight="true" outlineLevel="0" collapsed="false">
      <c r="B1521" s="927" t="n">
        <v>2600</v>
      </c>
      <c r="C1521" s="999" t="s">
        <v>638</v>
      </c>
      <c r="D1521" s="999"/>
      <c r="E1521" s="963" t="n">
        <f aca="false">F1521+G1521+H1521</f>
        <v>0</v>
      </c>
      <c r="F1521" s="1506"/>
      <c r="G1521" s="1507"/>
      <c r="H1521" s="1508"/>
      <c r="I1521" s="1506"/>
      <c r="J1521" s="1507"/>
      <c r="K1521" s="1508"/>
      <c r="L1521" s="963" t="n">
        <f aca="false">I1521+J1521+K1521</f>
        <v>0</v>
      </c>
      <c r="M1521" s="1502" t="str">
        <f aca="false">(IF($E1521&lt;&gt;0,$M$2,IF($L1521&lt;&gt;0,$M$2,"")))</f>
        <v/>
      </c>
      <c r="N1521" s="1086"/>
    </row>
    <row r="1522" customFormat="false" ht="15.75" hidden="true" customHeight="true" outlineLevel="0" collapsed="false">
      <c r="B1522" s="927" t="n">
        <v>2700</v>
      </c>
      <c r="C1522" s="999" t="s">
        <v>639</v>
      </c>
      <c r="D1522" s="999"/>
      <c r="E1522" s="963" t="n">
        <f aca="false">F1522+G1522+H1522</f>
        <v>0</v>
      </c>
      <c r="F1522" s="1506"/>
      <c r="G1522" s="1507"/>
      <c r="H1522" s="1508"/>
      <c r="I1522" s="1506"/>
      <c r="J1522" s="1507"/>
      <c r="K1522" s="1508"/>
      <c r="L1522" s="963" t="n">
        <f aca="false">I1522+J1522+K1522</f>
        <v>0</v>
      </c>
      <c r="M1522" s="1502" t="str">
        <f aca="false">(IF($E1522&lt;&gt;0,$M$2,IF($L1522&lt;&gt;0,$M$2,"")))</f>
        <v/>
      </c>
      <c r="N1522" s="1086"/>
    </row>
    <row r="1523" customFormat="false" ht="15.75" hidden="true" customHeight="true" outlineLevel="0" collapsed="false">
      <c r="B1523" s="927" t="n">
        <v>2800</v>
      </c>
      <c r="C1523" s="999" t="s">
        <v>939</v>
      </c>
      <c r="D1523" s="999"/>
      <c r="E1523" s="963" t="n">
        <f aca="false">F1523+G1523+H1523</f>
        <v>0</v>
      </c>
      <c r="F1523" s="1506"/>
      <c r="G1523" s="1507"/>
      <c r="H1523" s="1508"/>
      <c r="I1523" s="1506"/>
      <c r="J1523" s="1507"/>
      <c r="K1523" s="1508"/>
      <c r="L1523" s="963" t="n">
        <f aca="false">I1523+J1523+K1523</f>
        <v>0</v>
      </c>
      <c r="M1523" s="1502" t="str">
        <f aca="false">(IF($E1523&lt;&gt;0,$M$2,IF($L1523&lt;&gt;0,$M$2,"")))</f>
        <v/>
      </c>
      <c r="N1523" s="1086"/>
    </row>
    <row r="1524" customFormat="false" ht="15.75" hidden="true" customHeight="false" outlineLevel="0" collapsed="false">
      <c r="B1524" s="927" t="n">
        <v>2900</v>
      </c>
      <c r="C1524" s="992" t="s">
        <v>641</v>
      </c>
      <c r="D1524" s="992"/>
      <c r="E1524" s="963" t="n">
        <f aca="false">SUM(E1525:E1532)</f>
        <v>0</v>
      </c>
      <c r="F1524" s="930" t="n">
        <f aca="false">SUM(F1525:F1532)</f>
        <v>0</v>
      </c>
      <c r="G1524" s="930" t="n">
        <f aca="false">SUM(G1525:G1532)</f>
        <v>0</v>
      </c>
      <c r="H1524" s="930" t="n">
        <f aca="false">SUM(H1525:H1532)</f>
        <v>0</v>
      </c>
      <c r="I1524" s="930" t="n">
        <f aca="false">SUM(I1525:I1532)</f>
        <v>0</v>
      </c>
      <c r="J1524" s="930" t="n">
        <f aca="false">SUM(J1525:J1532)</f>
        <v>0</v>
      </c>
      <c r="K1524" s="930" t="n">
        <f aca="false">SUM(K1525:K1532)</f>
        <v>0</v>
      </c>
      <c r="L1524" s="930" t="n">
        <f aca="false">SUM(L1525:L1532)</f>
        <v>0</v>
      </c>
      <c r="M1524" s="1502" t="str">
        <f aca="false">(IF($E1524&lt;&gt;0,$M$2,IF($L1524&lt;&gt;0,$M$2,"")))</f>
        <v/>
      </c>
      <c r="N1524" s="1086"/>
    </row>
    <row r="1525" customFormat="false" ht="15.75" hidden="true" customHeight="false" outlineLevel="0" collapsed="false">
      <c r="B1525" s="994"/>
      <c r="C1525" s="934" t="n">
        <v>2910</v>
      </c>
      <c r="D1525" s="1001" t="s">
        <v>642</v>
      </c>
      <c r="E1525" s="750" t="n">
        <f aca="false">F1525+G1525+H1525</f>
        <v>0</v>
      </c>
      <c r="F1525" s="831"/>
      <c r="G1525" s="814"/>
      <c r="H1525" s="1503"/>
      <c r="I1525" s="831"/>
      <c r="J1525" s="814"/>
      <c r="K1525" s="1503"/>
      <c r="L1525" s="750" t="n">
        <f aca="false">I1525+J1525+K1525</f>
        <v>0</v>
      </c>
      <c r="M1525" s="1502" t="str">
        <f aca="false">(IF($E1525&lt;&gt;0,$M$2,IF($L1525&lt;&gt;0,$M$2,"")))</f>
        <v/>
      </c>
      <c r="N1525" s="1086"/>
    </row>
    <row r="1526" customFormat="false" ht="15.75" hidden="true" customHeight="false" outlineLevel="0" collapsed="false">
      <c r="B1526" s="994"/>
      <c r="C1526" s="934" t="n">
        <v>2920</v>
      </c>
      <c r="D1526" s="1001" t="s">
        <v>643</v>
      </c>
      <c r="E1526" s="750" t="n">
        <f aca="false">F1526+G1526+H1526</f>
        <v>0</v>
      </c>
      <c r="F1526" s="831"/>
      <c r="G1526" s="814"/>
      <c r="H1526" s="1503"/>
      <c r="I1526" s="831"/>
      <c r="J1526" s="814"/>
      <c r="K1526" s="1503"/>
      <c r="L1526" s="750" t="n">
        <f aca="false">I1526+J1526+K1526</f>
        <v>0</v>
      </c>
      <c r="M1526" s="1502" t="str">
        <f aca="false">(IF($E1526&lt;&gt;0,$M$2,IF($L1526&lt;&gt;0,$M$2,"")))</f>
        <v/>
      </c>
      <c r="N1526" s="1086"/>
    </row>
    <row r="1527" customFormat="false" ht="31.5" hidden="true" customHeight="false" outlineLevel="0" collapsed="false">
      <c r="B1527" s="994"/>
      <c r="C1527" s="976" t="n">
        <v>2969</v>
      </c>
      <c r="D1527" s="1002" t="s">
        <v>644</v>
      </c>
      <c r="E1527" s="978" t="n">
        <f aca="false">F1527+G1527+H1527</f>
        <v>0</v>
      </c>
      <c r="F1527" s="1172"/>
      <c r="G1527" s="1173"/>
      <c r="H1527" s="1511"/>
      <c r="I1527" s="1172"/>
      <c r="J1527" s="1173"/>
      <c r="K1527" s="1511"/>
      <c r="L1527" s="978" t="n">
        <f aca="false">I1527+J1527+K1527</f>
        <v>0</v>
      </c>
      <c r="M1527" s="1502" t="str">
        <f aca="false">(IF($E1527&lt;&gt;0,$M$2,IF($L1527&lt;&gt;0,$M$2,"")))</f>
        <v/>
      </c>
      <c r="N1527" s="1086"/>
    </row>
    <row r="1528" customFormat="false" ht="31.5" hidden="true" customHeight="false" outlineLevel="0" collapsed="false">
      <c r="B1528" s="994"/>
      <c r="C1528" s="1003" t="n">
        <v>2970</v>
      </c>
      <c r="D1528" s="1004" t="s">
        <v>645</v>
      </c>
      <c r="E1528" s="1005" t="n">
        <f aca="false">F1528+G1528+H1528</f>
        <v>0</v>
      </c>
      <c r="F1528" s="1408"/>
      <c r="G1528" s="1409"/>
      <c r="H1528" s="1513"/>
      <c r="I1528" s="1408"/>
      <c r="J1528" s="1409"/>
      <c r="K1528" s="1513"/>
      <c r="L1528" s="1005" t="n">
        <f aca="false">I1528+J1528+K1528</f>
        <v>0</v>
      </c>
      <c r="M1528" s="1502" t="str">
        <f aca="false">(IF($E1528&lt;&gt;0,$M$2,IF($L1528&lt;&gt;0,$M$2,"")))</f>
        <v/>
      </c>
      <c r="N1528" s="1086"/>
    </row>
    <row r="1529" customFormat="false" ht="15.75" hidden="true" customHeight="false" outlineLevel="0" collapsed="false">
      <c r="B1529" s="994"/>
      <c r="C1529" s="985" t="n">
        <v>2989</v>
      </c>
      <c r="D1529" s="1009" t="s">
        <v>646</v>
      </c>
      <c r="E1529" s="987" t="n">
        <f aca="false">F1529+G1529+H1529</f>
        <v>0</v>
      </c>
      <c r="F1529" s="1341"/>
      <c r="G1529" s="1342"/>
      <c r="H1529" s="1512"/>
      <c r="I1529" s="1341"/>
      <c r="J1529" s="1342"/>
      <c r="K1529" s="1512"/>
      <c r="L1529" s="987" t="n">
        <f aca="false">I1529+J1529+K1529</f>
        <v>0</v>
      </c>
      <c r="M1529" s="1502" t="str">
        <f aca="false">(IF($E1529&lt;&gt;0,$M$2,IF($L1529&lt;&gt;0,$M$2,"")))</f>
        <v/>
      </c>
      <c r="N1529" s="1086"/>
    </row>
    <row r="1530" customFormat="false" ht="31.5" hidden="true" customHeight="false" outlineLevel="0" collapsed="false">
      <c r="B1530" s="946"/>
      <c r="C1530" s="970" t="n">
        <v>2990</v>
      </c>
      <c r="D1530" s="1010" t="s">
        <v>647</v>
      </c>
      <c r="E1530" s="972" t="n">
        <f aca="false">F1530+G1530+H1530</f>
        <v>0</v>
      </c>
      <c r="F1530" s="1168"/>
      <c r="G1530" s="1169"/>
      <c r="H1530" s="1510"/>
      <c r="I1530" s="1168"/>
      <c r="J1530" s="1169"/>
      <c r="K1530" s="1510"/>
      <c r="L1530" s="972" t="n">
        <f aca="false">I1530+J1530+K1530</f>
        <v>0</v>
      </c>
      <c r="M1530" s="1502" t="str">
        <f aca="false">(IF($E1530&lt;&gt;0,$M$2,IF($L1530&lt;&gt;0,$M$2,"")))</f>
        <v/>
      </c>
      <c r="N1530" s="1086"/>
    </row>
    <row r="1531" customFormat="false" ht="15.75" hidden="true" customHeight="false" outlineLevel="0" collapsed="false">
      <c r="B1531" s="946"/>
      <c r="C1531" s="970" t="n">
        <v>2991</v>
      </c>
      <c r="D1531" s="1010" t="s">
        <v>648</v>
      </c>
      <c r="E1531" s="972" t="n">
        <f aca="false">F1531+G1531+H1531</f>
        <v>0</v>
      </c>
      <c r="F1531" s="1168"/>
      <c r="G1531" s="1169"/>
      <c r="H1531" s="1510"/>
      <c r="I1531" s="1168"/>
      <c r="J1531" s="1169"/>
      <c r="K1531" s="1510"/>
      <c r="L1531" s="972" t="n">
        <f aca="false">I1531+J1531+K1531</f>
        <v>0</v>
      </c>
      <c r="M1531" s="1502" t="str">
        <f aca="false">(IF($E1531&lt;&gt;0,$M$2,IF($L1531&lt;&gt;0,$M$2,"")))</f>
        <v/>
      </c>
      <c r="N1531" s="1086"/>
    </row>
    <row r="1532" customFormat="false" ht="15.75" hidden="true" customHeight="false" outlineLevel="0" collapsed="false">
      <c r="B1532" s="946"/>
      <c r="C1532" s="939" t="n">
        <v>2992</v>
      </c>
      <c r="D1532" s="1011" t="s">
        <v>649</v>
      </c>
      <c r="E1532" s="779" t="n">
        <f aca="false">F1532+G1532+H1532</f>
        <v>0</v>
      </c>
      <c r="F1532" s="827"/>
      <c r="G1532" s="828"/>
      <c r="H1532" s="1504"/>
      <c r="I1532" s="827"/>
      <c r="J1532" s="828"/>
      <c r="K1532" s="1504"/>
      <c r="L1532" s="779" t="n">
        <f aca="false">I1532+J1532+K1532</f>
        <v>0</v>
      </c>
      <c r="M1532" s="1502" t="str">
        <f aca="false">(IF($E1532&lt;&gt;0,$M$2,IF($L1532&lt;&gt;0,$M$2,"")))</f>
        <v/>
      </c>
      <c r="N1532" s="1086"/>
    </row>
    <row r="1533" customFormat="false" ht="15.75" hidden="true" customHeight="false" outlineLevel="0" collapsed="false">
      <c r="B1533" s="927" t="n">
        <v>3300</v>
      </c>
      <c r="C1533" s="1012" t="s">
        <v>650</v>
      </c>
      <c r="D1533" s="1013"/>
      <c r="E1533" s="963" t="n">
        <f aca="false">SUM(E1534:E1539)</f>
        <v>0</v>
      </c>
      <c r="F1533" s="930" t="n">
        <f aca="false">SUM(F1534:F1539)</f>
        <v>0</v>
      </c>
      <c r="G1533" s="931" t="n">
        <f aca="false">SUM(G1534:G1539)</f>
        <v>0</v>
      </c>
      <c r="H1533" s="570" t="n">
        <f aca="false">SUM(H1534:H1539)</f>
        <v>0</v>
      </c>
      <c r="I1533" s="930" t="n">
        <f aca="false">SUM(I1534:I1539)</f>
        <v>0</v>
      </c>
      <c r="J1533" s="931" t="n">
        <f aca="false">SUM(J1534:J1539)</f>
        <v>0</v>
      </c>
      <c r="K1533" s="570" t="n">
        <f aca="false">SUM(K1534:K1539)</f>
        <v>0</v>
      </c>
      <c r="L1533" s="963" t="n">
        <f aca="false">SUM(L1534:L1539)</f>
        <v>0</v>
      </c>
      <c r="M1533" s="1502" t="str">
        <f aca="false">(IF($E1533&lt;&gt;0,$M$2,IF($L1533&lt;&gt;0,$M$2,"")))</f>
        <v/>
      </c>
      <c r="N1533" s="1086"/>
    </row>
    <row r="1534" customFormat="false" ht="15.75" hidden="true" customHeight="false" outlineLevel="0" collapsed="false">
      <c r="B1534" s="945"/>
      <c r="C1534" s="934" t="n">
        <v>3301</v>
      </c>
      <c r="D1534" s="1014" t="s">
        <v>651</v>
      </c>
      <c r="E1534" s="750" t="n">
        <f aca="false">F1534+G1534+H1534</f>
        <v>0</v>
      </c>
      <c r="F1534" s="751" t="n">
        <v>0</v>
      </c>
      <c r="G1534" s="752" t="n">
        <v>0</v>
      </c>
      <c r="H1534" s="753" t="n">
        <v>0</v>
      </c>
      <c r="I1534" s="751" t="n">
        <v>0</v>
      </c>
      <c r="J1534" s="752" t="n">
        <v>0</v>
      </c>
      <c r="K1534" s="753" t="n">
        <v>0</v>
      </c>
      <c r="L1534" s="750" t="n">
        <f aca="false">I1534+J1534+K1534</f>
        <v>0</v>
      </c>
      <c r="M1534" s="1502" t="str">
        <f aca="false">(IF($E1534&lt;&gt;0,$M$2,IF($L1534&lt;&gt;0,$M$2,"")))</f>
        <v/>
      </c>
      <c r="N1534" s="1086"/>
    </row>
    <row r="1535" customFormat="false" ht="15.75" hidden="true" customHeight="false" outlineLevel="0" collapsed="false">
      <c r="B1535" s="945"/>
      <c r="C1535" s="947" t="n">
        <v>3302</v>
      </c>
      <c r="D1535" s="1015" t="s">
        <v>652</v>
      </c>
      <c r="E1535" s="757" t="n">
        <f aca="false">F1535+G1535+H1535</f>
        <v>0</v>
      </c>
      <c r="F1535" s="758" t="n">
        <v>0</v>
      </c>
      <c r="G1535" s="759" t="n">
        <v>0</v>
      </c>
      <c r="H1535" s="760" t="n">
        <v>0</v>
      </c>
      <c r="I1535" s="758" t="n">
        <v>0</v>
      </c>
      <c r="J1535" s="759" t="n">
        <v>0</v>
      </c>
      <c r="K1535" s="760" t="n">
        <v>0</v>
      </c>
      <c r="L1535" s="757" t="n">
        <f aca="false">I1535+J1535+K1535</f>
        <v>0</v>
      </c>
      <c r="M1535" s="1502" t="str">
        <f aca="false">(IF($E1535&lt;&gt;0,$M$2,IF($L1535&lt;&gt;0,$M$2,"")))</f>
        <v/>
      </c>
      <c r="N1535" s="1086"/>
    </row>
    <row r="1536" customFormat="false" ht="15.75" hidden="true" customHeight="false" outlineLevel="0" collapsed="false">
      <c r="B1536" s="945"/>
      <c r="C1536" s="947" t="n">
        <v>3303</v>
      </c>
      <c r="D1536" s="1015" t="s">
        <v>653</v>
      </c>
      <c r="E1536" s="757" t="n">
        <f aca="false">F1536+G1536+H1536</f>
        <v>0</v>
      </c>
      <c r="F1536" s="758" t="n">
        <v>0</v>
      </c>
      <c r="G1536" s="759" t="n">
        <v>0</v>
      </c>
      <c r="H1536" s="760" t="n">
        <v>0</v>
      </c>
      <c r="I1536" s="758" t="n">
        <v>0</v>
      </c>
      <c r="J1536" s="759" t="n">
        <v>0</v>
      </c>
      <c r="K1536" s="760" t="n">
        <v>0</v>
      </c>
      <c r="L1536" s="757" t="n">
        <f aca="false">I1536+J1536+K1536</f>
        <v>0</v>
      </c>
      <c r="M1536" s="1502" t="str">
        <f aca="false">(IF($E1536&lt;&gt;0,$M$2,IF($L1536&lt;&gt;0,$M$2,"")))</f>
        <v/>
      </c>
      <c r="N1536" s="1086"/>
    </row>
    <row r="1537" customFormat="false" ht="15.75" hidden="true" customHeight="false" outlineLevel="0" collapsed="false">
      <c r="B1537" s="945"/>
      <c r="C1537" s="947" t="n">
        <v>3304</v>
      </c>
      <c r="D1537" s="1015" t="s">
        <v>654</v>
      </c>
      <c r="E1537" s="757" t="n">
        <f aca="false">F1537+G1537+H1537</f>
        <v>0</v>
      </c>
      <c r="F1537" s="758" t="n">
        <v>0</v>
      </c>
      <c r="G1537" s="759" t="n">
        <v>0</v>
      </c>
      <c r="H1537" s="760" t="n">
        <v>0</v>
      </c>
      <c r="I1537" s="758" t="n">
        <v>0</v>
      </c>
      <c r="J1537" s="759" t="n">
        <v>0</v>
      </c>
      <c r="K1537" s="760" t="n">
        <v>0</v>
      </c>
      <c r="L1537" s="757" t="n">
        <f aca="false">I1537+J1537+K1537</f>
        <v>0</v>
      </c>
      <c r="M1537" s="1502" t="str">
        <f aca="false">(IF($E1537&lt;&gt;0,$M$2,IF($L1537&lt;&gt;0,$M$2,"")))</f>
        <v/>
      </c>
      <c r="N1537" s="1086"/>
    </row>
    <row r="1538" customFormat="false" ht="15.75" hidden="true" customHeight="false" outlineLevel="0" collapsed="false">
      <c r="B1538" s="945"/>
      <c r="C1538" s="947" t="n">
        <v>3305</v>
      </c>
      <c r="D1538" s="1015" t="s">
        <v>655</v>
      </c>
      <c r="E1538" s="757" t="n">
        <f aca="false">F1538+G1538+H1538</f>
        <v>0</v>
      </c>
      <c r="F1538" s="758" t="n">
        <v>0</v>
      </c>
      <c r="G1538" s="759" t="n">
        <v>0</v>
      </c>
      <c r="H1538" s="760" t="n">
        <v>0</v>
      </c>
      <c r="I1538" s="758" t="n">
        <v>0</v>
      </c>
      <c r="J1538" s="759" t="n">
        <v>0</v>
      </c>
      <c r="K1538" s="760" t="n">
        <v>0</v>
      </c>
      <c r="L1538" s="757" t="n">
        <f aca="false">I1538+J1538+K1538</f>
        <v>0</v>
      </c>
      <c r="M1538" s="1502" t="str">
        <f aca="false">(IF($E1538&lt;&gt;0,$M$2,IF($L1538&lt;&gt;0,$M$2,"")))</f>
        <v/>
      </c>
      <c r="N1538" s="1086"/>
    </row>
    <row r="1539" customFormat="false" ht="31.5" hidden="true" customHeight="false" outlineLevel="0" collapsed="false">
      <c r="B1539" s="945"/>
      <c r="C1539" s="939" t="n">
        <v>3306</v>
      </c>
      <c r="D1539" s="1017" t="s">
        <v>656</v>
      </c>
      <c r="E1539" s="779" t="n">
        <f aca="false">F1539+G1539+H1539</f>
        <v>0</v>
      </c>
      <c r="F1539" s="780" t="n">
        <v>0</v>
      </c>
      <c r="G1539" s="781" t="n">
        <v>0</v>
      </c>
      <c r="H1539" s="782" t="n">
        <v>0</v>
      </c>
      <c r="I1539" s="780" t="n">
        <v>0</v>
      </c>
      <c r="J1539" s="781" t="n">
        <v>0</v>
      </c>
      <c r="K1539" s="782" t="n">
        <v>0</v>
      </c>
      <c r="L1539" s="779" t="n">
        <f aca="false">I1539+J1539+K1539</f>
        <v>0</v>
      </c>
      <c r="M1539" s="1502" t="str">
        <f aca="false">(IF($E1539&lt;&gt;0,$M$2,IF($L1539&lt;&gt;0,$M$2,"")))</f>
        <v/>
      </c>
      <c r="N1539" s="1086"/>
    </row>
    <row r="1540" customFormat="false" ht="15.75" hidden="true" customHeight="false" outlineLevel="0" collapsed="false">
      <c r="B1540" s="927" t="n">
        <v>3900</v>
      </c>
      <c r="C1540" s="992" t="s">
        <v>657</v>
      </c>
      <c r="D1540" s="992"/>
      <c r="E1540" s="963" t="n">
        <f aca="false">F1540+G1540+H1540</f>
        <v>0</v>
      </c>
      <c r="F1540" s="809" t="n">
        <v>0</v>
      </c>
      <c r="G1540" s="810" t="n">
        <v>0</v>
      </c>
      <c r="H1540" s="811" t="n">
        <v>0</v>
      </c>
      <c r="I1540" s="809" t="n">
        <v>0</v>
      </c>
      <c r="J1540" s="810" t="n">
        <v>0</v>
      </c>
      <c r="K1540" s="811" t="n">
        <v>0</v>
      </c>
      <c r="L1540" s="963" t="n">
        <f aca="false">I1540+J1540+K1540</f>
        <v>0</v>
      </c>
      <c r="M1540" s="1502" t="str">
        <f aca="false">(IF($E1540&lt;&gt;0,$M$2,IF($L1540&lt;&gt;0,$M$2,"")))</f>
        <v/>
      </c>
      <c r="N1540" s="1086"/>
    </row>
    <row r="1541" customFormat="false" ht="15.75" hidden="true" customHeight="false" outlineLevel="0" collapsed="false">
      <c r="B1541" s="927" t="n">
        <v>4000</v>
      </c>
      <c r="C1541" s="992" t="s">
        <v>658</v>
      </c>
      <c r="D1541" s="992"/>
      <c r="E1541" s="963" t="n">
        <f aca="false">F1541+G1541+H1541</f>
        <v>0</v>
      </c>
      <c r="F1541" s="1506"/>
      <c r="G1541" s="1507"/>
      <c r="H1541" s="1508"/>
      <c r="I1541" s="1506"/>
      <c r="J1541" s="1507"/>
      <c r="K1541" s="1508"/>
      <c r="L1541" s="963" t="n">
        <f aca="false">I1541+J1541+K1541</f>
        <v>0</v>
      </c>
      <c r="M1541" s="1502" t="str">
        <f aca="false">(IF($E1541&lt;&gt;0,$M$2,IF($L1541&lt;&gt;0,$M$2,"")))</f>
        <v/>
      </c>
      <c r="N1541" s="1086"/>
    </row>
    <row r="1542" customFormat="false" ht="15.75" hidden="true" customHeight="false" outlineLevel="0" collapsed="false">
      <c r="B1542" s="927" t="n">
        <v>4100</v>
      </c>
      <c r="C1542" s="992" t="s">
        <v>659</v>
      </c>
      <c r="D1542" s="992"/>
      <c r="E1542" s="963" t="n">
        <f aca="false">F1542+G1542+H1542</f>
        <v>0</v>
      </c>
      <c r="F1542" s="810" t="n">
        <v>0</v>
      </c>
      <c r="G1542" s="810" t="n">
        <v>0</v>
      </c>
      <c r="H1542" s="810" t="n">
        <v>0</v>
      </c>
      <c r="I1542" s="810" t="n">
        <v>0</v>
      </c>
      <c r="J1542" s="810" t="n">
        <v>0</v>
      </c>
      <c r="K1542" s="810" t="n">
        <v>0</v>
      </c>
      <c r="L1542" s="963" t="n">
        <f aca="false">I1542+J1542+K1542</f>
        <v>0</v>
      </c>
      <c r="M1542" s="1502" t="str">
        <f aca="false">(IF($E1542&lt;&gt;0,$M$2,IF($L1542&lt;&gt;0,$M$2,"")))</f>
        <v/>
      </c>
      <c r="N1542" s="1086"/>
    </row>
    <row r="1543" customFormat="false" ht="15.75" hidden="true" customHeight="false" outlineLevel="0" collapsed="false">
      <c r="B1543" s="927" t="n">
        <v>4200</v>
      </c>
      <c r="C1543" s="992" t="s">
        <v>660</v>
      </c>
      <c r="D1543" s="992"/>
      <c r="E1543" s="963" t="n">
        <f aca="false">SUM(E1544:E1549)</f>
        <v>0</v>
      </c>
      <c r="F1543" s="930" t="n">
        <f aca="false">SUM(F1544:F1549)</f>
        <v>0</v>
      </c>
      <c r="G1543" s="931" t="n">
        <f aca="false">SUM(G1544:G1549)</f>
        <v>0</v>
      </c>
      <c r="H1543" s="570" t="n">
        <f aca="false">SUM(H1544:H1549)</f>
        <v>0</v>
      </c>
      <c r="I1543" s="930" t="n">
        <f aca="false">SUM(I1544:I1549)</f>
        <v>0</v>
      </c>
      <c r="J1543" s="931" t="n">
        <f aca="false">SUM(J1544:J1549)</f>
        <v>0</v>
      </c>
      <c r="K1543" s="570" t="n">
        <f aca="false">SUM(K1544:K1549)</f>
        <v>0</v>
      </c>
      <c r="L1543" s="963" t="n">
        <f aca="false">SUM(L1544:L1549)</f>
        <v>0</v>
      </c>
      <c r="M1543" s="1502" t="str">
        <f aca="false">(IF($E1543&lt;&gt;0,$M$2,IF($L1543&lt;&gt;0,$M$2,"")))</f>
        <v/>
      </c>
      <c r="N1543" s="1086"/>
    </row>
    <row r="1544" customFormat="false" ht="15.75" hidden="true" customHeight="false" outlineLevel="0" collapsed="false">
      <c r="B1544" s="1018"/>
      <c r="C1544" s="934" t="n">
        <v>4201</v>
      </c>
      <c r="D1544" s="935" t="s">
        <v>661</v>
      </c>
      <c r="E1544" s="750" t="n">
        <f aca="false">F1544+G1544+H1544</f>
        <v>0</v>
      </c>
      <c r="F1544" s="831"/>
      <c r="G1544" s="814"/>
      <c r="H1544" s="1503"/>
      <c r="I1544" s="831"/>
      <c r="J1544" s="814"/>
      <c r="K1544" s="1503"/>
      <c r="L1544" s="750" t="n">
        <f aca="false">I1544+J1544+K1544</f>
        <v>0</v>
      </c>
      <c r="M1544" s="1502" t="str">
        <f aca="false">(IF($E1544&lt;&gt;0,$M$2,IF($L1544&lt;&gt;0,$M$2,"")))</f>
        <v/>
      </c>
      <c r="N1544" s="1086"/>
    </row>
    <row r="1545" customFormat="false" ht="15.75" hidden="true" customHeight="false" outlineLevel="0" collapsed="false">
      <c r="B1545" s="1018"/>
      <c r="C1545" s="947" t="n">
        <v>4202</v>
      </c>
      <c r="D1545" s="1019" t="s">
        <v>662</v>
      </c>
      <c r="E1545" s="757" t="n">
        <f aca="false">F1545+G1545+H1545</f>
        <v>0</v>
      </c>
      <c r="F1545" s="815"/>
      <c r="G1545" s="816"/>
      <c r="H1545" s="1505"/>
      <c r="I1545" s="815"/>
      <c r="J1545" s="816"/>
      <c r="K1545" s="1505"/>
      <c r="L1545" s="757" t="n">
        <f aca="false">I1545+J1545+K1545</f>
        <v>0</v>
      </c>
      <c r="M1545" s="1502" t="str">
        <f aca="false">(IF($E1545&lt;&gt;0,$M$2,IF($L1545&lt;&gt;0,$M$2,"")))</f>
        <v/>
      </c>
      <c r="N1545" s="1086"/>
    </row>
    <row r="1546" customFormat="false" ht="15.75" hidden="true" customHeight="false" outlineLevel="0" collapsed="false">
      <c r="B1546" s="1018"/>
      <c r="C1546" s="947" t="n">
        <v>4214</v>
      </c>
      <c r="D1546" s="1019" t="s">
        <v>663</v>
      </c>
      <c r="E1546" s="757" t="n">
        <f aca="false">F1546+G1546+H1546</f>
        <v>0</v>
      </c>
      <c r="F1546" s="815"/>
      <c r="G1546" s="816"/>
      <c r="H1546" s="1505"/>
      <c r="I1546" s="815"/>
      <c r="J1546" s="816"/>
      <c r="K1546" s="1505"/>
      <c r="L1546" s="757" t="n">
        <f aca="false">I1546+J1546+K1546</f>
        <v>0</v>
      </c>
      <c r="M1546" s="1502" t="str">
        <f aca="false">(IF($E1546&lt;&gt;0,$M$2,IF($L1546&lt;&gt;0,$M$2,"")))</f>
        <v/>
      </c>
      <c r="N1546" s="1086"/>
    </row>
    <row r="1547" customFormat="false" ht="15.75" hidden="true" customHeight="false" outlineLevel="0" collapsed="false">
      <c r="B1547" s="1018"/>
      <c r="C1547" s="947" t="n">
        <v>4217</v>
      </c>
      <c r="D1547" s="1019" t="s">
        <v>664</v>
      </c>
      <c r="E1547" s="757" t="n">
        <f aca="false">F1547+G1547+H1547</f>
        <v>0</v>
      </c>
      <c r="F1547" s="815"/>
      <c r="G1547" s="816"/>
      <c r="H1547" s="1505"/>
      <c r="I1547" s="815"/>
      <c r="J1547" s="816"/>
      <c r="K1547" s="1505"/>
      <c r="L1547" s="757" t="n">
        <f aca="false">I1547+J1547+K1547</f>
        <v>0</v>
      </c>
      <c r="M1547" s="1502" t="str">
        <f aca="false">(IF($E1547&lt;&gt;0,$M$2,IF($L1547&lt;&gt;0,$M$2,"")))</f>
        <v/>
      </c>
      <c r="N1547" s="1086"/>
    </row>
    <row r="1548" customFormat="false" ht="15.75" hidden="true" customHeight="false" outlineLevel="0" collapsed="false">
      <c r="B1548" s="1018"/>
      <c r="C1548" s="947" t="n">
        <v>4218</v>
      </c>
      <c r="D1548" s="948" t="s">
        <v>665</v>
      </c>
      <c r="E1548" s="757" t="n">
        <f aca="false">F1548+G1548+H1548</f>
        <v>0</v>
      </c>
      <c r="F1548" s="815"/>
      <c r="G1548" s="816"/>
      <c r="H1548" s="1505"/>
      <c r="I1548" s="815"/>
      <c r="J1548" s="816"/>
      <c r="K1548" s="1505"/>
      <c r="L1548" s="757" t="n">
        <f aca="false">I1548+J1548+K1548</f>
        <v>0</v>
      </c>
      <c r="M1548" s="1502" t="str">
        <f aca="false">(IF($E1548&lt;&gt;0,$M$2,IF($L1548&lt;&gt;0,$M$2,"")))</f>
        <v/>
      </c>
      <c r="N1548" s="1086"/>
    </row>
    <row r="1549" customFormat="false" ht="15.75" hidden="true" customHeight="false" outlineLevel="0" collapsed="false">
      <c r="B1549" s="1018"/>
      <c r="C1549" s="939" t="n">
        <v>4219</v>
      </c>
      <c r="D1549" s="1020" t="s">
        <v>666</v>
      </c>
      <c r="E1549" s="779" t="n">
        <f aca="false">F1549+G1549+H1549</f>
        <v>0</v>
      </c>
      <c r="F1549" s="827"/>
      <c r="G1549" s="828"/>
      <c r="H1549" s="1504"/>
      <c r="I1549" s="827"/>
      <c r="J1549" s="828"/>
      <c r="K1549" s="1504"/>
      <c r="L1549" s="779" t="n">
        <f aca="false">I1549+J1549+K1549</f>
        <v>0</v>
      </c>
      <c r="M1549" s="1502" t="str">
        <f aca="false">(IF($E1549&lt;&gt;0,$M$2,IF($L1549&lt;&gt;0,$M$2,"")))</f>
        <v/>
      </c>
      <c r="N1549" s="1086"/>
    </row>
    <row r="1550" customFormat="false" ht="15.75" hidden="true" customHeight="false" outlineLevel="0" collapsed="false">
      <c r="B1550" s="927" t="n">
        <v>4300</v>
      </c>
      <c r="C1550" s="992" t="s">
        <v>667</v>
      </c>
      <c r="D1550" s="992"/>
      <c r="E1550" s="963" t="n">
        <f aca="false">SUM(E1551:E1553)</f>
        <v>0</v>
      </c>
      <c r="F1550" s="930" t="n">
        <f aca="false">SUM(F1551:F1553)</f>
        <v>0</v>
      </c>
      <c r="G1550" s="931" t="n">
        <f aca="false">SUM(G1551:G1553)</f>
        <v>0</v>
      </c>
      <c r="H1550" s="570" t="n">
        <f aca="false">SUM(H1551:H1553)</f>
        <v>0</v>
      </c>
      <c r="I1550" s="930" t="n">
        <f aca="false">SUM(I1551:I1553)</f>
        <v>0</v>
      </c>
      <c r="J1550" s="931" t="n">
        <f aca="false">SUM(J1551:J1553)</f>
        <v>0</v>
      </c>
      <c r="K1550" s="570" t="n">
        <f aca="false">SUM(K1551:K1553)</f>
        <v>0</v>
      </c>
      <c r="L1550" s="963" t="n">
        <f aca="false">SUM(L1551:L1553)</f>
        <v>0</v>
      </c>
      <c r="M1550" s="1502" t="str">
        <f aca="false">(IF($E1550&lt;&gt;0,$M$2,IF($L1550&lt;&gt;0,$M$2,"")))</f>
        <v/>
      </c>
      <c r="N1550" s="1086"/>
    </row>
    <row r="1551" customFormat="false" ht="15.75" hidden="true" customHeight="false" outlineLevel="0" collapsed="false">
      <c r="B1551" s="1018"/>
      <c r="C1551" s="934" t="n">
        <v>4301</v>
      </c>
      <c r="D1551" s="964" t="s">
        <v>668</v>
      </c>
      <c r="E1551" s="750" t="n">
        <f aca="false">F1551+G1551+H1551</f>
        <v>0</v>
      </c>
      <c r="F1551" s="831"/>
      <c r="G1551" s="814"/>
      <c r="H1551" s="1503"/>
      <c r="I1551" s="831"/>
      <c r="J1551" s="814"/>
      <c r="K1551" s="1503"/>
      <c r="L1551" s="750" t="n">
        <f aca="false">I1551+J1551+K1551</f>
        <v>0</v>
      </c>
      <c r="M1551" s="1502" t="str">
        <f aca="false">(IF($E1551&lt;&gt;0,$M$2,IF($L1551&lt;&gt;0,$M$2,"")))</f>
        <v/>
      </c>
      <c r="N1551" s="1086"/>
    </row>
    <row r="1552" customFormat="false" ht="15.75" hidden="true" customHeight="false" outlineLevel="0" collapsed="false">
      <c r="B1552" s="1018"/>
      <c r="C1552" s="947" t="n">
        <v>4302</v>
      </c>
      <c r="D1552" s="1019" t="s">
        <v>669</v>
      </c>
      <c r="E1552" s="757" t="n">
        <f aca="false">F1552+G1552+H1552</f>
        <v>0</v>
      </c>
      <c r="F1552" s="815"/>
      <c r="G1552" s="816"/>
      <c r="H1552" s="1505"/>
      <c r="I1552" s="815"/>
      <c r="J1552" s="816"/>
      <c r="K1552" s="1505"/>
      <c r="L1552" s="757" t="n">
        <f aca="false">I1552+J1552+K1552</f>
        <v>0</v>
      </c>
      <c r="M1552" s="1502" t="str">
        <f aca="false">(IF($E1552&lt;&gt;0,$M$2,IF($L1552&lt;&gt;0,$M$2,"")))</f>
        <v/>
      </c>
      <c r="N1552" s="1086"/>
    </row>
    <row r="1553" customFormat="false" ht="15.75" hidden="true" customHeight="false" outlineLevel="0" collapsed="false">
      <c r="B1553" s="1018"/>
      <c r="C1553" s="939" t="n">
        <v>4309</v>
      </c>
      <c r="D1553" s="953" t="s">
        <v>670</v>
      </c>
      <c r="E1553" s="779" t="n">
        <f aca="false">F1553+G1553+H1553</f>
        <v>0</v>
      </c>
      <c r="F1553" s="827"/>
      <c r="G1553" s="828"/>
      <c r="H1553" s="1504"/>
      <c r="I1553" s="827"/>
      <c r="J1553" s="828"/>
      <c r="K1553" s="1504"/>
      <c r="L1553" s="779" t="n">
        <f aca="false">I1553+J1553+K1553</f>
        <v>0</v>
      </c>
      <c r="M1553" s="1502" t="str">
        <f aca="false">(IF($E1553&lt;&gt;0,$M$2,IF($L1553&lt;&gt;0,$M$2,"")))</f>
        <v/>
      </c>
      <c r="N1553" s="1086"/>
    </row>
    <row r="1554" customFormat="false" ht="15.75" hidden="true" customHeight="false" outlineLevel="0" collapsed="false">
      <c r="B1554" s="927" t="n">
        <v>4400</v>
      </c>
      <c r="C1554" s="992" t="s">
        <v>671</v>
      </c>
      <c r="D1554" s="992"/>
      <c r="E1554" s="963" t="n">
        <f aca="false">F1554+G1554+H1554</f>
        <v>0</v>
      </c>
      <c r="F1554" s="1506"/>
      <c r="G1554" s="1507"/>
      <c r="H1554" s="1508"/>
      <c r="I1554" s="1506"/>
      <c r="J1554" s="1507"/>
      <c r="K1554" s="1508"/>
      <c r="L1554" s="963" t="n">
        <f aca="false">I1554+J1554+K1554</f>
        <v>0</v>
      </c>
      <c r="M1554" s="1502" t="str">
        <f aca="false">(IF($E1554&lt;&gt;0,$M$2,IF($L1554&lt;&gt;0,$M$2,"")))</f>
        <v/>
      </c>
      <c r="N1554" s="1086"/>
    </row>
    <row r="1555" customFormat="false" ht="15.75" hidden="true" customHeight="false" outlineLevel="0" collapsed="false">
      <c r="B1555" s="927" t="n">
        <v>4500</v>
      </c>
      <c r="C1555" s="992" t="s">
        <v>672</v>
      </c>
      <c r="D1555" s="992"/>
      <c r="E1555" s="963" t="n">
        <f aca="false">F1555+G1555+H1555</f>
        <v>0</v>
      </c>
      <c r="F1555" s="1506"/>
      <c r="G1555" s="1507"/>
      <c r="H1555" s="1508"/>
      <c r="I1555" s="1506"/>
      <c r="J1555" s="1507"/>
      <c r="K1555" s="1508"/>
      <c r="L1555" s="963" t="n">
        <f aca="false">I1555+J1555+K1555</f>
        <v>0</v>
      </c>
      <c r="M1555" s="1502" t="str">
        <f aca="false">(IF($E1555&lt;&gt;0,$M$2,IF($L1555&lt;&gt;0,$M$2,"")))</f>
        <v/>
      </c>
      <c r="N1555" s="1086"/>
    </row>
    <row r="1556" customFormat="false" ht="15.75" hidden="true" customHeight="true" outlineLevel="0" collapsed="false">
      <c r="B1556" s="927" t="n">
        <v>4600</v>
      </c>
      <c r="C1556" s="999" t="s">
        <v>673</v>
      </c>
      <c r="D1556" s="999"/>
      <c r="E1556" s="963" t="n">
        <f aca="false">F1556+G1556+H1556</f>
        <v>0</v>
      </c>
      <c r="F1556" s="1506"/>
      <c r="G1556" s="1507"/>
      <c r="H1556" s="1508"/>
      <c r="I1556" s="1506"/>
      <c r="J1556" s="1507"/>
      <c r="K1556" s="1508"/>
      <c r="L1556" s="963" t="n">
        <f aca="false">I1556+J1556+K1556</f>
        <v>0</v>
      </c>
      <c r="M1556" s="1502" t="str">
        <f aca="false">(IF($E1556&lt;&gt;0,$M$2,IF($L1556&lt;&gt;0,$M$2,"")))</f>
        <v/>
      </c>
      <c r="N1556" s="1086"/>
    </row>
    <row r="1557" customFormat="false" ht="15.75" hidden="true" customHeight="false" outlineLevel="0" collapsed="false">
      <c r="B1557" s="927" t="n">
        <v>4900</v>
      </c>
      <c r="C1557" s="992" t="s">
        <v>674</v>
      </c>
      <c r="D1557" s="992"/>
      <c r="E1557" s="963" t="n">
        <f aca="false">+E1558+E1559</f>
        <v>0</v>
      </c>
      <c r="F1557" s="930" t="n">
        <f aca="false">+F1558+F1559</f>
        <v>0</v>
      </c>
      <c r="G1557" s="931" t="n">
        <f aca="false">+G1558+G1559</f>
        <v>0</v>
      </c>
      <c r="H1557" s="570" t="n">
        <f aca="false">+H1558+H1559</f>
        <v>0</v>
      </c>
      <c r="I1557" s="930" t="n">
        <f aca="false">+I1558+I1559</f>
        <v>0</v>
      </c>
      <c r="J1557" s="931" t="n">
        <f aca="false">+J1558+J1559</f>
        <v>0</v>
      </c>
      <c r="K1557" s="570" t="n">
        <f aca="false">+K1558+K1559</f>
        <v>0</v>
      </c>
      <c r="L1557" s="963" t="n">
        <f aca="false">+L1558+L1559</f>
        <v>0</v>
      </c>
      <c r="M1557" s="1502" t="str">
        <f aca="false">(IF($E1557&lt;&gt;0,$M$2,IF($L1557&lt;&gt;0,$M$2,"")))</f>
        <v/>
      </c>
      <c r="N1557" s="1086"/>
    </row>
    <row r="1558" customFormat="false" ht="15.75" hidden="true" customHeight="false" outlineLevel="0" collapsed="false">
      <c r="B1558" s="1018"/>
      <c r="C1558" s="934" t="n">
        <v>4901</v>
      </c>
      <c r="D1558" s="1021" t="s">
        <v>675</v>
      </c>
      <c r="E1558" s="750" t="n">
        <f aca="false">F1558+G1558+H1558</f>
        <v>0</v>
      </c>
      <c r="F1558" s="831"/>
      <c r="G1558" s="814"/>
      <c r="H1558" s="1503"/>
      <c r="I1558" s="831"/>
      <c r="J1558" s="814"/>
      <c r="K1558" s="1503"/>
      <c r="L1558" s="750" t="n">
        <f aca="false">I1558+J1558+K1558</f>
        <v>0</v>
      </c>
      <c r="M1558" s="1502" t="str">
        <f aca="false">(IF($E1558&lt;&gt;0,$M$2,IF($L1558&lt;&gt;0,$M$2,"")))</f>
        <v/>
      </c>
      <c r="N1558" s="1086"/>
    </row>
    <row r="1559" customFormat="false" ht="15.75" hidden="true" customHeight="false" outlineLevel="0" collapsed="false">
      <c r="B1559" s="1018"/>
      <c r="C1559" s="939" t="n">
        <v>4902</v>
      </c>
      <c r="D1559" s="953" t="s">
        <v>676</v>
      </c>
      <c r="E1559" s="779" t="n">
        <f aca="false">F1559+G1559+H1559</f>
        <v>0</v>
      </c>
      <c r="F1559" s="827"/>
      <c r="G1559" s="828"/>
      <c r="H1559" s="1504"/>
      <c r="I1559" s="827"/>
      <c r="J1559" s="828"/>
      <c r="K1559" s="1504"/>
      <c r="L1559" s="779" t="n">
        <f aca="false">I1559+J1559+K1559</f>
        <v>0</v>
      </c>
      <c r="M1559" s="1502" t="str">
        <f aca="false">(IF($E1559&lt;&gt;0,$M$2,IF($L1559&lt;&gt;0,$M$2,"")))</f>
        <v/>
      </c>
      <c r="N1559" s="1086"/>
    </row>
    <row r="1560" customFormat="false" ht="15.75" hidden="false" customHeight="false" outlineLevel="0" collapsed="false">
      <c r="B1560" s="1022" t="n">
        <v>5100</v>
      </c>
      <c r="C1560" s="1023" t="s">
        <v>677</v>
      </c>
      <c r="D1560" s="1023"/>
      <c r="E1560" s="963" t="n">
        <f aca="false">F1560+G1560+H1560</f>
        <v>2902155</v>
      </c>
      <c r="F1560" s="1506"/>
      <c r="G1560" s="1507" t="n">
        <v>2902155</v>
      </c>
      <c r="H1560" s="1508" t="n">
        <v>0</v>
      </c>
      <c r="I1560" s="1506"/>
      <c r="J1560" s="1507" t="n">
        <v>1281409</v>
      </c>
      <c r="K1560" s="1508" t="n">
        <v>0</v>
      </c>
      <c r="L1560" s="963" t="n">
        <f aca="false">I1560+J1560+K1560</f>
        <v>1281409</v>
      </c>
      <c r="M1560" s="1502" t="n">
        <f aca="false">(IF($E1560&lt;&gt;0,$M$2,IF($L1560&lt;&gt;0,$M$2,"")))</f>
        <v>1</v>
      </c>
      <c r="N1560" s="1086"/>
    </row>
    <row r="1561" customFormat="false" ht="15.75" hidden="false" customHeight="false" outlineLevel="0" collapsed="false">
      <c r="B1561" s="1022" t="n">
        <v>5200</v>
      </c>
      <c r="C1561" s="1023" t="s">
        <v>678</v>
      </c>
      <c r="D1561" s="1023"/>
      <c r="E1561" s="963" t="n">
        <f aca="false">SUM(E1562:E1568)</f>
        <v>121410</v>
      </c>
      <c r="F1561" s="930" t="n">
        <f aca="false">SUM(F1562:F1568)</f>
        <v>0</v>
      </c>
      <c r="G1561" s="931" t="n">
        <f aca="false">SUM(G1562:G1568)</f>
        <v>121410</v>
      </c>
      <c r="H1561" s="570" t="n">
        <f aca="false">SUM(H1562:H1568)</f>
        <v>0</v>
      </c>
      <c r="I1561" s="930" t="n">
        <f aca="false">SUM(I1562:I1568)</f>
        <v>0</v>
      </c>
      <c r="J1561" s="931" t="n">
        <f aca="false">SUM(J1562:J1568)</f>
        <v>1410</v>
      </c>
      <c r="K1561" s="570" t="n">
        <f aca="false">SUM(K1562:K1568)</f>
        <v>0</v>
      </c>
      <c r="L1561" s="963" t="n">
        <f aca="false">SUM(L1562:L1568)</f>
        <v>1410</v>
      </c>
      <c r="M1561" s="1502" t="n">
        <f aca="false">(IF($E1561&lt;&gt;0,$M$2,IF($L1561&lt;&gt;0,$M$2,"")))</f>
        <v>1</v>
      </c>
      <c r="N1561" s="1086"/>
    </row>
    <row r="1562" customFormat="false" ht="15.75" hidden="false" customHeight="false" outlineLevel="0" collapsed="false">
      <c r="B1562" s="1025"/>
      <c r="C1562" s="1026" t="n">
        <v>5201</v>
      </c>
      <c r="D1562" s="1027" t="s">
        <v>679</v>
      </c>
      <c r="E1562" s="750" t="n">
        <f aca="false">F1562+G1562+H1562</f>
        <v>1410</v>
      </c>
      <c r="F1562" s="831"/>
      <c r="G1562" s="814" t="n">
        <v>1410</v>
      </c>
      <c r="H1562" s="1503"/>
      <c r="I1562" s="831"/>
      <c r="J1562" s="814" t="n">
        <v>1410</v>
      </c>
      <c r="K1562" s="1503"/>
      <c r="L1562" s="750" t="n">
        <f aca="false">I1562+J1562+K1562</f>
        <v>1410</v>
      </c>
      <c r="M1562" s="1502" t="n">
        <f aca="false">(IF($E1562&lt;&gt;0,$M$2,IF($L1562&lt;&gt;0,$M$2,"")))</f>
        <v>1</v>
      </c>
      <c r="N1562" s="1086"/>
    </row>
    <row r="1563" customFormat="false" ht="15.75" hidden="true" customHeight="false" outlineLevel="0" collapsed="false">
      <c r="B1563" s="1025"/>
      <c r="C1563" s="1029" t="n">
        <v>5202</v>
      </c>
      <c r="D1563" s="1030" t="s">
        <v>680</v>
      </c>
      <c r="E1563" s="757" t="n">
        <f aca="false">F1563+G1563+H1563</f>
        <v>0</v>
      </c>
      <c r="F1563" s="815"/>
      <c r="G1563" s="816"/>
      <c r="H1563" s="1505"/>
      <c r="I1563" s="815"/>
      <c r="J1563" s="816"/>
      <c r="K1563" s="1505"/>
      <c r="L1563" s="757" t="n">
        <f aca="false">I1563+J1563+K1563</f>
        <v>0</v>
      </c>
      <c r="M1563" s="1502" t="str">
        <f aca="false">(IF($E1563&lt;&gt;0,$M$2,IF($L1563&lt;&gt;0,$M$2,"")))</f>
        <v/>
      </c>
      <c r="N1563" s="1086"/>
    </row>
    <row r="1564" customFormat="false" ht="15.75" hidden="false" customHeight="false" outlineLevel="0" collapsed="false">
      <c r="B1564" s="1025"/>
      <c r="C1564" s="1029" t="n">
        <v>5203</v>
      </c>
      <c r="D1564" s="1030" t="s">
        <v>681</v>
      </c>
      <c r="E1564" s="757" t="n">
        <f aca="false">F1564+G1564+H1564</f>
        <v>120000</v>
      </c>
      <c r="F1564" s="815"/>
      <c r="G1564" s="816" t="n">
        <v>120000</v>
      </c>
      <c r="H1564" s="1505" t="n">
        <v>0</v>
      </c>
      <c r="I1564" s="815"/>
      <c r="J1564" s="816" t="n">
        <v>0</v>
      </c>
      <c r="K1564" s="1505" t="n">
        <v>0</v>
      </c>
      <c r="L1564" s="757" t="n">
        <f aca="false">I1564+J1564+K1564</f>
        <v>0</v>
      </c>
      <c r="M1564" s="1502" t="n">
        <f aca="false">(IF($E1564&lt;&gt;0,$M$2,IF($L1564&lt;&gt;0,$M$2,"")))</f>
        <v>1</v>
      </c>
      <c r="N1564" s="1086"/>
    </row>
    <row r="1565" customFormat="false" ht="15.75" hidden="true" customHeight="false" outlineLevel="0" collapsed="false">
      <c r="B1565" s="1025"/>
      <c r="C1565" s="1029" t="n">
        <v>5204</v>
      </c>
      <c r="D1565" s="1030" t="s">
        <v>682</v>
      </c>
      <c r="E1565" s="757" t="n">
        <f aca="false">F1565+G1565+H1565</f>
        <v>0</v>
      </c>
      <c r="F1565" s="815"/>
      <c r="G1565" s="816"/>
      <c r="H1565" s="1505"/>
      <c r="I1565" s="815"/>
      <c r="J1565" s="816"/>
      <c r="K1565" s="1505"/>
      <c r="L1565" s="757" t="n">
        <f aca="false">I1565+J1565+K1565</f>
        <v>0</v>
      </c>
      <c r="M1565" s="1502" t="str">
        <f aca="false">(IF($E1565&lt;&gt;0,$M$2,IF($L1565&lt;&gt;0,$M$2,"")))</f>
        <v/>
      </c>
      <c r="N1565" s="1086"/>
    </row>
    <row r="1566" customFormat="false" ht="15.75" hidden="true" customHeight="false" outlineLevel="0" collapsed="false">
      <c r="B1566" s="1025"/>
      <c r="C1566" s="1029" t="n">
        <v>5205</v>
      </c>
      <c r="D1566" s="1030" t="s">
        <v>683</v>
      </c>
      <c r="E1566" s="757" t="n">
        <f aca="false">F1566+G1566+H1566</f>
        <v>0</v>
      </c>
      <c r="F1566" s="815"/>
      <c r="G1566" s="816"/>
      <c r="H1566" s="1505"/>
      <c r="I1566" s="815"/>
      <c r="J1566" s="816"/>
      <c r="K1566" s="1505"/>
      <c r="L1566" s="757" t="n">
        <f aca="false">I1566+J1566+K1566</f>
        <v>0</v>
      </c>
      <c r="M1566" s="1502" t="str">
        <f aca="false">(IF($E1566&lt;&gt;0,$M$2,IF($L1566&lt;&gt;0,$M$2,"")))</f>
        <v/>
      </c>
      <c r="N1566" s="1086"/>
    </row>
    <row r="1567" customFormat="false" ht="15.75" hidden="true" customHeight="false" outlineLevel="0" collapsed="false">
      <c r="B1567" s="1025"/>
      <c r="C1567" s="1029" t="n">
        <v>5206</v>
      </c>
      <c r="D1567" s="1030" t="s">
        <v>684</v>
      </c>
      <c r="E1567" s="757" t="n">
        <f aca="false">F1567+G1567+H1567</f>
        <v>0</v>
      </c>
      <c r="F1567" s="815"/>
      <c r="G1567" s="816"/>
      <c r="H1567" s="1505"/>
      <c r="I1567" s="815"/>
      <c r="J1567" s="816"/>
      <c r="K1567" s="1505"/>
      <c r="L1567" s="757" t="n">
        <f aca="false">I1567+J1567+K1567</f>
        <v>0</v>
      </c>
      <c r="M1567" s="1502" t="str">
        <f aca="false">(IF($E1567&lt;&gt;0,$M$2,IF($L1567&lt;&gt;0,$M$2,"")))</f>
        <v/>
      </c>
      <c r="N1567" s="1086"/>
    </row>
    <row r="1568" customFormat="false" ht="15.75" hidden="true" customHeight="false" outlineLevel="0" collapsed="false">
      <c r="B1568" s="1025"/>
      <c r="C1568" s="1031" t="n">
        <v>5219</v>
      </c>
      <c r="D1568" s="1032" t="s">
        <v>685</v>
      </c>
      <c r="E1568" s="779" t="n">
        <f aca="false">F1568+G1568+H1568</f>
        <v>0</v>
      </c>
      <c r="F1568" s="827"/>
      <c r="G1568" s="828"/>
      <c r="H1568" s="1504"/>
      <c r="I1568" s="827"/>
      <c r="J1568" s="828"/>
      <c r="K1568" s="1504"/>
      <c r="L1568" s="779" t="n">
        <f aca="false">I1568+J1568+K1568</f>
        <v>0</v>
      </c>
      <c r="M1568" s="1502" t="str">
        <f aca="false">(IF($E1568&lt;&gt;0,$M$2,IF($L1568&lt;&gt;0,$M$2,"")))</f>
        <v/>
      </c>
      <c r="N1568" s="1086"/>
    </row>
    <row r="1569" customFormat="false" ht="15.75" hidden="true" customHeight="false" outlineLevel="0" collapsed="false">
      <c r="B1569" s="1022" t="n">
        <v>5300</v>
      </c>
      <c r="C1569" s="1023" t="s">
        <v>686</v>
      </c>
      <c r="D1569" s="1023"/>
      <c r="E1569" s="963" t="n">
        <f aca="false">SUM(E1570:E1571)</f>
        <v>0</v>
      </c>
      <c r="F1569" s="930" t="n">
        <f aca="false">SUM(F1570:F1571)</f>
        <v>0</v>
      </c>
      <c r="G1569" s="931" t="n">
        <f aca="false">SUM(G1570:G1571)</f>
        <v>0</v>
      </c>
      <c r="H1569" s="570" t="n">
        <f aca="false">SUM(H1570:H1571)</f>
        <v>0</v>
      </c>
      <c r="I1569" s="930" t="n">
        <f aca="false">SUM(I1570:I1571)</f>
        <v>0</v>
      </c>
      <c r="J1569" s="931" t="n">
        <f aca="false">SUM(J1570:J1571)</f>
        <v>0</v>
      </c>
      <c r="K1569" s="570" t="n">
        <f aca="false">SUM(K1570:K1571)</f>
        <v>0</v>
      </c>
      <c r="L1569" s="963" t="n">
        <f aca="false">SUM(L1570:L1571)</f>
        <v>0</v>
      </c>
      <c r="M1569" s="1502" t="str">
        <f aca="false">(IF($E1569&lt;&gt;0,$M$2,IF($L1569&lt;&gt;0,$M$2,"")))</f>
        <v/>
      </c>
      <c r="N1569" s="1086"/>
    </row>
    <row r="1570" customFormat="false" ht="15.75" hidden="true" customHeight="false" outlineLevel="0" collapsed="false">
      <c r="B1570" s="1025"/>
      <c r="C1570" s="1026" t="n">
        <v>5301</v>
      </c>
      <c r="D1570" s="1027" t="s">
        <v>687</v>
      </c>
      <c r="E1570" s="750" t="n">
        <f aca="false">F1570+G1570+H1570</f>
        <v>0</v>
      </c>
      <c r="F1570" s="831"/>
      <c r="G1570" s="814"/>
      <c r="H1570" s="1503"/>
      <c r="I1570" s="831"/>
      <c r="J1570" s="814"/>
      <c r="K1570" s="1503"/>
      <c r="L1570" s="750" t="n">
        <f aca="false">I1570+J1570+K1570</f>
        <v>0</v>
      </c>
      <c r="M1570" s="1502" t="str">
        <f aca="false">(IF($E1570&lt;&gt;0,$M$2,IF($L1570&lt;&gt;0,$M$2,"")))</f>
        <v/>
      </c>
      <c r="N1570" s="1086"/>
    </row>
    <row r="1571" customFormat="false" ht="15.75" hidden="true" customHeight="false" outlineLevel="0" collapsed="false">
      <c r="B1571" s="1025"/>
      <c r="C1571" s="1031" t="n">
        <v>5309</v>
      </c>
      <c r="D1571" s="1032" t="s">
        <v>688</v>
      </c>
      <c r="E1571" s="779" t="n">
        <f aca="false">F1571+G1571+H1571</f>
        <v>0</v>
      </c>
      <c r="F1571" s="827"/>
      <c r="G1571" s="828"/>
      <c r="H1571" s="1504"/>
      <c r="I1571" s="827"/>
      <c r="J1571" s="828"/>
      <c r="K1571" s="1504"/>
      <c r="L1571" s="779" t="n">
        <f aca="false">I1571+J1571+K1571</f>
        <v>0</v>
      </c>
      <c r="M1571" s="1502" t="str">
        <f aca="false">(IF($E1571&lt;&gt;0,$M$2,IF($L1571&lt;&gt;0,$M$2,"")))</f>
        <v/>
      </c>
      <c r="N1571" s="1086"/>
    </row>
    <row r="1572" customFormat="false" ht="15.75" hidden="true" customHeight="false" outlineLevel="0" collapsed="false">
      <c r="B1572" s="1022" t="n">
        <v>5400</v>
      </c>
      <c r="C1572" s="1023" t="s">
        <v>689</v>
      </c>
      <c r="D1572" s="1023"/>
      <c r="E1572" s="963" t="n">
        <f aca="false">F1572+G1572+H1572</f>
        <v>0</v>
      </c>
      <c r="F1572" s="1506"/>
      <c r="G1572" s="1507"/>
      <c r="H1572" s="1508"/>
      <c r="I1572" s="1506"/>
      <c r="J1572" s="1507"/>
      <c r="K1572" s="1508"/>
      <c r="L1572" s="963" t="n">
        <f aca="false">I1572+J1572+K1572</f>
        <v>0</v>
      </c>
      <c r="M1572" s="1502" t="str">
        <f aca="false">(IF($E1572&lt;&gt;0,$M$2,IF($L1572&lt;&gt;0,$M$2,"")))</f>
        <v/>
      </c>
      <c r="N1572" s="1086"/>
    </row>
    <row r="1573" customFormat="false" ht="15.75" hidden="true" customHeight="false" outlineLevel="0" collapsed="false">
      <c r="B1573" s="927" t="n">
        <v>5500</v>
      </c>
      <c r="C1573" s="992" t="s">
        <v>690</v>
      </c>
      <c r="D1573" s="992"/>
      <c r="E1573" s="963" t="n">
        <f aca="false">SUM(E1574:E1577)</f>
        <v>0</v>
      </c>
      <c r="F1573" s="930" t="n">
        <f aca="false">SUM(F1574:F1577)</f>
        <v>0</v>
      </c>
      <c r="G1573" s="931" t="n">
        <f aca="false">SUM(G1574:G1577)</f>
        <v>0</v>
      </c>
      <c r="H1573" s="570" t="n">
        <f aca="false">SUM(H1574:H1577)</f>
        <v>0</v>
      </c>
      <c r="I1573" s="930" t="n">
        <f aca="false">SUM(I1574:I1577)</f>
        <v>0</v>
      </c>
      <c r="J1573" s="931" t="n">
        <f aca="false">SUM(J1574:J1577)</f>
        <v>0</v>
      </c>
      <c r="K1573" s="570" t="n">
        <f aca="false">SUM(K1574:K1577)</f>
        <v>0</v>
      </c>
      <c r="L1573" s="963" t="n">
        <f aca="false">SUM(L1574:L1577)</f>
        <v>0</v>
      </c>
      <c r="M1573" s="1502" t="str">
        <f aca="false">(IF($E1573&lt;&gt;0,$M$2,IF($L1573&lt;&gt;0,$M$2,"")))</f>
        <v/>
      </c>
      <c r="N1573" s="1086"/>
    </row>
    <row r="1574" customFormat="false" ht="15.75" hidden="true" customHeight="false" outlineLevel="0" collapsed="false">
      <c r="B1574" s="1018"/>
      <c r="C1574" s="934" t="n">
        <v>5501</v>
      </c>
      <c r="D1574" s="964" t="s">
        <v>691</v>
      </c>
      <c r="E1574" s="750" t="n">
        <f aca="false">F1574+G1574+H1574</f>
        <v>0</v>
      </c>
      <c r="F1574" s="831"/>
      <c r="G1574" s="814"/>
      <c r="H1574" s="1503"/>
      <c r="I1574" s="831"/>
      <c r="J1574" s="814"/>
      <c r="K1574" s="1503"/>
      <c r="L1574" s="750" t="n">
        <f aca="false">I1574+J1574+K1574</f>
        <v>0</v>
      </c>
      <c r="M1574" s="1502" t="str">
        <f aca="false">(IF($E1574&lt;&gt;0,$M$2,IF($L1574&lt;&gt;0,$M$2,"")))</f>
        <v/>
      </c>
      <c r="N1574" s="1086"/>
    </row>
    <row r="1575" customFormat="false" ht="15.75" hidden="true" customHeight="false" outlineLevel="0" collapsed="false">
      <c r="B1575" s="1018"/>
      <c r="C1575" s="947" t="n">
        <v>5502</v>
      </c>
      <c r="D1575" s="948" t="s">
        <v>692</v>
      </c>
      <c r="E1575" s="757" t="n">
        <f aca="false">F1575+G1575+H1575</f>
        <v>0</v>
      </c>
      <c r="F1575" s="815"/>
      <c r="G1575" s="816"/>
      <c r="H1575" s="1505"/>
      <c r="I1575" s="815"/>
      <c r="J1575" s="816"/>
      <c r="K1575" s="1505"/>
      <c r="L1575" s="757" t="n">
        <f aca="false">I1575+J1575+K1575</f>
        <v>0</v>
      </c>
      <c r="M1575" s="1502" t="str">
        <f aca="false">(IF($E1575&lt;&gt;0,$M$2,IF($L1575&lt;&gt;0,$M$2,"")))</f>
        <v/>
      </c>
      <c r="N1575" s="1086"/>
    </row>
    <row r="1576" customFormat="false" ht="15.75" hidden="true" customHeight="false" outlineLevel="0" collapsed="false">
      <c r="B1576" s="1018"/>
      <c r="C1576" s="947" t="n">
        <v>5503</v>
      </c>
      <c r="D1576" s="1019" t="s">
        <v>693</v>
      </c>
      <c r="E1576" s="757" t="n">
        <f aca="false">F1576+G1576+H1576</f>
        <v>0</v>
      </c>
      <c r="F1576" s="815"/>
      <c r="G1576" s="816"/>
      <c r="H1576" s="1505"/>
      <c r="I1576" s="815"/>
      <c r="J1576" s="816"/>
      <c r="K1576" s="1505"/>
      <c r="L1576" s="757" t="n">
        <f aca="false">I1576+J1576+K1576</f>
        <v>0</v>
      </c>
      <c r="M1576" s="1502" t="str">
        <f aca="false">(IF($E1576&lt;&gt;0,$M$2,IF($L1576&lt;&gt;0,$M$2,"")))</f>
        <v/>
      </c>
      <c r="N1576" s="1086"/>
    </row>
    <row r="1577" customFormat="false" ht="15.75" hidden="true" customHeight="false" outlineLevel="0" collapsed="false">
      <c r="B1577" s="1018"/>
      <c r="C1577" s="939" t="n">
        <v>5504</v>
      </c>
      <c r="D1577" s="991" t="s">
        <v>694</v>
      </c>
      <c r="E1577" s="779" t="n">
        <f aca="false">F1577+G1577+H1577</f>
        <v>0</v>
      </c>
      <c r="F1577" s="827"/>
      <c r="G1577" s="828"/>
      <c r="H1577" s="1504"/>
      <c r="I1577" s="827"/>
      <c r="J1577" s="828"/>
      <c r="K1577" s="1504"/>
      <c r="L1577" s="779" t="n">
        <f aca="false">I1577+J1577+K1577</f>
        <v>0</v>
      </c>
      <c r="M1577" s="1502" t="str">
        <f aca="false">(IF($E1577&lt;&gt;0,$M$2,IF($L1577&lt;&gt;0,$M$2,"")))</f>
        <v/>
      </c>
      <c r="N1577" s="1086"/>
    </row>
    <row r="1578" customFormat="false" ht="15.75" hidden="true" customHeight="true" outlineLevel="0" collapsed="false">
      <c r="B1578" s="1022" t="n">
        <v>5700</v>
      </c>
      <c r="C1578" s="1033" t="s">
        <v>695</v>
      </c>
      <c r="D1578" s="1033"/>
      <c r="E1578" s="963" t="n">
        <f aca="false">SUM(E1579:E1581)</f>
        <v>0</v>
      </c>
      <c r="F1578" s="930" t="n">
        <f aca="false">SUM(F1579:F1581)</f>
        <v>0</v>
      </c>
      <c r="G1578" s="931" t="n">
        <f aca="false">SUM(G1579:G1581)</f>
        <v>0</v>
      </c>
      <c r="H1578" s="570" t="n">
        <f aca="false">SUM(H1579:H1581)</f>
        <v>0</v>
      </c>
      <c r="I1578" s="930" t="n">
        <f aca="false">SUM(I1579:I1581)</f>
        <v>0</v>
      </c>
      <c r="J1578" s="931" t="n">
        <f aca="false">SUM(J1579:J1581)</f>
        <v>0</v>
      </c>
      <c r="K1578" s="570" t="n">
        <f aca="false">SUM(K1579:K1581)</f>
        <v>0</v>
      </c>
      <c r="L1578" s="963" t="n">
        <f aca="false">SUM(L1579:L1581)</f>
        <v>0</v>
      </c>
      <c r="M1578" s="1502" t="str">
        <f aca="false">(IF($E1578&lt;&gt;0,$M$2,IF($L1578&lt;&gt;0,$M$2,"")))</f>
        <v/>
      </c>
      <c r="N1578" s="1086"/>
    </row>
    <row r="1579" customFormat="false" ht="15.75" hidden="true" customHeight="false" outlineLevel="0" collapsed="false">
      <c r="B1579" s="1025"/>
      <c r="C1579" s="1026" t="n">
        <v>5701</v>
      </c>
      <c r="D1579" s="1027" t="s">
        <v>696</v>
      </c>
      <c r="E1579" s="750" t="n">
        <f aca="false">F1579+G1579+H1579</f>
        <v>0</v>
      </c>
      <c r="F1579" s="810" t="n">
        <v>0</v>
      </c>
      <c r="G1579" s="810" t="n">
        <v>0</v>
      </c>
      <c r="H1579" s="810" t="n">
        <v>0</v>
      </c>
      <c r="I1579" s="810" t="n">
        <v>0</v>
      </c>
      <c r="J1579" s="810" t="n">
        <v>0</v>
      </c>
      <c r="K1579" s="810" t="n">
        <v>0</v>
      </c>
      <c r="L1579" s="750" t="n">
        <f aca="false">I1579+J1579+K1579</f>
        <v>0</v>
      </c>
      <c r="M1579" s="1502" t="str">
        <f aca="false">(IF($E1579&lt;&gt;0,$M$2,IF($L1579&lt;&gt;0,$M$2,"")))</f>
        <v/>
      </c>
      <c r="N1579" s="1086"/>
    </row>
    <row r="1580" customFormat="false" ht="15.75" hidden="true" customHeight="false" outlineLevel="0" collapsed="false">
      <c r="B1580" s="1025"/>
      <c r="C1580" s="1034" t="n">
        <v>5702</v>
      </c>
      <c r="D1580" s="1035" t="s">
        <v>697</v>
      </c>
      <c r="E1580" s="767" t="n">
        <f aca="false">F1580+G1580+H1580</f>
        <v>0</v>
      </c>
      <c r="F1580" s="810" t="n">
        <v>0</v>
      </c>
      <c r="G1580" s="810" t="n">
        <v>0</v>
      </c>
      <c r="H1580" s="810" t="n">
        <v>0</v>
      </c>
      <c r="I1580" s="810" t="n">
        <v>0</v>
      </c>
      <c r="J1580" s="810" t="n">
        <v>0</v>
      </c>
      <c r="K1580" s="810" t="n">
        <v>0</v>
      </c>
      <c r="L1580" s="767" t="n">
        <f aca="false">I1580+J1580+K1580</f>
        <v>0</v>
      </c>
      <c r="M1580" s="1502" t="str">
        <f aca="false">(IF($E1580&lt;&gt;0,$M$2,IF($L1580&lt;&gt;0,$M$2,"")))</f>
        <v/>
      </c>
      <c r="N1580" s="1086"/>
    </row>
    <row r="1581" customFormat="false" ht="15.75" hidden="true" customHeight="false" outlineLevel="0" collapsed="false">
      <c r="B1581" s="946"/>
      <c r="C1581" s="1036" t="n">
        <v>4071</v>
      </c>
      <c r="D1581" s="1037" t="s">
        <v>698</v>
      </c>
      <c r="E1581" s="1038" t="n">
        <f aca="false">F1581+G1581+H1581</f>
        <v>0</v>
      </c>
      <c r="F1581" s="810" t="n">
        <v>0</v>
      </c>
      <c r="G1581" s="810" t="n">
        <v>0</v>
      </c>
      <c r="H1581" s="810" t="n">
        <v>0</v>
      </c>
      <c r="I1581" s="810" t="n">
        <v>0</v>
      </c>
      <c r="J1581" s="810" t="n">
        <v>0</v>
      </c>
      <c r="K1581" s="810" t="n">
        <v>0</v>
      </c>
      <c r="L1581" s="1038" t="n">
        <f aca="false">I1581+J1581+K1581</f>
        <v>0</v>
      </c>
      <c r="M1581" s="1502" t="str">
        <f aca="false">(IF($E1581&lt;&gt;0,$M$2,IF($L1581&lt;&gt;0,$M$2,"")))</f>
        <v/>
      </c>
      <c r="N1581" s="1086"/>
    </row>
    <row r="1582" customFormat="false" ht="15.75" hidden="true" customHeight="false" outlineLevel="0" collapsed="false">
      <c r="B1582" s="1318"/>
      <c r="C1582" s="1045" t="s">
        <v>699</v>
      </c>
      <c r="D1582" s="1045"/>
      <c r="E1582" s="1514"/>
      <c r="F1582" s="1514"/>
      <c r="G1582" s="1514"/>
      <c r="H1582" s="1514"/>
      <c r="I1582" s="1514"/>
      <c r="J1582" s="1514"/>
      <c r="K1582" s="1514"/>
      <c r="L1582" s="1515"/>
      <c r="M1582" s="1502" t="str">
        <f aca="false">(IF($E1582&lt;&gt;0,$M$2,IF($L1582&lt;&gt;0,$M$2,"")))</f>
        <v/>
      </c>
      <c r="N1582" s="1086"/>
    </row>
    <row r="1583" customFormat="false" ht="15.75" hidden="true" customHeight="false" outlineLevel="0" collapsed="false">
      <c r="B1583" s="1044" t="n">
        <v>98</v>
      </c>
      <c r="C1583" s="1045" t="s">
        <v>699</v>
      </c>
      <c r="D1583" s="1045"/>
      <c r="E1583" s="963" t="n">
        <f aca="false">F1583+G1583+H1583</f>
        <v>0</v>
      </c>
      <c r="F1583" s="1516"/>
      <c r="G1583" s="1517"/>
      <c r="H1583" s="1518"/>
      <c r="I1583" s="1238" t="n">
        <v>0</v>
      </c>
      <c r="J1583" s="1519" t="n">
        <v>0</v>
      </c>
      <c r="K1583" s="1208" t="n">
        <v>0</v>
      </c>
      <c r="L1583" s="963" t="n">
        <f aca="false">I1583+J1583+K1583</f>
        <v>0</v>
      </c>
      <c r="M1583" s="1502" t="str">
        <f aca="false">(IF($E1583&lt;&gt;0,$M$2,IF($L1583&lt;&gt;0,$M$2,"")))</f>
        <v/>
      </c>
      <c r="N1583" s="1086"/>
    </row>
    <row r="1584" customFormat="false" ht="15.75" hidden="true" customHeight="false" outlineLevel="0" collapsed="false">
      <c r="B1584" s="1520"/>
      <c r="C1584" s="1521"/>
      <c r="D1584" s="1522"/>
      <c r="E1584" s="924"/>
      <c r="F1584" s="924"/>
      <c r="G1584" s="924"/>
      <c r="H1584" s="924"/>
      <c r="I1584" s="924"/>
      <c r="J1584" s="924"/>
      <c r="K1584" s="924"/>
      <c r="L1584" s="925"/>
      <c r="M1584" s="1502" t="str">
        <f aca="false">(IF($E1584&lt;&gt;0,$M$2,IF($L1584&lt;&gt;0,$M$2,"")))</f>
        <v/>
      </c>
      <c r="N1584" s="1086"/>
    </row>
    <row r="1585" customFormat="false" ht="15.75" hidden="true" customHeight="false" outlineLevel="0" collapsed="false">
      <c r="B1585" s="1523"/>
      <c r="C1585" s="692"/>
      <c r="D1585" s="1524"/>
      <c r="E1585" s="875"/>
      <c r="F1585" s="875"/>
      <c r="G1585" s="875"/>
      <c r="H1585" s="875"/>
      <c r="I1585" s="875"/>
      <c r="J1585" s="875"/>
      <c r="K1585" s="875"/>
      <c r="L1585" s="1052"/>
      <c r="M1585" s="1502" t="str">
        <f aca="false">(IF($E1585&lt;&gt;0,$M$2,IF($L1585&lt;&gt;0,$M$2,"")))</f>
        <v/>
      </c>
      <c r="N1585" s="1086"/>
    </row>
    <row r="1586" customFormat="false" ht="15.75" hidden="true" customHeight="false" outlineLevel="0" collapsed="false">
      <c r="B1586" s="1523"/>
      <c r="C1586" s="692"/>
      <c r="D1586" s="1524"/>
      <c r="E1586" s="875"/>
      <c r="F1586" s="875"/>
      <c r="G1586" s="875"/>
      <c r="H1586" s="875"/>
      <c r="I1586" s="875"/>
      <c r="J1586" s="875"/>
      <c r="K1586" s="875"/>
      <c r="L1586" s="1052"/>
      <c r="M1586" s="1502" t="str">
        <f aca="false">(IF($E1586&lt;&gt;0,$M$2,IF($L1586&lt;&gt;0,$M$2,"")))</f>
        <v/>
      </c>
      <c r="N1586" s="1086"/>
    </row>
    <row r="1587" customFormat="false" ht="16.5" hidden="false" customHeight="false" outlineLevel="0" collapsed="false">
      <c r="B1587" s="1525"/>
      <c r="C1587" s="1056" t="s">
        <v>580</v>
      </c>
      <c r="D1587" s="1526" t="n">
        <f aca="false">+B1587</f>
        <v>0</v>
      </c>
      <c r="E1587" s="1058" t="n">
        <f aca="false">SUM(E1471,E1474,E1480,E1488,E1489,E1507,E1511,E1517,E1520,E1521,E1522,E1523,E1524,E1533,E1540,E1541,E1542,E1543,E1550,E1554,E1555,E1556,E1557,E1560,E1561,E1569,E1572,E1573,E1578)+E1583</f>
        <v>3203204</v>
      </c>
      <c r="F1587" s="1059" t="n">
        <f aca="false">SUM(F1471,F1474,F1480,F1488,F1489,F1507,F1511,F1517,F1520,F1521,F1522,F1523,F1524,F1533,F1540,F1541,F1542,F1543,F1550,F1554,F1555,F1556,F1557,F1560,F1561,F1569,F1572,F1573,F1578)+F1583</f>
        <v>0</v>
      </c>
      <c r="G1587" s="1060" t="n">
        <f aca="false">SUM(G1471,G1474,G1480,G1488,G1489,G1507,G1511,G1517,G1520,G1521,G1522,G1523,G1524,G1533,G1540,G1541,G1542,G1543,G1550,G1554,G1555,G1556,G1557,G1560,G1561,G1569,G1572,G1573,G1578)+G1583</f>
        <v>3203204</v>
      </c>
      <c r="H1587" s="1061" t="n">
        <f aca="false">SUM(H1471,H1474,H1480,H1488,H1489,H1507,H1511,H1517,H1520,H1521,H1522,H1523,H1524,H1533,H1540,H1541,H1542,H1543,H1550,H1554,H1555,H1556,H1557,H1560,H1561,H1569,H1572,H1573,H1578)+H1583</f>
        <v>0</v>
      </c>
      <c r="I1587" s="1059" t="n">
        <f aca="false">SUM(I1471,I1474,I1480,I1488,I1489,I1507,I1511,I1517,I1520,I1521,I1522,I1523,I1524,I1533,I1540,I1541,I1542,I1543,I1550,I1554,I1555,I1556,I1557,I1560,I1561,I1569,I1572,I1573,I1578)+I1583</f>
        <v>0</v>
      </c>
      <c r="J1587" s="1060" t="n">
        <f aca="false">SUM(J1471,J1474,J1480,J1488,J1489,J1507,J1511,J1517,J1520,J1521,J1522,J1523,J1524,J1533,J1540,J1541,J1542,J1543,J1550,J1554,J1555,J1556,J1557,J1560,J1561,J1569,J1572,J1573,J1578)+J1583</f>
        <v>1354741</v>
      </c>
      <c r="K1587" s="1061" t="n">
        <f aca="false">SUM(K1471,K1474,K1480,K1488,K1489,K1507,K1511,K1517,K1520,K1521,K1522,K1523,K1524,K1533,K1540,K1541,K1542,K1543,K1550,K1554,K1555,K1556,K1557,K1560,K1561,K1569,K1572,K1573,K1578)+K1583</f>
        <v>0</v>
      </c>
      <c r="L1587" s="1058" t="n">
        <f aca="false">SUM(L1471,L1474,L1480,L1488,L1489,L1507,L1511,L1517,L1520,L1521,L1522,L1523,L1524,L1533,L1540,L1541,L1542,L1543,L1550,L1554,L1555,L1556,L1557,L1560,L1561,L1569,L1572,L1573,L1578)+L1583</f>
        <v>1354741</v>
      </c>
      <c r="M1587" s="1502" t="n">
        <f aca="false">(IF($E1587&lt;&gt;0,$M$2,IF($L1587&lt;&gt;0,$M$2,"")))</f>
        <v>1</v>
      </c>
      <c r="N1587" s="1527" t="str">
        <f aca="false">LEFT(C1468,1)</f>
        <v>3</v>
      </c>
    </row>
    <row r="1588" customFormat="false" ht="16.5" hidden="false" customHeight="false" outlineLevel="0" collapsed="false">
      <c r="B1588" s="1528" t="s">
        <v>940</v>
      </c>
      <c r="C1588" s="1529"/>
      <c r="L1588" s="1099"/>
      <c r="M1588" s="679" t="n">
        <f aca="false">(IF($E1587&lt;&gt;0,$M$2,IF($L1587&lt;&gt;0,$M$2,"")))</f>
        <v>1</v>
      </c>
    </row>
    <row r="1589" customFormat="false" ht="15.75" hidden="false" customHeight="false" outlineLevel="0" collapsed="false">
      <c r="B1589" s="1530"/>
      <c r="C1589" s="1530"/>
      <c r="D1589" s="1531"/>
      <c r="E1589" s="1530"/>
      <c r="F1589" s="1530"/>
      <c r="G1589" s="1530"/>
      <c r="H1589" s="1530"/>
      <c r="I1589" s="1530"/>
      <c r="J1589" s="1530"/>
      <c r="K1589" s="1530"/>
      <c r="L1589" s="1532"/>
      <c r="M1589" s="679" t="n">
        <f aca="false">(IF($E1587&lt;&gt;0,$M$2,IF($L1587&lt;&gt;0,$M$2,"")))</f>
        <v>1</v>
      </c>
    </row>
    <row r="1590" customFormat="false" ht="18.75" hidden="true" customHeight="false" outlineLevel="0" collapsed="false">
      <c r="B1590" s="1533"/>
      <c r="C1590" s="1533"/>
      <c r="D1590" s="1533"/>
      <c r="E1590" s="1533"/>
      <c r="F1590" s="1533"/>
      <c r="G1590" s="1533"/>
      <c r="H1590" s="1533"/>
      <c r="I1590" s="1533"/>
      <c r="J1590" s="1533"/>
      <c r="K1590" s="1533"/>
      <c r="L1590" s="1534"/>
      <c r="M1590" s="1535" t="str">
        <f aca="false">(IF(E1585&lt;&gt;0,$G$2,IF(L1585&lt;&gt;0,$G$2,"")))</f>
        <v/>
      </c>
    </row>
    <row r="1591" customFormat="false" ht="18.75" hidden="true" customHeight="false" outlineLevel="0" collapsed="false">
      <c r="B1591" s="1533"/>
      <c r="C1591" s="1533"/>
      <c r="D1591" s="1533"/>
      <c r="E1591" s="1533"/>
      <c r="F1591" s="1533"/>
      <c r="G1591" s="1533"/>
      <c r="H1591" s="1533"/>
      <c r="I1591" s="1533"/>
      <c r="J1591" s="1533"/>
      <c r="K1591" s="1533"/>
      <c r="L1591" s="1534"/>
      <c r="M1591" s="1535" t="str">
        <f aca="false">(IF(E1586&lt;&gt;0,$G$2,IF(L1586&lt;&gt;0,$G$2,"")))</f>
        <v/>
      </c>
    </row>
    <row r="1592" customFormat="false" ht="15.75" hidden="false" customHeight="false" outlineLevel="0" collapsed="false">
      <c r="B1592" s="1099"/>
      <c r="C1592" s="1099"/>
      <c r="D1592" s="1255"/>
      <c r="E1592" s="1471"/>
      <c r="F1592" s="1471"/>
      <c r="G1592" s="1471"/>
      <c r="H1592" s="1471"/>
      <c r="I1592" s="1471"/>
      <c r="J1592" s="1471"/>
      <c r="K1592" s="1471"/>
      <c r="L1592" s="1471"/>
      <c r="M1592" s="679" t="n">
        <f aca="false">(IF($E1726&lt;&gt;0,$M$2,IF($L1726&lt;&gt;0,$M$2,"")))</f>
        <v>1</v>
      </c>
    </row>
    <row r="1593" customFormat="false" ht="15.75" hidden="false" customHeight="false" outlineLevel="0" collapsed="false">
      <c r="B1593" s="1099"/>
      <c r="C1593" s="1472"/>
      <c r="D1593" s="1473"/>
      <c r="E1593" s="1471"/>
      <c r="F1593" s="1471"/>
      <c r="G1593" s="1471"/>
      <c r="H1593" s="1471"/>
      <c r="I1593" s="1471"/>
      <c r="J1593" s="1471"/>
      <c r="K1593" s="1471"/>
      <c r="L1593" s="1471"/>
      <c r="M1593" s="679" t="n">
        <f aca="false">(IF($E1726&lt;&gt;0,$M$2,IF($L1726&lt;&gt;0,$M$2,"")))</f>
        <v>1</v>
      </c>
    </row>
    <row r="1594" customFormat="false" ht="15.75" hidden="false" customHeight="false" outlineLevel="0" collapsed="false">
      <c r="B1594" s="1291" t="str">
        <f aca="false">$B$7</f>
        <v>ОТЧЕТНИ ДАННИ ПО ЕБК ЗА СМЕТКИТЕ ЗА СРЕДСТВАТА ОТ ЕВРОПЕЙСКИЯ СЪЮЗ - КСФ</v>
      </c>
      <c r="C1594" s="1291"/>
      <c r="D1594" s="1291"/>
      <c r="E1594" s="897"/>
      <c r="F1594" s="897"/>
      <c r="G1594" s="881"/>
      <c r="H1594" s="881"/>
      <c r="I1594" s="881"/>
      <c r="J1594" s="881"/>
      <c r="K1594" s="881"/>
      <c r="L1594" s="881"/>
      <c r="M1594" s="679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54"/>
      <c r="D1595" s="1063"/>
      <c r="E1595" s="398" t="s">
        <v>407</v>
      </c>
      <c r="F1595" s="398" t="s">
        <v>408</v>
      </c>
      <c r="G1595" s="881"/>
      <c r="H1595" s="1474" t="s">
        <v>930</v>
      </c>
      <c r="I1595" s="1475"/>
      <c r="J1595" s="1476"/>
      <c r="K1595" s="881"/>
      <c r="L1595" s="881"/>
      <c r="M1595" s="679" t="n">
        <f aca="false">(IF($E1726&lt;&gt;0,$M$2,IF($L1726&lt;&gt;0,$M$2,"")))</f>
        <v>1</v>
      </c>
    </row>
    <row r="1596" customFormat="false" ht="18.75" hidden="false" customHeight="false" outlineLevel="0" collapsed="false">
      <c r="B1596" s="885" t="str">
        <f aca="false">$B$9</f>
        <v>ОБЩИНА ВЕЛИКО ТЪРНОВО</v>
      </c>
      <c r="C1596" s="885"/>
      <c r="D1596" s="885"/>
      <c r="E1596" s="698" t="n">
        <f aca="false">$E$9</f>
        <v>43101</v>
      </c>
      <c r="F1596" s="886" t="n">
        <f aca="false">$F$9</f>
        <v>43373</v>
      </c>
      <c r="G1596" s="881"/>
      <c r="H1596" s="881"/>
      <c r="I1596" s="881"/>
      <c r="J1596" s="881"/>
      <c r="K1596" s="881"/>
      <c r="L1596" s="881"/>
      <c r="M1596" s="679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87"/>
      <c r="E1597" s="881"/>
      <c r="F1597" s="881"/>
      <c r="G1597" s="881"/>
      <c r="H1597" s="881"/>
      <c r="I1597" s="881"/>
      <c r="J1597" s="881"/>
      <c r="K1597" s="881"/>
      <c r="L1597" s="881"/>
      <c r="M1597" s="679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87"/>
      <c r="E1598" s="881"/>
      <c r="F1598" s="881"/>
      <c r="G1598" s="881"/>
      <c r="H1598" s="881"/>
      <c r="I1598" s="881"/>
      <c r="J1598" s="881"/>
      <c r="K1598" s="881"/>
      <c r="L1598" s="881"/>
      <c r="M1598" s="679" t="n">
        <f aca="false">(IF($E1726&lt;&gt;0,$M$2,IF($L1726&lt;&gt;0,$M$2,"")))</f>
        <v>1</v>
      </c>
    </row>
    <row r="1599" customFormat="false" ht="19.5" hidden="false" customHeight="false" outlineLevel="0" collapsed="false">
      <c r="B1599" s="1477" t="str">
        <f aca="false">$B$12</f>
        <v>Велико Търново</v>
      </c>
      <c r="C1599" s="1477"/>
      <c r="D1599" s="1477"/>
      <c r="E1599" s="1097" t="s">
        <v>583</v>
      </c>
      <c r="F1599" s="1478" t="str">
        <f aca="false">$F$12</f>
        <v>5401</v>
      </c>
      <c r="G1599" s="881"/>
      <c r="H1599" s="881"/>
      <c r="I1599" s="881"/>
      <c r="J1599" s="881"/>
      <c r="K1599" s="881"/>
      <c r="L1599" s="881"/>
      <c r="M1599" s="679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87"/>
      <c r="E1600" s="897"/>
      <c r="F1600" s="897"/>
      <c r="G1600" s="881"/>
      <c r="H1600" s="881"/>
      <c r="I1600" s="881"/>
      <c r="J1600" s="881"/>
      <c r="K1600" s="881"/>
      <c r="L1600" s="881"/>
      <c r="M1600" s="679" t="n">
        <f aca="false">(IF($E1726&lt;&gt;0,$M$2,IF($L1726&lt;&gt;0,$M$2,"")))</f>
        <v>1</v>
      </c>
    </row>
    <row r="1601" customFormat="false" ht="19.5" hidden="false" customHeight="false" outlineLevel="0" collapsed="false">
      <c r="B1601" s="891"/>
      <c r="C1601" s="881"/>
      <c r="D1601" s="892" t="s">
        <v>414</v>
      </c>
      <c r="E1601" s="893" t="n">
        <f aca="false">$E$15</f>
        <v>98</v>
      </c>
      <c r="F1601" s="1102" t="str">
        <f aca="false">$F$15</f>
        <v>СЕС - КСФ</v>
      </c>
      <c r="G1601" s="875"/>
      <c r="H1601" s="875"/>
      <c r="I1601" s="875"/>
      <c r="J1601" s="875"/>
      <c r="K1601" s="875"/>
      <c r="L1601" s="875"/>
      <c r="M1601" s="679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54"/>
      <c r="D1602" s="1063"/>
      <c r="E1602" s="881"/>
      <c r="F1602" s="881"/>
      <c r="G1602" s="881"/>
      <c r="H1602" s="881"/>
      <c r="I1602" s="881"/>
      <c r="J1602" s="881"/>
      <c r="K1602" s="881"/>
      <c r="L1602" s="900" t="s">
        <v>416</v>
      </c>
      <c r="M1602" s="679" t="n">
        <f aca="false">(IF($E1726&lt;&gt;0,$M$2,IF($L1726&lt;&gt;0,$M$2,"")))</f>
        <v>1</v>
      </c>
    </row>
    <row r="1603" customFormat="false" ht="18.75" hidden="false" customHeight="false" outlineLevel="0" collapsed="false">
      <c r="B1603" s="901"/>
      <c r="C1603" s="902"/>
      <c r="D1603" s="903" t="s">
        <v>931</v>
      </c>
      <c r="E1603" s="721" t="s">
        <v>932</v>
      </c>
      <c r="F1603" s="721"/>
      <c r="G1603" s="721"/>
      <c r="H1603" s="721"/>
      <c r="I1603" s="904" t="s">
        <v>933</v>
      </c>
      <c r="J1603" s="904"/>
      <c r="K1603" s="904"/>
      <c r="L1603" s="904"/>
      <c r="M1603" s="679" t="n">
        <f aca="false">(IF($E1726&lt;&gt;0,$M$2,IF($L1726&lt;&gt;0,$M$2,"")))</f>
        <v>1</v>
      </c>
    </row>
    <row r="1604" customFormat="false" ht="57" hidden="false" customHeight="false" outlineLevel="0" collapsed="false">
      <c r="B1604" s="905" t="s">
        <v>243</v>
      </c>
      <c r="C1604" s="906" t="s">
        <v>420</v>
      </c>
      <c r="D1604" s="907" t="s">
        <v>934</v>
      </c>
      <c r="E1604" s="1303" t="str">
        <f aca="false">$E$20</f>
        <v>Уточнен план                Общо</v>
      </c>
      <c r="F1604" s="727" t="str">
        <f aca="false">$F$20</f>
        <v>държавни дейности</v>
      </c>
      <c r="G1604" s="728" t="str">
        <f aca="false">$G$20</f>
        <v>местни дейности</v>
      </c>
      <c r="H1604" s="729" t="str">
        <f aca="false">$H$20</f>
        <v>дофинансиране</v>
      </c>
      <c r="I1604" s="908" t="str">
        <f aca="false">$I$20</f>
        <v>държавни дейности -ОТЧЕТ</v>
      </c>
      <c r="J1604" s="909" t="str">
        <f aca="false">$J$20</f>
        <v>местни дейности - ОТЧЕТ</v>
      </c>
      <c r="K1604" s="910" t="str">
        <f aca="false">$K$20</f>
        <v>дофинансиране - ОТЧЕТ</v>
      </c>
      <c r="L1604" s="1479" t="str">
        <f aca="false">$L$20</f>
        <v>ОТЧЕТ                                    ОБЩО</v>
      </c>
      <c r="M1604" s="679" t="n">
        <f aca="false">(IF($E1726&lt;&gt;0,$M$2,IF($L1726&lt;&gt;0,$M$2,"")))</f>
        <v>1</v>
      </c>
    </row>
    <row r="1605" customFormat="false" ht="18.75" hidden="false" customHeight="false" outlineLevel="0" collapsed="false">
      <c r="B1605" s="913"/>
      <c r="C1605" s="914"/>
      <c r="D1605" s="915" t="s">
        <v>588</v>
      </c>
      <c r="E1605" s="1480" t="str">
        <f aca="false">$E$21</f>
        <v>(1)</v>
      </c>
      <c r="F1605" s="739" t="str">
        <f aca="false">$F$21</f>
        <v>(2)</v>
      </c>
      <c r="G1605" s="740" t="str">
        <f aca="false">$G$21</f>
        <v>(3)</v>
      </c>
      <c r="H1605" s="741" t="str">
        <f aca="false">$H$21</f>
        <v>(4)</v>
      </c>
      <c r="I1605" s="916" t="str">
        <f aca="false">$I$21</f>
        <v>(5)</v>
      </c>
      <c r="J1605" s="917" t="str">
        <f aca="false">$J$21</f>
        <v>(6)</v>
      </c>
      <c r="K1605" s="918" t="str">
        <f aca="false">$K$21</f>
        <v>(7)</v>
      </c>
      <c r="L1605" s="919" t="str">
        <f aca="false">$L$21</f>
        <v>(8)</v>
      </c>
      <c r="M1605" s="679" t="n">
        <f aca="false">(IF($E1726&lt;&gt;0,$M$2,IF($L1726&lt;&gt;0,$M$2,"")))</f>
        <v>1</v>
      </c>
    </row>
    <row r="1606" customFormat="false" ht="15.75" hidden="false" customHeight="false" outlineLevel="0" collapsed="false">
      <c r="B1606" s="1481"/>
      <c r="C1606" s="1482" t="str">
        <f aca="false">VLOOKUP(D1606,OP_LIST2,2,FALSE())</f>
        <v>98212</v>
      </c>
      <c r="D1606" s="1483" t="s">
        <v>947</v>
      </c>
      <c r="E1606" s="1052"/>
      <c r="F1606" s="1484"/>
      <c r="G1606" s="1485"/>
      <c r="H1606" s="1486"/>
      <c r="I1606" s="1484"/>
      <c r="J1606" s="1485"/>
      <c r="K1606" s="1486"/>
      <c r="L1606" s="1487"/>
      <c r="M1606" s="679" t="n">
        <f aca="false">(IF($E1726&lt;&gt;0,$M$2,IF($L1726&lt;&gt;0,$M$2,"")))</f>
        <v>1</v>
      </c>
    </row>
    <row r="1607" customFormat="false" ht="15.75" hidden="false" customHeight="false" outlineLevel="0" collapsed="false">
      <c r="B1607" s="1488"/>
      <c r="C1607" s="1489" t="n">
        <f aca="false">VLOOKUP(D1608,EBK_DEIN2,2,FALSE())</f>
        <v>3322</v>
      </c>
      <c r="D1607" s="1490" t="s">
        <v>936</v>
      </c>
      <c r="E1607" s="1052"/>
      <c r="F1607" s="1491"/>
      <c r="G1607" s="1492"/>
      <c r="H1607" s="1493"/>
      <c r="I1607" s="1491"/>
      <c r="J1607" s="1492"/>
      <c r="K1607" s="1493"/>
      <c r="L1607" s="1487"/>
      <c r="M1607" s="679" t="n">
        <f aca="false">(IF($E1726&lt;&gt;0,$M$2,IF($L1726&lt;&gt;0,$M$2,"")))</f>
        <v>1</v>
      </c>
    </row>
    <row r="1608" customFormat="false" ht="15.75" hidden="false" customHeight="false" outlineLevel="0" collapsed="false">
      <c r="B1608" s="1494"/>
      <c r="C1608" s="1495" t="n">
        <f aca="false">+C1607</f>
        <v>3322</v>
      </c>
      <c r="D1608" s="1483" t="s">
        <v>937</v>
      </c>
      <c r="E1608" s="1052"/>
      <c r="F1608" s="1491"/>
      <c r="G1608" s="1492"/>
      <c r="H1608" s="1493"/>
      <c r="I1608" s="1491"/>
      <c r="J1608" s="1492"/>
      <c r="K1608" s="1493"/>
      <c r="L1608" s="1487"/>
      <c r="M1608" s="679" t="n">
        <f aca="false">(IF($E1726&lt;&gt;0,$M$2,IF($L1726&lt;&gt;0,$M$2,"")))</f>
        <v>1</v>
      </c>
    </row>
    <row r="1609" customFormat="false" ht="15.75" hidden="false" customHeight="false" outlineLevel="0" collapsed="false">
      <c r="B1609" s="1496"/>
      <c r="C1609" s="1497"/>
      <c r="D1609" s="1498" t="s">
        <v>938</v>
      </c>
      <c r="E1609" s="1052"/>
      <c r="F1609" s="1499"/>
      <c r="G1609" s="1500"/>
      <c r="H1609" s="1501"/>
      <c r="I1609" s="1499"/>
      <c r="J1609" s="1500"/>
      <c r="K1609" s="1501"/>
      <c r="L1609" s="1487"/>
      <c r="M1609" s="679" t="n">
        <f aca="false">(IF($E1726&lt;&gt;0,$M$2,IF($L1726&lt;&gt;0,$M$2,"")))</f>
        <v>1</v>
      </c>
    </row>
    <row r="1610" customFormat="false" ht="15.75" hidden="false" customHeight="true" outlineLevel="0" collapsed="false">
      <c r="B1610" s="927" t="n">
        <v>100</v>
      </c>
      <c r="C1610" s="928" t="s">
        <v>589</v>
      </c>
      <c r="D1610" s="928"/>
      <c r="E1610" s="929" t="n">
        <f aca="false">SUM(E1611:E1612)</f>
        <v>26445</v>
      </c>
      <c r="F1610" s="930" t="n">
        <f aca="false">SUM(F1611:F1612)</f>
        <v>0</v>
      </c>
      <c r="G1610" s="931" t="n">
        <f aca="false">SUM(G1611:G1612)</f>
        <v>0</v>
      </c>
      <c r="H1610" s="570" t="n">
        <f aca="false">SUM(H1611:H1612)</f>
        <v>26445</v>
      </c>
      <c r="I1610" s="930" t="n">
        <f aca="false">SUM(I1611:I1612)</f>
        <v>0</v>
      </c>
      <c r="J1610" s="931" t="n">
        <f aca="false">SUM(J1611:J1612)</f>
        <v>0</v>
      </c>
      <c r="K1610" s="570" t="n">
        <f aca="false">SUM(K1611:K1612)</f>
        <v>20764</v>
      </c>
      <c r="L1610" s="929" t="n">
        <f aca="false">SUM(L1611:L1612)</f>
        <v>20764</v>
      </c>
      <c r="M1610" s="1502" t="n">
        <f aca="false">(IF($E1610&lt;&gt;0,$M$2,IF($L1610&lt;&gt;0,$M$2,"")))</f>
        <v>1</v>
      </c>
      <c r="N1610" s="1086"/>
    </row>
    <row r="1611" customFormat="false" ht="15.75" hidden="false" customHeight="false" outlineLevel="0" collapsed="false">
      <c r="B1611" s="933"/>
      <c r="C1611" s="934" t="n">
        <v>101</v>
      </c>
      <c r="D1611" s="935" t="s">
        <v>590</v>
      </c>
      <c r="E1611" s="750" t="n">
        <f aca="false">F1611+G1611+H1611</f>
        <v>16182</v>
      </c>
      <c r="F1611" s="831"/>
      <c r="G1611" s="814"/>
      <c r="H1611" s="1503" t="n">
        <v>16182</v>
      </c>
      <c r="I1611" s="831"/>
      <c r="J1611" s="814"/>
      <c r="K1611" s="1503" t="n">
        <v>5890</v>
      </c>
      <c r="L1611" s="750" t="n">
        <f aca="false">I1611+J1611+K1611</f>
        <v>5890</v>
      </c>
      <c r="M1611" s="1502" t="n">
        <f aca="false">(IF($E1611&lt;&gt;0,$M$2,IF($L1611&lt;&gt;0,$M$2,"")))</f>
        <v>1</v>
      </c>
      <c r="N1611" s="1086"/>
    </row>
    <row r="1612" customFormat="false" ht="15.75" hidden="false" customHeight="false" outlineLevel="0" collapsed="false">
      <c r="B1612" s="933"/>
      <c r="C1612" s="939" t="n">
        <v>102</v>
      </c>
      <c r="D1612" s="940" t="s">
        <v>591</v>
      </c>
      <c r="E1612" s="779" t="n">
        <f aca="false">F1612+G1612+H1612</f>
        <v>10263</v>
      </c>
      <c r="F1612" s="827"/>
      <c r="G1612" s="828"/>
      <c r="H1612" s="1504" t="n">
        <v>10263</v>
      </c>
      <c r="I1612" s="827"/>
      <c r="J1612" s="828"/>
      <c r="K1612" s="1504" t="n">
        <v>14874</v>
      </c>
      <c r="L1612" s="779" t="n">
        <f aca="false">I1612+J1612+K1612</f>
        <v>14874</v>
      </c>
      <c r="M1612" s="1502" t="n">
        <f aca="false">(IF($E1612&lt;&gt;0,$M$2,IF($L1612&lt;&gt;0,$M$2,"")))</f>
        <v>1</v>
      </c>
      <c r="N1612" s="1086"/>
    </row>
    <row r="1613" customFormat="false" ht="15.75" hidden="true" customHeight="false" outlineLevel="0" collapsed="false">
      <c r="B1613" s="927" t="n">
        <v>200</v>
      </c>
      <c r="C1613" s="944" t="s">
        <v>592</v>
      </c>
      <c r="D1613" s="944"/>
      <c r="E1613" s="929" t="n">
        <f aca="false">SUM(E1614:E1618)</f>
        <v>0</v>
      </c>
      <c r="F1613" s="930" t="n">
        <f aca="false">SUM(F1614:F1618)</f>
        <v>0</v>
      </c>
      <c r="G1613" s="931" t="n">
        <f aca="false">SUM(G1614:G1618)</f>
        <v>0</v>
      </c>
      <c r="H1613" s="570" t="n">
        <f aca="false">SUM(H1614:H1618)</f>
        <v>0</v>
      </c>
      <c r="I1613" s="930" t="n">
        <f aca="false">SUM(I1614:I1618)</f>
        <v>0</v>
      </c>
      <c r="J1613" s="931" t="n">
        <f aca="false">SUM(J1614:J1618)</f>
        <v>0</v>
      </c>
      <c r="K1613" s="570" t="n">
        <f aca="false">SUM(K1614:K1618)</f>
        <v>0</v>
      </c>
      <c r="L1613" s="929" t="n">
        <f aca="false">SUM(L1614:L1618)</f>
        <v>0</v>
      </c>
      <c r="M1613" s="1502" t="str">
        <f aca="false">(IF($E1613&lt;&gt;0,$M$2,IF($L1613&lt;&gt;0,$M$2,"")))</f>
        <v/>
      </c>
      <c r="N1613" s="1086"/>
    </row>
    <row r="1614" customFormat="false" ht="15.75" hidden="true" customHeight="false" outlineLevel="0" collapsed="false">
      <c r="B1614" s="945"/>
      <c r="C1614" s="934" t="n">
        <v>201</v>
      </c>
      <c r="D1614" s="935" t="s">
        <v>593</v>
      </c>
      <c r="E1614" s="750" t="n">
        <f aca="false">F1614+G1614+H1614</f>
        <v>0</v>
      </c>
      <c r="F1614" s="831"/>
      <c r="G1614" s="814"/>
      <c r="H1614" s="1503"/>
      <c r="I1614" s="831"/>
      <c r="J1614" s="814"/>
      <c r="K1614" s="1503"/>
      <c r="L1614" s="750" t="n">
        <f aca="false">I1614+J1614+K1614</f>
        <v>0</v>
      </c>
      <c r="M1614" s="1502" t="str">
        <f aca="false">(IF($E1614&lt;&gt;0,$M$2,IF($L1614&lt;&gt;0,$M$2,"")))</f>
        <v/>
      </c>
      <c r="N1614" s="1086"/>
    </row>
    <row r="1615" customFormat="false" ht="15.75" hidden="true" customHeight="false" outlineLevel="0" collapsed="false">
      <c r="B1615" s="946"/>
      <c r="C1615" s="947" t="n">
        <v>202</v>
      </c>
      <c r="D1615" s="948" t="s">
        <v>594</v>
      </c>
      <c r="E1615" s="757" t="n">
        <f aca="false">F1615+G1615+H1615</f>
        <v>0</v>
      </c>
      <c r="F1615" s="815"/>
      <c r="G1615" s="816"/>
      <c r="H1615" s="1505"/>
      <c r="I1615" s="815"/>
      <c r="J1615" s="816"/>
      <c r="K1615" s="1505"/>
      <c r="L1615" s="757" t="n">
        <f aca="false">I1615+J1615+K1615</f>
        <v>0</v>
      </c>
      <c r="M1615" s="1502" t="str">
        <f aca="false">(IF($E1615&lt;&gt;0,$M$2,IF($L1615&lt;&gt;0,$M$2,"")))</f>
        <v/>
      </c>
      <c r="N1615" s="1086"/>
    </row>
    <row r="1616" customFormat="false" ht="31.5" hidden="true" customHeight="false" outlineLevel="0" collapsed="false">
      <c r="B1616" s="946"/>
      <c r="C1616" s="947" t="n">
        <v>205</v>
      </c>
      <c r="D1616" s="948" t="s">
        <v>595</v>
      </c>
      <c r="E1616" s="757" t="n">
        <f aca="false">F1616+G1616+H1616</f>
        <v>0</v>
      </c>
      <c r="F1616" s="815"/>
      <c r="G1616" s="816"/>
      <c r="H1616" s="1505"/>
      <c r="I1616" s="815"/>
      <c r="J1616" s="816"/>
      <c r="K1616" s="1505"/>
      <c r="L1616" s="757" t="n">
        <f aca="false">I1616+J1616+K1616</f>
        <v>0</v>
      </c>
      <c r="M1616" s="1502" t="str">
        <f aca="false">(IF($E1616&lt;&gt;0,$M$2,IF($L1616&lt;&gt;0,$M$2,"")))</f>
        <v/>
      </c>
      <c r="N1616" s="1086"/>
    </row>
    <row r="1617" customFormat="false" ht="15.75" hidden="true" customHeight="false" outlineLevel="0" collapsed="false">
      <c r="B1617" s="946"/>
      <c r="C1617" s="947" t="n">
        <v>208</v>
      </c>
      <c r="D1617" s="952" t="s">
        <v>596</v>
      </c>
      <c r="E1617" s="757" t="n">
        <f aca="false">F1617+G1617+H1617</f>
        <v>0</v>
      </c>
      <c r="F1617" s="815"/>
      <c r="G1617" s="816"/>
      <c r="H1617" s="1505"/>
      <c r="I1617" s="815"/>
      <c r="J1617" s="816"/>
      <c r="K1617" s="1505"/>
      <c r="L1617" s="757" t="n">
        <f aca="false">I1617+J1617+K1617</f>
        <v>0</v>
      </c>
      <c r="M1617" s="1502" t="str">
        <f aca="false">(IF($E1617&lt;&gt;0,$M$2,IF($L1617&lt;&gt;0,$M$2,"")))</f>
        <v/>
      </c>
      <c r="N1617" s="1086"/>
    </row>
    <row r="1618" customFormat="false" ht="15.75" hidden="true" customHeight="false" outlineLevel="0" collapsed="false">
      <c r="B1618" s="945"/>
      <c r="C1618" s="939" t="n">
        <v>209</v>
      </c>
      <c r="D1618" s="953" t="s">
        <v>597</v>
      </c>
      <c r="E1618" s="779" t="n">
        <f aca="false">F1618+G1618+H1618</f>
        <v>0</v>
      </c>
      <c r="F1618" s="827"/>
      <c r="G1618" s="828"/>
      <c r="H1618" s="1504"/>
      <c r="I1618" s="827"/>
      <c r="J1618" s="828"/>
      <c r="K1618" s="1504"/>
      <c r="L1618" s="779" t="n">
        <f aca="false">I1618+J1618+K1618</f>
        <v>0</v>
      </c>
      <c r="M1618" s="1502" t="str">
        <f aca="false">(IF($E1618&lt;&gt;0,$M$2,IF($L1618&lt;&gt;0,$M$2,"")))</f>
        <v/>
      </c>
      <c r="N1618" s="1086"/>
    </row>
    <row r="1619" customFormat="false" ht="15.75" hidden="false" customHeight="false" outlineLevel="0" collapsed="false">
      <c r="B1619" s="927" t="n">
        <v>500</v>
      </c>
      <c r="C1619" s="944" t="s">
        <v>598</v>
      </c>
      <c r="D1619" s="944"/>
      <c r="E1619" s="929" t="n">
        <f aca="false">SUM(E1620:E1626)</f>
        <v>7155</v>
      </c>
      <c r="F1619" s="930" t="n">
        <f aca="false">SUM(F1620:F1626)</f>
        <v>0</v>
      </c>
      <c r="G1619" s="931" t="n">
        <f aca="false">SUM(G1620:G1626)</f>
        <v>0</v>
      </c>
      <c r="H1619" s="570" t="n">
        <f aca="false">SUM(H1620:H1626)</f>
        <v>7155</v>
      </c>
      <c r="I1619" s="930" t="n">
        <f aca="false">SUM(I1620:I1626)</f>
        <v>0</v>
      </c>
      <c r="J1619" s="931" t="n">
        <f aca="false">SUM(J1620:J1626)</f>
        <v>0</v>
      </c>
      <c r="K1619" s="570" t="n">
        <f aca="false">SUM(K1620:K1626)</f>
        <v>5991</v>
      </c>
      <c r="L1619" s="929" t="n">
        <f aca="false">SUM(L1620:L1626)</f>
        <v>5991</v>
      </c>
      <c r="M1619" s="1502" t="n">
        <f aca="false">(IF($E1619&lt;&gt;0,$M$2,IF($L1619&lt;&gt;0,$M$2,"")))</f>
        <v>1</v>
      </c>
      <c r="N1619" s="1086"/>
    </row>
    <row r="1620" customFormat="false" ht="15.75" hidden="false" customHeight="false" outlineLevel="0" collapsed="false">
      <c r="B1620" s="945"/>
      <c r="C1620" s="954" t="n">
        <v>551</v>
      </c>
      <c r="D1620" s="955" t="s">
        <v>599</v>
      </c>
      <c r="E1620" s="750" t="n">
        <f aca="false">F1620+G1620+H1620</f>
        <v>4272</v>
      </c>
      <c r="F1620" s="831"/>
      <c r="G1620" s="814"/>
      <c r="H1620" s="1503" t="n">
        <v>4272</v>
      </c>
      <c r="I1620" s="831"/>
      <c r="J1620" s="814"/>
      <c r="K1620" s="1503" t="n">
        <v>3609</v>
      </c>
      <c r="L1620" s="750" t="n">
        <f aca="false">I1620+J1620+K1620</f>
        <v>3609</v>
      </c>
      <c r="M1620" s="1502" t="n">
        <f aca="false">(IF($E1620&lt;&gt;0,$M$2,IF($L1620&lt;&gt;0,$M$2,"")))</f>
        <v>1</v>
      </c>
      <c r="N1620" s="1086"/>
    </row>
    <row r="1621" customFormat="false" ht="15.75" hidden="true" customHeight="false" outlineLevel="0" collapsed="false">
      <c r="B1621" s="945"/>
      <c r="C1621" s="956" t="n">
        <v>552</v>
      </c>
      <c r="D1621" s="957" t="s">
        <v>600</v>
      </c>
      <c r="E1621" s="757" t="n">
        <f aca="false">F1621+G1621+H1621</f>
        <v>0</v>
      </c>
      <c r="F1621" s="815"/>
      <c r="G1621" s="816"/>
      <c r="H1621" s="1505"/>
      <c r="I1621" s="815"/>
      <c r="J1621" s="816"/>
      <c r="K1621" s="1505"/>
      <c r="L1621" s="757" t="n">
        <f aca="false">I1621+J1621+K1621</f>
        <v>0</v>
      </c>
      <c r="M1621" s="1502" t="str">
        <f aca="false">(IF($E1621&lt;&gt;0,$M$2,IF($L1621&lt;&gt;0,$M$2,"")))</f>
        <v/>
      </c>
      <c r="N1621" s="1086"/>
    </row>
    <row r="1622" customFormat="false" ht="15.75" hidden="true" customHeight="false" outlineLevel="0" collapsed="false">
      <c r="B1622" s="958"/>
      <c r="C1622" s="956" t="n">
        <v>558</v>
      </c>
      <c r="D1622" s="959" t="s">
        <v>453</v>
      </c>
      <c r="E1622" s="757" t="n">
        <f aca="false">F1622+G1622+H1622</f>
        <v>0</v>
      </c>
      <c r="F1622" s="758" t="n">
        <v>0</v>
      </c>
      <c r="G1622" s="759" t="n">
        <v>0</v>
      </c>
      <c r="H1622" s="760" t="n">
        <v>0</v>
      </c>
      <c r="I1622" s="758" t="n">
        <v>0</v>
      </c>
      <c r="J1622" s="759" t="n">
        <v>0</v>
      </c>
      <c r="K1622" s="760" t="n">
        <v>0</v>
      </c>
      <c r="L1622" s="757" t="n">
        <f aca="false">I1622+J1622+K1622</f>
        <v>0</v>
      </c>
      <c r="M1622" s="1502" t="str">
        <f aca="false">(IF($E1622&lt;&gt;0,$M$2,IF($L1622&lt;&gt;0,$M$2,"")))</f>
        <v/>
      </c>
      <c r="N1622" s="1086"/>
    </row>
    <row r="1623" customFormat="false" ht="15.75" hidden="false" customHeight="false" outlineLevel="0" collapsed="false">
      <c r="B1623" s="958"/>
      <c r="C1623" s="956" t="n">
        <v>560</v>
      </c>
      <c r="D1623" s="959" t="s">
        <v>601</v>
      </c>
      <c r="E1623" s="757" t="n">
        <f aca="false">F1623+G1623+H1623</f>
        <v>1788</v>
      </c>
      <c r="F1623" s="815"/>
      <c r="G1623" s="816"/>
      <c r="H1623" s="1505" t="n">
        <v>1788</v>
      </c>
      <c r="I1623" s="815"/>
      <c r="J1623" s="816"/>
      <c r="K1623" s="1505" t="n">
        <v>1473</v>
      </c>
      <c r="L1623" s="757" t="n">
        <f aca="false">I1623+J1623+K1623</f>
        <v>1473</v>
      </c>
      <c r="M1623" s="1502" t="n">
        <f aca="false">(IF($E1623&lt;&gt;0,$M$2,IF($L1623&lt;&gt;0,$M$2,"")))</f>
        <v>1</v>
      </c>
      <c r="N1623" s="1086"/>
    </row>
    <row r="1624" customFormat="false" ht="15.75" hidden="false" customHeight="false" outlineLevel="0" collapsed="false">
      <c r="B1624" s="958"/>
      <c r="C1624" s="956" t="n">
        <v>580</v>
      </c>
      <c r="D1624" s="957" t="s">
        <v>602</v>
      </c>
      <c r="E1624" s="757" t="n">
        <f aca="false">F1624+G1624+H1624</f>
        <v>1095</v>
      </c>
      <c r="F1624" s="815"/>
      <c r="G1624" s="816"/>
      <c r="H1624" s="1505" t="n">
        <v>1095</v>
      </c>
      <c r="I1624" s="815"/>
      <c r="J1624" s="816"/>
      <c r="K1624" s="1505" t="n">
        <v>909</v>
      </c>
      <c r="L1624" s="757" t="n">
        <f aca="false">I1624+J1624+K1624</f>
        <v>909</v>
      </c>
      <c r="M1624" s="1502" t="n">
        <f aca="false">(IF($E1624&lt;&gt;0,$M$2,IF($L1624&lt;&gt;0,$M$2,"")))</f>
        <v>1</v>
      </c>
      <c r="N1624" s="1086"/>
    </row>
    <row r="1625" customFormat="false" ht="15.75" hidden="true" customHeight="false" outlineLevel="0" collapsed="false">
      <c r="B1625" s="945"/>
      <c r="C1625" s="956" t="n">
        <v>588</v>
      </c>
      <c r="D1625" s="957" t="s">
        <v>603</v>
      </c>
      <c r="E1625" s="757" t="n">
        <f aca="false">F1625+G1625+H1625</f>
        <v>0</v>
      </c>
      <c r="F1625" s="758" t="n">
        <v>0</v>
      </c>
      <c r="G1625" s="759" t="n">
        <v>0</v>
      </c>
      <c r="H1625" s="760" t="n">
        <v>0</v>
      </c>
      <c r="I1625" s="758" t="n">
        <v>0</v>
      </c>
      <c r="J1625" s="759" t="n">
        <v>0</v>
      </c>
      <c r="K1625" s="760" t="n">
        <v>0</v>
      </c>
      <c r="L1625" s="757" t="n">
        <f aca="false">I1625+J1625+K1625</f>
        <v>0</v>
      </c>
      <c r="M1625" s="1502" t="str">
        <f aca="false">(IF($E1625&lt;&gt;0,$M$2,IF($L1625&lt;&gt;0,$M$2,"")))</f>
        <v/>
      </c>
      <c r="N1625" s="1086"/>
    </row>
    <row r="1626" customFormat="false" ht="31.5" hidden="true" customHeight="false" outlineLevel="0" collapsed="false">
      <c r="B1626" s="945"/>
      <c r="C1626" s="960" t="n">
        <v>590</v>
      </c>
      <c r="D1626" s="961" t="s">
        <v>604</v>
      </c>
      <c r="E1626" s="779" t="n">
        <f aca="false">F1626+G1626+H1626</f>
        <v>0</v>
      </c>
      <c r="F1626" s="827"/>
      <c r="G1626" s="828"/>
      <c r="H1626" s="1504"/>
      <c r="I1626" s="827"/>
      <c r="J1626" s="828"/>
      <c r="K1626" s="1504"/>
      <c r="L1626" s="779" t="n">
        <f aca="false">I1626+J1626+K1626</f>
        <v>0</v>
      </c>
      <c r="M1626" s="1502" t="str">
        <f aca="false">(IF($E1626&lt;&gt;0,$M$2,IF($L1626&lt;&gt;0,$M$2,"")))</f>
        <v/>
      </c>
      <c r="N1626" s="1086"/>
    </row>
    <row r="1627" customFormat="false" ht="15.75" hidden="true" customHeight="true" outlineLevel="0" collapsed="false">
      <c r="B1627" s="927" t="n">
        <v>800</v>
      </c>
      <c r="C1627" s="962" t="s">
        <v>605</v>
      </c>
      <c r="D1627" s="962"/>
      <c r="E1627" s="963" t="n">
        <f aca="false">F1627+G1627+H1627</f>
        <v>0</v>
      </c>
      <c r="F1627" s="1506"/>
      <c r="G1627" s="1507"/>
      <c r="H1627" s="1508"/>
      <c r="I1627" s="1506"/>
      <c r="J1627" s="1507"/>
      <c r="K1627" s="1508"/>
      <c r="L1627" s="963" t="n">
        <f aca="false">I1627+J1627+K1627</f>
        <v>0</v>
      </c>
      <c r="M1627" s="1502" t="str">
        <f aca="false">(IF($E1627&lt;&gt;0,$M$2,IF($L1627&lt;&gt;0,$M$2,"")))</f>
        <v/>
      </c>
      <c r="N1627" s="1086"/>
    </row>
    <row r="1628" customFormat="false" ht="15.75" hidden="false" customHeight="false" outlineLevel="0" collapsed="false">
      <c r="B1628" s="927" t="n">
        <v>1000</v>
      </c>
      <c r="C1628" s="944" t="s">
        <v>606</v>
      </c>
      <c r="D1628" s="944"/>
      <c r="E1628" s="963" t="n">
        <f aca="false">SUM(E1629:E1645)</f>
        <v>349135</v>
      </c>
      <c r="F1628" s="930" t="n">
        <f aca="false">SUM(F1629:F1645)</f>
        <v>0</v>
      </c>
      <c r="G1628" s="931" t="n">
        <f aca="false">SUM(G1629:G1645)</f>
        <v>0</v>
      </c>
      <c r="H1628" s="570" t="n">
        <f aca="false">SUM(H1629:H1645)</f>
        <v>349135</v>
      </c>
      <c r="I1628" s="930" t="n">
        <f aca="false">SUM(I1629:I1645)</f>
        <v>0</v>
      </c>
      <c r="J1628" s="931" t="n">
        <f aca="false">SUM(J1629:J1645)</f>
        <v>0</v>
      </c>
      <c r="K1628" s="570" t="n">
        <f aca="false">SUM(K1629:K1645)</f>
        <v>65671</v>
      </c>
      <c r="L1628" s="963" t="n">
        <f aca="false">SUM(L1629:L1645)</f>
        <v>65671</v>
      </c>
      <c r="M1628" s="1502" t="n">
        <f aca="false">(IF($E1628&lt;&gt;0,$M$2,IF($L1628&lt;&gt;0,$M$2,"")))</f>
        <v>1</v>
      </c>
      <c r="N1628" s="1086"/>
    </row>
    <row r="1629" customFormat="false" ht="15.75" hidden="true" customHeight="false" outlineLevel="0" collapsed="false">
      <c r="B1629" s="946"/>
      <c r="C1629" s="934" t="n">
        <v>1011</v>
      </c>
      <c r="D1629" s="964" t="s">
        <v>607</v>
      </c>
      <c r="E1629" s="750" t="n">
        <f aca="false">F1629+G1629+H1629</f>
        <v>0</v>
      </c>
      <c r="F1629" s="831"/>
      <c r="G1629" s="814"/>
      <c r="H1629" s="1503"/>
      <c r="I1629" s="831"/>
      <c r="J1629" s="814"/>
      <c r="K1629" s="1503"/>
      <c r="L1629" s="750" t="n">
        <f aca="false">I1629+J1629+K1629</f>
        <v>0</v>
      </c>
      <c r="M1629" s="1502" t="str">
        <f aca="false">(IF($E1629&lt;&gt;0,$M$2,IF($L1629&lt;&gt;0,$M$2,"")))</f>
        <v/>
      </c>
      <c r="N1629" s="1086"/>
    </row>
    <row r="1630" customFormat="false" ht="15.75" hidden="true" customHeight="false" outlineLevel="0" collapsed="false">
      <c r="B1630" s="946"/>
      <c r="C1630" s="947" t="n">
        <v>1012</v>
      </c>
      <c r="D1630" s="948" t="s">
        <v>608</v>
      </c>
      <c r="E1630" s="757" t="n">
        <f aca="false">F1630+G1630+H1630</f>
        <v>0</v>
      </c>
      <c r="F1630" s="815"/>
      <c r="G1630" s="816"/>
      <c r="H1630" s="1505"/>
      <c r="I1630" s="815"/>
      <c r="J1630" s="816"/>
      <c r="K1630" s="1505"/>
      <c r="L1630" s="757" t="n">
        <f aca="false">I1630+J1630+K1630</f>
        <v>0</v>
      </c>
      <c r="M1630" s="1502" t="str">
        <f aca="false">(IF($E1630&lt;&gt;0,$M$2,IF($L1630&lt;&gt;0,$M$2,"")))</f>
        <v/>
      </c>
      <c r="N1630" s="1086"/>
    </row>
    <row r="1631" customFormat="false" ht="15.75" hidden="true" customHeight="false" outlineLevel="0" collapsed="false">
      <c r="B1631" s="946"/>
      <c r="C1631" s="947" t="n">
        <v>1013</v>
      </c>
      <c r="D1631" s="948" t="s">
        <v>609</v>
      </c>
      <c r="E1631" s="757" t="n">
        <f aca="false">F1631+G1631+H1631</f>
        <v>0</v>
      </c>
      <c r="F1631" s="815"/>
      <c r="G1631" s="816"/>
      <c r="H1631" s="1505"/>
      <c r="I1631" s="815"/>
      <c r="J1631" s="816"/>
      <c r="K1631" s="1505"/>
      <c r="L1631" s="757" t="n">
        <f aca="false">I1631+J1631+K1631</f>
        <v>0</v>
      </c>
      <c r="M1631" s="1502" t="str">
        <f aca="false">(IF($E1631&lt;&gt;0,$M$2,IF($L1631&lt;&gt;0,$M$2,"")))</f>
        <v/>
      </c>
      <c r="N1631" s="1086"/>
    </row>
    <row r="1632" customFormat="false" ht="15.75" hidden="true" customHeight="false" outlineLevel="0" collapsed="false">
      <c r="B1632" s="946"/>
      <c r="C1632" s="947" t="n">
        <v>1014</v>
      </c>
      <c r="D1632" s="948" t="s">
        <v>610</v>
      </c>
      <c r="E1632" s="757" t="n">
        <f aca="false">F1632+G1632+H1632</f>
        <v>0</v>
      </c>
      <c r="F1632" s="815"/>
      <c r="G1632" s="816"/>
      <c r="H1632" s="1505"/>
      <c r="I1632" s="815"/>
      <c r="J1632" s="816"/>
      <c r="K1632" s="1505"/>
      <c r="L1632" s="757" t="n">
        <f aca="false">I1632+J1632+K1632</f>
        <v>0</v>
      </c>
      <c r="M1632" s="1502" t="str">
        <f aca="false">(IF($E1632&lt;&gt;0,$M$2,IF($L1632&lt;&gt;0,$M$2,"")))</f>
        <v/>
      </c>
      <c r="N1632" s="1086"/>
    </row>
    <row r="1633" customFormat="false" ht="15.75" hidden="false" customHeight="false" outlineLevel="0" collapsed="false">
      <c r="B1633" s="946"/>
      <c r="C1633" s="947" t="n">
        <v>1015</v>
      </c>
      <c r="D1633" s="948" t="s">
        <v>611</v>
      </c>
      <c r="E1633" s="757" t="n">
        <f aca="false">F1633+G1633+H1633</f>
        <v>217135</v>
      </c>
      <c r="F1633" s="815"/>
      <c r="G1633" s="816"/>
      <c r="H1633" s="1505" t="n">
        <v>217135</v>
      </c>
      <c r="I1633" s="815"/>
      <c r="J1633" s="816"/>
      <c r="K1633" s="1505" t="n">
        <v>58567</v>
      </c>
      <c r="L1633" s="757" t="n">
        <f aca="false">I1633+J1633+K1633</f>
        <v>58567</v>
      </c>
      <c r="M1633" s="1502" t="n">
        <f aca="false">(IF($E1633&lt;&gt;0,$M$2,IF($L1633&lt;&gt;0,$M$2,"")))</f>
        <v>1</v>
      </c>
      <c r="N1633" s="1086"/>
    </row>
    <row r="1634" customFormat="false" ht="15.75" hidden="true" customHeight="false" outlineLevel="0" collapsed="false">
      <c r="B1634" s="946"/>
      <c r="C1634" s="965" t="n">
        <v>1016</v>
      </c>
      <c r="D1634" s="966" t="s">
        <v>612</v>
      </c>
      <c r="E1634" s="767" t="n">
        <f aca="false">F1634+G1634+H1634</f>
        <v>0</v>
      </c>
      <c r="F1634" s="1336"/>
      <c r="G1634" s="761"/>
      <c r="H1634" s="1509"/>
      <c r="I1634" s="1336"/>
      <c r="J1634" s="761"/>
      <c r="K1634" s="1509"/>
      <c r="L1634" s="767" t="n">
        <f aca="false">I1634+J1634+K1634</f>
        <v>0</v>
      </c>
      <c r="M1634" s="1502" t="str">
        <f aca="false">(IF($E1634&lt;&gt;0,$M$2,IF($L1634&lt;&gt;0,$M$2,"")))</f>
        <v/>
      </c>
      <c r="N1634" s="1086"/>
    </row>
    <row r="1635" customFormat="false" ht="15.75" hidden="false" customHeight="false" outlineLevel="0" collapsed="false">
      <c r="B1635" s="933"/>
      <c r="C1635" s="970" t="n">
        <v>1020</v>
      </c>
      <c r="D1635" s="971" t="s">
        <v>613</v>
      </c>
      <c r="E1635" s="972" t="n">
        <f aca="false">F1635+G1635+H1635</f>
        <v>132000</v>
      </c>
      <c r="F1635" s="1168"/>
      <c r="G1635" s="1169"/>
      <c r="H1635" s="1510" t="n">
        <v>132000</v>
      </c>
      <c r="I1635" s="1168"/>
      <c r="J1635" s="1169"/>
      <c r="K1635" s="1510" t="n">
        <v>7104</v>
      </c>
      <c r="L1635" s="972" t="n">
        <f aca="false">I1635+J1635+K1635</f>
        <v>7104</v>
      </c>
      <c r="M1635" s="1502" t="n">
        <f aca="false">(IF($E1635&lt;&gt;0,$M$2,IF($L1635&lt;&gt;0,$M$2,"")))</f>
        <v>1</v>
      </c>
      <c r="N1635" s="1086"/>
    </row>
    <row r="1636" customFormat="false" ht="15.75" hidden="true" customHeight="false" outlineLevel="0" collapsed="false">
      <c r="B1636" s="946"/>
      <c r="C1636" s="976" t="n">
        <v>1030</v>
      </c>
      <c r="D1636" s="977" t="s">
        <v>614</v>
      </c>
      <c r="E1636" s="978" t="n">
        <f aca="false">F1636+G1636+H1636</f>
        <v>0</v>
      </c>
      <c r="F1636" s="1172"/>
      <c r="G1636" s="1173"/>
      <c r="H1636" s="1511"/>
      <c r="I1636" s="1172"/>
      <c r="J1636" s="1173"/>
      <c r="K1636" s="1511"/>
      <c r="L1636" s="978" t="n">
        <f aca="false">I1636+J1636+K1636</f>
        <v>0</v>
      </c>
      <c r="M1636" s="1502" t="str">
        <f aca="false">(IF($E1636&lt;&gt;0,$M$2,IF($L1636&lt;&gt;0,$M$2,"")))</f>
        <v/>
      </c>
      <c r="N1636" s="1086"/>
    </row>
    <row r="1637" customFormat="false" ht="15.75" hidden="true" customHeight="false" outlineLevel="0" collapsed="false">
      <c r="B1637" s="946"/>
      <c r="C1637" s="970" t="n">
        <v>1051</v>
      </c>
      <c r="D1637" s="983" t="s">
        <v>615</v>
      </c>
      <c r="E1637" s="972" t="n">
        <f aca="false">F1637+G1637+H1637</f>
        <v>0</v>
      </c>
      <c r="F1637" s="1168"/>
      <c r="G1637" s="1169"/>
      <c r="H1637" s="1510"/>
      <c r="I1637" s="1168"/>
      <c r="J1637" s="1169"/>
      <c r="K1637" s="1510"/>
      <c r="L1637" s="972" t="n">
        <f aca="false">I1637+J1637+K1637</f>
        <v>0</v>
      </c>
      <c r="M1637" s="1502" t="str">
        <f aca="false">(IF($E1637&lt;&gt;0,$M$2,IF($L1637&lt;&gt;0,$M$2,"")))</f>
        <v/>
      </c>
      <c r="N1637" s="1086"/>
    </row>
    <row r="1638" customFormat="false" ht="15.75" hidden="true" customHeight="false" outlineLevel="0" collapsed="false">
      <c r="B1638" s="946"/>
      <c r="C1638" s="947" t="n">
        <v>1052</v>
      </c>
      <c r="D1638" s="948" t="s">
        <v>616</v>
      </c>
      <c r="E1638" s="757" t="n">
        <f aca="false">F1638+G1638+H1638</f>
        <v>0</v>
      </c>
      <c r="F1638" s="815"/>
      <c r="G1638" s="816"/>
      <c r="H1638" s="1505"/>
      <c r="I1638" s="815"/>
      <c r="J1638" s="816"/>
      <c r="K1638" s="1505"/>
      <c r="L1638" s="757" t="n">
        <f aca="false">I1638+J1638+K1638</f>
        <v>0</v>
      </c>
      <c r="M1638" s="1502" t="str">
        <f aca="false">(IF($E1638&lt;&gt;0,$M$2,IF($L1638&lt;&gt;0,$M$2,"")))</f>
        <v/>
      </c>
      <c r="N1638" s="1086"/>
    </row>
    <row r="1639" customFormat="false" ht="15.75" hidden="true" customHeight="false" outlineLevel="0" collapsed="false">
      <c r="B1639" s="946"/>
      <c r="C1639" s="976" t="n">
        <v>1053</v>
      </c>
      <c r="D1639" s="977" t="s">
        <v>617</v>
      </c>
      <c r="E1639" s="978" t="n">
        <f aca="false">F1639+G1639+H1639</f>
        <v>0</v>
      </c>
      <c r="F1639" s="1172"/>
      <c r="G1639" s="1173"/>
      <c r="H1639" s="1511"/>
      <c r="I1639" s="1172"/>
      <c r="J1639" s="1173"/>
      <c r="K1639" s="1511"/>
      <c r="L1639" s="978" t="n">
        <f aca="false">I1639+J1639+K1639</f>
        <v>0</v>
      </c>
      <c r="M1639" s="1502" t="str">
        <f aca="false">(IF($E1639&lt;&gt;0,$M$2,IF($L1639&lt;&gt;0,$M$2,"")))</f>
        <v/>
      </c>
      <c r="N1639" s="1086"/>
    </row>
    <row r="1640" customFormat="false" ht="15.75" hidden="true" customHeight="false" outlineLevel="0" collapsed="false">
      <c r="B1640" s="946"/>
      <c r="C1640" s="970" t="n">
        <v>1062</v>
      </c>
      <c r="D1640" s="971" t="s">
        <v>618</v>
      </c>
      <c r="E1640" s="972" t="n">
        <f aca="false">F1640+G1640+H1640</f>
        <v>0</v>
      </c>
      <c r="F1640" s="1168"/>
      <c r="G1640" s="1169"/>
      <c r="H1640" s="1510"/>
      <c r="I1640" s="1168"/>
      <c r="J1640" s="1169"/>
      <c r="K1640" s="1510"/>
      <c r="L1640" s="972" t="n">
        <f aca="false">I1640+J1640+K1640</f>
        <v>0</v>
      </c>
      <c r="M1640" s="1502" t="str">
        <f aca="false">(IF($E1640&lt;&gt;0,$M$2,IF($L1640&lt;&gt;0,$M$2,"")))</f>
        <v/>
      </c>
      <c r="N1640" s="1086"/>
    </row>
    <row r="1641" customFormat="false" ht="15.75" hidden="true" customHeight="false" outlineLevel="0" collapsed="false">
      <c r="B1641" s="946"/>
      <c r="C1641" s="976" t="n">
        <v>1063</v>
      </c>
      <c r="D1641" s="984" t="s">
        <v>619</v>
      </c>
      <c r="E1641" s="978" t="n">
        <f aca="false">F1641+G1641+H1641</f>
        <v>0</v>
      </c>
      <c r="F1641" s="1172"/>
      <c r="G1641" s="1173"/>
      <c r="H1641" s="1511"/>
      <c r="I1641" s="1172"/>
      <c r="J1641" s="1173"/>
      <c r="K1641" s="1511"/>
      <c r="L1641" s="978" t="n">
        <f aca="false">I1641+J1641+K1641</f>
        <v>0</v>
      </c>
      <c r="M1641" s="1502" t="str">
        <f aca="false">(IF($E1641&lt;&gt;0,$M$2,IF($L1641&lt;&gt;0,$M$2,"")))</f>
        <v/>
      </c>
      <c r="N1641" s="1086"/>
    </row>
    <row r="1642" customFormat="false" ht="15.75" hidden="true" customHeight="false" outlineLevel="0" collapsed="false">
      <c r="B1642" s="946"/>
      <c r="C1642" s="985" t="n">
        <v>1069</v>
      </c>
      <c r="D1642" s="986" t="s">
        <v>620</v>
      </c>
      <c r="E1642" s="987" t="n">
        <f aca="false">F1642+G1642+H1642</f>
        <v>0</v>
      </c>
      <c r="F1642" s="1341"/>
      <c r="G1642" s="1342"/>
      <c r="H1642" s="1512"/>
      <c r="I1642" s="1341"/>
      <c r="J1642" s="1342"/>
      <c r="K1642" s="1512"/>
      <c r="L1642" s="987" t="n">
        <f aca="false">I1642+J1642+K1642</f>
        <v>0</v>
      </c>
      <c r="M1642" s="1502" t="str">
        <f aca="false">(IF($E1642&lt;&gt;0,$M$2,IF($L1642&lt;&gt;0,$M$2,"")))</f>
        <v/>
      </c>
      <c r="N1642" s="1086"/>
    </row>
    <row r="1643" customFormat="false" ht="15.75" hidden="true" customHeight="false" outlineLevel="0" collapsed="false">
      <c r="B1643" s="933"/>
      <c r="C1643" s="970" t="n">
        <v>1091</v>
      </c>
      <c r="D1643" s="983" t="s">
        <v>621</v>
      </c>
      <c r="E1643" s="972" t="n">
        <f aca="false">F1643+G1643+H1643</f>
        <v>0</v>
      </c>
      <c r="F1643" s="1168"/>
      <c r="G1643" s="1169"/>
      <c r="H1643" s="1510"/>
      <c r="I1643" s="1168"/>
      <c r="J1643" s="1169"/>
      <c r="K1643" s="1510"/>
      <c r="L1643" s="972" t="n">
        <f aca="false">I1643+J1643+K1643</f>
        <v>0</v>
      </c>
      <c r="M1643" s="1502" t="str">
        <f aca="false">(IF($E1643&lt;&gt;0,$M$2,IF($L1643&lt;&gt;0,$M$2,"")))</f>
        <v/>
      </c>
      <c r="N1643" s="1086"/>
    </row>
    <row r="1644" customFormat="false" ht="15.75" hidden="true" customHeight="false" outlineLevel="0" collapsed="false">
      <c r="B1644" s="946"/>
      <c r="C1644" s="947" t="n">
        <v>1092</v>
      </c>
      <c r="D1644" s="948" t="s">
        <v>622</v>
      </c>
      <c r="E1644" s="757" t="n">
        <f aca="false">F1644+G1644+H1644</f>
        <v>0</v>
      </c>
      <c r="F1644" s="815"/>
      <c r="G1644" s="816"/>
      <c r="H1644" s="1505"/>
      <c r="I1644" s="815"/>
      <c r="J1644" s="816"/>
      <c r="K1644" s="1505"/>
      <c r="L1644" s="757" t="n">
        <f aca="false">I1644+J1644+K1644</f>
        <v>0</v>
      </c>
      <c r="M1644" s="1502" t="str">
        <f aca="false">(IF($E1644&lt;&gt;0,$M$2,IF($L1644&lt;&gt;0,$M$2,"")))</f>
        <v/>
      </c>
      <c r="N1644" s="1086"/>
    </row>
    <row r="1645" customFormat="false" ht="15.75" hidden="true" customHeight="false" outlineLevel="0" collapsed="false">
      <c r="B1645" s="946"/>
      <c r="C1645" s="939" t="n">
        <v>1098</v>
      </c>
      <c r="D1645" s="991" t="s">
        <v>623</v>
      </c>
      <c r="E1645" s="779" t="n">
        <f aca="false">F1645+G1645+H1645</f>
        <v>0</v>
      </c>
      <c r="F1645" s="827"/>
      <c r="G1645" s="828"/>
      <c r="H1645" s="1504"/>
      <c r="I1645" s="827"/>
      <c r="J1645" s="828"/>
      <c r="K1645" s="1504"/>
      <c r="L1645" s="779" t="n">
        <f aca="false">I1645+J1645+K1645</f>
        <v>0</v>
      </c>
      <c r="M1645" s="1502" t="str">
        <f aca="false">(IF($E1645&lt;&gt;0,$M$2,IF($L1645&lt;&gt;0,$M$2,"")))</f>
        <v/>
      </c>
      <c r="N1645" s="1086"/>
    </row>
    <row r="1646" customFormat="false" ht="15.75" hidden="true" customHeight="false" outlineLevel="0" collapsed="false">
      <c r="B1646" s="927" t="n">
        <v>1900</v>
      </c>
      <c r="C1646" s="992" t="s">
        <v>624</v>
      </c>
      <c r="D1646" s="992"/>
      <c r="E1646" s="963" t="n">
        <f aca="false">SUM(E1647:E1649)</f>
        <v>0</v>
      </c>
      <c r="F1646" s="930" t="n">
        <f aca="false">SUM(F1647:F1649)</f>
        <v>0</v>
      </c>
      <c r="G1646" s="931" t="n">
        <f aca="false">SUM(G1647:G1649)</f>
        <v>0</v>
      </c>
      <c r="H1646" s="570" t="n">
        <f aca="false">SUM(H1647:H1649)</f>
        <v>0</v>
      </c>
      <c r="I1646" s="930" t="n">
        <f aca="false">SUM(I1647:I1649)</f>
        <v>0</v>
      </c>
      <c r="J1646" s="931" t="n">
        <f aca="false">SUM(J1647:J1649)</f>
        <v>0</v>
      </c>
      <c r="K1646" s="570" t="n">
        <f aca="false">SUM(K1647:K1649)</f>
        <v>0</v>
      </c>
      <c r="L1646" s="963" t="n">
        <f aca="false">SUM(L1647:L1649)</f>
        <v>0</v>
      </c>
      <c r="M1646" s="1502" t="str">
        <f aca="false">(IF($E1646&lt;&gt;0,$M$2,IF($L1646&lt;&gt;0,$M$2,"")))</f>
        <v/>
      </c>
      <c r="N1646" s="1086"/>
    </row>
    <row r="1647" customFormat="false" ht="15.75" hidden="true" customHeight="false" outlineLevel="0" collapsed="false">
      <c r="B1647" s="946"/>
      <c r="C1647" s="934" t="n">
        <v>1901</v>
      </c>
      <c r="D1647" s="993" t="s">
        <v>625</v>
      </c>
      <c r="E1647" s="750" t="n">
        <f aca="false">F1647+G1647+H1647</f>
        <v>0</v>
      </c>
      <c r="F1647" s="831"/>
      <c r="G1647" s="814"/>
      <c r="H1647" s="1503"/>
      <c r="I1647" s="831"/>
      <c r="J1647" s="814"/>
      <c r="K1647" s="1503"/>
      <c r="L1647" s="750" t="n">
        <f aca="false">I1647+J1647+K1647</f>
        <v>0</v>
      </c>
      <c r="M1647" s="1502" t="str">
        <f aca="false">(IF($E1647&lt;&gt;0,$M$2,IF($L1647&lt;&gt;0,$M$2,"")))</f>
        <v/>
      </c>
      <c r="N1647" s="1086"/>
    </row>
    <row r="1648" customFormat="false" ht="15.75" hidden="true" customHeight="false" outlineLevel="0" collapsed="false">
      <c r="B1648" s="994"/>
      <c r="C1648" s="947" t="n">
        <v>1981</v>
      </c>
      <c r="D1648" s="995" t="s">
        <v>626</v>
      </c>
      <c r="E1648" s="757" t="n">
        <f aca="false">F1648+G1648+H1648</f>
        <v>0</v>
      </c>
      <c r="F1648" s="815"/>
      <c r="G1648" s="816"/>
      <c r="H1648" s="1505"/>
      <c r="I1648" s="815"/>
      <c r="J1648" s="816"/>
      <c r="K1648" s="1505"/>
      <c r="L1648" s="757" t="n">
        <f aca="false">I1648+J1648+K1648</f>
        <v>0</v>
      </c>
      <c r="M1648" s="1502" t="str">
        <f aca="false">(IF($E1648&lt;&gt;0,$M$2,IF($L1648&lt;&gt;0,$M$2,"")))</f>
        <v/>
      </c>
      <c r="N1648" s="1086"/>
    </row>
    <row r="1649" customFormat="false" ht="15.75" hidden="true" customHeight="false" outlineLevel="0" collapsed="false">
      <c r="B1649" s="946"/>
      <c r="C1649" s="939" t="n">
        <v>1991</v>
      </c>
      <c r="D1649" s="996" t="s">
        <v>627</v>
      </c>
      <c r="E1649" s="779" t="n">
        <f aca="false">F1649+G1649+H1649</f>
        <v>0</v>
      </c>
      <c r="F1649" s="827"/>
      <c r="G1649" s="828"/>
      <c r="H1649" s="1504"/>
      <c r="I1649" s="827"/>
      <c r="J1649" s="828"/>
      <c r="K1649" s="1504"/>
      <c r="L1649" s="779" t="n">
        <f aca="false">I1649+J1649+K1649</f>
        <v>0</v>
      </c>
      <c r="M1649" s="1502" t="str">
        <f aca="false">(IF($E1649&lt;&gt;0,$M$2,IF($L1649&lt;&gt;0,$M$2,"")))</f>
        <v/>
      </c>
      <c r="N1649" s="1086"/>
    </row>
    <row r="1650" customFormat="false" ht="15.75" hidden="true" customHeight="false" outlineLevel="0" collapsed="false">
      <c r="B1650" s="927" t="n">
        <v>2100</v>
      </c>
      <c r="C1650" s="992" t="s">
        <v>628</v>
      </c>
      <c r="D1650" s="992"/>
      <c r="E1650" s="963" t="n">
        <f aca="false">SUM(E1651:E1655)</f>
        <v>0</v>
      </c>
      <c r="F1650" s="930" t="n">
        <f aca="false">SUM(F1651:F1655)</f>
        <v>0</v>
      </c>
      <c r="G1650" s="931" t="n">
        <f aca="false">SUM(G1651:G1655)</f>
        <v>0</v>
      </c>
      <c r="H1650" s="570" t="n">
        <f aca="false">SUM(H1651:H1655)</f>
        <v>0</v>
      </c>
      <c r="I1650" s="930" t="n">
        <f aca="false">SUM(I1651:I1655)</f>
        <v>0</v>
      </c>
      <c r="J1650" s="931" t="n">
        <f aca="false">SUM(J1651:J1655)</f>
        <v>0</v>
      </c>
      <c r="K1650" s="570" t="n">
        <f aca="false">SUM(K1651:K1655)</f>
        <v>0</v>
      </c>
      <c r="L1650" s="963" t="n">
        <f aca="false">SUM(L1651:L1655)</f>
        <v>0</v>
      </c>
      <c r="M1650" s="1502" t="str">
        <f aca="false">(IF($E1650&lt;&gt;0,$M$2,IF($L1650&lt;&gt;0,$M$2,"")))</f>
        <v/>
      </c>
      <c r="N1650" s="1086"/>
    </row>
    <row r="1651" customFormat="false" ht="15.75" hidden="true" customHeight="false" outlineLevel="0" collapsed="false">
      <c r="B1651" s="946"/>
      <c r="C1651" s="934" t="n">
        <v>2110</v>
      </c>
      <c r="D1651" s="997" t="s">
        <v>629</v>
      </c>
      <c r="E1651" s="750" t="n">
        <f aca="false">F1651+G1651+H1651</f>
        <v>0</v>
      </c>
      <c r="F1651" s="831"/>
      <c r="G1651" s="814"/>
      <c r="H1651" s="1503"/>
      <c r="I1651" s="831"/>
      <c r="J1651" s="814"/>
      <c r="K1651" s="1503"/>
      <c r="L1651" s="750" t="n">
        <f aca="false">I1651+J1651+K1651</f>
        <v>0</v>
      </c>
      <c r="M1651" s="1502" t="str">
        <f aca="false">(IF($E1651&lt;&gt;0,$M$2,IF($L1651&lt;&gt;0,$M$2,"")))</f>
        <v/>
      </c>
      <c r="N1651" s="1086"/>
    </row>
    <row r="1652" customFormat="false" ht="15.75" hidden="true" customHeight="false" outlineLevel="0" collapsed="false">
      <c r="B1652" s="994"/>
      <c r="C1652" s="947" t="n">
        <v>2120</v>
      </c>
      <c r="D1652" s="952" t="s">
        <v>630</v>
      </c>
      <c r="E1652" s="757" t="n">
        <f aca="false">F1652+G1652+H1652</f>
        <v>0</v>
      </c>
      <c r="F1652" s="815"/>
      <c r="G1652" s="816"/>
      <c r="H1652" s="1505"/>
      <c r="I1652" s="815"/>
      <c r="J1652" s="816"/>
      <c r="K1652" s="1505"/>
      <c r="L1652" s="757" t="n">
        <f aca="false">I1652+J1652+K1652</f>
        <v>0</v>
      </c>
      <c r="M1652" s="1502" t="str">
        <f aca="false">(IF($E1652&lt;&gt;0,$M$2,IF($L1652&lt;&gt;0,$M$2,"")))</f>
        <v/>
      </c>
      <c r="N1652" s="1086"/>
    </row>
    <row r="1653" customFormat="false" ht="15.75" hidden="true" customHeight="false" outlineLevel="0" collapsed="false">
      <c r="B1653" s="994"/>
      <c r="C1653" s="947" t="n">
        <v>2125</v>
      </c>
      <c r="D1653" s="952" t="s">
        <v>631</v>
      </c>
      <c r="E1653" s="757" t="n">
        <f aca="false">F1653+G1653+H1653</f>
        <v>0</v>
      </c>
      <c r="F1653" s="758" t="n">
        <v>0</v>
      </c>
      <c r="G1653" s="759" t="n">
        <v>0</v>
      </c>
      <c r="H1653" s="760" t="n">
        <v>0</v>
      </c>
      <c r="I1653" s="758" t="n">
        <v>0</v>
      </c>
      <c r="J1653" s="759" t="n">
        <v>0</v>
      </c>
      <c r="K1653" s="760" t="n">
        <v>0</v>
      </c>
      <c r="L1653" s="757" t="n">
        <f aca="false">I1653+J1653+K1653</f>
        <v>0</v>
      </c>
      <c r="M1653" s="1502" t="str">
        <f aca="false">(IF($E1653&lt;&gt;0,$M$2,IF($L1653&lt;&gt;0,$M$2,"")))</f>
        <v/>
      </c>
      <c r="N1653" s="1086"/>
    </row>
    <row r="1654" customFormat="false" ht="15.75" hidden="true" customHeight="false" outlineLevel="0" collapsed="false">
      <c r="B1654" s="945"/>
      <c r="C1654" s="947" t="n">
        <v>2140</v>
      </c>
      <c r="D1654" s="952" t="s">
        <v>632</v>
      </c>
      <c r="E1654" s="757" t="n">
        <f aca="false">F1654+G1654+H1654</f>
        <v>0</v>
      </c>
      <c r="F1654" s="758" t="n">
        <v>0</v>
      </c>
      <c r="G1654" s="759" t="n">
        <v>0</v>
      </c>
      <c r="H1654" s="760" t="n">
        <v>0</v>
      </c>
      <c r="I1654" s="758" t="n">
        <v>0</v>
      </c>
      <c r="J1654" s="759" t="n">
        <v>0</v>
      </c>
      <c r="K1654" s="760" t="n">
        <v>0</v>
      </c>
      <c r="L1654" s="757" t="n">
        <f aca="false">I1654+J1654+K1654</f>
        <v>0</v>
      </c>
      <c r="M1654" s="1502" t="str">
        <f aca="false">(IF($E1654&lt;&gt;0,$M$2,IF($L1654&lt;&gt;0,$M$2,"")))</f>
        <v/>
      </c>
      <c r="N1654" s="1086"/>
    </row>
    <row r="1655" customFormat="false" ht="15.75" hidden="true" customHeight="false" outlineLevel="0" collapsed="false">
      <c r="B1655" s="946"/>
      <c r="C1655" s="939" t="n">
        <v>2190</v>
      </c>
      <c r="D1655" s="998" t="s">
        <v>633</v>
      </c>
      <c r="E1655" s="779" t="n">
        <f aca="false">F1655+G1655+H1655</f>
        <v>0</v>
      </c>
      <c r="F1655" s="827"/>
      <c r="G1655" s="828"/>
      <c r="H1655" s="1504"/>
      <c r="I1655" s="827"/>
      <c r="J1655" s="828"/>
      <c r="K1655" s="1504"/>
      <c r="L1655" s="779" t="n">
        <f aca="false">I1655+J1655+K1655</f>
        <v>0</v>
      </c>
      <c r="M1655" s="1502" t="str">
        <f aca="false">(IF($E1655&lt;&gt;0,$M$2,IF($L1655&lt;&gt;0,$M$2,"")))</f>
        <v/>
      </c>
      <c r="N1655" s="1086"/>
    </row>
    <row r="1656" customFormat="false" ht="15.75" hidden="true" customHeight="false" outlineLevel="0" collapsed="false">
      <c r="B1656" s="927" t="n">
        <v>2200</v>
      </c>
      <c r="C1656" s="992" t="s">
        <v>634</v>
      </c>
      <c r="D1656" s="992"/>
      <c r="E1656" s="963" t="n">
        <f aca="false">SUM(E1657:E1658)</f>
        <v>0</v>
      </c>
      <c r="F1656" s="930" t="n">
        <f aca="false">SUM(F1657:F1658)</f>
        <v>0</v>
      </c>
      <c r="G1656" s="931" t="n">
        <f aca="false">SUM(G1657:G1658)</f>
        <v>0</v>
      </c>
      <c r="H1656" s="570" t="n">
        <f aca="false">SUM(H1657:H1658)</f>
        <v>0</v>
      </c>
      <c r="I1656" s="930" t="n">
        <f aca="false">SUM(I1657:I1658)</f>
        <v>0</v>
      </c>
      <c r="J1656" s="931" t="n">
        <f aca="false">SUM(J1657:J1658)</f>
        <v>0</v>
      </c>
      <c r="K1656" s="570" t="n">
        <f aca="false">SUM(K1657:K1658)</f>
        <v>0</v>
      </c>
      <c r="L1656" s="963" t="n">
        <f aca="false">SUM(L1657:L1658)</f>
        <v>0</v>
      </c>
      <c r="M1656" s="1502" t="str">
        <f aca="false">(IF($E1656&lt;&gt;0,$M$2,IF($L1656&lt;&gt;0,$M$2,"")))</f>
        <v/>
      </c>
      <c r="N1656" s="1086"/>
    </row>
    <row r="1657" customFormat="false" ht="15.75" hidden="true" customHeight="false" outlineLevel="0" collapsed="false">
      <c r="B1657" s="946"/>
      <c r="C1657" s="934" t="n">
        <v>2221</v>
      </c>
      <c r="D1657" s="935" t="s">
        <v>635</v>
      </c>
      <c r="E1657" s="750" t="n">
        <f aca="false">F1657+G1657+H1657</f>
        <v>0</v>
      </c>
      <c r="F1657" s="831"/>
      <c r="G1657" s="814"/>
      <c r="H1657" s="1503"/>
      <c r="I1657" s="831"/>
      <c r="J1657" s="814"/>
      <c r="K1657" s="1503"/>
      <c r="L1657" s="750" t="n">
        <f aca="false">I1657+J1657+K1657</f>
        <v>0</v>
      </c>
      <c r="M1657" s="1502" t="str">
        <f aca="false">(IF($E1657&lt;&gt;0,$M$2,IF($L1657&lt;&gt;0,$M$2,"")))</f>
        <v/>
      </c>
      <c r="N1657" s="1086"/>
    </row>
    <row r="1658" customFormat="false" ht="15.75" hidden="true" customHeight="false" outlineLevel="0" collapsed="false">
      <c r="B1658" s="946"/>
      <c r="C1658" s="939" t="n">
        <v>2224</v>
      </c>
      <c r="D1658" s="940" t="s">
        <v>636</v>
      </c>
      <c r="E1658" s="779" t="n">
        <f aca="false">F1658+G1658+H1658</f>
        <v>0</v>
      </c>
      <c r="F1658" s="827"/>
      <c r="G1658" s="828"/>
      <c r="H1658" s="1504"/>
      <c r="I1658" s="827"/>
      <c r="J1658" s="828"/>
      <c r="K1658" s="1504"/>
      <c r="L1658" s="779" t="n">
        <f aca="false">I1658+J1658+K1658</f>
        <v>0</v>
      </c>
      <c r="M1658" s="1502" t="str">
        <f aca="false">(IF($E1658&lt;&gt;0,$M$2,IF($L1658&lt;&gt;0,$M$2,"")))</f>
        <v/>
      </c>
      <c r="N1658" s="1086"/>
    </row>
    <row r="1659" customFormat="false" ht="15.75" hidden="true" customHeight="false" outlineLevel="0" collapsed="false">
      <c r="B1659" s="927" t="n">
        <v>2500</v>
      </c>
      <c r="C1659" s="992" t="s">
        <v>637</v>
      </c>
      <c r="D1659" s="992"/>
      <c r="E1659" s="963" t="n">
        <f aca="false">F1659+G1659+H1659</f>
        <v>0</v>
      </c>
      <c r="F1659" s="1506"/>
      <c r="G1659" s="1507"/>
      <c r="H1659" s="1508"/>
      <c r="I1659" s="1506"/>
      <c r="J1659" s="1507"/>
      <c r="K1659" s="1508"/>
      <c r="L1659" s="963" t="n">
        <f aca="false">I1659+J1659+K1659</f>
        <v>0</v>
      </c>
      <c r="M1659" s="1502" t="str">
        <f aca="false">(IF($E1659&lt;&gt;0,$M$2,IF($L1659&lt;&gt;0,$M$2,"")))</f>
        <v/>
      </c>
      <c r="N1659" s="1086"/>
    </row>
    <row r="1660" customFormat="false" ht="15.75" hidden="true" customHeight="true" outlineLevel="0" collapsed="false">
      <c r="B1660" s="927" t="n">
        <v>2600</v>
      </c>
      <c r="C1660" s="999" t="s">
        <v>638</v>
      </c>
      <c r="D1660" s="999"/>
      <c r="E1660" s="963" t="n">
        <f aca="false">F1660+G1660+H1660</f>
        <v>0</v>
      </c>
      <c r="F1660" s="1506"/>
      <c r="G1660" s="1507"/>
      <c r="H1660" s="1508"/>
      <c r="I1660" s="1506"/>
      <c r="J1660" s="1507"/>
      <c r="K1660" s="1508"/>
      <c r="L1660" s="963" t="n">
        <f aca="false">I1660+J1660+K1660</f>
        <v>0</v>
      </c>
      <c r="M1660" s="1502" t="str">
        <f aca="false">(IF($E1660&lt;&gt;0,$M$2,IF($L1660&lt;&gt;0,$M$2,"")))</f>
        <v/>
      </c>
      <c r="N1660" s="1086"/>
    </row>
    <row r="1661" customFormat="false" ht="15.75" hidden="true" customHeight="true" outlineLevel="0" collapsed="false">
      <c r="B1661" s="927" t="n">
        <v>2700</v>
      </c>
      <c r="C1661" s="999" t="s">
        <v>639</v>
      </c>
      <c r="D1661" s="999"/>
      <c r="E1661" s="963" t="n">
        <f aca="false">F1661+G1661+H1661</f>
        <v>0</v>
      </c>
      <c r="F1661" s="1506"/>
      <c r="G1661" s="1507"/>
      <c r="H1661" s="1508"/>
      <c r="I1661" s="1506"/>
      <c r="J1661" s="1507"/>
      <c r="K1661" s="1508"/>
      <c r="L1661" s="963" t="n">
        <f aca="false">I1661+J1661+K1661</f>
        <v>0</v>
      </c>
      <c r="M1661" s="1502" t="str">
        <f aca="false">(IF($E1661&lt;&gt;0,$M$2,IF($L1661&lt;&gt;0,$M$2,"")))</f>
        <v/>
      </c>
      <c r="N1661" s="1086"/>
    </row>
    <row r="1662" customFormat="false" ht="15.75" hidden="true" customHeight="true" outlineLevel="0" collapsed="false">
      <c r="B1662" s="927" t="n">
        <v>2800</v>
      </c>
      <c r="C1662" s="999" t="s">
        <v>939</v>
      </c>
      <c r="D1662" s="999"/>
      <c r="E1662" s="963" t="n">
        <f aca="false">F1662+G1662+H1662</f>
        <v>0</v>
      </c>
      <c r="F1662" s="1506"/>
      <c r="G1662" s="1507"/>
      <c r="H1662" s="1508"/>
      <c r="I1662" s="1506"/>
      <c r="J1662" s="1507"/>
      <c r="K1662" s="1508"/>
      <c r="L1662" s="963" t="n">
        <f aca="false">I1662+J1662+K1662</f>
        <v>0</v>
      </c>
      <c r="M1662" s="1502" t="str">
        <f aca="false">(IF($E1662&lt;&gt;0,$M$2,IF($L1662&lt;&gt;0,$M$2,"")))</f>
        <v/>
      </c>
      <c r="N1662" s="1086"/>
    </row>
    <row r="1663" customFormat="false" ht="15.75" hidden="true" customHeight="false" outlineLevel="0" collapsed="false">
      <c r="B1663" s="927" t="n">
        <v>2900</v>
      </c>
      <c r="C1663" s="992" t="s">
        <v>641</v>
      </c>
      <c r="D1663" s="992"/>
      <c r="E1663" s="963" t="n">
        <f aca="false">SUM(E1664:E1671)</f>
        <v>0</v>
      </c>
      <c r="F1663" s="930" t="n">
        <f aca="false">SUM(F1664:F1671)</f>
        <v>0</v>
      </c>
      <c r="G1663" s="930" t="n">
        <f aca="false">SUM(G1664:G1671)</f>
        <v>0</v>
      </c>
      <c r="H1663" s="930" t="n">
        <f aca="false">SUM(H1664:H1671)</f>
        <v>0</v>
      </c>
      <c r="I1663" s="930" t="n">
        <f aca="false">SUM(I1664:I1671)</f>
        <v>0</v>
      </c>
      <c r="J1663" s="930" t="n">
        <f aca="false">SUM(J1664:J1671)</f>
        <v>0</v>
      </c>
      <c r="K1663" s="930" t="n">
        <f aca="false">SUM(K1664:K1671)</f>
        <v>0</v>
      </c>
      <c r="L1663" s="930" t="n">
        <f aca="false">SUM(L1664:L1671)</f>
        <v>0</v>
      </c>
      <c r="M1663" s="1502" t="str">
        <f aca="false">(IF($E1663&lt;&gt;0,$M$2,IF($L1663&lt;&gt;0,$M$2,"")))</f>
        <v/>
      </c>
      <c r="N1663" s="1086"/>
    </row>
    <row r="1664" customFormat="false" ht="15.75" hidden="true" customHeight="false" outlineLevel="0" collapsed="false">
      <c r="B1664" s="994"/>
      <c r="C1664" s="934" t="n">
        <v>2910</v>
      </c>
      <c r="D1664" s="1001" t="s">
        <v>642</v>
      </c>
      <c r="E1664" s="750" t="n">
        <f aca="false">F1664+G1664+H1664</f>
        <v>0</v>
      </c>
      <c r="F1664" s="831"/>
      <c r="G1664" s="814"/>
      <c r="H1664" s="1503"/>
      <c r="I1664" s="831"/>
      <c r="J1664" s="814"/>
      <c r="K1664" s="1503"/>
      <c r="L1664" s="750" t="n">
        <f aca="false">I1664+J1664+K1664</f>
        <v>0</v>
      </c>
      <c r="M1664" s="1502" t="str">
        <f aca="false">(IF($E1664&lt;&gt;0,$M$2,IF($L1664&lt;&gt;0,$M$2,"")))</f>
        <v/>
      </c>
      <c r="N1664" s="1086"/>
    </row>
    <row r="1665" customFormat="false" ht="15.75" hidden="true" customHeight="false" outlineLevel="0" collapsed="false">
      <c r="B1665" s="994"/>
      <c r="C1665" s="934" t="n">
        <v>2920</v>
      </c>
      <c r="D1665" s="1001" t="s">
        <v>643</v>
      </c>
      <c r="E1665" s="750" t="n">
        <f aca="false">F1665+G1665+H1665</f>
        <v>0</v>
      </c>
      <c r="F1665" s="831"/>
      <c r="G1665" s="814"/>
      <c r="H1665" s="1503"/>
      <c r="I1665" s="831"/>
      <c r="J1665" s="814"/>
      <c r="K1665" s="1503"/>
      <c r="L1665" s="750" t="n">
        <f aca="false">I1665+J1665+K1665</f>
        <v>0</v>
      </c>
      <c r="M1665" s="1502" t="str">
        <f aca="false">(IF($E1665&lt;&gt;0,$M$2,IF($L1665&lt;&gt;0,$M$2,"")))</f>
        <v/>
      </c>
      <c r="N1665" s="1086"/>
    </row>
    <row r="1666" customFormat="false" ht="31.5" hidden="true" customHeight="false" outlineLevel="0" collapsed="false">
      <c r="B1666" s="994"/>
      <c r="C1666" s="976" t="n">
        <v>2969</v>
      </c>
      <c r="D1666" s="1002" t="s">
        <v>644</v>
      </c>
      <c r="E1666" s="978" t="n">
        <f aca="false">F1666+G1666+H1666</f>
        <v>0</v>
      </c>
      <c r="F1666" s="1172"/>
      <c r="G1666" s="1173"/>
      <c r="H1666" s="1511"/>
      <c r="I1666" s="1172"/>
      <c r="J1666" s="1173"/>
      <c r="K1666" s="1511"/>
      <c r="L1666" s="978" t="n">
        <f aca="false">I1666+J1666+K1666</f>
        <v>0</v>
      </c>
      <c r="M1666" s="1502" t="str">
        <f aca="false">(IF($E1666&lt;&gt;0,$M$2,IF($L1666&lt;&gt;0,$M$2,"")))</f>
        <v/>
      </c>
      <c r="N1666" s="1086"/>
    </row>
    <row r="1667" customFormat="false" ht="31.5" hidden="true" customHeight="false" outlineLevel="0" collapsed="false">
      <c r="B1667" s="994"/>
      <c r="C1667" s="1003" t="n">
        <v>2970</v>
      </c>
      <c r="D1667" s="1004" t="s">
        <v>645</v>
      </c>
      <c r="E1667" s="1005" t="n">
        <f aca="false">F1667+G1667+H1667</f>
        <v>0</v>
      </c>
      <c r="F1667" s="1408"/>
      <c r="G1667" s="1409"/>
      <c r="H1667" s="1513"/>
      <c r="I1667" s="1408"/>
      <c r="J1667" s="1409"/>
      <c r="K1667" s="1513"/>
      <c r="L1667" s="1005" t="n">
        <f aca="false">I1667+J1667+K1667</f>
        <v>0</v>
      </c>
      <c r="M1667" s="1502" t="str">
        <f aca="false">(IF($E1667&lt;&gt;0,$M$2,IF($L1667&lt;&gt;0,$M$2,"")))</f>
        <v/>
      </c>
      <c r="N1667" s="1086"/>
    </row>
    <row r="1668" customFormat="false" ht="15.75" hidden="true" customHeight="false" outlineLevel="0" collapsed="false">
      <c r="B1668" s="994"/>
      <c r="C1668" s="985" t="n">
        <v>2989</v>
      </c>
      <c r="D1668" s="1009" t="s">
        <v>646</v>
      </c>
      <c r="E1668" s="987" t="n">
        <f aca="false">F1668+G1668+H1668</f>
        <v>0</v>
      </c>
      <c r="F1668" s="1341"/>
      <c r="G1668" s="1342"/>
      <c r="H1668" s="1512"/>
      <c r="I1668" s="1341"/>
      <c r="J1668" s="1342"/>
      <c r="K1668" s="1512"/>
      <c r="L1668" s="987" t="n">
        <f aca="false">I1668+J1668+K1668</f>
        <v>0</v>
      </c>
      <c r="M1668" s="1502" t="str">
        <f aca="false">(IF($E1668&lt;&gt;0,$M$2,IF($L1668&lt;&gt;0,$M$2,"")))</f>
        <v/>
      </c>
      <c r="N1668" s="1086"/>
    </row>
    <row r="1669" customFormat="false" ht="31.5" hidden="true" customHeight="false" outlineLevel="0" collapsed="false">
      <c r="B1669" s="946"/>
      <c r="C1669" s="970" t="n">
        <v>2990</v>
      </c>
      <c r="D1669" s="1010" t="s">
        <v>647</v>
      </c>
      <c r="E1669" s="972" t="n">
        <f aca="false">F1669+G1669+H1669</f>
        <v>0</v>
      </c>
      <c r="F1669" s="1168"/>
      <c r="G1669" s="1169"/>
      <c r="H1669" s="1510"/>
      <c r="I1669" s="1168"/>
      <c r="J1669" s="1169"/>
      <c r="K1669" s="1510"/>
      <c r="L1669" s="972" t="n">
        <f aca="false">I1669+J1669+K1669</f>
        <v>0</v>
      </c>
      <c r="M1669" s="1502" t="str">
        <f aca="false">(IF($E1669&lt;&gt;0,$M$2,IF($L1669&lt;&gt;0,$M$2,"")))</f>
        <v/>
      </c>
      <c r="N1669" s="1086"/>
    </row>
    <row r="1670" customFormat="false" ht="15.75" hidden="true" customHeight="false" outlineLevel="0" collapsed="false">
      <c r="B1670" s="946"/>
      <c r="C1670" s="970" t="n">
        <v>2991</v>
      </c>
      <c r="D1670" s="1010" t="s">
        <v>648</v>
      </c>
      <c r="E1670" s="972" t="n">
        <f aca="false">F1670+G1670+H1670</f>
        <v>0</v>
      </c>
      <c r="F1670" s="1168"/>
      <c r="G1670" s="1169"/>
      <c r="H1670" s="1510"/>
      <c r="I1670" s="1168"/>
      <c r="J1670" s="1169"/>
      <c r="K1670" s="1510"/>
      <c r="L1670" s="972" t="n">
        <f aca="false">I1670+J1670+K1670</f>
        <v>0</v>
      </c>
      <c r="M1670" s="1502" t="str">
        <f aca="false">(IF($E1670&lt;&gt;0,$M$2,IF($L1670&lt;&gt;0,$M$2,"")))</f>
        <v/>
      </c>
      <c r="N1670" s="1086"/>
    </row>
    <row r="1671" customFormat="false" ht="15.75" hidden="true" customHeight="false" outlineLevel="0" collapsed="false">
      <c r="B1671" s="946"/>
      <c r="C1671" s="939" t="n">
        <v>2992</v>
      </c>
      <c r="D1671" s="1011" t="s">
        <v>649</v>
      </c>
      <c r="E1671" s="779" t="n">
        <f aca="false">F1671+G1671+H1671</f>
        <v>0</v>
      </c>
      <c r="F1671" s="827"/>
      <c r="G1671" s="828"/>
      <c r="H1671" s="1504"/>
      <c r="I1671" s="827"/>
      <c r="J1671" s="828"/>
      <c r="K1671" s="1504"/>
      <c r="L1671" s="779" t="n">
        <f aca="false">I1671+J1671+K1671</f>
        <v>0</v>
      </c>
      <c r="M1671" s="1502" t="str">
        <f aca="false">(IF($E1671&lt;&gt;0,$M$2,IF($L1671&lt;&gt;0,$M$2,"")))</f>
        <v/>
      </c>
      <c r="N1671" s="1086"/>
    </row>
    <row r="1672" customFormat="false" ht="15.75" hidden="true" customHeight="false" outlineLevel="0" collapsed="false">
      <c r="B1672" s="927" t="n">
        <v>3300</v>
      </c>
      <c r="C1672" s="1012" t="s">
        <v>650</v>
      </c>
      <c r="D1672" s="1013"/>
      <c r="E1672" s="963" t="n">
        <f aca="false">SUM(E1673:E1678)</f>
        <v>0</v>
      </c>
      <c r="F1672" s="930" t="n">
        <f aca="false">SUM(F1673:F1678)</f>
        <v>0</v>
      </c>
      <c r="G1672" s="931" t="n">
        <f aca="false">SUM(G1673:G1678)</f>
        <v>0</v>
      </c>
      <c r="H1672" s="570" t="n">
        <f aca="false">SUM(H1673:H1678)</f>
        <v>0</v>
      </c>
      <c r="I1672" s="930" t="n">
        <f aca="false">SUM(I1673:I1678)</f>
        <v>0</v>
      </c>
      <c r="J1672" s="931" t="n">
        <f aca="false">SUM(J1673:J1678)</f>
        <v>0</v>
      </c>
      <c r="K1672" s="570" t="n">
        <f aca="false">SUM(K1673:K1678)</f>
        <v>0</v>
      </c>
      <c r="L1672" s="963" t="n">
        <f aca="false">SUM(L1673:L1678)</f>
        <v>0</v>
      </c>
      <c r="M1672" s="1502" t="str">
        <f aca="false">(IF($E1672&lt;&gt;0,$M$2,IF($L1672&lt;&gt;0,$M$2,"")))</f>
        <v/>
      </c>
      <c r="N1672" s="1086"/>
    </row>
    <row r="1673" customFormat="false" ht="15.75" hidden="true" customHeight="false" outlineLevel="0" collapsed="false">
      <c r="B1673" s="945"/>
      <c r="C1673" s="934" t="n">
        <v>3301</v>
      </c>
      <c r="D1673" s="1014" t="s">
        <v>651</v>
      </c>
      <c r="E1673" s="750" t="n">
        <f aca="false">F1673+G1673+H1673</f>
        <v>0</v>
      </c>
      <c r="F1673" s="751" t="n">
        <v>0</v>
      </c>
      <c r="G1673" s="752" t="n">
        <v>0</v>
      </c>
      <c r="H1673" s="753" t="n">
        <v>0</v>
      </c>
      <c r="I1673" s="751" t="n">
        <v>0</v>
      </c>
      <c r="J1673" s="752" t="n">
        <v>0</v>
      </c>
      <c r="K1673" s="753" t="n">
        <v>0</v>
      </c>
      <c r="L1673" s="750" t="n">
        <f aca="false">I1673+J1673+K1673</f>
        <v>0</v>
      </c>
      <c r="M1673" s="1502" t="str">
        <f aca="false">(IF($E1673&lt;&gt;0,$M$2,IF($L1673&lt;&gt;0,$M$2,"")))</f>
        <v/>
      </c>
      <c r="N1673" s="1086"/>
    </row>
    <row r="1674" customFormat="false" ht="15.75" hidden="true" customHeight="false" outlineLevel="0" collapsed="false">
      <c r="B1674" s="945"/>
      <c r="C1674" s="947" t="n">
        <v>3302</v>
      </c>
      <c r="D1674" s="1015" t="s">
        <v>652</v>
      </c>
      <c r="E1674" s="757" t="n">
        <f aca="false">F1674+G1674+H1674</f>
        <v>0</v>
      </c>
      <c r="F1674" s="758" t="n">
        <v>0</v>
      </c>
      <c r="G1674" s="759" t="n">
        <v>0</v>
      </c>
      <c r="H1674" s="760" t="n">
        <v>0</v>
      </c>
      <c r="I1674" s="758" t="n">
        <v>0</v>
      </c>
      <c r="J1674" s="759" t="n">
        <v>0</v>
      </c>
      <c r="K1674" s="760" t="n">
        <v>0</v>
      </c>
      <c r="L1674" s="757" t="n">
        <f aca="false">I1674+J1674+K1674</f>
        <v>0</v>
      </c>
      <c r="M1674" s="1502" t="str">
        <f aca="false">(IF($E1674&lt;&gt;0,$M$2,IF($L1674&lt;&gt;0,$M$2,"")))</f>
        <v/>
      </c>
      <c r="N1674" s="1086"/>
    </row>
    <row r="1675" customFormat="false" ht="15.75" hidden="true" customHeight="false" outlineLevel="0" collapsed="false">
      <c r="B1675" s="945"/>
      <c r="C1675" s="947" t="n">
        <v>3303</v>
      </c>
      <c r="D1675" s="1015" t="s">
        <v>653</v>
      </c>
      <c r="E1675" s="757" t="n">
        <f aca="false">F1675+G1675+H1675</f>
        <v>0</v>
      </c>
      <c r="F1675" s="758" t="n">
        <v>0</v>
      </c>
      <c r="G1675" s="759" t="n">
        <v>0</v>
      </c>
      <c r="H1675" s="760" t="n">
        <v>0</v>
      </c>
      <c r="I1675" s="758" t="n">
        <v>0</v>
      </c>
      <c r="J1675" s="759" t="n">
        <v>0</v>
      </c>
      <c r="K1675" s="760" t="n">
        <v>0</v>
      </c>
      <c r="L1675" s="757" t="n">
        <f aca="false">I1675+J1675+K1675</f>
        <v>0</v>
      </c>
      <c r="M1675" s="1502" t="str">
        <f aca="false">(IF($E1675&lt;&gt;0,$M$2,IF($L1675&lt;&gt;0,$M$2,"")))</f>
        <v/>
      </c>
      <c r="N1675" s="1086"/>
    </row>
    <row r="1676" customFormat="false" ht="15.75" hidden="true" customHeight="false" outlineLevel="0" collapsed="false">
      <c r="B1676" s="945"/>
      <c r="C1676" s="947" t="n">
        <v>3304</v>
      </c>
      <c r="D1676" s="1015" t="s">
        <v>654</v>
      </c>
      <c r="E1676" s="757" t="n">
        <f aca="false">F1676+G1676+H1676</f>
        <v>0</v>
      </c>
      <c r="F1676" s="758" t="n">
        <v>0</v>
      </c>
      <c r="G1676" s="759" t="n">
        <v>0</v>
      </c>
      <c r="H1676" s="760" t="n">
        <v>0</v>
      </c>
      <c r="I1676" s="758" t="n">
        <v>0</v>
      </c>
      <c r="J1676" s="759" t="n">
        <v>0</v>
      </c>
      <c r="K1676" s="760" t="n">
        <v>0</v>
      </c>
      <c r="L1676" s="757" t="n">
        <f aca="false">I1676+J1676+K1676</f>
        <v>0</v>
      </c>
      <c r="M1676" s="1502" t="str">
        <f aca="false">(IF($E1676&lt;&gt;0,$M$2,IF($L1676&lt;&gt;0,$M$2,"")))</f>
        <v/>
      </c>
      <c r="N1676" s="1086"/>
    </row>
    <row r="1677" customFormat="false" ht="15.75" hidden="true" customHeight="false" outlineLevel="0" collapsed="false">
      <c r="B1677" s="945"/>
      <c r="C1677" s="947" t="n">
        <v>3305</v>
      </c>
      <c r="D1677" s="1015" t="s">
        <v>655</v>
      </c>
      <c r="E1677" s="757" t="n">
        <f aca="false">F1677+G1677+H1677</f>
        <v>0</v>
      </c>
      <c r="F1677" s="758" t="n">
        <v>0</v>
      </c>
      <c r="G1677" s="759" t="n">
        <v>0</v>
      </c>
      <c r="H1677" s="760" t="n">
        <v>0</v>
      </c>
      <c r="I1677" s="758" t="n">
        <v>0</v>
      </c>
      <c r="J1677" s="759" t="n">
        <v>0</v>
      </c>
      <c r="K1677" s="760" t="n">
        <v>0</v>
      </c>
      <c r="L1677" s="757" t="n">
        <f aca="false">I1677+J1677+K1677</f>
        <v>0</v>
      </c>
      <c r="M1677" s="1502" t="str">
        <f aca="false">(IF($E1677&lt;&gt;0,$M$2,IF($L1677&lt;&gt;0,$M$2,"")))</f>
        <v/>
      </c>
      <c r="N1677" s="1086"/>
    </row>
    <row r="1678" customFormat="false" ht="31.5" hidden="true" customHeight="false" outlineLevel="0" collapsed="false">
      <c r="B1678" s="945"/>
      <c r="C1678" s="939" t="n">
        <v>3306</v>
      </c>
      <c r="D1678" s="1017" t="s">
        <v>656</v>
      </c>
      <c r="E1678" s="779" t="n">
        <f aca="false">F1678+G1678+H1678</f>
        <v>0</v>
      </c>
      <c r="F1678" s="780" t="n">
        <v>0</v>
      </c>
      <c r="G1678" s="781" t="n">
        <v>0</v>
      </c>
      <c r="H1678" s="782" t="n">
        <v>0</v>
      </c>
      <c r="I1678" s="780" t="n">
        <v>0</v>
      </c>
      <c r="J1678" s="781" t="n">
        <v>0</v>
      </c>
      <c r="K1678" s="782" t="n">
        <v>0</v>
      </c>
      <c r="L1678" s="779" t="n">
        <f aca="false">I1678+J1678+K1678</f>
        <v>0</v>
      </c>
      <c r="M1678" s="1502" t="str">
        <f aca="false">(IF($E1678&lt;&gt;0,$M$2,IF($L1678&lt;&gt;0,$M$2,"")))</f>
        <v/>
      </c>
      <c r="N1678" s="1086"/>
    </row>
    <row r="1679" customFormat="false" ht="15.75" hidden="true" customHeight="false" outlineLevel="0" collapsed="false">
      <c r="B1679" s="927" t="n">
        <v>3900</v>
      </c>
      <c r="C1679" s="992" t="s">
        <v>657</v>
      </c>
      <c r="D1679" s="992"/>
      <c r="E1679" s="963" t="n">
        <f aca="false">F1679+G1679+H1679</f>
        <v>0</v>
      </c>
      <c r="F1679" s="809" t="n">
        <v>0</v>
      </c>
      <c r="G1679" s="810" t="n">
        <v>0</v>
      </c>
      <c r="H1679" s="811" t="n">
        <v>0</v>
      </c>
      <c r="I1679" s="809" t="n">
        <v>0</v>
      </c>
      <c r="J1679" s="810" t="n">
        <v>0</v>
      </c>
      <c r="K1679" s="811" t="n">
        <v>0</v>
      </c>
      <c r="L1679" s="963" t="n">
        <f aca="false">I1679+J1679+K1679</f>
        <v>0</v>
      </c>
      <c r="M1679" s="1502" t="str">
        <f aca="false">(IF($E1679&lt;&gt;0,$M$2,IF($L1679&lt;&gt;0,$M$2,"")))</f>
        <v/>
      </c>
      <c r="N1679" s="1086"/>
    </row>
    <row r="1680" customFormat="false" ht="15.75" hidden="true" customHeight="false" outlineLevel="0" collapsed="false">
      <c r="B1680" s="927" t="n">
        <v>4000</v>
      </c>
      <c r="C1680" s="992" t="s">
        <v>658</v>
      </c>
      <c r="D1680" s="992"/>
      <c r="E1680" s="963" t="n">
        <f aca="false">F1680+G1680+H1680</f>
        <v>0</v>
      </c>
      <c r="F1680" s="1506"/>
      <c r="G1680" s="1507"/>
      <c r="H1680" s="1508"/>
      <c r="I1680" s="1506"/>
      <c r="J1680" s="1507"/>
      <c r="K1680" s="1508"/>
      <c r="L1680" s="963" t="n">
        <f aca="false">I1680+J1680+K1680</f>
        <v>0</v>
      </c>
      <c r="M1680" s="1502" t="str">
        <f aca="false">(IF($E1680&lt;&gt;0,$M$2,IF($L1680&lt;&gt;0,$M$2,"")))</f>
        <v/>
      </c>
      <c r="N1680" s="1086"/>
    </row>
    <row r="1681" customFormat="false" ht="15.75" hidden="true" customHeight="false" outlineLevel="0" collapsed="false">
      <c r="B1681" s="927" t="n">
        <v>4100</v>
      </c>
      <c r="C1681" s="992" t="s">
        <v>659</v>
      </c>
      <c r="D1681" s="992"/>
      <c r="E1681" s="963" t="n">
        <f aca="false">F1681+G1681+H1681</f>
        <v>0</v>
      </c>
      <c r="F1681" s="810" t="n">
        <v>0</v>
      </c>
      <c r="G1681" s="810" t="n">
        <v>0</v>
      </c>
      <c r="H1681" s="810" t="n">
        <v>0</v>
      </c>
      <c r="I1681" s="810" t="n">
        <v>0</v>
      </c>
      <c r="J1681" s="810" t="n">
        <v>0</v>
      </c>
      <c r="K1681" s="810" t="n">
        <v>0</v>
      </c>
      <c r="L1681" s="963" t="n">
        <f aca="false">I1681+J1681+K1681</f>
        <v>0</v>
      </c>
      <c r="M1681" s="1502" t="str">
        <f aca="false">(IF($E1681&lt;&gt;0,$M$2,IF($L1681&lt;&gt;0,$M$2,"")))</f>
        <v/>
      </c>
      <c r="N1681" s="1086"/>
    </row>
    <row r="1682" customFormat="false" ht="15.75" hidden="true" customHeight="false" outlineLevel="0" collapsed="false">
      <c r="B1682" s="927" t="n">
        <v>4200</v>
      </c>
      <c r="C1682" s="992" t="s">
        <v>660</v>
      </c>
      <c r="D1682" s="992"/>
      <c r="E1682" s="963" t="n">
        <f aca="false">SUM(E1683:E1688)</f>
        <v>0</v>
      </c>
      <c r="F1682" s="930" t="n">
        <f aca="false">SUM(F1683:F1688)</f>
        <v>0</v>
      </c>
      <c r="G1682" s="931" t="n">
        <f aca="false">SUM(G1683:G1688)</f>
        <v>0</v>
      </c>
      <c r="H1682" s="570" t="n">
        <f aca="false">SUM(H1683:H1688)</f>
        <v>0</v>
      </c>
      <c r="I1682" s="930" t="n">
        <f aca="false">SUM(I1683:I1688)</f>
        <v>0</v>
      </c>
      <c r="J1682" s="931" t="n">
        <f aca="false">SUM(J1683:J1688)</f>
        <v>0</v>
      </c>
      <c r="K1682" s="570" t="n">
        <f aca="false">SUM(K1683:K1688)</f>
        <v>0</v>
      </c>
      <c r="L1682" s="963" t="n">
        <f aca="false">SUM(L1683:L1688)</f>
        <v>0</v>
      </c>
      <c r="M1682" s="1502" t="str">
        <f aca="false">(IF($E1682&lt;&gt;0,$M$2,IF($L1682&lt;&gt;0,$M$2,"")))</f>
        <v/>
      </c>
      <c r="N1682" s="1086"/>
    </row>
    <row r="1683" customFormat="false" ht="15.75" hidden="true" customHeight="false" outlineLevel="0" collapsed="false">
      <c r="B1683" s="1018"/>
      <c r="C1683" s="934" t="n">
        <v>4201</v>
      </c>
      <c r="D1683" s="935" t="s">
        <v>661</v>
      </c>
      <c r="E1683" s="750" t="n">
        <f aca="false">F1683+G1683+H1683</f>
        <v>0</v>
      </c>
      <c r="F1683" s="831"/>
      <c r="G1683" s="814"/>
      <c r="H1683" s="1503"/>
      <c r="I1683" s="831"/>
      <c r="J1683" s="814"/>
      <c r="K1683" s="1503"/>
      <c r="L1683" s="750" t="n">
        <f aca="false">I1683+J1683+K1683</f>
        <v>0</v>
      </c>
      <c r="M1683" s="1502" t="str">
        <f aca="false">(IF($E1683&lt;&gt;0,$M$2,IF($L1683&lt;&gt;0,$M$2,"")))</f>
        <v/>
      </c>
      <c r="N1683" s="1086"/>
    </row>
    <row r="1684" customFormat="false" ht="15.75" hidden="true" customHeight="false" outlineLevel="0" collapsed="false">
      <c r="B1684" s="1018"/>
      <c r="C1684" s="947" t="n">
        <v>4202</v>
      </c>
      <c r="D1684" s="1019" t="s">
        <v>662</v>
      </c>
      <c r="E1684" s="757" t="n">
        <f aca="false">F1684+G1684+H1684</f>
        <v>0</v>
      </c>
      <c r="F1684" s="815"/>
      <c r="G1684" s="816"/>
      <c r="H1684" s="1505"/>
      <c r="I1684" s="815"/>
      <c r="J1684" s="816"/>
      <c r="K1684" s="1505"/>
      <c r="L1684" s="757" t="n">
        <f aca="false">I1684+J1684+K1684</f>
        <v>0</v>
      </c>
      <c r="M1684" s="1502" t="str">
        <f aca="false">(IF($E1684&lt;&gt;0,$M$2,IF($L1684&lt;&gt;0,$M$2,"")))</f>
        <v/>
      </c>
      <c r="N1684" s="1086"/>
    </row>
    <row r="1685" customFormat="false" ht="15.75" hidden="true" customHeight="false" outlineLevel="0" collapsed="false">
      <c r="B1685" s="1018"/>
      <c r="C1685" s="947" t="n">
        <v>4214</v>
      </c>
      <c r="D1685" s="1019" t="s">
        <v>663</v>
      </c>
      <c r="E1685" s="757" t="n">
        <f aca="false">F1685+G1685+H1685</f>
        <v>0</v>
      </c>
      <c r="F1685" s="815"/>
      <c r="G1685" s="816"/>
      <c r="H1685" s="1505"/>
      <c r="I1685" s="815"/>
      <c r="J1685" s="816"/>
      <c r="K1685" s="1505"/>
      <c r="L1685" s="757" t="n">
        <f aca="false">I1685+J1685+K1685</f>
        <v>0</v>
      </c>
      <c r="M1685" s="1502" t="str">
        <f aca="false">(IF($E1685&lt;&gt;0,$M$2,IF($L1685&lt;&gt;0,$M$2,"")))</f>
        <v/>
      </c>
      <c r="N1685" s="1086"/>
    </row>
    <row r="1686" customFormat="false" ht="15.75" hidden="true" customHeight="false" outlineLevel="0" collapsed="false">
      <c r="B1686" s="1018"/>
      <c r="C1686" s="947" t="n">
        <v>4217</v>
      </c>
      <c r="D1686" s="1019" t="s">
        <v>664</v>
      </c>
      <c r="E1686" s="757" t="n">
        <f aca="false">F1686+G1686+H1686</f>
        <v>0</v>
      </c>
      <c r="F1686" s="815"/>
      <c r="G1686" s="816"/>
      <c r="H1686" s="1505"/>
      <c r="I1686" s="815"/>
      <c r="J1686" s="816"/>
      <c r="K1686" s="1505"/>
      <c r="L1686" s="757" t="n">
        <f aca="false">I1686+J1686+K1686</f>
        <v>0</v>
      </c>
      <c r="M1686" s="1502" t="str">
        <f aca="false">(IF($E1686&lt;&gt;0,$M$2,IF($L1686&lt;&gt;0,$M$2,"")))</f>
        <v/>
      </c>
      <c r="N1686" s="1086"/>
    </row>
    <row r="1687" customFormat="false" ht="15.75" hidden="true" customHeight="false" outlineLevel="0" collapsed="false">
      <c r="B1687" s="1018"/>
      <c r="C1687" s="947" t="n">
        <v>4218</v>
      </c>
      <c r="D1687" s="948" t="s">
        <v>665</v>
      </c>
      <c r="E1687" s="757" t="n">
        <f aca="false">F1687+G1687+H1687</f>
        <v>0</v>
      </c>
      <c r="F1687" s="815"/>
      <c r="G1687" s="816"/>
      <c r="H1687" s="1505"/>
      <c r="I1687" s="815"/>
      <c r="J1687" s="816"/>
      <c r="K1687" s="1505"/>
      <c r="L1687" s="757" t="n">
        <f aca="false">I1687+J1687+K1687</f>
        <v>0</v>
      </c>
      <c r="M1687" s="1502" t="str">
        <f aca="false">(IF($E1687&lt;&gt;0,$M$2,IF($L1687&lt;&gt;0,$M$2,"")))</f>
        <v/>
      </c>
      <c r="N1687" s="1086"/>
    </row>
    <row r="1688" customFormat="false" ht="15.75" hidden="true" customHeight="false" outlineLevel="0" collapsed="false">
      <c r="B1688" s="1018"/>
      <c r="C1688" s="939" t="n">
        <v>4219</v>
      </c>
      <c r="D1688" s="1020" t="s">
        <v>666</v>
      </c>
      <c r="E1688" s="779" t="n">
        <f aca="false">F1688+G1688+H1688</f>
        <v>0</v>
      </c>
      <c r="F1688" s="827"/>
      <c r="G1688" s="828"/>
      <c r="H1688" s="1504"/>
      <c r="I1688" s="827"/>
      <c r="J1688" s="828"/>
      <c r="K1688" s="1504"/>
      <c r="L1688" s="779" t="n">
        <f aca="false">I1688+J1688+K1688</f>
        <v>0</v>
      </c>
      <c r="M1688" s="1502" t="str">
        <f aca="false">(IF($E1688&lt;&gt;0,$M$2,IF($L1688&lt;&gt;0,$M$2,"")))</f>
        <v/>
      </c>
      <c r="N1688" s="1086"/>
    </row>
    <row r="1689" customFormat="false" ht="15.75" hidden="true" customHeight="false" outlineLevel="0" collapsed="false">
      <c r="B1689" s="927" t="n">
        <v>4300</v>
      </c>
      <c r="C1689" s="992" t="s">
        <v>667</v>
      </c>
      <c r="D1689" s="992"/>
      <c r="E1689" s="963" t="n">
        <f aca="false">SUM(E1690:E1692)</f>
        <v>0</v>
      </c>
      <c r="F1689" s="930" t="n">
        <f aca="false">SUM(F1690:F1692)</f>
        <v>0</v>
      </c>
      <c r="G1689" s="931" t="n">
        <f aca="false">SUM(G1690:G1692)</f>
        <v>0</v>
      </c>
      <c r="H1689" s="570" t="n">
        <f aca="false">SUM(H1690:H1692)</f>
        <v>0</v>
      </c>
      <c r="I1689" s="930" t="n">
        <f aca="false">SUM(I1690:I1692)</f>
        <v>0</v>
      </c>
      <c r="J1689" s="931" t="n">
        <f aca="false">SUM(J1690:J1692)</f>
        <v>0</v>
      </c>
      <c r="K1689" s="570" t="n">
        <f aca="false">SUM(K1690:K1692)</f>
        <v>0</v>
      </c>
      <c r="L1689" s="963" t="n">
        <f aca="false">SUM(L1690:L1692)</f>
        <v>0</v>
      </c>
      <c r="M1689" s="1502" t="str">
        <f aca="false">(IF($E1689&lt;&gt;0,$M$2,IF($L1689&lt;&gt;0,$M$2,"")))</f>
        <v/>
      </c>
      <c r="N1689" s="1086"/>
    </row>
    <row r="1690" customFormat="false" ht="15.75" hidden="true" customHeight="false" outlineLevel="0" collapsed="false">
      <c r="B1690" s="1018"/>
      <c r="C1690" s="934" t="n">
        <v>4301</v>
      </c>
      <c r="D1690" s="964" t="s">
        <v>668</v>
      </c>
      <c r="E1690" s="750" t="n">
        <f aca="false">F1690+G1690+H1690</f>
        <v>0</v>
      </c>
      <c r="F1690" s="831"/>
      <c r="G1690" s="814"/>
      <c r="H1690" s="1503"/>
      <c r="I1690" s="831"/>
      <c r="J1690" s="814"/>
      <c r="K1690" s="1503"/>
      <c r="L1690" s="750" t="n">
        <f aca="false">I1690+J1690+K1690</f>
        <v>0</v>
      </c>
      <c r="M1690" s="1502" t="str">
        <f aca="false">(IF($E1690&lt;&gt;0,$M$2,IF($L1690&lt;&gt;0,$M$2,"")))</f>
        <v/>
      </c>
      <c r="N1690" s="1086"/>
    </row>
    <row r="1691" customFormat="false" ht="15.75" hidden="true" customHeight="false" outlineLevel="0" collapsed="false">
      <c r="B1691" s="1018"/>
      <c r="C1691" s="947" t="n">
        <v>4302</v>
      </c>
      <c r="D1691" s="1019" t="s">
        <v>669</v>
      </c>
      <c r="E1691" s="757" t="n">
        <f aca="false">F1691+G1691+H1691</f>
        <v>0</v>
      </c>
      <c r="F1691" s="815"/>
      <c r="G1691" s="816"/>
      <c r="H1691" s="1505"/>
      <c r="I1691" s="815"/>
      <c r="J1691" s="816"/>
      <c r="K1691" s="1505"/>
      <c r="L1691" s="757" t="n">
        <f aca="false">I1691+J1691+K1691</f>
        <v>0</v>
      </c>
      <c r="M1691" s="1502" t="str">
        <f aca="false">(IF($E1691&lt;&gt;0,$M$2,IF($L1691&lt;&gt;0,$M$2,"")))</f>
        <v/>
      </c>
      <c r="N1691" s="1086"/>
    </row>
    <row r="1692" customFormat="false" ht="15.75" hidden="true" customHeight="false" outlineLevel="0" collapsed="false">
      <c r="B1692" s="1018"/>
      <c r="C1692" s="939" t="n">
        <v>4309</v>
      </c>
      <c r="D1692" s="953" t="s">
        <v>670</v>
      </c>
      <c r="E1692" s="779" t="n">
        <f aca="false">F1692+G1692+H1692</f>
        <v>0</v>
      </c>
      <c r="F1692" s="827"/>
      <c r="G1692" s="828"/>
      <c r="H1692" s="1504"/>
      <c r="I1692" s="827"/>
      <c r="J1692" s="828"/>
      <c r="K1692" s="1504"/>
      <c r="L1692" s="779" t="n">
        <f aca="false">I1692+J1692+K1692</f>
        <v>0</v>
      </c>
      <c r="M1692" s="1502" t="str">
        <f aca="false">(IF($E1692&lt;&gt;0,$M$2,IF($L1692&lt;&gt;0,$M$2,"")))</f>
        <v/>
      </c>
      <c r="N1692" s="1086"/>
    </row>
    <row r="1693" customFormat="false" ht="15.75" hidden="true" customHeight="false" outlineLevel="0" collapsed="false">
      <c r="B1693" s="927" t="n">
        <v>4400</v>
      </c>
      <c r="C1693" s="992" t="s">
        <v>671</v>
      </c>
      <c r="D1693" s="992"/>
      <c r="E1693" s="963" t="n">
        <f aca="false">F1693+G1693+H1693</f>
        <v>0</v>
      </c>
      <c r="F1693" s="1506"/>
      <c r="G1693" s="1507"/>
      <c r="H1693" s="1508"/>
      <c r="I1693" s="1506"/>
      <c r="J1693" s="1507"/>
      <c r="K1693" s="1508"/>
      <c r="L1693" s="963" t="n">
        <f aca="false">I1693+J1693+K1693</f>
        <v>0</v>
      </c>
      <c r="M1693" s="1502" t="str">
        <f aca="false">(IF($E1693&lt;&gt;0,$M$2,IF($L1693&lt;&gt;0,$M$2,"")))</f>
        <v/>
      </c>
      <c r="N1693" s="1086"/>
    </row>
    <row r="1694" customFormat="false" ht="15.75" hidden="true" customHeight="false" outlineLevel="0" collapsed="false">
      <c r="B1694" s="927" t="n">
        <v>4500</v>
      </c>
      <c r="C1694" s="992" t="s">
        <v>672</v>
      </c>
      <c r="D1694" s="992"/>
      <c r="E1694" s="963" t="n">
        <f aca="false">F1694+G1694+H1694</f>
        <v>0</v>
      </c>
      <c r="F1694" s="1506"/>
      <c r="G1694" s="1507"/>
      <c r="H1694" s="1508"/>
      <c r="I1694" s="1506"/>
      <c r="J1694" s="1507"/>
      <c r="K1694" s="1508"/>
      <c r="L1694" s="963" t="n">
        <f aca="false">I1694+J1694+K1694</f>
        <v>0</v>
      </c>
      <c r="M1694" s="1502" t="str">
        <f aca="false">(IF($E1694&lt;&gt;0,$M$2,IF($L1694&lt;&gt;0,$M$2,"")))</f>
        <v/>
      </c>
      <c r="N1694" s="1086"/>
    </row>
    <row r="1695" customFormat="false" ht="15.75" hidden="true" customHeight="true" outlineLevel="0" collapsed="false">
      <c r="B1695" s="927" t="n">
        <v>4600</v>
      </c>
      <c r="C1695" s="999" t="s">
        <v>673</v>
      </c>
      <c r="D1695" s="999"/>
      <c r="E1695" s="963" t="n">
        <f aca="false">F1695+G1695+H1695</f>
        <v>0</v>
      </c>
      <c r="F1695" s="1506"/>
      <c r="G1695" s="1507"/>
      <c r="H1695" s="1508"/>
      <c r="I1695" s="1506"/>
      <c r="J1695" s="1507"/>
      <c r="K1695" s="1508"/>
      <c r="L1695" s="963" t="n">
        <f aca="false">I1695+J1695+K1695</f>
        <v>0</v>
      </c>
      <c r="M1695" s="1502" t="str">
        <f aca="false">(IF($E1695&lt;&gt;0,$M$2,IF($L1695&lt;&gt;0,$M$2,"")))</f>
        <v/>
      </c>
      <c r="N1695" s="1086"/>
    </row>
    <row r="1696" customFormat="false" ht="15.75" hidden="true" customHeight="false" outlineLevel="0" collapsed="false">
      <c r="B1696" s="927" t="n">
        <v>4900</v>
      </c>
      <c r="C1696" s="992" t="s">
        <v>674</v>
      </c>
      <c r="D1696" s="992"/>
      <c r="E1696" s="963" t="n">
        <f aca="false">+E1697+E1698</f>
        <v>0</v>
      </c>
      <c r="F1696" s="930" t="n">
        <f aca="false">+F1697+F1698</f>
        <v>0</v>
      </c>
      <c r="G1696" s="931" t="n">
        <f aca="false">+G1697+G1698</f>
        <v>0</v>
      </c>
      <c r="H1696" s="570" t="n">
        <f aca="false">+H1697+H1698</f>
        <v>0</v>
      </c>
      <c r="I1696" s="930" t="n">
        <f aca="false">+I1697+I1698</f>
        <v>0</v>
      </c>
      <c r="J1696" s="931" t="n">
        <f aca="false">+J1697+J1698</f>
        <v>0</v>
      </c>
      <c r="K1696" s="570" t="n">
        <f aca="false">+K1697+K1698</f>
        <v>0</v>
      </c>
      <c r="L1696" s="963" t="n">
        <f aca="false">+L1697+L1698</f>
        <v>0</v>
      </c>
      <c r="M1696" s="1502" t="str">
        <f aca="false">(IF($E1696&lt;&gt;0,$M$2,IF($L1696&lt;&gt;0,$M$2,"")))</f>
        <v/>
      </c>
      <c r="N1696" s="1086"/>
    </row>
    <row r="1697" customFormat="false" ht="15.75" hidden="true" customHeight="false" outlineLevel="0" collapsed="false">
      <c r="B1697" s="1018"/>
      <c r="C1697" s="934" t="n">
        <v>4901</v>
      </c>
      <c r="D1697" s="1021" t="s">
        <v>675</v>
      </c>
      <c r="E1697" s="750" t="n">
        <f aca="false">F1697+G1697+H1697</f>
        <v>0</v>
      </c>
      <c r="F1697" s="831"/>
      <c r="G1697" s="814"/>
      <c r="H1697" s="1503"/>
      <c r="I1697" s="831"/>
      <c r="J1697" s="814"/>
      <c r="K1697" s="1503"/>
      <c r="L1697" s="750" t="n">
        <f aca="false">I1697+J1697+K1697</f>
        <v>0</v>
      </c>
      <c r="M1697" s="1502" t="str">
        <f aca="false">(IF($E1697&lt;&gt;0,$M$2,IF($L1697&lt;&gt;0,$M$2,"")))</f>
        <v/>
      </c>
      <c r="N1697" s="1086"/>
    </row>
    <row r="1698" customFormat="false" ht="15.75" hidden="true" customHeight="false" outlineLevel="0" collapsed="false">
      <c r="B1698" s="1018"/>
      <c r="C1698" s="939" t="n">
        <v>4902</v>
      </c>
      <c r="D1698" s="953" t="s">
        <v>676</v>
      </c>
      <c r="E1698" s="779" t="n">
        <f aca="false">F1698+G1698+H1698</f>
        <v>0</v>
      </c>
      <c r="F1698" s="827"/>
      <c r="G1698" s="828"/>
      <c r="H1698" s="1504"/>
      <c r="I1698" s="827"/>
      <c r="J1698" s="828"/>
      <c r="K1698" s="1504"/>
      <c r="L1698" s="779" t="n">
        <f aca="false">I1698+J1698+K1698</f>
        <v>0</v>
      </c>
      <c r="M1698" s="1502" t="str">
        <f aca="false">(IF($E1698&lt;&gt;0,$M$2,IF($L1698&lt;&gt;0,$M$2,"")))</f>
        <v/>
      </c>
      <c r="N1698" s="1086"/>
    </row>
    <row r="1699" customFormat="false" ht="15.75" hidden="false" customHeight="false" outlineLevel="0" collapsed="false">
      <c r="B1699" s="1022" t="n">
        <v>5100</v>
      </c>
      <c r="C1699" s="1023" t="s">
        <v>677</v>
      </c>
      <c r="D1699" s="1023"/>
      <c r="E1699" s="963" t="n">
        <f aca="false">F1699+G1699+H1699</f>
        <v>4066546</v>
      </c>
      <c r="F1699" s="1506"/>
      <c r="G1699" s="1507"/>
      <c r="H1699" s="1508" t="n">
        <v>4066546</v>
      </c>
      <c r="I1699" s="1506"/>
      <c r="J1699" s="1507"/>
      <c r="K1699" s="1508" t="n">
        <v>1961687</v>
      </c>
      <c r="L1699" s="963" t="n">
        <f aca="false">I1699+J1699+K1699</f>
        <v>1961687</v>
      </c>
      <c r="M1699" s="1502" t="n">
        <f aca="false">(IF($E1699&lt;&gt;0,$M$2,IF($L1699&lt;&gt;0,$M$2,"")))</f>
        <v>1</v>
      </c>
      <c r="N1699" s="1086"/>
    </row>
    <row r="1700" customFormat="false" ht="15.75" hidden="false" customHeight="false" outlineLevel="0" collapsed="false">
      <c r="B1700" s="1022" t="n">
        <v>5200</v>
      </c>
      <c r="C1700" s="1023" t="s">
        <v>678</v>
      </c>
      <c r="D1700" s="1023"/>
      <c r="E1700" s="963" t="n">
        <f aca="false">SUM(E1701:E1707)</f>
        <v>97899</v>
      </c>
      <c r="F1700" s="930" t="n">
        <f aca="false">SUM(F1701:F1707)</f>
        <v>0</v>
      </c>
      <c r="G1700" s="931" t="n">
        <f aca="false">SUM(G1701:G1707)</f>
        <v>0</v>
      </c>
      <c r="H1700" s="570" t="n">
        <f aca="false">SUM(H1701:H1707)</f>
        <v>97899</v>
      </c>
      <c r="I1700" s="930" t="n">
        <f aca="false">SUM(I1701:I1707)</f>
        <v>0</v>
      </c>
      <c r="J1700" s="931" t="n">
        <f aca="false">SUM(J1701:J1707)</f>
        <v>0</v>
      </c>
      <c r="K1700" s="570" t="n">
        <f aca="false">SUM(K1701:K1707)</f>
        <v>10299</v>
      </c>
      <c r="L1700" s="963" t="n">
        <f aca="false">SUM(L1701:L1707)</f>
        <v>10299</v>
      </c>
      <c r="M1700" s="1502" t="n">
        <f aca="false">(IF($E1700&lt;&gt;0,$M$2,IF($L1700&lt;&gt;0,$M$2,"")))</f>
        <v>1</v>
      </c>
      <c r="N1700" s="1086"/>
    </row>
    <row r="1701" customFormat="false" ht="15.75" hidden="false" customHeight="false" outlineLevel="0" collapsed="false">
      <c r="B1701" s="1025"/>
      <c r="C1701" s="1026" t="n">
        <v>5201</v>
      </c>
      <c r="D1701" s="1027" t="s">
        <v>679</v>
      </c>
      <c r="E1701" s="750" t="n">
        <f aca="false">F1701+G1701+H1701</f>
        <v>10299</v>
      </c>
      <c r="F1701" s="831"/>
      <c r="G1701" s="814"/>
      <c r="H1701" s="1503" t="n">
        <v>10299</v>
      </c>
      <c r="I1701" s="831"/>
      <c r="J1701" s="814"/>
      <c r="K1701" s="1503" t="n">
        <v>10299</v>
      </c>
      <c r="L1701" s="750" t="n">
        <f aca="false">I1701+J1701+K1701</f>
        <v>10299</v>
      </c>
      <c r="M1701" s="1502" t="n">
        <f aca="false">(IF($E1701&lt;&gt;0,$M$2,IF($L1701&lt;&gt;0,$M$2,"")))</f>
        <v>1</v>
      </c>
      <c r="N1701" s="1086"/>
    </row>
    <row r="1702" customFormat="false" ht="15.75" hidden="true" customHeight="false" outlineLevel="0" collapsed="false">
      <c r="B1702" s="1025"/>
      <c r="C1702" s="1029" t="n">
        <v>5202</v>
      </c>
      <c r="D1702" s="1030" t="s">
        <v>680</v>
      </c>
      <c r="E1702" s="757" t="n">
        <f aca="false">F1702+G1702+H1702</f>
        <v>0</v>
      </c>
      <c r="F1702" s="815"/>
      <c r="G1702" s="816"/>
      <c r="H1702" s="1505"/>
      <c r="I1702" s="815"/>
      <c r="J1702" s="816"/>
      <c r="K1702" s="1505"/>
      <c r="L1702" s="757" t="n">
        <f aca="false">I1702+J1702+K1702</f>
        <v>0</v>
      </c>
      <c r="M1702" s="1502" t="str">
        <f aca="false">(IF($E1702&lt;&gt;0,$M$2,IF($L1702&lt;&gt;0,$M$2,"")))</f>
        <v/>
      </c>
      <c r="N1702" s="1086"/>
    </row>
    <row r="1703" customFormat="false" ht="15.75" hidden="false" customHeight="false" outlineLevel="0" collapsed="false">
      <c r="B1703" s="1025"/>
      <c r="C1703" s="1029" t="n">
        <v>5203</v>
      </c>
      <c r="D1703" s="1030" t="s">
        <v>681</v>
      </c>
      <c r="E1703" s="757" t="n">
        <f aca="false">F1703+G1703+H1703</f>
        <v>87600</v>
      </c>
      <c r="F1703" s="815"/>
      <c r="G1703" s="816"/>
      <c r="H1703" s="1505" t="n">
        <v>87600</v>
      </c>
      <c r="I1703" s="815"/>
      <c r="J1703" s="816"/>
      <c r="K1703" s="1505" t="n">
        <v>0</v>
      </c>
      <c r="L1703" s="757" t="n">
        <f aca="false">I1703+J1703+K1703</f>
        <v>0</v>
      </c>
      <c r="M1703" s="1502" t="n">
        <f aca="false">(IF($E1703&lt;&gt;0,$M$2,IF($L1703&lt;&gt;0,$M$2,"")))</f>
        <v>1</v>
      </c>
      <c r="N1703" s="1086"/>
    </row>
    <row r="1704" customFormat="false" ht="15.75" hidden="true" customHeight="false" outlineLevel="0" collapsed="false">
      <c r="B1704" s="1025"/>
      <c r="C1704" s="1029" t="n">
        <v>5204</v>
      </c>
      <c r="D1704" s="1030" t="s">
        <v>682</v>
      </c>
      <c r="E1704" s="757" t="n">
        <f aca="false">F1704+G1704+H1704</f>
        <v>0</v>
      </c>
      <c r="F1704" s="815"/>
      <c r="G1704" s="816"/>
      <c r="H1704" s="1505"/>
      <c r="I1704" s="815"/>
      <c r="J1704" s="816"/>
      <c r="K1704" s="1505"/>
      <c r="L1704" s="757" t="n">
        <f aca="false">I1704+J1704+K1704</f>
        <v>0</v>
      </c>
      <c r="M1704" s="1502" t="str">
        <f aca="false">(IF($E1704&lt;&gt;0,$M$2,IF($L1704&lt;&gt;0,$M$2,"")))</f>
        <v/>
      </c>
      <c r="N1704" s="1086"/>
    </row>
    <row r="1705" customFormat="false" ht="15.75" hidden="true" customHeight="false" outlineLevel="0" collapsed="false">
      <c r="B1705" s="1025"/>
      <c r="C1705" s="1029" t="n">
        <v>5205</v>
      </c>
      <c r="D1705" s="1030" t="s">
        <v>683</v>
      </c>
      <c r="E1705" s="757" t="n">
        <f aca="false">F1705+G1705+H1705</f>
        <v>0</v>
      </c>
      <c r="F1705" s="815"/>
      <c r="G1705" s="816"/>
      <c r="H1705" s="1505"/>
      <c r="I1705" s="815"/>
      <c r="J1705" s="816"/>
      <c r="K1705" s="1505"/>
      <c r="L1705" s="757" t="n">
        <f aca="false">I1705+J1705+K1705</f>
        <v>0</v>
      </c>
      <c r="M1705" s="1502" t="str">
        <f aca="false">(IF($E1705&lt;&gt;0,$M$2,IF($L1705&lt;&gt;0,$M$2,"")))</f>
        <v/>
      </c>
      <c r="N1705" s="1086"/>
    </row>
    <row r="1706" customFormat="false" ht="15.75" hidden="true" customHeight="false" outlineLevel="0" collapsed="false">
      <c r="B1706" s="1025"/>
      <c r="C1706" s="1029" t="n">
        <v>5206</v>
      </c>
      <c r="D1706" s="1030" t="s">
        <v>684</v>
      </c>
      <c r="E1706" s="757" t="n">
        <f aca="false">F1706+G1706+H1706</f>
        <v>0</v>
      </c>
      <c r="F1706" s="815"/>
      <c r="G1706" s="816"/>
      <c r="H1706" s="1505"/>
      <c r="I1706" s="815"/>
      <c r="J1706" s="816"/>
      <c r="K1706" s="1505"/>
      <c r="L1706" s="757" t="n">
        <f aca="false">I1706+J1706+K1706</f>
        <v>0</v>
      </c>
      <c r="M1706" s="1502" t="str">
        <f aca="false">(IF($E1706&lt;&gt;0,$M$2,IF($L1706&lt;&gt;0,$M$2,"")))</f>
        <v/>
      </c>
      <c r="N1706" s="1086"/>
    </row>
    <row r="1707" customFormat="false" ht="15.75" hidden="true" customHeight="false" outlineLevel="0" collapsed="false">
      <c r="B1707" s="1025"/>
      <c r="C1707" s="1031" t="n">
        <v>5219</v>
      </c>
      <c r="D1707" s="1032" t="s">
        <v>685</v>
      </c>
      <c r="E1707" s="779" t="n">
        <f aca="false">F1707+G1707+H1707</f>
        <v>0</v>
      </c>
      <c r="F1707" s="827"/>
      <c r="G1707" s="828"/>
      <c r="H1707" s="1504"/>
      <c r="I1707" s="827"/>
      <c r="J1707" s="828"/>
      <c r="K1707" s="1504"/>
      <c r="L1707" s="779" t="n">
        <f aca="false">I1707+J1707+K1707</f>
        <v>0</v>
      </c>
      <c r="M1707" s="1502" t="str">
        <f aca="false">(IF($E1707&lt;&gt;0,$M$2,IF($L1707&lt;&gt;0,$M$2,"")))</f>
        <v/>
      </c>
      <c r="N1707" s="1086"/>
    </row>
    <row r="1708" customFormat="false" ht="15.75" hidden="true" customHeight="false" outlineLevel="0" collapsed="false">
      <c r="B1708" s="1022" t="n">
        <v>5300</v>
      </c>
      <c r="C1708" s="1023" t="s">
        <v>686</v>
      </c>
      <c r="D1708" s="1023"/>
      <c r="E1708" s="963" t="n">
        <f aca="false">SUM(E1709:E1710)</f>
        <v>0</v>
      </c>
      <c r="F1708" s="930" t="n">
        <f aca="false">SUM(F1709:F1710)</f>
        <v>0</v>
      </c>
      <c r="G1708" s="931" t="n">
        <f aca="false">SUM(G1709:G1710)</f>
        <v>0</v>
      </c>
      <c r="H1708" s="570" t="n">
        <f aca="false">SUM(H1709:H1710)</f>
        <v>0</v>
      </c>
      <c r="I1708" s="930" t="n">
        <f aca="false">SUM(I1709:I1710)</f>
        <v>0</v>
      </c>
      <c r="J1708" s="931" t="n">
        <f aca="false">SUM(J1709:J1710)</f>
        <v>0</v>
      </c>
      <c r="K1708" s="570" t="n">
        <f aca="false">SUM(K1709:K1710)</f>
        <v>0</v>
      </c>
      <c r="L1708" s="963" t="n">
        <f aca="false">SUM(L1709:L1710)</f>
        <v>0</v>
      </c>
      <c r="M1708" s="1502" t="str">
        <f aca="false">(IF($E1708&lt;&gt;0,$M$2,IF($L1708&lt;&gt;0,$M$2,"")))</f>
        <v/>
      </c>
      <c r="N1708" s="1086"/>
    </row>
    <row r="1709" customFormat="false" ht="15.75" hidden="true" customHeight="false" outlineLevel="0" collapsed="false">
      <c r="B1709" s="1025"/>
      <c r="C1709" s="1026" t="n">
        <v>5301</v>
      </c>
      <c r="D1709" s="1027" t="s">
        <v>687</v>
      </c>
      <c r="E1709" s="750" t="n">
        <f aca="false">F1709+G1709+H1709</f>
        <v>0</v>
      </c>
      <c r="F1709" s="831"/>
      <c r="G1709" s="814"/>
      <c r="H1709" s="1503"/>
      <c r="I1709" s="831"/>
      <c r="J1709" s="814"/>
      <c r="K1709" s="1503"/>
      <c r="L1709" s="750" t="n">
        <f aca="false">I1709+J1709+K1709</f>
        <v>0</v>
      </c>
      <c r="M1709" s="1502" t="str">
        <f aca="false">(IF($E1709&lt;&gt;0,$M$2,IF($L1709&lt;&gt;0,$M$2,"")))</f>
        <v/>
      </c>
      <c r="N1709" s="1086"/>
    </row>
    <row r="1710" customFormat="false" ht="15.75" hidden="true" customHeight="false" outlineLevel="0" collapsed="false">
      <c r="B1710" s="1025"/>
      <c r="C1710" s="1031" t="n">
        <v>5309</v>
      </c>
      <c r="D1710" s="1032" t="s">
        <v>688</v>
      </c>
      <c r="E1710" s="779" t="n">
        <f aca="false">F1710+G1710+H1710</f>
        <v>0</v>
      </c>
      <c r="F1710" s="827"/>
      <c r="G1710" s="828"/>
      <c r="H1710" s="1504"/>
      <c r="I1710" s="827"/>
      <c r="J1710" s="828"/>
      <c r="K1710" s="1504"/>
      <c r="L1710" s="779" t="n">
        <f aca="false">I1710+J1710+K1710</f>
        <v>0</v>
      </c>
      <c r="M1710" s="1502" t="str">
        <f aca="false">(IF($E1710&lt;&gt;0,$M$2,IF($L1710&lt;&gt;0,$M$2,"")))</f>
        <v/>
      </c>
      <c r="N1710" s="1086"/>
    </row>
    <row r="1711" customFormat="false" ht="15.75" hidden="true" customHeight="false" outlineLevel="0" collapsed="false">
      <c r="B1711" s="1022" t="n">
        <v>5400</v>
      </c>
      <c r="C1711" s="1023" t="s">
        <v>689</v>
      </c>
      <c r="D1711" s="1023"/>
      <c r="E1711" s="963" t="n">
        <f aca="false">F1711+G1711+H1711</f>
        <v>0</v>
      </c>
      <c r="F1711" s="1506"/>
      <c r="G1711" s="1507"/>
      <c r="H1711" s="1508"/>
      <c r="I1711" s="1506"/>
      <c r="J1711" s="1507"/>
      <c r="K1711" s="1508"/>
      <c r="L1711" s="963" t="n">
        <f aca="false">I1711+J1711+K1711</f>
        <v>0</v>
      </c>
      <c r="M1711" s="1502" t="str">
        <f aca="false">(IF($E1711&lt;&gt;0,$M$2,IF($L1711&lt;&gt;0,$M$2,"")))</f>
        <v/>
      </c>
      <c r="N1711" s="1086"/>
    </row>
    <row r="1712" customFormat="false" ht="15.75" hidden="true" customHeight="false" outlineLevel="0" collapsed="false">
      <c r="B1712" s="927" t="n">
        <v>5500</v>
      </c>
      <c r="C1712" s="992" t="s">
        <v>690</v>
      </c>
      <c r="D1712" s="992"/>
      <c r="E1712" s="963" t="n">
        <f aca="false">SUM(E1713:E1716)</f>
        <v>0</v>
      </c>
      <c r="F1712" s="930" t="n">
        <f aca="false">SUM(F1713:F1716)</f>
        <v>0</v>
      </c>
      <c r="G1712" s="931" t="n">
        <f aca="false">SUM(G1713:G1716)</f>
        <v>0</v>
      </c>
      <c r="H1712" s="570" t="n">
        <f aca="false">SUM(H1713:H1716)</f>
        <v>0</v>
      </c>
      <c r="I1712" s="930" t="n">
        <f aca="false">SUM(I1713:I1716)</f>
        <v>0</v>
      </c>
      <c r="J1712" s="931" t="n">
        <f aca="false">SUM(J1713:J1716)</f>
        <v>0</v>
      </c>
      <c r="K1712" s="570" t="n">
        <f aca="false">SUM(K1713:K1716)</f>
        <v>0</v>
      </c>
      <c r="L1712" s="963" t="n">
        <f aca="false">SUM(L1713:L1716)</f>
        <v>0</v>
      </c>
      <c r="M1712" s="1502" t="str">
        <f aca="false">(IF($E1712&lt;&gt;0,$M$2,IF($L1712&lt;&gt;0,$M$2,"")))</f>
        <v/>
      </c>
      <c r="N1712" s="1086"/>
    </row>
    <row r="1713" customFormat="false" ht="15.75" hidden="true" customHeight="false" outlineLevel="0" collapsed="false">
      <c r="B1713" s="1018"/>
      <c r="C1713" s="934" t="n">
        <v>5501</v>
      </c>
      <c r="D1713" s="964" t="s">
        <v>691</v>
      </c>
      <c r="E1713" s="750" t="n">
        <f aca="false">F1713+G1713+H1713</f>
        <v>0</v>
      </c>
      <c r="F1713" s="831"/>
      <c r="G1713" s="814"/>
      <c r="H1713" s="1503"/>
      <c r="I1713" s="831"/>
      <c r="J1713" s="814"/>
      <c r="K1713" s="1503"/>
      <c r="L1713" s="750" t="n">
        <f aca="false">I1713+J1713+K1713</f>
        <v>0</v>
      </c>
      <c r="M1713" s="1502" t="str">
        <f aca="false">(IF($E1713&lt;&gt;0,$M$2,IF($L1713&lt;&gt;0,$M$2,"")))</f>
        <v/>
      </c>
      <c r="N1713" s="1086"/>
    </row>
    <row r="1714" customFormat="false" ht="15.75" hidden="true" customHeight="false" outlineLevel="0" collapsed="false">
      <c r="B1714" s="1018"/>
      <c r="C1714" s="947" t="n">
        <v>5502</v>
      </c>
      <c r="D1714" s="948" t="s">
        <v>692</v>
      </c>
      <c r="E1714" s="757" t="n">
        <f aca="false">F1714+G1714+H1714</f>
        <v>0</v>
      </c>
      <c r="F1714" s="815"/>
      <c r="G1714" s="816"/>
      <c r="H1714" s="1505"/>
      <c r="I1714" s="815"/>
      <c r="J1714" s="816"/>
      <c r="K1714" s="1505"/>
      <c r="L1714" s="757" t="n">
        <f aca="false">I1714+J1714+K1714</f>
        <v>0</v>
      </c>
      <c r="M1714" s="1502" t="str">
        <f aca="false">(IF($E1714&lt;&gt;0,$M$2,IF($L1714&lt;&gt;0,$M$2,"")))</f>
        <v/>
      </c>
      <c r="N1714" s="1086"/>
    </row>
    <row r="1715" customFormat="false" ht="15.75" hidden="true" customHeight="false" outlineLevel="0" collapsed="false">
      <c r="B1715" s="1018"/>
      <c r="C1715" s="947" t="n">
        <v>5503</v>
      </c>
      <c r="D1715" s="1019" t="s">
        <v>693</v>
      </c>
      <c r="E1715" s="757" t="n">
        <f aca="false">F1715+G1715+H1715</f>
        <v>0</v>
      </c>
      <c r="F1715" s="815"/>
      <c r="G1715" s="816"/>
      <c r="H1715" s="1505"/>
      <c r="I1715" s="815"/>
      <c r="J1715" s="816"/>
      <c r="K1715" s="1505"/>
      <c r="L1715" s="757" t="n">
        <f aca="false">I1715+J1715+K1715</f>
        <v>0</v>
      </c>
      <c r="M1715" s="1502" t="str">
        <f aca="false">(IF($E1715&lt;&gt;0,$M$2,IF($L1715&lt;&gt;0,$M$2,"")))</f>
        <v/>
      </c>
      <c r="N1715" s="1086"/>
    </row>
    <row r="1716" customFormat="false" ht="15.75" hidden="true" customHeight="false" outlineLevel="0" collapsed="false">
      <c r="B1716" s="1018"/>
      <c r="C1716" s="939" t="n">
        <v>5504</v>
      </c>
      <c r="D1716" s="991" t="s">
        <v>694</v>
      </c>
      <c r="E1716" s="779" t="n">
        <f aca="false">F1716+G1716+H1716</f>
        <v>0</v>
      </c>
      <c r="F1716" s="827"/>
      <c r="G1716" s="828"/>
      <c r="H1716" s="1504"/>
      <c r="I1716" s="827"/>
      <c r="J1716" s="828"/>
      <c r="K1716" s="1504"/>
      <c r="L1716" s="779" t="n">
        <f aca="false">I1716+J1716+K1716</f>
        <v>0</v>
      </c>
      <c r="M1716" s="1502" t="str">
        <f aca="false">(IF($E1716&lt;&gt;0,$M$2,IF($L1716&lt;&gt;0,$M$2,"")))</f>
        <v/>
      </c>
      <c r="N1716" s="1086"/>
    </row>
    <row r="1717" customFormat="false" ht="15.75" hidden="true" customHeight="true" outlineLevel="0" collapsed="false">
      <c r="B1717" s="1022" t="n">
        <v>5700</v>
      </c>
      <c r="C1717" s="1033" t="s">
        <v>695</v>
      </c>
      <c r="D1717" s="1033"/>
      <c r="E1717" s="963" t="n">
        <f aca="false">SUM(E1718:E1720)</f>
        <v>0</v>
      </c>
      <c r="F1717" s="930" t="n">
        <f aca="false">SUM(F1718:F1720)</f>
        <v>0</v>
      </c>
      <c r="G1717" s="931" t="n">
        <f aca="false">SUM(G1718:G1720)</f>
        <v>0</v>
      </c>
      <c r="H1717" s="570" t="n">
        <f aca="false">SUM(H1718:H1720)</f>
        <v>0</v>
      </c>
      <c r="I1717" s="930" t="n">
        <f aca="false">SUM(I1718:I1720)</f>
        <v>0</v>
      </c>
      <c r="J1717" s="931" t="n">
        <f aca="false">SUM(J1718:J1720)</f>
        <v>0</v>
      </c>
      <c r="K1717" s="570" t="n">
        <f aca="false">SUM(K1718:K1720)</f>
        <v>0</v>
      </c>
      <c r="L1717" s="963" t="n">
        <f aca="false">SUM(L1718:L1720)</f>
        <v>0</v>
      </c>
      <c r="M1717" s="1502" t="str">
        <f aca="false">(IF($E1717&lt;&gt;0,$M$2,IF($L1717&lt;&gt;0,$M$2,"")))</f>
        <v/>
      </c>
      <c r="N1717" s="1086"/>
    </row>
    <row r="1718" customFormat="false" ht="15.75" hidden="true" customHeight="false" outlineLevel="0" collapsed="false">
      <c r="B1718" s="1025"/>
      <c r="C1718" s="1026" t="n">
        <v>5701</v>
      </c>
      <c r="D1718" s="1027" t="s">
        <v>696</v>
      </c>
      <c r="E1718" s="750" t="n">
        <f aca="false">F1718+G1718+H1718</f>
        <v>0</v>
      </c>
      <c r="F1718" s="810" t="n">
        <v>0</v>
      </c>
      <c r="G1718" s="810" t="n">
        <v>0</v>
      </c>
      <c r="H1718" s="810" t="n">
        <v>0</v>
      </c>
      <c r="I1718" s="810" t="n">
        <v>0</v>
      </c>
      <c r="J1718" s="810" t="n">
        <v>0</v>
      </c>
      <c r="K1718" s="810" t="n">
        <v>0</v>
      </c>
      <c r="L1718" s="750" t="n">
        <f aca="false">I1718+J1718+K1718</f>
        <v>0</v>
      </c>
      <c r="M1718" s="1502" t="str">
        <f aca="false">(IF($E1718&lt;&gt;0,$M$2,IF($L1718&lt;&gt;0,$M$2,"")))</f>
        <v/>
      </c>
      <c r="N1718" s="1086"/>
    </row>
    <row r="1719" customFormat="false" ht="15.75" hidden="true" customHeight="false" outlineLevel="0" collapsed="false">
      <c r="B1719" s="1025"/>
      <c r="C1719" s="1034" t="n">
        <v>5702</v>
      </c>
      <c r="D1719" s="1035" t="s">
        <v>697</v>
      </c>
      <c r="E1719" s="767" t="n">
        <f aca="false">F1719+G1719+H1719</f>
        <v>0</v>
      </c>
      <c r="F1719" s="810" t="n">
        <v>0</v>
      </c>
      <c r="G1719" s="810" t="n">
        <v>0</v>
      </c>
      <c r="H1719" s="810" t="n">
        <v>0</v>
      </c>
      <c r="I1719" s="810" t="n">
        <v>0</v>
      </c>
      <c r="J1719" s="810" t="n">
        <v>0</v>
      </c>
      <c r="K1719" s="810" t="n">
        <v>0</v>
      </c>
      <c r="L1719" s="767" t="n">
        <f aca="false">I1719+J1719+K1719</f>
        <v>0</v>
      </c>
      <c r="M1719" s="1502" t="str">
        <f aca="false">(IF($E1719&lt;&gt;0,$M$2,IF($L1719&lt;&gt;0,$M$2,"")))</f>
        <v/>
      </c>
      <c r="N1719" s="1086"/>
    </row>
    <row r="1720" customFormat="false" ht="15.75" hidden="true" customHeight="false" outlineLevel="0" collapsed="false">
      <c r="B1720" s="946"/>
      <c r="C1720" s="1036" t="n">
        <v>4071</v>
      </c>
      <c r="D1720" s="1037" t="s">
        <v>698</v>
      </c>
      <c r="E1720" s="1038" t="n">
        <f aca="false">F1720+G1720+H1720</f>
        <v>0</v>
      </c>
      <c r="F1720" s="810" t="n">
        <v>0</v>
      </c>
      <c r="G1720" s="810" t="n">
        <v>0</v>
      </c>
      <c r="H1720" s="810" t="n">
        <v>0</v>
      </c>
      <c r="I1720" s="810" t="n">
        <v>0</v>
      </c>
      <c r="J1720" s="810" t="n">
        <v>0</v>
      </c>
      <c r="K1720" s="810" t="n">
        <v>0</v>
      </c>
      <c r="L1720" s="1038" t="n">
        <f aca="false">I1720+J1720+K1720</f>
        <v>0</v>
      </c>
      <c r="M1720" s="1502" t="str">
        <f aca="false">(IF($E1720&lt;&gt;0,$M$2,IF($L1720&lt;&gt;0,$M$2,"")))</f>
        <v/>
      </c>
      <c r="N1720" s="1086"/>
    </row>
    <row r="1721" customFormat="false" ht="15.75" hidden="true" customHeight="false" outlineLevel="0" collapsed="false">
      <c r="B1721" s="1318"/>
      <c r="C1721" s="1045" t="s">
        <v>699</v>
      </c>
      <c r="D1721" s="1045"/>
      <c r="E1721" s="1514"/>
      <c r="F1721" s="1514"/>
      <c r="G1721" s="1514"/>
      <c r="H1721" s="1514"/>
      <c r="I1721" s="1514"/>
      <c r="J1721" s="1514"/>
      <c r="K1721" s="1514"/>
      <c r="L1721" s="1515"/>
      <c r="M1721" s="1502" t="str">
        <f aca="false">(IF($E1721&lt;&gt;0,$M$2,IF($L1721&lt;&gt;0,$M$2,"")))</f>
        <v/>
      </c>
      <c r="N1721" s="1086"/>
    </row>
    <row r="1722" customFormat="false" ht="15.75" hidden="true" customHeight="false" outlineLevel="0" collapsed="false">
      <c r="B1722" s="1044" t="n">
        <v>98</v>
      </c>
      <c r="C1722" s="1045" t="s">
        <v>699</v>
      </c>
      <c r="D1722" s="1045"/>
      <c r="E1722" s="963" t="n">
        <f aca="false">F1722+G1722+H1722</f>
        <v>0</v>
      </c>
      <c r="F1722" s="1516"/>
      <c r="G1722" s="1517"/>
      <c r="H1722" s="1518"/>
      <c r="I1722" s="1238" t="n">
        <v>0</v>
      </c>
      <c r="J1722" s="1519" t="n">
        <v>0</v>
      </c>
      <c r="K1722" s="1208" t="n">
        <v>0</v>
      </c>
      <c r="L1722" s="963" t="n">
        <f aca="false">I1722+J1722+K1722</f>
        <v>0</v>
      </c>
      <c r="M1722" s="1502" t="str">
        <f aca="false">(IF($E1722&lt;&gt;0,$M$2,IF($L1722&lt;&gt;0,$M$2,"")))</f>
        <v/>
      </c>
      <c r="N1722" s="1086"/>
    </row>
    <row r="1723" customFormat="false" ht="15.75" hidden="true" customHeight="false" outlineLevel="0" collapsed="false">
      <c r="B1723" s="1520"/>
      <c r="C1723" s="1521"/>
      <c r="D1723" s="1522"/>
      <c r="E1723" s="924"/>
      <c r="F1723" s="924"/>
      <c r="G1723" s="924"/>
      <c r="H1723" s="924"/>
      <c r="I1723" s="924"/>
      <c r="J1723" s="924"/>
      <c r="K1723" s="924"/>
      <c r="L1723" s="925"/>
      <c r="M1723" s="1502" t="str">
        <f aca="false">(IF($E1723&lt;&gt;0,$M$2,IF($L1723&lt;&gt;0,$M$2,"")))</f>
        <v/>
      </c>
      <c r="N1723" s="1086"/>
    </row>
    <row r="1724" customFormat="false" ht="15.75" hidden="true" customHeight="false" outlineLevel="0" collapsed="false">
      <c r="B1724" s="1523"/>
      <c r="C1724" s="692"/>
      <c r="D1724" s="1524"/>
      <c r="E1724" s="875"/>
      <c r="F1724" s="875"/>
      <c r="G1724" s="875"/>
      <c r="H1724" s="875"/>
      <c r="I1724" s="875"/>
      <c r="J1724" s="875"/>
      <c r="K1724" s="875"/>
      <c r="L1724" s="1052"/>
      <c r="M1724" s="1502" t="str">
        <f aca="false">(IF($E1724&lt;&gt;0,$M$2,IF($L1724&lt;&gt;0,$M$2,"")))</f>
        <v/>
      </c>
      <c r="N1724" s="1086"/>
    </row>
    <row r="1725" customFormat="false" ht="15.75" hidden="true" customHeight="false" outlineLevel="0" collapsed="false">
      <c r="B1725" s="1523"/>
      <c r="C1725" s="692"/>
      <c r="D1725" s="1524"/>
      <c r="E1725" s="875"/>
      <c r="F1725" s="875"/>
      <c r="G1725" s="875"/>
      <c r="H1725" s="875"/>
      <c r="I1725" s="875"/>
      <c r="J1725" s="875"/>
      <c r="K1725" s="875"/>
      <c r="L1725" s="1052"/>
      <c r="M1725" s="1502" t="str">
        <f aca="false">(IF($E1725&lt;&gt;0,$M$2,IF($L1725&lt;&gt;0,$M$2,"")))</f>
        <v/>
      </c>
      <c r="N1725" s="1086"/>
    </row>
    <row r="1726" customFormat="false" ht="16.5" hidden="false" customHeight="false" outlineLevel="0" collapsed="false">
      <c r="B1726" s="1525"/>
      <c r="C1726" s="1056" t="s">
        <v>580</v>
      </c>
      <c r="D1726" s="1526" t="n">
        <f aca="false">+B1726</f>
        <v>0</v>
      </c>
      <c r="E1726" s="1058" t="n">
        <f aca="false">SUM(E1610,E1613,E1619,E1627,E1628,E1646,E1650,E1656,E1659,E1660,E1661,E1662,E1663,E1672,E1679,E1680,E1681,E1682,E1689,E1693,E1694,E1695,E1696,E1699,E1700,E1708,E1711,E1712,E1717)+E1722</f>
        <v>4547180</v>
      </c>
      <c r="F1726" s="1059" t="n">
        <f aca="false">SUM(F1610,F1613,F1619,F1627,F1628,F1646,F1650,F1656,F1659,F1660,F1661,F1662,F1663,F1672,F1679,F1680,F1681,F1682,F1689,F1693,F1694,F1695,F1696,F1699,F1700,F1708,F1711,F1712,F1717)+F1722</f>
        <v>0</v>
      </c>
      <c r="G1726" s="1060" t="n">
        <f aca="false">SUM(G1610,G1613,G1619,G1627,G1628,G1646,G1650,G1656,G1659,G1660,G1661,G1662,G1663,G1672,G1679,G1680,G1681,G1682,G1689,G1693,G1694,G1695,G1696,G1699,G1700,G1708,G1711,G1712,G1717)+G1722</f>
        <v>0</v>
      </c>
      <c r="H1726" s="1061" t="n">
        <f aca="false">SUM(H1610,H1613,H1619,H1627,H1628,H1646,H1650,H1656,H1659,H1660,H1661,H1662,H1663,H1672,H1679,H1680,H1681,H1682,H1689,H1693,H1694,H1695,H1696,H1699,H1700,H1708,H1711,H1712,H1717)+H1722</f>
        <v>4547180</v>
      </c>
      <c r="I1726" s="1059" t="n">
        <f aca="false">SUM(I1610,I1613,I1619,I1627,I1628,I1646,I1650,I1656,I1659,I1660,I1661,I1662,I1663,I1672,I1679,I1680,I1681,I1682,I1689,I1693,I1694,I1695,I1696,I1699,I1700,I1708,I1711,I1712,I1717)+I1722</f>
        <v>0</v>
      </c>
      <c r="J1726" s="1060" t="n">
        <f aca="false">SUM(J1610,J1613,J1619,J1627,J1628,J1646,J1650,J1656,J1659,J1660,J1661,J1662,J1663,J1672,J1679,J1680,J1681,J1682,J1689,J1693,J1694,J1695,J1696,J1699,J1700,J1708,J1711,J1712,J1717)+J1722</f>
        <v>0</v>
      </c>
      <c r="K1726" s="1061" t="n">
        <f aca="false">SUM(K1610,K1613,K1619,K1627,K1628,K1646,K1650,K1656,K1659,K1660,K1661,K1662,K1663,K1672,K1679,K1680,K1681,K1682,K1689,K1693,K1694,K1695,K1696,K1699,K1700,K1708,K1711,K1712,K1717)+K1722</f>
        <v>2064412</v>
      </c>
      <c r="L1726" s="1058" t="n">
        <f aca="false">SUM(L1610,L1613,L1619,L1627,L1628,L1646,L1650,L1656,L1659,L1660,L1661,L1662,L1663,L1672,L1679,L1680,L1681,L1682,L1689,L1693,L1694,L1695,L1696,L1699,L1700,L1708,L1711,L1712,L1717)+L1722</f>
        <v>2064412</v>
      </c>
      <c r="M1726" s="1502" t="n">
        <f aca="false">(IF($E1726&lt;&gt;0,$M$2,IF($L1726&lt;&gt;0,$M$2,"")))</f>
        <v>1</v>
      </c>
      <c r="N1726" s="1527" t="str">
        <f aca="false">LEFT(C1607,1)</f>
        <v>3</v>
      </c>
    </row>
    <row r="1727" customFormat="false" ht="16.5" hidden="false" customHeight="false" outlineLevel="0" collapsed="false">
      <c r="B1727" s="1528" t="s">
        <v>940</v>
      </c>
      <c r="C1727" s="1529"/>
      <c r="L1727" s="1099"/>
      <c r="M1727" s="679" t="n">
        <f aca="false">(IF($E1726&lt;&gt;0,$M$2,IF($L1726&lt;&gt;0,$M$2,"")))</f>
        <v>1</v>
      </c>
    </row>
    <row r="1728" customFormat="false" ht="15.75" hidden="false" customHeight="false" outlineLevel="0" collapsed="false">
      <c r="B1728" s="1530"/>
      <c r="C1728" s="1530"/>
      <c r="D1728" s="1531"/>
      <c r="E1728" s="1530"/>
      <c r="F1728" s="1530"/>
      <c r="G1728" s="1530"/>
      <c r="H1728" s="1530"/>
      <c r="I1728" s="1530"/>
      <c r="J1728" s="1530"/>
      <c r="K1728" s="1530"/>
      <c r="L1728" s="1532"/>
      <c r="M1728" s="679" t="n">
        <f aca="false">(IF($E1726&lt;&gt;0,$M$2,IF($L1726&lt;&gt;0,$M$2,"")))</f>
        <v>1</v>
      </c>
    </row>
    <row r="1729" customFormat="false" ht="18.75" hidden="true" customHeight="false" outlineLevel="0" collapsed="false">
      <c r="B1729" s="1533"/>
      <c r="C1729" s="1533"/>
      <c r="D1729" s="1533"/>
      <c r="E1729" s="1533"/>
      <c r="F1729" s="1533"/>
      <c r="G1729" s="1533"/>
      <c r="H1729" s="1533"/>
      <c r="I1729" s="1533"/>
      <c r="J1729" s="1533"/>
      <c r="K1729" s="1533"/>
      <c r="L1729" s="1534"/>
      <c r="M1729" s="1535" t="str">
        <f aca="false">(IF(E1724&lt;&gt;0,$G$2,IF(L1724&lt;&gt;0,$G$2,"")))</f>
        <v/>
      </c>
    </row>
    <row r="1730" customFormat="false" ht="18.75" hidden="true" customHeight="false" outlineLevel="0" collapsed="false">
      <c r="B1730" s="1533"/>
      <c r="C1730" s="1533"/>
      <c r="D1730" s="1533"/>
      <c r="E1730" s="1533"/>
      <c r="F1730" s="1533"/>
      <c r="G1730" s="1533"/>
      <c r="H1730" s="1533"/>
      <c r="I1730" s="1533"/>
      <c r="J1730" s="1533"/>
      <c r="K1730" s="1533"/>
      <c r="L1730" s="1534"/>
      <c r="M1730" s="1535" t="str">
        <f aca="false">(IF(E1725&lt;&gt;0,$G$2,IF(L1725&lt;&gt;0,$G$2,"")))</f>
        <v/>
      </c>
    </row>
    <row r="1731" customFormat="false" ht="15.75" hidden="false" customHeight="false" outlineLevel="0" collapsed="false">
      <c r="B1731" s="1099"/>
      <c r="C1731" s="1099"/>
      <c r="D1731" s="1255"/>
      <c r="E1731" s="1471"/>
      <c r="F1731" s="1471"/>
      <c r="G1731" s="1471"/>
      <c r="H1731" s="1471"/>
      <c r="I1731" s="1471"/>
      <c r="J1731" s="1471"/>
      <c r="K1731" s="1471"/>
      <c r="L1731" s="1471"/>
      <c r="M1731" s="679" t="n">
        <f aca="false">(IF($E1865&lt;&gt;0,$M$2,IF($L1865&lt;&gt;0,$M$2,"")))</f>
        <v>1</v>
      </c>
    </row>
    <row r="1732" customFormat="false" ht="15.75" hidden="false" customHeight="false" outlineLevel="0" collapsed="false">
      <c r="B1732" s="1099"/>
      <c r="C1732" s="1472"/>
      <c r="D1732" s="1473"/>
      <c r="E1732" s="1471"/>
      <c r="F1732" s="1471"/>
      <c r="G1732" s="1471"/>
      <c r="H1732" s="1471"/>
      <c r="I1732" s="1471"/>
      <c r="J1732" s="1471"/>
      <c r="K1732" s="1471"/>
      <c r="L1732" s="1471"/>
      <c r="M1732" s="679" t="n">
        <f aca="false">(IF($E1865&lt;&gt;0,$M$2,IF($L1865&lt;&gt;0,$M$2,"")))</f>
        <v>1</v>
      </c>
    </row>
    <row r="1733" customFormat="false" ht="15.75" hidden="false" customHeight="false" outlineLevel="0" collapsed="false">
      <c r="B1733" s="1291" t="str">
        <f aca="false">$B$7</f>
        <v>ОТЧЕТНИ ДАННИ ПО ЕБК ЗА СМЕТКИТЕ ЗА СРЕДСТВАТА ОТ ЕВРОПЕЙСКИЯ СЪЮЗ - КСФ</v>
      </c>
      <c r="C1733" s="1291"/>
      <c r="D1733" s="1291"/>
      <c r="E1733" s="897"/>
      <c r="F1733" s="897"/>
      <c r="G1733" s="881"/>
      <c r="H1733" s="881"/>
      <c r="I1733" s="881"/>
      <c r="J1733" s="881"/>
      <c r="K1733" s="881"/>
      <c r="L1733" s="881"/>
      <c r="M1733" s="679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54"/>
      <c r="D1734" s="1063"/>
      <c r="E1734" s="398" t="s">
        <v>407</v>
      </c>
      <c r="F1734" s="398" t="s">
        <v>408</v>
      </c>
      <c r="G1734" s="881"/>
      <c r="H1734" s="1474" t="s">
        <v>930</v>
      </c>
      <c r="I1734" s="1475"/>
      <c r="J1734" s="1476"/>
      <c r="K1734" s="881"/>
      <c r="L1734" s="881"/>
      <c r="M1734" s="679" t="n">
        <f aca="false">(IF($E1865&lt;&gt;0,$M$2,IF($L1865&lt;&gt;0,$M$2,"")))</f>
        <v>1</v>
      </c>
    </row>
    <row r="1735" customFormat="false" ht="18.75" hidden="false" customHeight="false" outlineLevel="0" collapsed="false">
      <c r="B1735" s="885" t="str">
        <f aca="false">$B$9</f>
        <v>ОБЩИНА ВЕЛИКО ТЪРНОВО</v>
      </c>
      <c r="C1735" s="885"/>
      <c r="D1735" s="885"/>
      <c r="E1735" s="698" t="n">
        <f aca="false">$E$9</f>
        <v>43101</v>
      </c>
      <c r="F1735" s="886" t="n">
        <f aca="false">$F$9</f>
        <v>43373</v>
      </c>
      <c r="G1735" s="881"/>
      <c r="H1735" s="881"/>
      <c r="I1735" s="881"/>
      <c r="J1735" s="881"/>
      <c r="K1735" s="881"/>
      <c r="L1735" s="881"/>
      <c r="M1735" s="679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87"/>
      <c r="E1736" s="881"/>
      <c r="F1736" s="881"/>
      <c r="G1736" s="881"/>
      <c r="H1736" s="881"/>
      <c r="I1736" s="881"/>
      <c r="J1736" s="881"/>
      <c r="K1736" s="881"/>
      <c r="L1736" s="881"/>
      <c r="M1736" s="679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87"/>
      <c r="E1737" s="881"/>
      <c r="F1737" s="881"/>
      <c r="G1737" s="881"/>
      <c r="H1737" s="881"/>
      <c r="I1737" s="881"/>
      <c r="J1737" s="881"/>
      <c r="K1737" s="881"/>
      <c r="L1737" s="881"/>
      <c r="M1737" s="679" t="n">
        <f aca="false">(IF($E1865&lt;&gt;0,$M$2,IF($L1865&lt;&gt;0,$M$2,"")))</f>
        <v>1</v>
      </c>
    </row>
    <row r="1738" customFormat="false" ht="19.5" hidden="false" customHeight="false" outlineLevel="0" collapsed="false">
      <c r="B1738" s="1477" t="str">
        <f aca="false">$B$12</f>
        <v>Велико Търново</v>
      </c>
      <c r="C1738" s="1477"/>
      <c r="D1738" s="1477"/>
      <c r="E1738" s="1097" t="s">
        <v>583</v>
      </c>
      <c r="F1738" s="1478" t="str">
        <f aca="false">$F$12</f>
        <v>5401</v>
      </c>
      <c r="G1738" s="881"/>
      <c r="H1738" s="881"/>
      <c r="I1738" s="881"/>
      <c r="J1738" s="881"/>
      <c r="K1738" s="881"/>
      <c r="L1738" s="881"/>
      <c r="M1738" s="679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87"/>
      <c r="E1739" s="897"/>
      <c r="F1739" s="897"/>
      <c r="G1739" s="881"/>
      <c r="H1739" s="881"/>
      <c r="I1739" s="881"/>
      <c r="J1739" s="881"/>
      <c r="K1739" s="881"/>
      <c r="L1739" s="881"/>
      <c r="M1739" s="679" t="n">
        <f aca="false">(IF($E1865&lt;&gt;0,$M$2,IF($L1865&lt;&gt;0,$M$2,"")))</f>
        <v>1</v>
      </c>
    </row>
    <row r="1740" customFormat="false" ht="19.5" hidden="false" customHeight="false" outlineLevel="0" collapsed="false">
      <c r="B1740" s="891"/>
      <c r="C1740" s="881"/>
      <c r="D1740" s="892" t="s">
        <v>414</v>
      </c>
      <c r="E1740" s="893" t="n">
        <f aca="false">$E$15</f>
        <v>98</v>
      </c>
      <c r="F1740" s="1102" t="str">
        <f aca="false">$F$15</f>
        <v>СЕС - КСФ</v>
      </c>
      <c r="G1740" s="875"/>
      <c r="H1740" s="875"/>
      <c r="I1740" s="875"/>
      <c r="J1740" s="875"/>
      <c r="K1740" s="875"/>
      <c r="L1740" s="875"/>
      <c r="M1740" s="679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54"/>
      <c r="D1741" s="1063"/>
      <c r="E1741" s="881"/>
      <c r="F1741" s="881"/>
      <c r="G1741" s="881"/>
      <c r="H1741" s="881"/>
      <c r="I1741" s="881"/>
      <c r="J1741" s="881"/>
      <c r="K1741" s="881"/>
      <c r="L1741" s="900" t="s">
        <v>416</v>
      </c>
      <c r="M1741" s="679" t="n">
        <f aca="false">(IF($E1865&lt;&gt;0,$M$2,IF($L1865&lt;&gt;0,$M$2,"")))</f>
        <v>1</v>
      </c>
    </row>
    <row r="1742" customFormat="false" ht="18.75" hidden="false" customHeight="false" outlineLevel="0" collapsed="false">
      <c r="B1742" s="901"/>
      <c r="C1742" s="902"/>
      <c r="D1742" s="903" t="s">
        <v>931</v>
      </c>
      <c r="E1742" s="721" t="s">
        <v>932</v>
      </c>
      <c r="F1742" s="721"/>
      <c r="G1742" s="721"/>
      <c r="H1742" s="721"/>
      <c r="I1742" s="904" t="s">
        <v>933</v>
      </c>
      <c r="J1742" s="904"/>
      <c r="K1742" s="904"/>
      <c r="L1742" s="904"/>
      <c r="M1742" s="679" t="n">
        <f aca="false">(IF($E1865&lt;&gt;0,$M$2,IF($L1865&lt;&gt;0,$M$2,"")))</f>
        <v>1</v>
      </c>
    </row>
    <row r="1743" customFormat="false" ht="57" hidden="false" customHeight="false" outlineLevel="0" collapsed="false">
      <c r="B1743" s="905" t="s">
        <v>243</v>
      </c>
      <c r="C1743" s="906" t="s">
        <v>420</v>
      </c>
      <c r="D1743" s="907" t="s">
        <v>934</v>
      </c>
      <c r="E1743" s="1303" t="str">
        <f aca="false">$E$20</f>
        <v>Уточнен план                Общо</v>
      </c>
      <c r="F1743" s="727" t="str">
        <f aca="false">$F$20</f>
        <v>държавни дейности</v>
      </c>
      <c r="G1743" s="728" t="str">
        <f aca="false">$G$20</f>
        <v>местни дейности</v>
      </c>
      <c r="H1743" s="729" t="str">
        <f aca="false">$H$20</f>
        <v>дофинансиране</v>
      </c>
      <c r="I1743" s="908" t="str">
        <f aca="false">$I$20</f>
        <v>държавни дейности -ОТЧЕТ</v>
      </c>
      <c r="J1743" s="909" t="str">
        <f aca="false">$J$20</f>
        <v>местни дейности - ОТЧЕТ</v>
      </c>
      <c r="K1743" s="910" t="str">
        <f aca="false">$K$20</f>
        <v>дофинансиране - ОТЧЕТ</v>
      </c>
      <c r="L1743" s="1479" t="str">
        <f aca="false">$L$20</f>
        <v>ОТЧЕТ                                    ОБЩО</v>
      </c>
      <c r="M1743" s="679" t="n">
        <f aca="false">(IF($E1865&lt;&gt;0,$M$2,IF($L1865&lt;&gt;0,$M$2,"")))</f>
        <v>1</v>
      </c>
    </row>
    <row r="1744" customFormat="false" ht="18.75" hidden="false" customHeight="false" outlineLevel="0" collapsed="false">
      <c r="B1744" s="913"/>
      <c r="C1744" s="914"/>
      <c r="D1744" s="915" t="s">
        <v>588</v>
      </c>
      <c r="E1744" s="1480" t="str">
        <f aca="false">$E$21</f>
        <v>(1)</v>
      </c>
      <c r="F1744" s="739" t="str">
        <f aca="false">$F$21</f>
        <v>(2)</v>
      </c>
      <c r="G1744" s="740" t="str">
        <f aca="false">$G$21</f>
        <v>(3)</v>
      </c>
      <c r="H1744" s="741" t="str">
        <f aca="false">$H$21</f>
        <v>(4)</v>
      </c>
      <c r="I1744" s="916" t="str">
        <f aca="false">$I$21</f>
        <v>(5)</v>
      </c>
      <c r="J1744" s="917" t="str">
        <f aca="false">$J$21</f>
        <v>(6)</v>
      </c>
      <c r="K1744" s="918" t="str">
        <f aca="false">$K$21</f>
        <v>(7)</v>
      </c>
      <c r="L1744" s="919" t="str">
        <f aca="false">$L$21</f>
        <v>(8)</v>
      </c>
      <c r="M1744" s="679" t="n">
        <f aca="false">(IF($E1865&lt;&gt;0,$M$2,IF($L1865&lt;&gt;0,$M$2,"")))</f>
        <v>1</v>
      </c>
    </row>
    <row r="1745" customFormat="false" ht="15.75" hidden="false" customHeight="false" outlineLevel="0" collapsed="false">
      <c r="B1745" s="1481"/>
      <c r="C1745" s="1482" t="str">
        <f aca="false">VLOOKUP(D1745,OP_LIST2,2,FALSE())</f>
        <v>98212</v>
      </c>
      <c r="D1745" s="1483" t="s">
        <v>947</v>
      </c>
      <c r="E1745" s="1052"/>
      <c r="F1745" s="1484"/>
      <c r="G1745" s="1485"/>
      <c r="H1745" s="1486"/>
      <c r="I1745" s="1484"/>
      <c r="J1745" s="1485"/>
      <c r="K1745" s="1486"/>
      <c r="L1745" s="1487"/>
      <c r="M1745" s="679" t="n">
        <f aca="false">(IF($E1865&lt;&gt;0,$M$2,IF($L1865&lt;&gt;0,$M$2,"")))</f>
        <v>1</v>
      </c>
    </row>
    <row r="1746" customFormat="false" ht="15.75" hidden="false" customHeight="false" outlineLevel="0" collapsed="false">
      <c r="B1746" s="1488"/>
      <c r="C1746" s="1489" t="n">
        <f aca="false">VLOOKUP(D1747,EBK_DEIN2,2,FALSE())</f>
        <v>3324</v>
      </c>
      <c r="D1746" s="1490" t="s">
        <v>936</v>
      </c>
      <c r="E1746" s="1052"/>
      <c r="F1746" s="1491"/>
      <c r="G1746" s="1492"/>
      <c r="H1746" s="1493"/>
      <c r="I1746" s="1491"/>
      <c r="J1746" s="1492"/>
      <c r="K1746" s="1493"/>
      <c r="L1746" s="1487"/>
      <c r="M1746" s="679" t="n">
        <f aca="false">(IF($E1865&lt;&gt;0,$M$2,IF($L1865&lt;&gt;0,$M$2,"")))</f>
        <v>1</v>
      </c>
    </row>
    <row r="1747" customFormat="false" ht="15.75" hidden="false" customHeight="false" outlineLevel="0" collapsed="false">
      <c r="B1747" s="1494"/>
      <c r="C1747" s="1495" t="n">
        <f aca="false">+C1746</f>
        <v>3324</v>
      </c>
      <c r="D1747" s="1483" t="s">
        <v>941</v>
      </c>
      <c r="E1747" s="1052"/>
      <c r="F1747" s="1491"/>
      <c r="G1747" s="1492"/>
      <c r="H1747" s="1493"/>
      <c r="I1747" s="1491"/>
      <c r="J1747" s="1492"/>
      <c r="K1747" s="1493"/>
      <c r="L1747" s="1487"/>
      <c r="M1747" s="679" t="n">
        <f aca="false">(IF($E1865&lt;&gt;0,$M$2,IF($L1865&lt;&gt;0,$M$2,"")))</f>
        <v>1</v>
      </c>
    </row>
    <row r="1748" customFormat="false" ht="15.75" hidden="false" customHeight="false" outlineLevel="0" collapsed="false">
      <c r="B1748" s="1496"/>
      <c r="C1748" s="1497"/>
      <c r="D1748" s="1498" t="s">
        <v>938</v>
      </c>
      <c r="E1748" s="1052"/>
      <c r="F1748" s="1499"/>
      <c r="G1748" s="1500"/>
      <c r="H1748" s="1501"/>
      <c r="I1748" s="1499"/>
      <c r="J1748" s="1500"/>
      <c r="K1748" s="1501"/>
      <c r="L1748" s="1487"/>
      <c r="M1748" s="679" t="n">
        <f aca="false">(IF($E1865&lt;&gt;0,$M$2,IF($L1865&lt;&gt;0,$M$2,"")))</f>
        <v>1</v>
      </c>
    </row>
    <row r="1749" customFormat="false" ht="15.75" hidden="true" customHeight="true" outlineLevel="0" collapsed="false">
      <c r="B1749" s="927" t="n">
        <v>100</v>
      </c>
      <c r="C1749" s="928" t="s">
        <v>589</v>
      </c>
      <c r="D1749" s="928"/>
      <c r="E1749" s="929" t="n">
        <f aca="false">SUM(E1750:E1751)</f>
        <v>0</v>
      </c>
      <c r="F1749" s="930" t="n">
        <f aca="false">SUM(F1750:F1751)</f>
        <v>0</v>
      </c>
      <c r="G1749" s="931" t="n">
        <f aca="false">SUM(G1750:G1751)</f>
        <v>0</v>
      </c>
      <c r="H1749" s="570" t="n">
        <f aca="false">SUM(H1750:H1751)</f>
        <v>0</v>
      </c>
      <c r="I1749" s="930" t="n">
        <f aca="false">SUM(I1750:I1751)</f>
        <v>0</v>
      </c>
      <c r="J1749" s="931" t="n">
        <f aca="false">SUM(J1750:J1751)</f>
        <v>0</v>
      </c>
      <c r="K1749" s="570" t="n">
        <f aca="false">SUM(K1750:K1751)</f>
        <v>0</v>
      </c>
      <c r="L1749" s="929" t="n">
        <f aca="false">SUM(L1750:L1751)</f>
        <v>0</v>
      </c>
      <c r="M1749" s="1502" t="str">
        <f aca="false">(IF($E1749&lt;&gt;0,$M$2,IF($L1749&lt;&gt;0,$M$2,"")))</f>
        <v/>
      </c>
      <c r="N1749" s="1086"/>
    </row>
    <row r="1750" customFormat="false" ht="15.75" hidden="true" customHeight="false" outlineLevel="0" collapsed="false">
      <c r="B1750" s="933"/>
      <c r="C1750" s="934" t="n">
        <v>101</v>
      </c>
      <c r="D1750" s="935" t="s">
        <v>590</v>
      </c>
      <c r="E1750" s="750" t="n">
        <f aca="false">F1750+G1750+H1750</f>
        <v>0</v>
      </c>
      <c r="F1750" s="831"/>
      <c r="G1750" s="814"/>
      <c r="H1750" s="1503" t="n">
        <v>0</v>
      </c>
      <c r="I1750" s="831"/>
      <c r="J1750" s="814"/>
      <c r="K1750" s="1503" t="n">
        <v>0</v>
      </c>
      <c r="L1750" s="750" t="n">
        <f aca="false">I1750+J1750+K1750</f>
        <v>0</v>
      </c>
      <c r="M1750" s="1502" t="str">
        <f aca="false">(IF($E1750&lt;&gt;0,$M$2,IF($L1750&lt;&gt;0,$M$2,"")))</f>
        <v/>
      </c>
      <c r="N1750" s="1086"/>
    </row>
    <row r="1751" customFormat="false" ht="15.75" hidden="true" customHeight="false" outlineLevel="0" collapsed="false">
      <c r="B1751" s="933"/>
      <c r="C1751" s="939" t="n">
        <v>102</v>
      </c>
      <c r="D1751" s="940" t="s">
        <v>591</v>
      </c>
      <c r="E1751" s="779" t="n">
        <f aca="false">F1751+G1751+H1751</f>
        <v>0</v>
      </c>
      <c r="F1751" s="827"/>
      <c r="G1751" s="828"/>
      <c r="H1751" s="1504" t="n">
        <v>0</v>
      </c>
      <c r="I1751" s="827"/>
      <c r="J1751" s="828"/>
      <c r="K1751" s="1504" t="n">
        <v>0</v>
      </c>
      <c r="L1751" s="779" t="n">
        <f aca="false">I1751+J1751+K1751</f>
        <v>0</v>
      </c>
      <c r="M1751" s="1502" t="str">
        <f aca="false">(IF($E1751&lt;&gt;0,$M$2,IF($L1751&lt;&gt;0,$M$2,"")))</f>
        <v/>
      </c>
      <c r="N1751" s="1086"/>
    </row>
    <row r="1752" customFormat="false" ht="15.75" hidden="true" customHeight="false" outlineLevel="0" collapsed="false">
      <c r="B1752" s="927" t="n">
        <v>200</v>
      </c>
      <c r="C1752" s="944" t="s">
        <v>592</v>
      </c>
      <c r="D1752" s="944"/>
      <c r="E1752" s="929" t="n">
        <f aca="false">SUM(E1753:E1757)</f>
        <v>0</v>
      </c>
      <c r="F1752" s="930" t="n">
        <f aca="false">SUM(F1753:F1757)</f>
        <v>0</v>
      </c>
      <c r="G1752" s="931" t="n">
        <f aca="false">SUM(G1753:G1757)</f>
        <v>0</v>
      </c>
      <c r="H1752" s="570" t="n">
        <f aca="false">SUM(H1753:H1757)</f>
        <v>0</v>
      </c>
      <c r="I1752" s="930" t="n">
        <f aca="false">SUM(I1753:I1757)</f>
        <v>0</v>
      </c>
      <c r="J1752" s="931" t="n">
        <f aca="false">SUM(J1753:J1757)</f>
        <v>0</v>
      </c>
      <c r="K1752" s="570" t="n">
        <f aca="false">SUM(K1753:K1757)</f>
        <v>0</v>
      </c>
      <c r="L1752" s="929" t="n">
        <f aca="false">SUM(L1753:L1757)</f>
        <v>0</v>
      </c>
      <c r="M1752" s="1502" t="str">
        <f aca="false">(IF($E1752&lt;&gt;0,$M$2,IF($L1752&lt;&gt;0,$M$2,"")))</f>
        <v/>
      </c>
      <c r="N1752" s="1086"/>
    </row>
    <row r="1753" customFormat="false" ht="15.75" hidden="true" customHeight="false" outlineLevel="0" collapsed="false">
      <c r="B1753" s="945"/>
      <c r="C1753" s="934" t="n">
        <v>201</v>
      </c>
      <c r="D1753" s="935" t="s">
        <v>593</v>
      </c>
      <c r="E1753" s="750" t="n">
        <f aca="false">F1753+G1753+H1753</f>
        <v>0</v>
      </c>
      <c r="F1753" s="831"/>
      <c r="G1753" s="814"/>
      <c r="H1753" s="1503"/>
      <c r="I1753" s="831"/>
      <c r="J1753" s="814"/>
      <c r="K1753" s="1503"/>
      <c r="L1753" s="750" t="n">
        <f aca="false">I1753+J1753+K1753</f>
        <v>0</v>
      </c>
      <c r="M1753" s="1502" t="str">
        <f aca="false">(IF($E1753&lt;&gt;0,$M$2,IF($L1753&lt;&gt;0,$M$2,"")))</f>
        <v/>
      </c>
      <c r="N1753" s="1086"/>
    </row>
    <row r="1754" customFormat="false" ht="15.75" hidden="true" customHeight="false" outlineLevel="0" collapsed="false">
      <c r="B1754" s="946"/>
      <c r="C1754" s="947" t="n">
        <v>202</v>
      </c>
      <c r="D1754" s="948" t="s">
        <v>594</v>
      </c>
      <c r="E1754" s="757" t="n">
        <f aca="false">F1754+G1754+H1754</f>
        <v>0</v>
      </c>
      <c r="F1754" s="815"/>
      <c r="G1754" s="816"/>
      <c r="H1754" s="1505"/>
      <c r="I1754" s="815"/>
      <c r="J1754" s="816"/>
      <c r="K1754" s="1505"/>
      <c r="L1754" s="757" t="n">
        <f aca="false">I1754+J1754+K1754</f>
        <v>0</v>
      </c>
      <c r="M1754" s="1502" t="str">
        <f aca="false">(IF($E1754&lt;&gt;0,$M$2,IF($L1754&lt;&gt;0,$M$2,"")))</f>
        <v/>
      </c>
      <c r="N1754" s="1086"/>
    </row>
    <row r="1755" customFormat="false" ht="31.5" hidden="true" customHeight="false" outlineLevel="0" collapsed="false">
      <c r="B1755" s="946"/>
      <c r="C1755" s="947" t="n">
        <v>205</v>
      </c>
      <c r="D1755" s="948" t="s">
        <v>595</v>
      </c>
      <c r="E1755" s="757" t="n">
        <f aca="false">F1755+G1755+H1755</f>
        <v>0</v>
      </c>
      <c r="F1755" s="815"/>
      <c r="G1755" s="816"/>
      <c r="H1755" s="1505"/>
      <c r="I1755" s="815"/>
      <c r="J1755" s="816"/>
      <c r="K1755" s="1505"/>
      <c r="L1755" s="757" t="n">
        <f aca="false">I1755+J1755+K1755</f>
        <v>0</v>
      </c>
      <c r="M1755" s="1502" t="str">
        <f aca="false">(IF($E1755&lt;&gt;0,$M$2,IF($L1755&lt;&gt;0,$M$2,"")))</f>
        <v/>
      </c>
      <c r="N1755" s="1086"/>
    </row>
    <row r="1756" customFormat="false" ht="15.75" hidden="true" customHeight="false" outlineLevel="0" collapsed="false">
      <c r="B1756" s="946"/>
      <c r="C1756" s="947" t="n">
        <v>208</v>
      </c>
      <c r="D1756" s="952" t="s">
        <v>596</v>
      </c>
      <c r="E1756" s="757" t="n">
        <f aca="false">F1756+G1756+H1756</f>
        <v>0</v>
      </c>
      <c r="F1756" s="815"/>
      <c r="G1756" s="816"/>
      <c r="H1756" s="1505"/>
      <c r="I1756" s="815"/>
      <c r="J1756" s="816"/>
      <c r="K1756" s="1505"/>
      <c r="L1756" s="757" t="n">
        <f aca="false">I1756+J1756+K1756</f>
        <v>0</v>
      </c>
      <c r="M1756" s="1502" t="str">
        <f aca="false">(IF($E1756&lt;&gt;0,$M$2,IF($L1756&lt;&gt;0,$M$2,"")))</f>
        <v/>
      </c>
      <c r="N1756" s="1086"/>
    </row>
    <row r="1757" customFormat="false" ht="15.75" hidden="true" customHeight="false" outlineLevel="0" collapsed="false">
      <c r="B1757" s="945"/>
      <c r="C1757" s="939" t="n">
        <v>209</v>
      </c>
      <c r="D1757" s="953" t="s">
        <v>597</v>
      </c>
      <c r="E1757" s="779" t="n">
        <f aca="false">F1757+G1757+H1757</f>
        <v>0</v>
      </c>
      <c r="F1757" s="827"/>
      <c r="G1757" s="828"/>
      <c r="H1757" s="1504"/>
      <c r="I1757" s="827"/>
      <c r="J1757" s="828"/>
      <c r="K1757" s="1504"/>
      <c r="L1757" s="779" t="n">
        <f aca="false">I1757+J1757+K1757</f>
        <v>0</v>
      </c>
      <c r="M1757" s="1502" t="str">
        <f aca="false">(IF($E1757&lt;&gt;0,$M$2,IF($L1757&lt;&gt;0,$M$2,"")))</f>
        <v/>
      </c>
      <c r="N1757" s="1086"/>
    </row>
    <row r="1758" customFormat="false" ht="15.75" hidden="true" customHeight="false" outlineLevel="0" collapsed="false">
      <c r="B1758" s="927" t="n">
        <v>500</v>
      </c>
      <c r="C1758" s="944" t="s">
        <v>598</v>
      </c>
      <c r="D1758" s="944"/>
      <c r="E1758" s="929" t="n">
        <f aca="false">SUM(E1759:E1765)</f>
        <v>0</v>
      </c>
      <c r="F1758" s="930" t="n">
        <f aca="false">SUM(F1759:F1765)</f>
        <v>0</v>
      </c>
      <c r="G1758" s="931" t="n">
        <f aca="false">SUM(G1759:G1765)</f>
        <v>0</v>
      </c>
      <c r="H1758" s="570" t="n">
        <f aca="false">SUM(H1759:H1765)</f>
        <v>0</v>
      </c>
      <c r="I1758" s="930" t="n">
        <f aca="false">SUM(I1759:I1765)</f>
        <v>0</v>
      </c>
      <c r="J1758" s="931" t="n">
        <f aca="false">SUM(J1759:J1765)</f>
        <v>0</v>
      </c>
      <c r="K1758" s="570" t="n">
        <f aca="false">SUM(K1759:K1765)</f>
        <v>0</v>
      </c>
      <c r="L1758" s="929" t="n">
        <f aca="false">SUM(L1759:L1765)</f>
        <v>0</v>
      </c>
      <c r="M1758" s="1502" t="str">
        <f aca="false">(IF($E1758&lt;&gt;0,$M$2,IF($L1758&lt;&gt;0,$M$2,"")))</f>
        <v/>
      </c>
      <c r="N1758" s="1086"/>
    </row>
    <row r="1759" customFormat="false" ht="15.75" hidden="true" customHeight="false" outlineLevel="0" collapsed="false">
      <c r="B1759" s="945"/>
      <c r="C1759" s="954" t="n">
        <v>551</v>
      </c>
      <c r="D1759" s="955" t="s">
        <v>599</v>
      </c>
      <c r="E1759" s="750" t="n">
        <f aca="false">F1759+G1759+H1759</f>
        <v>0</v>
      </c>
      <c r="F1759" s="831"/>
      <c r="G1759" s="814"/>
      <c r="H1759" s="1503" t="n">
        <v>0</v>
      </c>
      <c r="I1759" s="831"/>
      <c r="J1759" s="814"/>
      <c r="K1759" s="1503" t="n">
        <v>0</v>
      </c>
      <c r="L1759" s="750" t="n">
        <f aca="false">I1759+J1759+K1759</f>
        <v>0</v>
      </c>
      <c r="M1759" s="1502" t="str">
        <f aca="false">(IF($E1759&lt;&gt;0,$M$2,IF($L1759&lt;&gt;0,$M$2,"")))</f>
        <v/>
      </c>
      <c r="N1759" s="1086"/>
    </row>
    <row r="1760" customFormat="false" ht="15.75" hidden="true" customHeight="false" outlineLevel="0" collapsed="false">
      <c r="B1760" s="945"/>
      <c r="C1760" s="956" t="n">
        <v>552</v>
      </c>
      <c r="D1760" s="957" t="s">
        <v>600</v>
      </c>
      <c r="E1760" s="757" t="n">
        <f aca="false">F1760+G1760+H1760</f>
        <v>0</v>
      </c>
      <c r="F1760" s="815"/>
      <c r="G1760" s="816"/>
      <c r="H1760" s="1505"/>
      <c r="I1760" s="815"/>
      <c r="J1760" s="816"/>
      <c r="K1760" s="1505"/>
      <c r="L1760" s="757" t="n">
        <f aca="false">I1760+J1760+K1760</f>
        <v>0</v>
      </c>
      <c r="M1760" s="1502" t="str">
        <f aca="false">(IF($E1760&lt;&gt;0,$M$2,IF($L1760&lt;&gt;0,$M$2,"")))</f>
        <v/>
      </c>
      <c r="N1760" s="1086"/>
    </row>
    <row r="1761" customFormat="false" ht="15.75" hidden="true" customHeight="false" outlineLevel="0" collapsed="false">
      <c r="B1761" s="958"/>
      <c r="C1761" s="956" t="n">
        <v>558</v>
      </c>
      <c r="D1761" s="959" t="s">
        <v>453</v>
      </c>
      <c r="E1761" s="757" t="n">
        <f aca="false">F1761+G1761+H1761</f>
        <v>0</v>
      </c>
      <c r="F1761" s="758" t="n">
        <v>0</v>
      </c>
      <c r="G1761" s="759" t="n">
        <v>0</v>
      </c>
      <c r="H1761" s="760" t="n">
        <v>0</v>
      </c>
      <c r="I1761" s="758" t="n">
        <v>0</v>
      </c>
      <c r="J1761" s="759" t="n">
        <v>0</v>
      </c>
      <c r="K1761" s="760" t="n">
        <v>0</v>
      </c>
      <c r="L1761" s="757" t="n">
        <f aca="false">I1761+J1761+K1761</f>
        <v>0</v>
      </c>
      <c r="M1761" s="1502" t="str">
        <f aca="false">(IF($E1761&lt;&gt;0,$M$2,IF($L1761&lt;&gt;0,$M$2,"")))</f>
        <v/>
      </c>
      <c r="N1761" s="1086"/>
    </row>
    <row r="1762" customFormat="false" ht="15.75" hidden="true" customHeight="false" outlineLevel="0" collapsed="false">
      <c r="B1762" s="958"/>
      <c r="C1762" s="956" t="n">
        <v>560</v>
      </c>
      <c r="D1762" s="959" t="s">
        <v>601</v>
      </c>
      <c r="E1762" s="757" t="n">
        <f aca="false">F1762+G1762+H1762</f>
        <v>0</v>
      </c>
      <c r="F1762" s="815"/>
      <c r="G1762" s="816"/>
      <c r="H1762" s="1505" t="n">
        <v>0</v>
      </c>
      <c r="I1762" s="815"/>
      <c r="J1762" s="816"/>
      <c r="K1762" s="1505" t="n">
        <v>0</v>
      </c>
      <c r="L1762" s="757" t="n">
        <f aca="false">I1762+J1762+K1762</f>
        <v>0</v>
      </c>
      <c r="M1762" s="1502" t="str">
        <f aca="false">(IF($E1762&lt;&gt;0,$M$2,IF($L1762&lt;&gt;0,$M$2,"")))</f>
        <v/>
      </c>
      <c r="N1762" s="1086"/>
    </row>
    <row r="1763" customFormat="false" ht="15.75" hidden="true" customHeight="false" outlineLevel="0" collapsed="false">
      <c r="B1763" s="958"/>
      <c r="C1763" s="956" t="n">
        <v>580</v>
      </c>
      <c r="D1763" s="957" t="s">
        <v>602</v>
      </c>
      <c r="E1763" s="757" t="n">
        <f aca="false">F1763+G1763+H1763</f>
        <v>0</v>
      </c>
      <c r="F1763" s="815"/>
      <c r="G1763" s="816"/>
      <c r="H1763" s="1505" t="n">
        <v>0</v>
      </c>
      <c r="I1763" s="815"/>
      <c r="J1763" s="816"/>
      <c r="K1763" s="1505" t="n">
        <v>0</v>
      </c>
      <c r="L1763" s="757" t="n">
        <f aca="false">I1763+J1763+K1763</f>
        <v>0</v>
      </c>
      <c r="M1763" s="1502" t="str">
        <f aca="false">(IF($E1763&lt;&gt;0,$M$2,IF($L1763&lt;&gt;0,$M$2,"")))</f>
        <v/>
      </c>
      <c r="N1763" s="1086"/>
    </row>
    <row r="1764" customFormat="false" ht="15.75" hidden="true" customHeight="false" outlineLevel="0" collapsed="false">
      <c r="B1764" s="945"/>
      <c r="C1764" s="956" t="n">
        <v>588</v>
      </c>
      <c r="D1764" s="957" t="s">
        <v>603</v>
      </c>
      <c r="E1764" s="757" t="n">
        <f aca="false">F1764+G1764+H1764</f>
        <v>0</v>
      </c>
      <c r="F1764" s="758" t="n">
        <v>0</v>
      </c>
      <c r="G1764" s="759" t="n">
        <v>0</v>
      </c>
      <c r="H1764" s="760" t="n">
        <v>0</v>
      </c>
      <c r="I1764" s="758" t="n">
        <v>0</v>
      </c>
      <c r="J1764" s="759" t="n">
        <v>0</v>
      </c>
      <c r="K1764" s="760" t="n">
        <v>0</v>
      </c>
      <c r="L1764" s="757" t="n">
        <f aca="false">I1764+J1764+K1764</f>
        <v>0</v>
      </c>
      <c r="M1764" s="1502" t="str">
        <f aca="false">(IF($E1764&lt;&gt;0,$M$2,IF($L1764&lt;&gt;0,$M$2,"")))</f>
        <v/>
      </c>
      <c r="N1764" s="1086"/>
    </row>
    <row r="1765" customFormat="false" ht="31.5" hidden="true" customHeight="false" outlineLevel="0" collapsed="false">
      <c r="B1765" s="945"/>
      <c r="C1765" s="960" t="n">
        <v>590</v>
      </c>
      <c r="D1765" s="961" t="s">
        <v>604</v>
      </c>
      <c r="E1765" s="779" t="n">
        <f aca="false">F1765+G1765+H1765</f>
        <v>0</v>
      </c>
      <c r="F1765" s="827"/>
      <c r="G1765" s="828"/>
      <c r="H1765" s="1504"/>
      <c r="I1765" s="827"/>
      <c r="J1765" s="828"/>
      <c r="K1765" s="1504"/>
      <c r="L1765" s="779" t="n">
        <f aca="false">I1765+J1765+K1765</f>
        <v>0</v>
      </c>
      <c r="M1765" s="1502" t="str">
        <f aca="false">(IF($E1765&lt;&gt;0,$M$2,IF($L1765&lt;&gt;0,$M$2,"")))</f>
        <v/>
      </c>
      <c r="N1765" s="1086"/>
    </row>
    <row r="1766" customFormat="false" ht="15.75" hidden="true" customHeight="true" outlineLevel="0" collapsed="false">
      <c r="B1766" s="927" t="n">
        <v>800</v>
      </c>
      <c r="C1766" s="962" t="s">
        <v>605</v>
      </c>
      <c r="D1766" s="962"/>
      <c r="E1766" s="963" t="n">
        <f aca="false">F1766+G1766+H1766</f>
        <v>0</v>
      </c>
      <c r="F1766" s="1506"/>
      <c r="G1766" s="1507"/>
      <c r="H1766" s="1508"/>
      <c r="I1766" s="1506"/>
      <c r="J1766" s="1507"/>
      <c r="K1766" s="1508"/>
      <c r="L1766" s="963" t="n">
        <f aca="false">I1766+J1766+K1766</f>
        <v>0</v>
      </c>
      <c r="M1766" s="1502" t="str">
        <f aca="false">(IF($E1766&lt;&gt;0,$M$2,IF($L1766&lt;&gt;0,$M$2,"")))</f>
        <v/>
      </c>
      <c r="N1766" s="1086"/>
    </row>
    <row r="1767" customFormat="false" ht="15.75" hidden="true" customHeight="false" outlineLevel="0" collapsed="false">
      <c r="B1767" s="927" t="n">
        <v>1000</v>
      </c>
      <c r="C1767" s="944" t="s">
        <v>606</v>
      </c>
      <c r="D1767" s="944"/>
      <c r="E1767" s="963" t="n">
        <f aca="false">SUM(E1768:E1784)</f>
        <v>0</v>
      </c>
      <c r="F1767" s="930" t="n">
        <f aca="false">SUM(F1768:F1784)</f>
        <v>0</v>
      </c>
      <c r="G1767" s="931" t="n">
        <f aca="false">SUM(G1768:G1784)</f>
        <v>0</v>
      </c>
      <c r="H1767" s="570" t="n">
        <f aca="false">SUM(H1768:H1784)</f>
        <v>0</v>
      </c>
      <c r="I1767" s="930" t="n">
        <f aca="false">SUM(I1768:I1784)</f>
        <v>0</v>
      </c>
      <c r="J1767" s="931" t="n">
        <f aca="false">SUM(J1768:J1784)</f>
        <v>0</v>
      </c>
      <c r="K1767" s="570" t="n">
        <f aca="false">SUM(K1768:K1784)</f>
        <v>0</v>
      </c>
      <c r="L1767" s="963" t="n">
        <f aca="false">SUM(L1768:L1784)</f>
        <v>0</v>
      </c>
      <c r="M1767" s="1502" t="str">
        <f aca="false">(IF($E1767&lt;&gt;0,$M$2,IF($L1767&lt;&gt;0,$M$2,"")))</f>
        <v/>
      </c>
      <c r="N1767" s="1086"/>
    </row>
    <row r="1768" customFormat="false" ht="15.75" hidden="true" customHeight="false" outlineLevel="0" collapsed="false">
      <c r="B1768" s="946"/>
      <c r="C1768" s="934" t="n">
        <v>1011</v>
      </c>
      <c r="D1768" s="964" t="s">
        <v>607</v>
      </c>
      <c r="E1768" s="750" t="n">
        <f aca="false">F1768+G1768+H1768</f>
        <v>0</v>
      </c>
      <c r="F1768" s="831"/>
      <c r="G1768" s="814"/>
      <c r="H1768" s="1503"/>
      <c r="I1768" s="831"/>
      <c r="J1768" s="814"/>
      <c r="K1768" s="1503"/>
      <c r="L1768" s="750" t="n">
        <f aca="false">I1768+J1768+K1768</f>
        <v>0</v>
      </c>
      <c r="M1768" s="1502" t="str">
        <f aca="false">(IF($E1768&lt;&gt;0,$M$2,IF($L1768&lt;&gt;0,$M$2,"")))</f>
        <v/>
      </c>
      <c r="N1768" s="1086"/>
    </row>
    <row r="1769" customFormat="false" ht="15.75" hidden="true" customHeight="false" outlineLevel="0" collapsed="false">
      <c r="B1769" s="946"/>
      <c r="C1769" s="947" t="n">
        <v>1012</v>
      </c>
      <c r="D1769" s="948" t="s">
        <v>608</v>
      </c>
      <c r="E1769" s="757" t="n">
        <f aca="false">F1769+G1769+H1769</f>
        <v>0</v>
      </c>
      <c r="F1769" s="815"/>
      <c r="G1769" s="816"/>
      <c r="H1769" s="1505"/>
      <c r="I1769" s="815"/>
      <c r="J1769" s="816"/>
      <c r="K1769" s="1505"/>
      <c r="L1769" s="757" t="n">
        <f aca="false">I1769+J1769+K1769</f>
        <v>0</v>
      </c>
      <c r="M1769" s="1502" t="str">
        <f aca="false">(IF($E1769&lt;&gt;0,$M$2,IF($L1769&lt;&gt;0,$M$2,"")))</f>
        <v/>
      </c>
      <c r="N1769" s="1086"/>
    </row>
    <row r="1770" customFormat="false" ht="15.75" hidden="true" customHeight="false" outlineLevel="0" collapsed="false">
      <c r="B1770" s="946"/>
      <c r="C1770" s="947" t="n">
        <v>1013</v>
      </c>
      <c r="D1770" s="948" t="s">
        <v>609</v>
      </c>
      <c r="E1770" s="757" t="n">
        <f aca="false">F1770+G1770+H1770</f>
        <v>0</v>
      </c>
      <c r="F1770" s="815"/>
      <c r="G1770" s="816"/>
      <c r="H1770" s="1505"/>
      <c r="I1770" s="815"/>
      <c r="J1770" s="816"/>
      <c r="K1770" s="1505"/>
      <c r="L1770" s="757" t="n">
        <f aca="false">I1770+J1770+K1770</f>
        <v>0</v>
      </c>
      <c r="M1770" s="1502" t="str">
        <f aca="false">(IF($E1770&lt;&gt;0,$M$2,IF($L1770&lt;&gt;0,$M$2,"")))</f>
        <v/>
      </c>
      <c r="N1770" s="1086"/>
    </row>
    <row r="1771" customFormat="false" ht="15.75" hidden="true" customHeight="false" outlineLevel="0" collapsed="false">
      <c r="B1771" s="946"/>
      <c r="C1771" s="947" t="n">
        <v>1014</v>
      </c>
      <c r="D1771" s="948" t="s">
        <v>610</v>
      </c>
      <c r="E1771" s="757" t="n">
        <f aca="false">F1771+G1771+H1771</f>
        <v>0</v>
      </c>
      <c r="F1771" s="815"/>
      <c r="G1771" s="816"/>
      <c r="H1771" s="1505"/>
      <c r="I1771" s="815"/>
      <c r="J1771" s="816"/>
      <c r="K1771" s="1505"/>
      <c r="L1771" s="757" t="n">
        <f aca="false">I1771+J1771+K1771</f>
        <v>0</v>
      </c>
      <c r="M1771" s="1502" t="str">
        <f aca="false">(IF($E1771&lt;&gt;0,$M$2,IF($L1771&lt;&gt;0,$M$2,"")))</f>
        <v/>
      </c>
      <c r="N1771" s="1086"/>
    </row>
    <row r="1772" customFormat="false" ht="15.75" hidden="true" customHeight="false" outlineLevel="0" collapsed="false">
      <c r="B1772" s="946"/>
      <c r="C1772" s="947" t="n">
        <v>1015</v>
      </c>
      <c r="D1772" s="948" t="s">
        <v>611</v>
      </c>
      <c r="E1772" s="757" t="n">
        <f aca="false">F1772+G1772+H1772</f>
        <v>0</v>
      </c>
      <c r="F1772" s="815"/>
      <c r="G1772" s="816"/>
      <c r="H1772" s="1505" t="n">
        <v>0</v>
      </c>
      <c r="I1772" s="815"/>
      <c r="J1772" s="816"/>
      <c r="K1772" s="1505" t="n">
        <v>0</v>
      </c>
      <c r="L1772" s="757" t="n">
        <f aca="false">I1772+J1772+K1772</f>
        <v>0</v>
      </c>
      <c r="M1772" s="1502" t="str">
        <f aca="false">(IF($E1772&lt;&gt;0,$M$2,IF($L1772&lt;&gt;0,$M$2,"")))</f>
        <v/>
      </c>
      <c r="N1772" s="1086"/>
    </row>
    <row r="1773" customFormat="false" ht="15.75" hidden="true" customHeight="false" outlineLevel="0" collapsed="false">
      <c r="B1773" s="946"/>
      <c r="C1773" s="965" t="n">
        <v>1016</v>
      </c>
      <c r="D1773" s="966" t="s">
        <v>612</v>
      </c>
      <c r="E1773" s="767" t="n">
        <f aca="false">F1773+G1773+H1773</f>
        <v>0</v>
      </c>
      <c r="F1773" s="1336"/>
      <c r="G1773" s="761"/>
      <c r="H1773" s="1509"/>
      <c r="I1773" s="1336"/>
      <c r="J1773" s="761"/>
      <c r="K1773" s="1509"/>
      <c r="L1773" s="767" t="n">
        <f aca="false">I1773+J1773+K1773</f>
        <v>0</v>
      </c>
      <c r="M1773" s="1502" t="str">
        <f aca="false">(IF($E1773&lt;&gt;0,$M$2,IF($L1773&lt;&gt;0,$M$2,"")))</f>
        <v/>
      </c>
      <c r="N1773" s="1086"/>
    </row>
    <row r="1774" customFormat="false" ht="15.75" hidden="true" customHeight="false" outlineLevel="0" collapsed="false">
      <c r="B1774" s="933"/>
      <c r="C1774" s="970" t="n">
        <v>1020</v>
      </c>
      <c r="D1774" s="971" t="s">
        <v>613</v>
      </c>
      <c r="E1774" s="972" t="n">
        <f aca="false">F1774+G1774+H1774</f>
        <v>0</v>
      </c>
      <c r="F1774" s="1168"/>
      <c r="G1774" s="1169"/>
      <c r="H1774" s="1510" t="n">
        <v>0</v>
      </c>
      <c r="I1774" s="1168"/>
      <c r="J1774" s="1169"/>
      <c r="K1774" s="1510" t="n">
        <v>0</v>
      </c>
      <c r="L1774" s="972" t="n">
        <f aca="false">I1774+J1774+K1774</f>
        <v>0</v>
      </c>
      <c r="M1774" s="1502" t="str">
        <f aca="false">(IF($E1774&lt;&gt;0,$M$2,IF($L1774&lt;&gt;0,$M$2,"")))</f>
        <v/>
      </c>
      <c r="N1774" s="1086"/>
    </row>
    <row r="1775" customFormat="false" ht="15.75" hidden="true" customHeight="false" outlineLevel="0" collapsed="false">
      <c r="B1775" s="946"/>
      <c r="C1775" s="976" t="n">
        <v>1030</v>
      </c>
      <c r="D1775" s="977" t="s">
        <v>614</v>
      </c>
      <c r="E1775" s="978" t="n">
        <f aca="false">F1775+G1775+H1775</f>
        <v>0</v>
      </c>
      <c r="F1775" s="1172"/>
      <c r="G1775" s="1173"/>
      <c r="H1775" s="1511"/>
      <c r="I1775" s="1172"/>
      <c r="J1775" s="1173"/>
      <c r="K1775" s="1511"/>
      <c r="L1775" s="978" t="n">
        <f aca="false">I1775+J1775+K1775</f>
        <v>0</v>
      </c>
      <c r="M1775" s="1502" t="str">
        <f aca="false">(IF($E1775&lt;&gt;0,$M$2,IF($L1775&lt;&gt;0,$M$2,"")))</f>
        <v/>
      </c>
      <c r="N1775" s="1086"/>
    </row>
    <row r="1776" customFormat="false" ht="15.75" hidden="true" customHeight="false" outlineLevel="0" collapsed="false">
      <c r="B1776" s="946"/>
      <c r="C1776" s="970" t="n">
        <v>1051</v>
      </c>
      <c r="D1776" s="983" t="s">
        <v>615</v>
      </c>
      <c r="E1776" s="972" t="n">
        <f aca="false">F1776+G1776+H1776</f>
        <v>0</v>
      </c>
      <c r="F1776" s="1168"/>
      <c r="G1776" s="1169"/>
      <c r="H1776" s="1510"/>
      <c r="I1776" s="1168"/>
      <c r="J1776" s="1169"/>
      <c r="K1776" s="1510"/>
      <c r="L1776" s="972" t="n">
        <f aca="false">I1776+J1776+K1776</f>
        <v>0</v>
      </c>
      <c r="M1776" s="1502" t="str">
        <f aca="false">(IF($E1776&lt;&gt;0,$M$2,IF($L1776&lt;&gt;0,$M$2,"")))</f>
        <v/>
      </c>
      <c r="N1776" s="1086"/>
    </row>
    <row r="1777" customFormat="false" ht="15.75" hidden="true" customHeight="false" outlineLevel="0" collapsed="false">
      <c r="B1777" s="946"/>
      <c r="C1777" s="947" t="n">
        <v>1052</v>
      </c>
      <c r="D1777" s="948" t="s">
        <v>616</v>
      </c>
      <c r="E1777" s="757" t="n">
        <f aca="false">F1777+G1777+H1777</f>
        <v>0</v>
      </c>
      <c r="F1777" s="815"/>
      <c r="G1777" s="816"/>
      <c r="H1777" s="1505"/>
      <c r="I1777" s="815"/>
      <c r="J1777" s="816"/>
      <c r="K1777" s="1505"/>
      <c r="L1777" s="757" t="n">
        <f aca="false">I1777+J1777+K1777</f>
        <v>0</v>
      </c>
      <c r="M1777" s="1502" t="str">
        <f aca="false">(IF($E1777&lt;&gt;0,$M$2,IF($L1777&lt;&gt;0,$M$2,"")))</f>
        <v/>
      </c>
      <c r="N1777" s="1086"/>
    </row>
    <row r="1778" customFormat="false" ht="15.75" hidden="true" customHeight="false" outlineLevel="0" collapsed="false">
      <c r="B1778" s="946"/>
      <c r="C1778" s="976" t="n">
        <v>1053</v>
      </c>
      <c r="D1778" s="977" t="s">
        <v>617</v>
      </c>
      <c r="E1778" s="978" t="n">
        <f aca="false">F1778+G1778+H1778</f>
        <v>0</v>
      </c>
      <c r="F1778" s="1172"/>
      <c r="G1778" s="1173"/>
      <c r="H1778" s="1511"/>
      <c r="I1778" s="1172"/>
      <c r="J1778" s="1173"/>
      <c r="K1778" s="1511"/>
      <c r="L1778" s="978" t="n">
        <f aca="false">I1778+J1778+K1778</f>
        <v>0</v>
      </c>
      <c r="M1778" s="1502" t="str">
        <f aca="false">(IF($E1778&lt;&gt;0,$M$2,IF($L1778&lt;&gt;0,$M$2,"")))</f>
        <v/>
      </c>
      <c r="N1778" s="1086"/>
    </row>
    <row r="1779" customFormat="false" ht="15.75" hidden="true" customHeight="false" outlineLevel="0" collapsed="false">
      <c r="B1779" s="946"/>
      <c r="C1779" s="970" t="n">
        <v>1062</v>
      </c>
      <c r="D1779" s="971" t="s">
        <v>618</v>
      </c>
      <c r="E1779" s="972" t="n">
        <f aca="false">F1779+G1779+H1779</f>
        <v>0</v>
      </c>
      <c r="F1779" s="1168"/>
      <c r="G1779" s="1169"/>
      <c r="H1779" s="1510"/>
      <c r="I1779" s="1168"/>
      <c r="J1779" s="1169"/>
      <c r="K1779" s="1510"/>
      <c r="L1779" s="972" t="n">
        <f aca="false">I1779+J1779+K1779</f>
        <v>0</v>
      </c>
      <c r="M1779" s="1502" t="str">
        <f aca="false">(IF($E1779&lt;&gt;0,$M$2,IF($L1779&lt;&gt;0,$M$2,"")))</f>
        <v/>
      </c>
      <c r="N1779" s="1086"/>
    </row>
    <row r="1780" customFormat="false" ht="15.75" hidden="true" customHeight="false" outlineLevel="0" collapsed="false">
      <c r="B1780" s="946"/>
      <c r="C1780" s="976" t="n">
        <v>1063</v>
      </c>
      <c r="D1780" s="984" t="s">
        <v>619</v>
      </c>
      <c r="E1780" s="978" t="n">
        <f aca="false">F1780+G1780+H1780</f>
        <v>0</v>
      </c>
      <c r="F1780" s="1172"/>
      <c r="G1780" s="1173"/>
      <c r="H1780" s="1511"/>
      <c r="I1780" s="1172"/>
      <c r="J1780" s="1173"/>
      <c r="K1780" s="1511"/>
      <c r="L1780" s="978" t="n">
        <f aca="false">I1780+J1780+K1780</f>
        <v>0</v>
      </c>
      <c r="M1780" s="1502" t="str">
        <f aca="false">(IF($E1780&lt;&gt;0,$M$2,IF($L1780&lt;&gt;0,$M$2,"")))</f>
        <v/>
      </c>
      <c r="N1780" s="1086"/>
    </row>
    <row r="1781" customFormat="false" ht="15.75" hidden="true" customHeight="false" outlineLevel="0" collapsed="false">
      <c r="B1781" s="946"/>
      <c r="C1781" s="985" t="n">
        <v>1069</v>
      </c>
      <c r="D1781" s="986" t="s">
        <v>620</v>
      </c>
      <c r="E1781" s="987" t="n">
        <f aca="false">F1781+G1781+H1781</f>
        <v>0</v>
      </c>
      <c r="F1781" s="1341"/>
      <c r="G1781" s="1342"/>
      <c r="H1781" s="1512"/>
      <c r="I1781" s="1341"/>
      <c r="J1781" s="1342"/>
      <c r="K1781" s="1512"/>
      <c r="L1781" s="987" t="n">
        <f aca="false">I1781+J1781+K1781</f>
        <v>0</v>
      </c>
      <c r="M1781" s="1502" t="str">
        <f aca="false">(IF($E1781&lt;&gt;0,$M$2,IF($L1781&lt;&gt;0,$M$2,"")))</f>
        <v/>
      </c>
      <c r="N1781" s="1086"/>
    </row>
    <row r="1782" customFormat="false" ht="15.75" hidden="true" customHeight="false" outlineLevel="0" collapsed="false">
      <c r="B1782" s="933"/>
      <c r="C1782" s="970" t="n">
        <v>1091</v>
      </c>
      <c r="D1782" s="983" t="s">
        <v>621</v>
      </c>
      <c r="E1782" s="972" t="n">
        <f aca="false">F1782+G1782+H1782</f>
        <v>0</v>
      </c>
      <c r="F1782" s="1168"/>
      <c r="G1782" s="1169"/>
      <c r="H1782" s="1510"/>
      <c r="I1782" s="1168"/>
      <c r="J1782" s="1169"/>
      <c r="K1782" s="1510"/>
      <c r="L1782" s="972" t="n">
        <f aca="false">I1782+J1782+K1782</f>
        <v>0</v>
      </c>
      <c r="M1782" s="1502" t="str">
        <f aca="false">(IF($E1782&lt;&gt;0,$M$2,IF($L1782&lt;&gt;0,$M$2,"")))</f>
        <v/>
      </c>
      <c r="N1782" s="1086"/>
    </row>
    <row r="1783" customFormat="false" ht="15.75" hidden="true" customHeight="false" outlineLevel="0" collapsed="false">
      <c r="B1783" s="946"/>
      <c r="C1783" s="947" t="n">
        <v>1092</v>
      </c>
      <c r="D1783" s="948" t="s">
        <v>622</v>
      </c>
      <c r="E1783" s="757" t="n">
        <f aca="false">F1783+G1783+H1783</f>
        <v>0</v>
      </c>
      <c r="F1783" s="815"/>
      <c r="G1783" s="816"/>
      <c r="H1783" s="1505"/>
      <c r="I1783" s="815"/>
      <c r="J1783" s="816"/>
      <c r="K1783" s="1505"/>
      <c r="L1783" s="757" t="n">
        <f aca="false">I1783+J1783+K1783</f>
        <v>0</v>
      </c>
      <c r="M1783" s="1502" t="str">
        <f aca="false">(IF($E1783&lt;&gt;0,$M$2,IF($L1783&lt;&gt;0,$M$2,"")))</f>
        <v/>
      </c>
      <c r="N1783" s="1086"/>
    </row>
    <row r="1784" customFormat="false" ht="15.75" hidden="true" customHeight="false" outlineLevel="0" collapsed="false">
      <c r="B1784" s="946"/>
      <c r="C1784" s="939" t="n">
        <v>1098</v>
      </c>
      <c r="D1784" s="991" t="s">
        <v>623</v>
      </c>
      <c r="E1784" s="779" t="n">
        <f aca="false">F1784+G1784+H1784</f>
        <v>0</v>
      </c>
      <c r="F1784" s="827"/>
      <c r="G1784" s="828"/>
      <c r="H1784" s="1504"/>
      <c r="I1784" s="827"/>
      <c r="J1784" s="828"/>
      <c r="K1784" s="1504"/>
      <c r="L1784" s="779" t="n">
        <f aca="false">I1784+J1784+K1784</f>
        <v>0</v>
      </c>
      <c r="M1784" s="1502" t="str">
        <f aca="false">(IF($E1784&lt;&gt;0,$M$2,IF($L1784&lt;&gt;0,$M$2,"")))</f>
        <v/>
      </c>
      <c r="N1784" s="1086"/>
    </row>
    <row r="1785" customFormat="false" ht="15.75" hidden="true" customHeight="false" outlineLevel="0" collapsed="false">
      <c r="B1785" s="927" t="n">
        <v>1900</v>
      </c>
      <c r="C1785" s="992" t="s">
        <v>624</v>
      </c>
      <c r="D1785" s="992"/>
      <c r="E1785" s="963" t="n">
        <f aca="false">SUM(E1786:E1788)</f>
        <v>0</v>
      </c>
      <c r="F1785" s="930" t="n">
        <f aca="false">SUM(F1786:F1788)</f>
        <v>0</v>
      </c>
      <c r="G1785" s="931" t="n">
        <f aca="false">SUM(G1786:G1788)</f>
        <v>0</v>
      </c>
      <c r="H1785" s="570" t="n">
        <f aca="false">SUM(H1786:H1788)</f>
        <v>0</v>
      </c>
      <c r="I1785" s="930" t="n">
        <f aca="false">SUM(I1786:I1788)</f>
        <v>0</v>
      </c>
      <c r="J1785" s="931" t="n">
        <f aca="false">SUM(J1786:J1788)</f>
        <v>0</v>
      </c>
      <c r="K1785" s="570" t="n">
        <f aca="false">SUM(K1786:K1788)</f>
        <v>0</v>
      </c>
      <c r="L1785" s="963" t="n">
        <f aca="false">SUM(L1786:L1788)</f>
        <v>0</v>
      </c>
      <c r="M1785" s="1502" t="str">
        <f aca="false">(IF($E1785&lt;&gt;0,$M$2,IF($L1785&lt;&gt;0,$M$2,"")))</f>
        <v/>
      </c>
      <c r="N1785" s="1086"/>
    </row>
    <row r="1786" customFormat="false" ht="15.75" hidden="true" customHeight="false" outlineLevel="0" collapsed="false">
      <c r="B1786" s="946"/>
      <c r="C1786" s="934" t="n">
        <v>1901</v>
      </c>
      <c r="D1786" s="993" t="s">
        <v>625</v>
      </c>
      <c r="E1786" s="750" t="n">
        <f aca="false">F1786+G1786+H1786</f>
        <v>0</v>
      </c>
      <c r="F1786" s="831"/>
      <c r="G1786" s="814"/>
      <c r="H1786" s="1503"/>
      <c r="I1786" s="831"/>
      <c r="J1786" s="814"/>
      <c r="K1786" s="1503"/>
      <c r="L1786" s="750" t="n">
        <f aca="false">I1786+J1786+K1786</f>
        <v>0</v>
      </c>
      <c r="M1786" s="1502" t="str">
        <f aca="false">(IF($E1786&lt;&gt;0,$M$2,IF($L1786&lt;&gt;0,$M$2,"")))</f>
        <v/>
      </c>
      <c r="N1786" s="1086"/>
    </row>
    <row r="1787" customFormat="false" ht="15.75" hidden="true" customHeight="false" outlineLevel="0" collapsed="false">
      <c r="B1787" s="994"/>
      <c r="C1787" s="947" t="n">
        <v>1981</v>
      </c>
      <c r="D1787" s="995" t="s">
        <v>626</v>
      </c>
      <c r="E1787" s="757" t="n">
        <f aca="false">F1787+G1787+H1787</f>
        <v>0</v>
      </c>
      <c r="F1787" s="815"/>
      <c r="G1787" s="816"/>
      <c r="H1787" s="1505"/>
      <c r="I1787" s="815"/>
      <c r="J1787" s="816"/>
      <c r="K1787" s="1505"/>
      <c r="L1787" s="757" t="n">
        <f aca="false">I1787+J1787+K1787</f>
        <v>0</v>
      </c>
      <c r="M1787" s="1502" t="str">
        <f aca="false">(IF($E1787&lt;&gt;0,$M$2,IF($L1787&lt;&gt;0,$M$2,"")))</f>
        <v/>
      </c>
      <c r="N1787" s="1086"/>
    </row>
    <row r="1788" customFormat="false" ht="15.75" hidden="true" customHeight="false" outlineLevel="0" collapsed="false">
      <c r="B1788" s="946"/>
      <c r="C1788" s="939" t="n">
        <v>1991</v>
      </c>
      <c r="D1788" s="996" t="s">
        <v>627</v>
      </c>
      <c r="E1788" s="779" t="n">
        <f aca="false">F1788+G1788+H1788</f>
        <v>0</v>
      </c>
      <c r="F1788" s="827"/>
      <c r="G1788" s="828"/>
      <c r="H1788" s="1504"/>
      <c r="I1788" s="827"/>
      <c r="J1788" s="828"/>
      <c r="K1788" s="1504"/>
      <c r="L1788" s="779" t="n">
        <f aca="false">I1788+J1788+K1788</f>
        <v>0</v>
      </c>
      <c r="M1788" s="1502" t="str">
        <f aca="false">(IF($E1788&lt;&gt;0,$M$2,IF($L1788&lt;&gt;0,$M$2,"")))</f>
        <v/>
      </c>
      <c r="N1788" s="1086"/>
    </row>
    <row r="1789" customFormat="false" ht="15.75" hidden="true" customHeight="false" outlineLevel="0" collapsed="false">
      <c r="B1789" s="927" t="n">
        <v>2100</v>
      </c>
      <c r="C1789" s="992" t="s">
        <v>628</v>
      </c>
      <c r="D1789" s="992"/>
      <c r="E1789" s="963" t="n">
        <f aca="false">SUM(E1790:E1794)</f>
        <v>0</v>
      </c>
      <c r="F1789" s="930" t="n">
        <f aca="false">SUM(F1790:F1794)</f>
        <v>0</v>
      </c>
      <c r="G1789" s="931" t="n">
        <f aca="false">SUM(G1790:G1794)</f>
        <v>0</v>
      </c>
      <c r="H1789" s="570" t="n">
        <f aca="false">SUM(H1790:H1794)</f>
        <v>0</v>
      </c>
      <c r="I1789" s="930" t="n">
        <f aca="false">SUM(I1790:I1794)</f>
        <v>0</v>
      </c>
      <c r="J1789" s="931" t="n">
        <f aca="false">SUM(J1790:J1794)</f>
        <v>0</v>
      </c>
      <c r="K1789" s="570" t="n">
        <f aca="false">SUM(K1790:K1794)</f>
        <v>0</v>
      </c>
      <c r="L1789" s="963" t="n">
        <f aca="false">SUM(L1790:L1794)</f>
        <v>0</v>
      </c>
      <c r="M1789" s="1502" t="str">
        <f aca="false">(IF($E1789&lt;&gt;0,$M$2,IF($L1789&lt;&gt;0,$M$2,"")))</f>
        <v/>
      </c>
      <c r="N1789" s="1086"/>
    </row>
    <row r="1790" customFormat="false" ht="15.75" hidden="true" customHeight="false" outlineLevel="0" collapsed="false">
      <c r="B1790" s="946"/>
      <c r="C1790" s="934" t="n">
        <v>2110</v>
      </c>
      <c r="D1790" s="997" t="s">
        <v>629</v>
      </c>
      <c r="E1790" s="750" t="n">
        <f aca="false">F1790+G1790+H1790</f>
        <v>0</v>
      </c>
      <c r="F1790" s="831"/>
      <c r="G1790" s="814"/>
      <c r="H1790" s="1503"/>
      <c r="I1790" s="831"/>
      <c r="J1790" s="814"/>
      <c r="K1790" s="1503"/>
      <c r="L1790" s="750" t="n">
        <f aca="false">I1790+J1790+K1790</f>
        <v>0</v>
      </c>
      <c r="M1790" s="1502" t="str">
        <f aca="false">(IF($E1790&lt;&gt;0,$M$2,IF($L1790&lt;&gt;0,$M$2,"")))</f>
        <v/>
      </c>
      <c r="N1790" s="1086"/>
    </row>
    <row r="1791" customFormat="false" ht="15.75" hidden="true" customHeight="false" outlineLevel="0" collapsed="false">
      <c r="B1791" s="994"/>
      <c r="C1791" s="947" t="n">
        <v>2120</v>
      </c>
      <c r="D1791" s="952" t="s">
        <v>630</v>
      </c>
      <c r="E1791" s="757" t="n">
        <f aca="false">F1791+G1791+H1791</f>
        <v>0</v>
      </c>
      <c r="F1791" s="815"/>
      <c r="G1791" s="816"/>
      <c r="H1791" s="1505"/>
      <c r="I1791" s="815"/>
      <c r="J1791" s="816"/>
      <c r="K1791" s="1505"/>
      <c r="L1791" s="757" t="n">
        <f aca="false">I1791+J1791+K1791</f>
        <v>0</v>
      </c>
      <c r="M1791" s="1502" t="str">
        <f aca="false">(IF($E1791&lt;&gt;0,$M$2,IF($L1791&lt;&gt;0,$M$2,"")))</f>
        <v/>
      </c>
      <c r="N1791" s="1086"/>
    </row>
    <row r="1792" customFormat="false" ht="15.75" hidden="true" customHeight="false" outlineLevel="0" collapsed="false">
      <c r="B1792" s="994"/>
      <c r="C1792" s="947" t="n">
        <v>2125</v>
      </c>
      <c r="D1792" s="952" t="s">
        <v>631</v>
      </c>
      <c r="E1792" s="757" t="n">
        <f aca="false">F1792+G1792+H1792</f>
        <v>0</v>
      </c>
      <c r="F1792" s="758" t="n">
        <v>0</v>
      </c>
      <c r="G1792" s="759" t="n">
        <v>0</v>
      </c>
      <c r="H1792" s="760" t="n">
        <v>0</v>
      </c>
      <c r="I1792" s="758" t="n">
        <v>0</v>
      </c>
      <c r="J1792" s="759" t="n">
        <v>0</v>
      </c>
      <c r="K1792" s="760" t="n">
        <v>0</v>
      </c>
      <c r="L1792" s="757" t="n">
        <f aca="false">I1792+J1792+K1792</f>
        <v>0</v>
      </c>
      <c r="M1792" s="1502" t="str">
        <f aca="false">(IF($E1792&lt;&gt;0,$M$2,IF($L1792&lt;&gt;0,$M$2,"")))</f>
        <v/>
      </c>
      <c r="N1792" s="1086"/>
    </row>
    <row r="1793" customFormat="false" ht="15.75" hidden="true" customHeight="false" outlineLevel="0" collapsed="false">
      <c r="B1793" s="945"/>
      <c r="C1793" s="947" t="n">
        <v>2140</v>
      </c>
      <c r="D1793" s="952" t="s">
        <v>632</v>
      </c>
      <c r="E1793" s="757" t="n">
        <f aca="false">F1793+G1793+H1793</f>
        <v>0</v>
      </c>
      <c r="F1793" s="758" t="n">
        <v>0</v>
      </c>
      <c r="G1793" s="759" t="n">
        <v>0</v>
      </c>
      <c r="H1793" s="760" t="n">
        <v>0</v>
      </c>
      <c r="I1793" s="758" t="n">
        <v>0</v>
      </c>
      <c r="J1793" s="759" t="n">
        <v>0</v>
      </c>
      <c r="K1793" s="760" t="n">
        <v>0</v>
      </c>
      <c r="L1793" s="757" t="n">
        <f aca="false">I1793+J1793+K1793</f>
        <v>0</v>
      </c>
      <c r="M1793" s="1502" t="str">
        <f aca="false">(IF($E1793&lt;&gt;0,$M$2,IF($L1793&lt;&gt;0,$M$2,"")))</f>
        <v/>
      </c>
      <c r="N1793" s="1086"/>
    </row>
    <row r="1794" customFormat="false" ht="15.75" hidden="true" customHeight="false" outlineLevel="0" collapsed="false">
      <c r="B1794" s="946"/>
      <c r="C1794" s="939" t="n">
        <v>2190</v>
      </c>
      <c r="D1794" s="998" t="s">
        <v>633</v>
      </c>
      <c r="E1794" s="779" t="n">
        <f aca="false">F1794+G1794+H1794</f>
        <v>0</v>
      </c>
      <c r="F1794" s="827"/>
      <c r="G1794" s="828"/>
      <c r="H1794" s="1504"/>
      <c r="I1794" s="827"/>
      <c r="J1794" s="828"/>
      <c r="K1794" s="1504"/>
      <c r="L1794" s="779" t="n">
        <f aca="false">I1794+J1794+K1794</f>
        <v>0</v>
      </c>
      <c r="M1794" s="1502" t="str">
        <f aca="false">(IF($E1794&lt;&gt;0,$M$2,IF($L1794&lt;&gt;0,$M$2,"")))</f>
        <v/>
      </c>
      <c r="N1794" s="1086"/>
    </row>
    <row r="1795" customFormat="false" ht="15.75" hidden="true" customHeight="false" outlineLevel="0" collapsed="false">
      <c r="B1795" s="927" t="n">
        <v>2200</v>
      </c>
      <c r="C1795" s="992" t="s">
        <v>634</v>
      </c>
      <c r="D1795" s="992"/>
      <c r="E1795" s="963" t="n">
        <f aca="false">SUM(E1796:E1797)</f>
        <v>0</v>
      </c>
      <c r="F1795" s="930" t="n">
        <f aca="false">SUM(F1796:F1797)</f>
        <v>0</v>
      </c>
      <c r="G1795" s="931" t="n">
        <f aca="false">SUM(G1796:G1797)</f>
        <v>0</v>
      </c>
      <c r="H1795" s="570" t="n">
        <f aca="false">SUM(H1796:H1797)</f>
        <v>0</v>
      </c>
      <c r="I1795" s="930" t="n">
        <f aca="false">SUM(I1796:I1797)</f>
        <v>0</v>
      </c>
      <c r="J1795" s="931" t="n">
        <f aca="false">SUM(J1796:J1797)</f>
        <v>0</v>
      </c>
      <c r="K1795" s="570" t="n">
        <f aca="false">SUM(K1796:K1797)</f>
        <v>0</v>
      </c>
      <c r="L1795" s="963" t="n">
        <f aca="false">SUM(L1796:L1797)</f>
        <v>0</v>
      </c>
      <c r="M1795" s="1502" t="str">
        <f aca="false">(IF($E1795&lt;&gt;0,$M$2,IF($L1795&lt;&gt;0,$M$2,"")))</f>
        <v/>
      </c>
      <c r="N1795" s="1086"/>
    </row>
    <row r="1796" customFormat="false" ht="15.75" hidden="true" customHeight="false" outlineLevel="0" collapsed="false">
      <c r="B1796" s="946"/>
      <c r="C1796" s="934" t="n">
        <v>2221</v>
      </c>
      <c r="D1796" s="935" t="s">
        <v>635</v>
      </c>
      <c r="E1796" s="750" t="n">
        <f aca="false">F1796+G1796+H1796</f>
        <v>0</v>
      </c>
      <c r="F1796" s="831"/>
      <c r="G1796" s="814"/>
      <c r="H1796" s="1503"/>
      <c r="I1796" s="831"/>
      <c r="J1796" s="814"/>
      <c r="K1796" s="1503"/>
      <c r="L1796" s="750" t="n">
        <f aca="false">I1796+J1796+K1796</f>
        <v>0</v>
      </c>
      <c r="M1796" s="1502" t="str">
        <f aca="false">(IF($E1796&lt;&gt;0,$M$2,IF($L1796&lt;&gt;0,$M$2,"")))</f>
        <v/>
      </c>
      <c r="N1796" s="1086"/>
    </row>
    <row r="1797" customFormat="false" ht="15.75" hidden="true" customHeight="false" outlineLevel="0" collapsed="false">
      <c r="B1797" s="946"/>
      <c r="C1797" s="939" t="n">
        <v>2224</v>
      </c>
      <c r="D1797" s="940" t="s">
        <v>636</v>
      </c>
      <c r="E1797" s="779" t="n">
        <f aca="false">F1797+G1797+H1797</f>
        <v>0</v>
      </c>
      <c r="F1797" s="827"/>
      <c r="G1797" s="828"/>
      <c r="H1797" s="1504"/>
      <c r="I1797" s="827"/>
      <c r="J1797" s="828"/>
      <c r="K1797" s="1504"/>
      <c r="L1797" s="779" t="n">
        <f aca="false">I1797+J1797+K1797</f>
        <v>0</v>
      </c>
      <c r="M1797" s="1502" t="str">
        <f aca="false">(IF($E1797&lt;&gt;0,$M$2,IF($L1797&lt;&gt;0,$M$2,"")))</f>
        <v/>
      </c>
      <c r="N1797" s="1086"/>
    </row>
    <row r="1798" customFormat="false" ht="15.75" hidden="true" customHeight="false" outlineLevel="0" collapsed="false">
      <c r="B1798" s="927" t="n">
        <v>2500</v>
      </c>
      <c r="C1798" s="992" t="s">
        <v>637</v>
      </c>
      <c r="D1798" s="992"/>
      <c r="E1798" s="963" t="n">
        <f aca="false">F1798+G1798+H1798</f>
        <v>0</v>
      </c>
      <c r="F1798" s="1506"/>
      <c r="G1798" s="1507"/>
      <c r="H1798" s="1508"/>
      <c r="I1798" s="1506"/>
      <c r="J1798" s="1507"/>
      <c r="K1798" s="1508"/>
      <c r="L1798" s="963" t="n">
        <f aca="false">I1798+J1798+K1798</f>
        <v>0</v>
      </c>
      <c r="M1798" s="1502" t="str">
        <f aca="false">(IF($E1798&lt;&gt;0,$M$2,IF($L1798&lt;&gt;0,$M$2,"")))</f>
        <v/>
      </c>
      <c r="N1798" s="1086"/>
    </row>
    <row r="1799" customFormat="false" ht="15.75" hidden="true" customHeight="true" outlineLevel="0" collapsed="false">
      <c r="B1799" s="927" t="n">
        <v>2600</v>
      </c>
      <c r="C1799" s="999" t="s">
        <v>638</v>
      </c>
      <c r="D1799" s="999"/>
      <c r="E1799" s="963" t="n">
        <f aca="false">F1799+G1799+H1799</f>
        <v>0</v>
      </c>
      <c r="F1799" s="1506"/>
      <c r="G1799" s="1507"/>
      <c r="H1799" s="1508"/>
      <c r="I1799" s="1506"/>
      <c r="J1799" s="1507"/>
      <c r="K1799" s="1508"/>
      <c r="L1799" s="963" t="n">
        <f aca="false">I1799+J1799+K1799</f>
        <v>0</v>
      </c>
      <c r="M1799" s="1502" t="str">
        <f aca="false">(IF($E1799&lt;&gt;0,$M$2,IF($L1799&lt;&gt;0,$M$2,"")))</f>
        <v/>
      </c>
      <c r="N1799" s="1086"/>
    </row>
    <row r="1800" customFormat="false" ht="15.75" hidden="true" customHeight="true" outlineLevel="0" collapsed="false">
      <c r="B1800" s="927" t="n">
        <v>2700</v>
      </c>
      <c r="C1800" s="999" t="s">
        <v>639</v>
      </c>
      <c r="D1800" s="999"/>
      <c r="E1800" s="963" t="n">
        <f aca="false">F1800+G1800+H1800</f>
        <v>0</v>
      </c>
      <c r="F1800" s="1506"/>
      <c r="G1800" s="1507"/>
      <c r="H1800" s="1508"/>
      <c r="I1800" s="1506"/>
      <c r="J1800" s="1507"/>
      <c r="K1800" s="1508"/>
      <c r="L1800" s="963" t="n">
        <f aca="false">I1800+J1800+K1800</f>
        <v>0</v>
      </c>
      <c r="M1800" s="1502" t="str">
        <f aca="false">(IF($E1800&lt;&gt;0,$M$2,IF($L1800&lt;&gt;0,$M$2,"")))</f>
        <v/>
      </c>
      <c r="N1800" s="1086"/>
    </row>
    <row r="1801" customFormat="false" ht="15.75" hidden="true" customHeight="true" outlineLevel="0" collapsed="false">
      <c r="B1801" s="927" t="n">
        <v>2800</v>
      </c>
      <c r="C1801" s="999" t="s">
        <v>939</v>
      </c>
      <c r="D1801" s="999"/>
      <c r="E1801" s="963" t="n">
        <f aca="false">F1801+G1801+H1801</f>
        <v>0</v>
      </c>
      <c r="F1801" s="1506"/>
      <c r="G1801" s="1507"/>
      <c r="H1801" s="1508"/>
      <c r="I1801" s="1506"/>
      <c r="J1801" s="1507"/>
      <c r="K1801" s="1508"/>
      <c r="L1801" s="963" t="n">
        <f aca="false">I1801+J1801+K1801</f>
        <v>0</v>
      </c>
      <c r="M1801" s="1502" t="str">
        <f aca="false">(IF($E1801&lt;&gt;0,$M$2,IF($L1801&lt;&gt;0,$M$2,"")))</f>
        <v/>
      </c>
      <c r="N1801" s="1086"/>
    </row>
    <row r="1802" customFormat="false" ht="15.75" hidden="true" customHeight="false" outlineLevel="0" collapsed="false">
      <c r="B1802" s="927" t="n">
        <v>2900</v>
      </c>
      <c r="C1802" s="992" t="s">
        <v>641</v>
      </c>
      <c r="D1802" s="992"/>
      <c r="E1802" s="963" t="n">
        <f aca="false">SUM(E1803:E1810)</f>
        <v>0</v>
      </c>
      <c r="F1802" s="930" t="n">
        <f aca="false">SUM(F1803:F1810)</f>
        <v>0</v>
      </c>
      <c r="G1802" s="930" t="n">
        <f aca="false">SUM(G1803:G1810)</f>
        <v>0</v>
      </c>
      <c r="H1802" s="930" t="n">
        <f aca="false">SUM(H1803:H1810)</f>
        <v>0</v>
      </c>
      <c r="I1802" s="930" t="n">
        <f aca="false">SUM(I1803:I1810)</f>
        <v>0</v>
      </c>
      <c r="J1802" s="930" t="n">
        <f aca="false">SUM(J1803:J1810)</f>
        <v>0</v>
      </c>
      <c r="K1802" s="930" t="n">
        <f aca="false">SUM(K1803:K1810)</f>
        <v>0</v>
      </c>
      <c r="L1802" s="930" t="n">
        <f aca="false">SUM(L1803:L1810)</f>
        <v>0</v>
      </c>
      <c r="M1802" s="1502" t="str">
        <f aca="false">(IF($E1802&lt;&gt;0,$M$2,IF($L1802&lt;&gt;0,$M$2,"")))</f>
        <v/>
      </c>
      <c r="N1802" s="1086"/>
    </row>
    <row r="1803" customFormat="false" ht="15.75" hidden="true" customHeight="false" outlineLevel="0" collapsed="false">
      <c r="B1803" s="994"/>
      <c r="C1803" s="934" t="n">
        <v>2910</v>
      </c>
      <c r="D1803" s="1001" t="s">
        <v>642</v>
      </c>
      <c r="E1803" s="750" t="n">
        <f aca="false">F1803+G1803+H1803</f>
        <v>0</v>
      </c>
      <c r="F1803" s="831"/>
      <c r="G1803" s="814"/>
      <c r="H1803" s="1503"/>
      <c r="I1803" s="831"/>
      <c r="J1803" s="814"/>
      <c r="K1803" s="1503"/>
      <c r="L1803" s="750" t="n">
        <f aca="false">I1803+J1803+K1803</f>
        <v>0</v>
      </c>
      <c r="M1803" s="1502" t="str">
        <f aca="false">(IF($E1803&lt;&gt;0,$M$2,IF($L1803&lt;&gt;0,$M$2,"")))</f>
        <v/>
      </c>
      <c r="N1803" s="1086"/>
    </row>
    <row r="1804" customFormat="false" ht="15.75" hidden="true" customHeight="false" outlineLevel="0" collapsed="false">
      <c r="B1804" s="994"/>
      <c r="C1804" s="934" t="n">
        <v>2920</v>
      </c>
      <c r="D1804" s="1001" t="s">
        <v>643</v>
      </c>
      <c r="E1804" s="750" t="n">
        <f aca="false">F1804+G1804+H1804</f>
        <v>0</v>
      </c>
      <c r="F1804" s="831"/>
      <c r="G1804" s="814"/>
      <c r="H1804" s="1503"/>
      <c r="I1804" s="831"/>
      <c r="J1804" s="814"/>
      <c r="K1804" s="1503"/>
      <c r="L1804" s="750" t="n">
        <f aca="false">I1804+J1804+K1804</f>
        <v>0</v>
      </c>
      <c r="M1804" s="1502" t="str">
        <f aca="false">(IF($E1804&lt;&gt;0,$M$2,IF($L1804&lt;&gt;0,$M$2,"")))</f>
        <v/>
      </c>
      <c r="N1804" s="1086"/>
    </row>
    <row r="1805" customFormat="false" ht="31.5" hidden="true" customHeight="false" outlineLevel="0" collapsed="false">
      <c r="B1805" s="994"/>
      <c r="C1805" s="976" t="n">
        <v>2969</v>
      </c>
      <c r="D1805" s="1002" t="s">
        <v>644</v>
      </c>
      <c r="E1805" s="978" t="n">
        <f aca="false">F1805+G1805+H1805</f>
        <v>0</v>
      </c>
      <c r="F1805" s="1172"/>
      <c r="G1805" s="1173"/>
      <c r="H1805" s="1511"/>
      <c r="I1805" s="1172"/>
      <c r="J1805" s="1173"/>
      <c r="K1805" s="1511"/>
      <c r="L1805" s="978" t="n">
        <f aca="false">I1805+J1805+K1805</f>
        <v>0</v>
      </c>
      <c r="M1805" s="1502" t="str">
        <f aca="false">(IF($E1805&lt;&gt;0,$M$2,IF($L1805&lt;&gt;0,$M$2,"")))</f>
        <v/>
      </c>
      <c r="N1805" s="1086"/>
    </row>
    <row r="1806" customFormat="false" ht="31.5" hidden="true" customHeight="false" outlineLevel="0" collapsed="false">
      <c r="B1806" s="994"/>
      <c r="C1806" s="1003" t="n">
        <v>2970</v>
      </c>
      <c r="D1806" s="1004" t="s">
        <v>645</v>
      </c>
      <c r="E1806" s="1005" t="n">
        <f aca="false">F1806+G1806+H1806</f>
        <v>0</v>
      </c>
      <c r="F1806" s="1408"/>
      <c r="G1806" s="1409"/>
      <c r="H1806" s="1513"/>
      <c r="I1806" s="1408"/>
      <c r="J1806" s="1409"/>
      <c r="K1806" s="1513"/>
      <c r="L1806" s="1005" t="n">
        <f aca="false">I1806+J1806+K1806</f>
        <v>0</v>
      </c>
      <c r="M1806" s="1502" t="str">
        <f aca="false">(IF($E1806&lt;&gt;0,$M$2,IF($L1806&lt;&gt;0,$M$2,"")))</f>
        <v/>
      </c>
      <c r="N1806" s="1086"/>
    </row>
    <row r="1807" customFormat="false" ht="15.75" hidden="true" customHeight="false" outlineLevel="0" collapsed="false">
      <c r="B1807" s="994"/>
      <c r="C1807" s="985" t="n">
        <v>2989</v>
      </c>
      <c r="D1807" s="1009" t="s">
        <v>646</v>
      </c>
      <c r="E1807" s="987" t="n">
        <f aca="false">F1807+G1807+H1807</f>
        <v>0</v>
      </c>
      <c r="F1807" s="1341"/>
      <c r="G1807" s="1342"/>
      <c r="H1807" s="1512"/>
      <c r="I1807" s="1341"/>
      <c r="J1807" s="1342"/>
      <c r="K1807" s="1512"/>
      <c r="L1807" s="987" t="n">
        <f aca="false">I1807+J1807+K1807</f>
        <v>0</v>
      </c>
      <c r="M1807" s="1502" t="str">
        <f aca="false">(IF($E1807&lt;&gt;0,$M$2,IF($L1807&lt;&gt;0,$M$2,"")))</f>
        <v/>
      </c>
      <c r="N1807" s="1086"/>
    </row>
    <row r="1808" customFormat="false" ht="31.5" hidden="true" customHeight="false" outlineLevel="0" collapsed="false">
      <c r="B1808" s="946"/>
      <c r="C1808" s="970" t="n">
        <v>2990</v>
      </c>
      <c r="D1808" s="1010" t="s">
        <v>647</v>
      </c>
      <c r="E1808" s="972" t="n">
        <f aca="false">F1808+G1808+H1808</f>
        <v>0</v>
      </c>
      <c r="F1808" s="1168"/>
      <c r="G1808" s="1169"/>
      <c r="H1808" s="1510"/>
      <c r="I1808" s="1168"/>
      <c r="J1808" s="1169"/>
      <c r="K1808" s="1510"/>
      <c r="L1808" s="972" t="n">
        <f aca="false">I1808+J1808+K1808</f>
        <v>0</v>
      </c>
      <c r="M1808" s="1502" t="str">
        <f aca="false">(IF($E1808&lt;&gt;0,$M$2,IF($L1808&lt;&gt;0,$M$2,"")))</f>
        <v/>
      </c>
      <c r="N1808" s="1086"/>
    </row>
    <row r="1809" customFormat="false" ht="15.75" hidden="true" customHeight="false" outlineLevel="0" collapsed="false">
      <c r="B1809" s="946"/>
      <c r="C1809" s="970" t="n">
        <v>2991</v>
      </c>
      <c r="D1809" s="1010" t="s">
        <v>648</v>
      </c>
      <c r="E1809" s="972" t="n">
        <f aca="false">F1809+G1809+H1809</f>
        <v>0</v>
      </c>
      <c r="F1809" s="1168"/>
      <c r="G1809" s="1169"/>
      <c r="H1809" s="1510"/>
      <c r="I1809" s="1168"/>
      <c r="J1809" s="1169"/>
      <c r="K1809" s="1510"/>
      <c r="L1809" s="972" t="n">
        <f aca="false">I1809+J1809+K1809</f>
        <v>0</v>
      </c>
      <c r="M1809" s="1502" t="str">
        <f aca="false">(IF($E1809&lt;&gt;0,$M$2,IF($L1809&lt;&gt;0,$M$2,"")))</f>
        <v/>
      </c>
      <c r="N1809" s="1086"/>
    </row>
    <row r="1810" customFormat="false" ht="15.75" hidden="true" customHeight="false" outlineLevel="0" collapsed="false">
      <c r="B1810" s="946"/>
      <c r="C1810" s="939" t="n">
        <v>2992</v>
      </c>
      <c r="D1810" s="1011" t="s">
        <v>649</v>
      </c>
      <c r="E1810" s="779" t="n">
        <f aca="false">F1810+G1810+H1810</f>
        <v>0</v>
      </c>
      <c r="F1810" s="827"/>
      <c r="G1810" s="828"/>
      <c r="H1810" s="1504"/>
      <c r="I1810" s="827"/>
      <c r="J1810" s="828"/>
      <c r="K1810" s="1504"/>
      <c r="L1810" s="779" t="n">
        <f aca="false">I1810+J1810+K1810</f>
        <v>0</v>
      </c>
      <c r="M1810" s="1502" t="str">
        <f aca="false">(IF($E1810&lt;&gt;0,$M$2,IF($L1810&lt;&gt;0,$M$2,"")))</f>
        <v/>
      </c>
      <c r="N1810" s="1086"/>
    </row>
    <row r="1811" customFormat="false" ht="15.75" hidden="true" customHeight="false" outlineLevel="0" collapsed="false">
      <c r="B1811" s="927" t="n">
        <v>3300</v>
      </c>
      <c r="C1811" s="1012" t="s">
        <v>650</v>
      </c>
      <c r="D1811" s="1013"/>
      <c r="E1811" s="963" t="n">
        <f aca="false">SUM(E1812:E1817)</f>
        <v>0</v>
      </c>
      <c r="F1811" s="930" t="n">
        <f aca="false">SUM(F1812:F1817)</f>
        <v>0</v>
      </c>
      <c r="G1811" s="931" t="n">
        <f aca="false">SUM(G1812:G1817)</f>
        <v>0</v>
      </c>
      <c r="H1811" s="570" t="n">
        <f aca="false">SUM(H1812:H1817)</f>
        <v>0</v>
      </c>
      <c r="I1811" s="930" t="n">
        <f aca="false">SUM(I1812:I1817)</f>
        <v>0</v>
      </c>
      <c r="J1811" s="931" t="n">
        <f aca="false">SUM(J1812:J1817)</f>
        <v>0</v>
      </c>
      <c r="K1811" s="570" t="n">
        <f aca="false">SUM(K1812:K1817)</f>
        <v>0</v>
      </c>
      <c r="L1811" s="963" t="n">
        <f aca="false">SUM(L1812:L1817)</f>
        <v>0</v>
      </c>
      <c r="M1811" s="1502" t="str">
        <f aca="false">(IF($E1811&lt;&gt;0,$M$2,IF($L1811&lt;&gt;0,$M$2,"")))</f>
        <v/>
      </c>
      <c r="N1811" s="1086"/>
    </row>
    <row r="1812" customFormat="false" ht="15.75" hidden="true" customHeight="false" outlineLevel="0" collapsed="false">
      <c r="B1812" s="945"/>
      <c r="C1812" s="934" t="n">
        <v>3301</v>
      </c>
      <c r="D1812" s="1014" t="s">
        <v>651</v>
      </c>
      <c r="E1812" s="750" t="n">
        <f aca="false">F1812+G1812+H1812</f>
        <v>0</v>
      </c>
      <c r="F1812" s="751" t="n">
        <v>0</v>
      </c>
      <c r="G1812" s="752" t="n">
        <v>0</v>
      </c>
      <c r="H1812" s="753" t="n">
        <v>0</v>
      </c>
      <c r="I1812" s="751" t="n">
        <v>0</v>
      </c>
      <c r="J1812" s="752" t="n">
        <v>0</v>
      </c>
      <c r="K1812" s="753" t="n">
        <v>0</v>
      </c>
      <c r="L1812" s="750" t="n">
        <f aca="false">I1812+J1812+K1812</f>
        <v>0</v>
      </c>
      <c r="M1812" s="1502" t="str">
        <f aca="false">(IF($E1812&lt;&gt;0,$M$2,IF($L1812&lt;&gt;0,$M$2,"")))</f>
        <v/>
      </c>
      <c r="N1812" s="1086"/>
    </row>
    <row r="1813" customFormat="false" ht="15.75" hidden="true" customHeight="false" outlineLevel="0" collapsed="false">
      <c r="B1813" s="945"/>
      <c r="C1813" s="947" t="n">
        <v>3302</v>
      </c>
      <c r="D1813" s="1015" t="s">
        <v>652</v>
      </c>
      <c r="E1813" s="757" t="n">
        <f aca="false">F1813+G1813+H1813</f>
        <v>0</v>
      </c>
      <c r="F1813" s="758" t="n">
        <v>0</v>
      </c>
      <c r="G1813" s="759" t="n">
        <v>0</v>
      </c>
      <c r="H1813" s="760" t="n">
        <v>0</v>
      </c>
      <c r="I1813" s="758" t="n">
        <v>0</v>
      </c>
      <c r="J1813" s="759" t="n">
        <v>0</v>
      </c>
      <c r="K1813" s="760" t="n">
        <v>0</v>
      </c>
      <c r="L1813" s="757" t="n">
        <f aca="false">I1813+J1813+K1813</f>
        <v>0</v>
      </c>
      <c r="M1813" s="1502" t="str">
        <f aca="false">(IF($E1813&lt;&gt;0,$M$2,IF($L1813&lt;&gt;0,$M$2,"")))</f>
        <v/>
      </c>
      <c r="N1813" s="1086"/>
    </row>
    <row r="1814" customFormat="false" ht="15.75" hidden="true" customHeight="false" outlineLevel="0" collapsed="false">
      <c r="B1814" s="945"/>
      <c r="C1814" s="947" t="n">
        <v>3303</v>
      </c>
      <c r="D1814" s="1015" t="s">
        <v>653</v>
      </c>
      <c r="E1814" s="757" t="n">
        <f aca="false">F1814+G1814+H1814</f>
        <v>0</v>
      </c>
      <c r="F1814" s="758" t="n">
        <v>0</v>
      </c>
      <c r="G1814" s="759" t="n">
        <v>0</v>
      </c>
      <c r="H1814" s="760" t="n">
        <v>0</v>
      </c>
      <c r="I1814" s="758" t="n">
        <v>0</v>
      </c>
      <c r="J1814" s="759" t="n">
        <v>0</v>
      </c>
      <c r="K1814" s="760" t="n">
        <v>0</v>
      </c>
      <c r="L1814" s="757" t="n">
        <f aca="false">I1814+J1814+K1814</f>
        <v>0</v>
      </c>
      <c r="M1814" s="1502" t="str">
        <f aca="false">(IF($E1814&lt;&gt;0,$M$2,IF($L1814&lt;&gt;0,$M$2,"")))</f>
        <v/>
      </c>
      <c r="N1814" s="1086"/>
    </row>
    <row r="1815" customFormat="false" ht="15.75" hidden="true" customHeight="false" outlineLevel="0" collapsed="false">
      <c r="B1815" s="945"/>
      <c r="C1815" s="947" t="n">
        <v>3304</v>
      </c>
      <c r="D1815" s="1015" t="s">
        <v>654</v>
      </c>
      <c r="E1815" s="757" t="n">
        <f aca="false">F1815+G1815+H1815</f>
        <v>0</v>
      </c>
      <c r="F1815" s="758" t="n">
        <v>0</v>
      </c>
      <c r="G1815" s="759" t="n">
        <v>0</v>
      </c>
      <c r="H1815" s="760" t="n">
        <v>0</v>
      </c>
      <c r="I1815" s="758" t="n">
        <v>0</v>
      </c>
      <c r="J1815" s="759" t="n">
        <v>0</v>
      </c>
      <c r="K1815" s="760" t="n">
        <v>0</v>
      </c>
      <c r="L1815" s="757" t="n">
        <f aca="false">I1815+J1815+K1815</f>
        <v>0</v>
      </c>
      <c r="M1815" s="1502" t="str">
        <f aca="false">(IF($E1815&lt;&gt;0,$M$2,IF($L1815&lt;&gt;0,$M$2,"")))</f>
        <v/>
      </c>
      <c r="N1815" s="1086"/>
    </row>
    <row r="1816" customFormat="false" ht="15.75" hidden="true" customHeight="false" outlineLevel="0" collapsed="false">
      <c r="B1816" s="945"/>
      <c r="C1816" s="947" t="n">
        <v>3305</v>
      </c>
      <c r="D1816" s="1015" t="s">
        <v>655</v>
      </c>
      <c r="E1816" s="757" t="n">
        <f aca="false">F1816+G1816+H1816</f>
        <v>0</v>
      </c>
      <c r="F1816" s="758" t="n">
        <v>0</v>
      </c>
      <c r="G1816" s="759" t="n">
        <v>0</v>
      </c>
      <c r="H1816" s="760" t="n">
        <v>0</v>
      </c>
      <c r="I1816" s="758" t="n">
        <v>0</v>
      </c>
      <c r="J1816" s="759" t="n">
        <v>0</v>
      </c>
      <c r="K1816" s="760" t="n">
        <v>0</v>
      </c>
      <c r="L1816" s="757" t="n">
        <f aca="false">I1816+J1816+K1816</f>
        <v>0</v>
      </c>
      <c r="M1816" s="1502" t="str">
        <f aca="false">(IF($E1816&lt;&gt;0,$M$2,IF($L1816&lt;&gt;0,$M$2,"")))</f>
        <v/>
      </c>
      <c r="N1816" s="1086"/>
    </row>
    <row r="1817" customFormat="false" ht="31.5" hidden="true" customHeight="false" outlineLevel="0" collapsed="false">
      <c r="B1817" s="945"/>
      <c r="C1817" s="939" t="n">
        <v>3306</v>
      </c>
      <c r="D1817" s="1017" t="s">
        <v>656</v>
      </c>
      <c r="E1817" s="779" t="n">
        <f aca="false">F1817+G1817+H1817</f>
        <v>0</v>
      </c>
      <c r="F1817" s="780" t="n">
        <v>0</v>
      </c>
      <c r="G1817" s="781" t="n">
        <v>0</v>
      </c>
      <c r="H1817" s="782" t="n">
        <v>0</v>
      </c>
      <c r="I1817" s="780" t="n">
        <v>0</v>
      </c>
      <c r="J1817" s="781" t="n">
        <v>0</v>
      </c>
      <c r="K1817" s="782" t="n">
        <v>0</v>
      </c>
      <c r="L1817" s="779" t="n">
        <f aca="false">I1817+J1817+K1817</f>
        <v>0</v>
      </c>
      <c r="M1817" s="1502" t="str">
        <f aca="false">(IF($E1817&lt;&gt;0,$M$2,IF($L1817&lt;&gt;0,$M$2,"")))</f>
        <v/>
      </c>
      <c r="N1817" s="1086"/>
    </row>
    <row r="1818" customFormat="false" ht="15.75" hidden="true" customHeight="false" outlineLevel="0" collapsed="false">
      <c r="B1818" s="927" t="n">
        <v>3900</v>
      </c>
      <c r="C1818" s="992" t="s">
        <v>657</v>
      </c>
      <c r="D1818" s="992"/>
      <c r="E1818" s="963" t="n">
        <f aca="false">F1818+G1818+H1818</f>
        <v>0</v>
      </c>
      <c r="F1818" s="809" t="n">
        <v>0</v>
      </c>
      <c r="G1818" s="810" t="n">
        <v>0</v>
      </c>
      <c r="H1818" s="811" t="n">
        <v>0</v>
      </c>
      <c r="I1818" s="809" t="n">
        <v>0</v>
      </c>
      <c r="J1818" s="810" t="n">
        <v>0</v>
      </c>
      <c r="K1818" s="811" t="n">
        <v>0</v>
      </c>
      <c r="L1818" s="963" t="n">
        <f aca="false">I1818+J1818+K1818</f>
        <v>0</v>
      </c>
      <c r="M1818" s="1502" t="str">
        <f aca="false">(IF($E1818&lt;&gt;0,$M$2,IF($L1818&lt;&gt;0,$M$2,"")))</f>
        <v/>
      </c>
      <c r="N1818" s="1086"/>
    </row>
    <row r="1819" customFormat="false" ht="15.75" hidden="true" customHeight="false" outlineLevel="0" collapsed="false">
      <c r="B1819" s="927" t="n">
        <v>4000</v>
      </c>
      <c r="C1819" s="992" t="s">
        <v>658</v>
      </c>
      <c r="D1819" s="992"/>
      <c r="E1819" s="963" t="n">
        <f aca="false">F1819+G1819+H1819</f>
        <v>0</v>
      </c>
      <c r="F1819" s="1506"/>
      <c r="G1819" s="1507"/>
      <c r="H1819" s="1508"/>
      <c r="I1819" s="1506"/>
      <c r="J1819" s="1507"/>
      <c r="K1819" s="1508"/>
      <c r="L1819" s="963" t="n">
        <f aca="false">I1819+J1819+K1819</f>
        <v>0</v>
      </c>
      <c r="M1819" s="1502" t="str">
        <f aca="false">(IF($E1819&lt;&gt;0,$M$2,IF($L1819&lt;&gt;0,$M$2,"")))</f>
        <v/>
      </c>
      <c r="N1819" s="1086"/>
    </row>
    <row r="1820" customFormat="false" ht="15.75" hidden="true" customHeight="false" outlineLevel="0" collapsed="false">
      <c r="B1820" s="927" t="n">
        <v>4100</v>
      </c>
      <c r="C1820" s="992" t="s">
        <v>659</v>
      </c>
      <c r="D1820" s="992"/>
      <c r="E1820" s="963" t="n">
        <f aca="false">F1820+G1820+H1820</f>
        <v>0</v>
      </c>
      <c r="F1820" s="810" t="n">
        <v>0</v>
      </c>
      <c r="G1820" s="810" t="n">
        <v>0</v>
      </c>
      <c r="H1820" s="810" t="n">
        <v>0</v>
      </c>
      <c r="I1820" s="810" t="n">
        <v>0</v>
      </c>
      <c r="J1820" s="810" t="n">
        <v>0</v>
      </c>
      <c r="K1820" s="810" t="n">
        <v>0</v>
      </c>
      <c r="L1820" s="963" t="n">
        <f aca="false">I1820+J1820+K1820</f>
        <v>0</v>
      </c>
      <c r="M1820" s="1502" t="str">
        <f aca="false">(IF($E1820&lt;&gt;0,$M$2,IF($L1820&lt;&gt;0,$M$2,"")))</f>
        <v/>
      </c>
      <c r="N1820" s="1086"/>
    </row>
    <row r="1821" customFormat="false" ht="15.75" hidden="true" customHeight="false" outlineLevel="0" collapsed="false">
      <c r="B1821" s="927" t="n">
        <v>4200</v>
      </c>
      <c r="C1821" s="992" t="s">
        <v>660</v>
      </c>
      <c r="D1821" s="992"/>
      <c r="E1821" s="963" t="n">
        <f aca="false">SUM(E1822:E1827)</f>
        <v>0</v>
      </c>
      <c r="F1821" s="930" t="n">
        <f aca="false">SUM(F1822:F1827)</f>
        <v>0</v>
      </c>
      <c r="G1821" s="931" t="n">
        <f aca="false">SUM(G1822:G1827)</f>
        <v>0</v>
      </c>
      <c r="H1821" s="570" t="n">
        <f aca="false">SUM(H1822:H1827)</f>
        <v>0</v>
      </c>
      <c r="I1821" s="930" t="n">
        <f aca="false">SUM(I1822:I1827)</f>
        <v>0</v>
      </c>
      <c r="J1821" s="931" t="n">
        <f aca="false">SUM(J1822:J1827)</f>
        <v>0</v>
      </c>
      <c r="K1821" s="570" t="n">
        <f aca="false">SUM(K1822:K1827)</f>
        <v>0</v>
      </c>
      <c r="L1821" s="963" t="n">
        <f aca="false">SUM(L1822:L1827)</f>
        <v>0</v>
      </c>
      <c r="M1821" s="1502" t="str">
        <f aca="false">(IF($E1821&lt;&gt;0,$M$2,IF($L1821&lt;&gt;0,$M$2,"")))</f>
        <v/>
      </c>
      <c r="N1821" s="1086"/>
    </row>
    <row r="1822" customFormat="false" ht="15.75" hidden="true" customHeight="false" outlineLevel="0" collapsed="false">
      <c r="B1822" s="1018"/>
      <c r="C1822" s="934" t="n">
        <v>4201</v>
      </c>
      <c r="D1822" s="935" t="s">
        <v>661</v>
      </c>
      <c r="E1822" s="750" t="n">
        <f aca="false">F1822+G1822+H1822</f>
        <v>0</v>
      </c>
      <c r="F1822" s="831"/>
      <c r="G1822" s="814"/>
      <c r="H1822" s="1503"/>
      <c r="I1822" s="831"/>
      <c r="J1822" s="814"/>
      <c r="K1822" s="1503"/>
      <c r="L1822" s="750" t="n">
        <f aca="false">I1822+J1822+K1822</f>
        <v>0</v>
      </c>
      <c r="M1822" s="1502" t="str">
        <f aca="false">(IF($E1822&lt;&gt;0,$M$2,IF($L1822&lt;&gt;0,$M$2,"")))</f>
        <v/>
      </c>
      <c r="N1822" s="1086"/>
    </row>
    <row r="1823" customFormat="false" ht="15.75" hidden="true" customHeight="false" outlineLevel="0" collapsed="false">
      <c r="B1823" s="1018"/>
      <c r="C1823" s="947" t="n">
        <v>4202</v>
      </c>
      <c r="D1823" s="1019" t="s">
        <v>662</v>
      </c>
      <c r="E1823" s="757" t="n">
        <f aca="false">F1823+G1823+H1823</f>
        <v>0</v>
      </c>
      <c r="F1823" s="815"/>
      <c r="G1823" s="816"/>
      <c r="H1823" s="1505"/>
      <c r="I1823" s="815"/>
      <c r="J1823" s="816"/>
      <c r="K1823" s="1505"/>
      <c r="L1823" s="757" t="n">
        <f aca="false">I1823+J1823+K1823</f>
        <v>0</v>
      </c>
      <c r="M1823" s="1502" t="str">
        <f aca="false">(IF($E1823&lt;&gt;0,$M$2,IF($L1823&lt;&gt;0,$M$2,"")))</f>
        <v/>
      </c>
      <c r="N1823" s="1086"/>
    </row>
    <row r="1824" customFormat="false" ht="15.75" hidden="true" customHeight="false" outlineLevel="0" collapsed="false">
      <c r="B1824" s="1018"/>
      <c r="C1824" s="947" t="n">
        <v>4214</v>
      </c>
      <c r="D1824" s="1019" t="s">
        <v>663</v>
      </c>
      <c r="E1824" s="757" t="n">
        <f aca="false">F1824+G1824+H1824</f>
        <v>0</v>
      </c>
      <c r="F1824" s="815"/>
      <c r="G1824" s="816"/>
      <c r="H1824" s="1505"/>
      <c r="I1824" s="815"/>
      <c r="J1824" s="816"/>
      <c r="K1824" s="1505"/>
      <c r="L1824" s="757" t="n">
        <f aca="false">I1824+J1824+K1824</f>
        <v>0</v>
      </c>
      <c r="M1824" s="1502" t="str">
        <f aca="false">(IF($E1824&lt;&gt;0,$M$2,IF($L1824&lt;&gt;0,$M$2,"")))</f>
        <v/>
      </c>
      <c r="N1824" s="1086"/>
    </row>
    <row r="1825" customFormat="false" ht="15.75" hidden="true" customHeight="false" outlineLevel="0" collapsed="false">
      <c r="B1825" s="1018"/>
      <c r="C1825" s="947" t="n">
        <v>4217</v>
      </c>
      <c r="D1825" s="1019" t="s">
        <v>664</v>
      </c>
      <c r="E1825" s="757" t="n">
        <f aca="false">F1825+G1825+H1825</f>
        <v>0</v>
      </c>
      <c r="F1825" s="815"/>
      <c r="G1825" s="816"/>
      <c r="H1825" s="1505"/>
      <c r="I1825" s="815"/>
      <c r="J1825" s="816"/>
      <c r="K1825" s="1505"/>
      <c r="L1825" s="757" t="n">
        <f aca="false">I1825+J1825+K1825</f>
        <v>0</v>
      </c>
      <c r="M1825" s="1502" t="str">
        <f aca="false">(IF($E1825&lt;&gt;0,$M$2,IF($L1825&lt;&gt;0,$M$2,"")))</f>
        <v/>
      </c>
      <c r="N1825" s="1086"/>
    </row>
    <row r="1826" customFormat="false" ht="15.75" hidden="true" customHeight="false" outlineLevel="0" collapsed="false">
      <c r="B1826" s="1018"/>
      <c r="C1826" s="947" t="n">
        <v>4218</v>
      </c>
      <c r="D1826" s="948" t="s">
        <v>665</v>
      </c>
      <c r="E1826" s="757" t="n">
        <f aca="false">F1826+G1826+H1826</f>
        <v>0</v>
      </c>
      <c r="F1826" s="815"/>
      <c r="G1826" s="816"/>
      <c r="H1826" s="1505"/>
      <c r="I1826" s="815"/>
      <c r="J1826" s="816"/>
      <c r="K1826" s="1505"/>
      <c r="L1826" s="757" t="n">
        <f aca="false">I1826+J1826+K1826</f>
        <v>0</v>
      </c>
      <c r="M1826" s="1502" t="str">
        <f aca="false">(IF($E1826&lt;&gt;0,$M$2,IF($L1826&lt;&gt;0,$M$2,"")))</f>
        <v/>
      </c>
      <c r="N1826" s="1086"/>
    </row>
    <row r="1827" customFormat="false" ht="15.75" hidden="true" customHeight="false" outlineLevel="0" collapsed="false">
      <c r="B1827" s="1018"/>
      <c r="C1827" s="939" t="n">
        <v>4219</v>
      </c>
      <c r="D1827" s="1020" t="s">
        <v>666</v>
      </c>
      <c r="E1827" s="779" t="n">
        <f aca="false">F1827+G1827+H1827</f>
        <v>0</v>
      </c>
      <c r="F1827" s="827"/>
      <c r="G1827" s="828"/>
      <c r="H1827" s="1504"/>
      <c r="I1827" s="827"/>
      <c r="J1827" s="828"/>
      <c r="K1827" s="1504"/>
      <c r="L1827" s="779" t="n">
        <f aca="false">I1827+J1827+K1827</f>
        <v>0</v>
      </c>
      <c r="M1827" s="1502" t="str">
        <f aca="false">(IF($E1827&lt;&gt;0,$M$2,IF($L1827&lt;&gt;0,$M$2,"")))</f>
        <v/>
      </c>
      <c r="N1827" s="1086"/>
    </row>
    <row r="1828" customFormat="false" ht="15.75" hidden="true" customHeight="false" outlineLevel="0" collapsed="false">
      <c r="B1828" s="927" t="n">
        <v>4300</v>
      </c>
      <c r="C1828" s="992" t="s">
        <v>667</v>
      </c>
      <c r="D1828" s="992"/>
      <c r="E1828" s="963" t="n">
        <f aca="false">SUM(E1829:E1831)</f>
        <v>0</v>
      </c>
      <c r="F1828" s="930" t="n">
        <f aca="false">SUM(F1829:F1831)</f>
        <v>0</v>
      </c>
      <c r="G1828" s="931" t="n">
        <f aca="false">SUM(G1829:G1831)</f>
        <v>0</v>
      </c>
      <c r="H1828" s="570" t="n">
        <f aca="false">SUM(H1829:H1831)</f>
        <v>0</v>
      </c>
      <c r="I1828" s="930" t="n">
        <f aca="false">SUM(I1829:I1831)</f>
        <v>0</v>
      </c>
      <c r="J1828" s="931" t="n">
        <f aca="false">SUM(J1829:J1831)</f>
        <v>0</v>
      </c>
      <c r="K1828" s="570" t="n">
        <f aca="false">SUM(K1829:K1831)</f>
        <v>0</v>
      </c>
      <c r="L1828" s="963" t="n">
        <f aca="false">SUM(L1829:L1831)</f>
        <v>0</v>
      </c>
      <c r="M1828" s="1502" t="str">
        <f aca="false">(IF($E1828&lt;&gt;0,$M$2,IF($L1828&lt;&gt;0,$M$2,"")))</f>
        <v/>
      </c>
      <c r="N1828" s="1086"/>
    </row>
    <row r="1829" customFormat="false" ht="15.75" hidden="true" customHeight="false" outlineLevel="0" collapsed="false">
      <c r="B1829" s="1018"/>
      <c r="C1829" s="934" t="n">
        <v>4301</v>
      </c>
      <c r="D1829" s="964" t="s">
        <v>668</v>
      </c>
      <c r="E1829" s="750" t="n">
        <f aca="false">F1829+G1829+H1829</f>
        <v>0</v>
      </c>
      <c r="F1829" s="831"/>
      <c r="G1829" s="814"/>
      <c r="H1829" s="1503"/>
      <c r="I1829" s="831"/>
      <c r="J1829" s="814"/>
      <c r="K1829" s="1503"/>
      <c r="L1829" s="750" t="n">
        <f aca="false">I1829+J1829+K1829</f>
        <v>0</v>
      </c>
      <c r="M1829" s="1502" t="str">
        <f aca="false">(IF($E1829&lt;&gt;0,$M$2,IF($L1829&lt;&gt;0,$M$2,"")))</f>
        <v/>
      </c>
      <c r="N1829" s="1086"/>
    </row>
    <row r="1830" customFormat="false" ht="15.75" hidden="true" customHeight="false" outlineLevel="0" collapsed="false">
      <c r="B1830" s="1018"/>
      <c r="C1830" s="947" t="n">
        <v>4302</v>
      </c>
      <c r="D1830" s="1019" t="s">
        <v>669</v>
      </c>
      <c r="E1830" s="757" t="n">
        <f aca="false">F1830+G1830+H1830</f>
        <v>0</v>
      </c>
      <c r="F1830" s="815"/>
      <c r="G1830" s="816"/>
      <c r="H1830" s="1505"/>
      <c r="I1830" s="815"/>
      <c r="J1830" s="816"/>
      <c r="K1830" s="1505"/>
      <c r="L1830" s="757" t="n">
        <f aca="false">I1830+J1830+K1830</f>
        <v>0</v>
      </c>
      <c r="M1830" s="1502" t="str">
        <f aca="false">(IF($E1830&lt;&gt;0,$M$2,IF($L1830&lt;&gt;0,$M$2,"")))</f>
        <v/>
      </c>
      <c r="N1830" s="1086"/>
    </row>
    <row r="1831" customFormat="false" ht="15.75" hidden="true" customHeight="false" outlineLevel="0" collapsed="false">
      <c r="B1831" s="1018"/>
      <c r="C1831" s="939" t="n">
        <v>4309</v>
      </c>
      <c r="D1831" s="953" t="s">
        <v>670</v>
      </c>
      <c r="E1831" s="779" t="n">
        <f aca="false">F1831+G1831+H1831</f>
        <v>0</v>
      </c>
      <c r="F1831" s="827"/>
      <c r="G1831" s="828"/>
      <c r="H1831" s="1504"/>
      <c r="I1831" s="827"/>
      <c r="J1831" s="828"/>
      <c r="K1831" s="1504"/>
      <c r="L1831" s="779" t="n">
        <f aca="false">I1831+J1831+K1831</f>
        <v>0</v>
      </c>
      <c r="M1831" s="1502" t="str">
        <f aca="false">(IF($E1831&lt;&gt;0,$M$2,IF($L1831&lt;&gt;0,$M$2,"")))</f>
        <v/>
      </c>
      <c r="N1831" s="1086"/>
    </row>
    <row r="1832" customFormat="false" ht="15.75" hidden="true" customHeight="false" outlineLevel="0" collapsed="false">
      <c r="B1832" s="927" t="n">
        <v>4400</v>
      </c>
      <c r="C1832" s="992" t="s">
        <v>671</v>
      </c>
      <c r="D1832" s="992"/>
      <c r="E1832" s="963" t="n">
        <f aca="false">F1832+G1832+H1832</f>
        <v>0</v>
      </c>
      <c r="F1832" s="1506"/>
      <c r="G1832" s="1507"/>
      <c r="H1832" s="1508"/>
      <c r="I1832" s="1506"/>
      <c r="J1832" s="1507"/>
      <c r="K1832" s="1508"/>
      <c r="L1832" s="963" t="n">
        <f aca="false">I1832+J1832+K1832</f>
        <v>0</v>
      </c>
      <c r="M1832" s="1502" t="str">
        <f aca="false">(IF($E1832&lt;&gt;0,$M$2,IF($L1832&lt;&gt;0,$M$2,"")))</f>
        <v/>
      </c>
      <c r="N1832" s="1086"/>
    </row>
    <row r="1833" customFormat="false" ht="15.75" hidden="true" customHeight="false" outlineLevel="0" collapsed="false">
      <c r="B1833" s="927" t="n">
        <v>4500</v>
      </c>
      <c r="C1833" s="992" t="s">
        <v>672</v>
      </c>
      <c r="D1833" s="992"/>
      <c r="E1833" s="963" t="n">
        <f aca="false">F1833+G1833+H1833</f>
        <v>0</v>
      </c>
      <c r="F1833" s="1506"/>
      <c r="G1833" s="1507"/>
      <c r="H1833" s="1508"/>
      <c r="I1833" s="1506"/>
      <c r="J1833" s="1507"/>
      <c r="K1833" s="1508"/>
      <c r="L1833" s="963" t="n">
        <f aca="false">I1833+J1833+K1833</f>
        <v>0</v>
      </c>
      <c r="M1833" s="1502" t="str">
        <f aca="false">(IF($E1833&lt;&gt;0,$M$2,IF($L1833&lt;&gt;0,$M$2,"")))</f>
        <v/>
      </c>
      <c r="N1833" s="1086"/>
    </row>
    <row r="1834" customFormat="false" ht="15.75" hidden="true" customHeight="true" outlineLevel="0" collapsed="false">
      <c r="B1834" s="927" t="n">
        <v>4600</v>
      </c>
      <c r="C1834" s="999" t="s">
        <v>673</v>
      </c>
      <c r="D1834" s="999"/>
      <c r="E1834" s="963" t="n">
        <f aca="false">F1834+G1834+H1834</f>
        <v>0</v>
      </c>
      <c r="F1834" s="1506"/>
      <c r="G1834" s="1507"/>
      <c r="H1834" s="1508"/>
      <c r="I1834" s="1506"/>
      <c r="J1834" s="1507"/>
      <c r="K1834" s="1508"/>
      <c r="L1834" s="963" t="n">
        <f aca="false">I1834+J1834+K1834</f>
        <v>0</v>
      </c>
      <c r="M1834" s="1502" t="str">
        <f aca="false">(IF($E1834&lt;&gt;0,$M$2,IF($L1834&lt;&gt;0,$M$2,"")))</f>
        <v/>
      </c>
      <c r="N1834" s="1086"/>
    </row>
    <row r="1835" customFormat="false" ht="15.75" hidden="true" customHeight="false" outlineLevel="0" collapsed="false">
      <c r="B1835" s="927" t="n">
        <v>4900</v>
      </c>
      <c r="C1835" s="992" t="s">
        <v>674</v>
      </c>
      <c r="D1835" s="992"/>
      <c r="E1835" s="963" t="n">
        <f aca="false">+E1836+E1837</f>
        <v>0</v>
      </c>
      <c r="F1835" s="930" t="n">
        <f aca="false">+F1836+F1837</f>
        <v>0</v>
      </c>
      <c r="G1835" s="931" t="n">
        <f aca="false">+G1836+G1837</f>
        <v>0</v>
      </c>
      <c r="H1835" s="570" t="n">
        <f aca="false">+H1836+H1837</f>
        <v>0</v>
      </c>
      <c r="I1835" s="930" t="n">
        <f aca="false">+I1836+I1837</f>
        <v>0</v>
      </c>
      <c r="J1835" s="931" t="n">
        <f aca="false">+J1836+J1837</f>
        <v>0</v>
      </c>
      <c r="K1835" s="570" t="n">
        <f aca="false">+K1836+K1837</f>
        <v>0</v>
      </c>
      <c r="L1835" s="963" t="n">
        <f aca="false">+L1836+L1837</f>
        <v>0</v>
      </c>
      <c r="M1835" s="1502" t="str">
        <f aca="false">(IF($E1835&lt;&gt;0,$M$2,IF($L1835&lt;&gt;0,$M$2,"")))</f>
        <v/>
      </c>
      <c r="N1835" s="1086"/>
    </row>
    <row r="1836" customFormat="false" ht="15.75" hidden="true" customHeight="false" outlineLevel="0" collapsed="false">
      <c r="B1836" s="1018"/>
      <c r="C1836" s="934" t="n">
        <v>4901</v>
      </c>
      <c r="D1836" s="1021" t="s">
        <v>675</v>
      </c>
      <c r="E1836" s="750" t="n">
        <f aca="false">F1836+G1836+H1836</f>
        <v>0</v>
      </c>
      <c r="F1836" s="831"/>
      <c r="G1836" s="814"/>
      <c r="H1836" s="1503"/>
      <c r="I1836" s="831"/>
      <c r="J1836" s="814"/>
      <c r="K1836" s="1503"/>
      <c r="L1836" s="750" t="n">
        <f aca="false">I1836+J1836+K1836</f>
        <v>0</v>
      </c>
      <c r="M1836" s="1502" t="str">
        <f aca="false">(IF($E1836&lt;&gt;0,$M$2,IF($L1836&lt;&gt;0,$M$2,"")))</f>
        <v/>
      </c>
      <c r="N1836" s="1086"/>
    </row>
    <row r="1837" customFormat="false" ht="15.75" hidden="true" customHeight="false" outlineLevel="0" collapsed="false">
      <c r="B1837" s="1018"/>
      <c r="C1837" s="939" t="n">
        <v>4902</v>
      </c>
      <c r="D1837" s="953" t="s">
        <v>676</v>
      </c>
      <c r="E1837" s="779" t="n">
        <f aca="false">F1837+G1837+H1837</f>
        <v>0</v>
      </c>
      <c r="F1837" s="827"/>
      <c r="G1837" s="828"/>
      <c r="H1837" s="1504"/>
      <c r="I1837" s="827"/>
      <c r="J1837" s="828"/>
      <c r="K1837" s="1504"/>
      <c r="L1837" s="779" t="n">
        <f aca="false">I1837+J1837+K1837</f>
        <v>0</v>
      </c>
      <c r="M1837" s="1502" t="str">
        <f aca="false">(IF($E1837&lt;&gt;0,$M$2,IF($L1837&lt;&gt;0,$M$2,"")))</f>
        <v/>
      </c>
      <c r="N1837" s="1086"/>
    </row>
    <row r="1838" customFormat="false" ht="15.75" hidden="false" customHeight="false" outlineLevel="0" collapsed="false">
      <c r="B1838" s="1022" t="n">
        <v>5100</v>
      </c>
      <c r="C1838" s="1023" t="s">
        <v>677</v>
      </c>
      <c r="D1838" s="1023"/>
      <c r="E1838" s="963" t="n">
        <f aca="false">F1838+G1838+H1838</f>
        <v>805768</v>
      </c>
      <c r="F1838" s="1506"/>
      <c r="G1838" s="1507"/>
      <c r="H1838" s="1508" t="n">
        <v>805768</v>
      </c>
      <c r="I1838" s="1506"/>
      <c r="J1838" s="1507"/>
      <c r="K1838" s="1508" t="n">
        <v>240142</v>
      </c>
      <c r="L1838" s="963" t="n">
        <f aca="false">I1838+J1838+K1838</f>
        <v>240142</v>
      </c>
      <c r="M1838" s="1502" t="n">
        <f aca="false">(IF($E1838&lt;&gt;0,$M$2,IF($L1838&lt;&gt;0,$M$2,"")))</f>
        <v>1</v>
      </c>
      <c r="N1838" s="1086"/>
    </row>
    <row r="1839" customFormat="false" ht="15.75" hidden="true" customHeight="false" outlineLevel="0" collapsed="false">
      <c r="B1839" s="1022" t="n">
        <v>5200</v>
      </c>
      <c r="C1839" s="1023" t="s">
        <v>678</v>
      </c>
      <c r="D1839" s="1023"/>
      <c r="E1839" s="963" t="n">
        <f aca="false">SUM(E1840:E1846)</f>
        <v>0</v>
      </c>
      <c r="F1839" s="930" t="n">
        <f aca="false">SUM(F1840:F1846)</f>
        <v>0</v>
      </c>
      <c r="G1839" s="931" t="n">
        <f aca="false">SUM(G1840:G1846)</f>
        <v>0</v>
      </c>
      <c r="H1839" s="570" t="n">
        <f aca="false">SUM(H1840:H1846)</f>
        <v>0</v>
      </c>
      <c r="I1839" s="930" t="n">
        <f aca="false">SUM(I1840:I1846)</f>
        <v>0</v>
      </c>
      <c r="J1839" s="931" t="n">
        <f aca="false">SUM(J1840:J1846)</f>
        <v>0</v>
      </c>
      <c r="K1839" s="570" t="n">
        <f aca="false">SUM(K1840:K1846)</f>
        <v>0</v>
      </c>
      <c r="L1839" s="963" t="n">
        <f aca="false">SUM(L1840:L1846)</f>
        <v>0</v>
      </c>
      <c r="M1839" s="1502" t="str">
        <f aca="false">(IF($E1839&lt;&gt;0,$M$2,IF($L1839&lt;&gt;0,$M$2,"")))</f>
        <v/>
      </c>
      <c r="N1839" s="1086"/>
    </row>
    <row r="1840" customFormat="false" ht="15.75" hidden="true" customHeight="false" outlineLevel="0" collapsed="false">
      <c r="B1840" s="1025"/>
      <c r="C1840" s="1026" t="n">
        <v>5201</v>
      </c>
      <c r="D1840" s="1027" t="s">
        <v>679</v>
      </c>
      <c r="E1840" s="750" t="n">
        <f aca="false">F1840+G1840+H1840</f>
        <v>0</v>
      </c>
      <c r="F1840" s="831"/>
      <c r="G1840" s="814"/>
      <c r="H1840" s="1503"/>
      <c r="I1840" s="831"/>
      <c r="J1840" s="814"/>
      <c r="K1840" s="1503"/>
      <c r="L1840" s="750" t="n">
        <f aca="false">I1840+J1840+K1840</f>
        <v>0</v>
      </c>
      <c r="M1840" s="1502" t="str">
        <f aca="false">(IF($E1840&lt;&gt;0,$M$2,IF($L1840&lt;&gt;0,$M$2,"")))</f>
        <v/>
      </c>
      <c r="N1840" s="1086"/>
    </row>
    <row r="1841" customFormat="false" ht="15.75" hidden="true" customHeight="false" outlineLevel="0" collapsed="false">
      <c r="B1841" s="1025"/>
      <c r="C1841" s="1029" t="n">
        <v>5202</v>
      </c>
      <c r="D1841" s="1030" t="s">
        <v>680</v>
      </c>
      <c r="E1841" s="757" t="n">
        <f aca="false">F1841+G1841+H1841</f>
        <v>0</v>
      </c>
      <c r="F1841" s="815"/>
      <c r="G1841" s="816"/>
      <c r="H1841" s="1505"/>
      <c r="I1841" s="815"/>
      <c r="J1841" s="816"/>
      <c r="K1841" s="1505"/>
      <c r="L1841" s="757" t="n">
        <f aca="false">I1841+J1841+K1841</f>
        <v>0</v>
      </c>
      <c r="M1841" s="1502" t="str">
        <f aca="false">(IF($E1841&lt;&gt;0,$M$2,IF($L1841&lt;&gt;0,$M$2,"")))</f>
        <v/>
      </c>
      <c r="N1841" s="1086"/>
    </row>
    <row r="1842" customFormat="false" ht="15.75" hidden="true" customHeight="false" outlineLevel="0" collapsed="false">
      <c r="B1842" s="1025"/>
      <c r="C1842" s="1029" t="n">
        <v>5203</v>
      </c>
      <c r="D1842" s="1030" t="s">
        <v>681</v>
      </c>
      <c r="E1842" s="757" t="n">
        <f aca="false">F1842+G1842+H1842</f>
        <v>0</v>
      </c>
      <c r="F1842" s="815"/>
      <c r="G1842" s="816"/>
      <c r="H1842" s="1505" t="n">
        <v>0</v>
      </c>
      <c r="I1842" s="815"/>
      <c r="J1842" s="816"/>
      <c r="K1842" s="1505" t="n">
        <v>0</v>
      </c>
      <c r="L1842" s="757" t="n">
        <f aca="false">I1842+J1842+K1842</f>
        <v>0</v>
      </c>
      <c r="M1842" s="1502" t="str">
        <f aca="false">(IF($E1842&lt;&gt;0,$M$2,IF($L1842&lt;&gt;0,$M$2,"")))</f>
        <v/>
      </c>
      <c r="N1842" s="1086"/>
    </row>
    <row r="1843" customFormat="false" ht="15.75" hidden="true" customHeight="false" outlineLevel="0" collapsed="false">
      <c r="B1843" s="1025"/>
      <c r="C1843" s="1029" t="n">
        <v>5204</v>
      </c>
      <c r="D1843" s="1030" t="s">
        <v>682</v>
      </c>
      <c r="E1843" s="757" t="n">
        <f aca="false">F1843+G1843+H1843</f>
        <v>0</v>
      </c>
      <c r="F1843" s="815"/>
      <c r="G1843" s="816"/>
      <c r="H1843" s="1505"/>
      <c r="I1843" s="815"/>
      <c r="J1843" s="816"/>
      <c r="K1843" s="1505"/>
      <c r="L1843" s="757" t="n">
        <f aca="false">I1843+J1843+K1843</f>
        <v>0</v>
      </c>
      <c r="M1843" s="1502" t="str">
        <f aca="false">(IF($E1843&lt;&gt;0,$M$2,IF($L1843&lt;&gt;0,$M$2,"")))</f>
        <v/>
      </c>
      <c r="N1843" s="1086"/>
    </row>
    <row r="1844" customFormat="false" ht="15.75" hidden="true" customHeight="false" outlineLevel="0" collapsed="false">
      <c r="B1844" s="1025"/>
      <c r="C1844" s="1029" t="n">
        <v>5205</v>
      </c>
      <c r="D1844" s="1030" t="s">
        <v>683</v>
      </c>
      <c r="E1844" s="757" t="n">
        <f aca="false">F1844+G1844+H1844</f>
        <v>0</v>
      </c>
      <c r="F1844" s="815"/>
      <c r="G1844" s="816"/>
      <c r="H1844" s="1505"/>
      <c r="I1844" s="815"/>
      <c r="J1844" s="816"/>
      <c r="K1844" s="1505"/>
      <c r="L1844" s="757" t="n">
        <f aca="false">I1844+J1844+K1844</f>
        <v>0</v>
      </c>
      <c r="M1844" s="1502" t="str">
        <f aca="false">(IF($E1844&lt;&gt;0,$M$2,IF($L1844&lt;&gt;0,$M$2,"")))</f>
        <v/>
      </c>
      <c r="N1844" s="1086"/>
    </row>
    <row r="1845" customFormat="false" ht="15.75" hidden="true" customHeight="false" outlineLevel="0" collapsed="false">
      <c r="B1845" s="1025"/>
      <c r="C1845" s="1029" t="n">
        <v>5206</v>
      </c>
      <c r="D1845" s="1030" t="s">
        <v>684</v>
      </c>
      <c r="E1845" s="757" t="n">
        <f aca="false">F1845+G1845+H1845</f>
        <v>0</v>
      </c>
      <c r="F1845" s="815"/>
      <c r="G1845" s="816"/>
      <c r="H1845" s="1505"/>
      <c r="I1845" s="815"/>
      <c r="J1845" s="816"/>
      <c r="K1845" s="1505"/>
      <c r="L1845" s="757" t="n">
        <f aca="false">I1845+J1845+K1845</f>
        <v>0</v>
      </c>
      <c r="M1845" s="1502" t="str">
        <f aca="false">(IF($E1845&lt;&gt;0,$M$2,IF($L1845&lt;&gt;0,$M$2,"")))</f>
        <v/>
      </c>
      <c r="N1845" s="1086"/>
    </row>
    <row r="1846" customFormat="false" ht="15.75" hidden="true" customHeight="false" outlineLevel="0" collapsed="false">
      <c r="B1846" s="1025"/>
      <c r="C1846" s="1031" t="n">
        <v>5219</v>
      </c>
      <c r="D1846" s="1032" t="s">
        <v>685</v>
      </c>
      <c r="E1846" s="779" t="n">
        <f aca="false">F1846+G1846+H1846</f>
        <v>0</v>
      </c>
      <c r="F1846" s="827"/>
      <c r="G1846" s="828"/>
      <c r="H1846" s="1504"/>
      <c r="I1846" s="827"/>
      <c r="J1846" s="828"/>
      <c r="K1846" s="1504"/>
      <c r="L1846" s="779" t="n">
        <f aca="false">I1846+J1846+K1846</f>
        <v>0</v>
      </c>
      <c r="M1846" s="1502" t="str">
        <f aca="false">(IF($E1846&lt;&gt;0,$M$2,IF($L1846&lt;&gt;0,$M$2,"")))</f>
        <v/>
      </c>
      <c r="N1846" s="1086"/>
    </row>
    <row r="1847" customFormat="false" ht="15.75" hidden="true" customHeight="false" outlineLevel="0" collapsed="false">
      <c r="B1847" s="1022" t="n">
        <v>5300</v>
      </c>
      <c r="C1847" s="1023" t="s">
        <v>686</v>
      </c>
      <c r="D1847" s="1023"/>
      <c r="E1847" s="963" t="n">
        <f aca="false">SUM(E1848:E1849)</f>
        <v>0</v>
      </c>
      <c r="F1847" s="930" t="n">
        <f aca="false">SUM(F1848:F1849)</f>
        <v>0</v>
      </c>
      <c r="G1847" s="931" t="n">
        <f aca="false">SUM(G1848:G1849)</f>
        <v>0</v>
      </c>
      <c r="H1847" s="570" t="n">
        <f aca="false">SUM(H1848:H1849)</f>
        <v>0</v>
      </c>
      <c r="I1847" s="930" t="n">
        <f aca="false">SUM(I1848:I1849)</f>
        <v>0</v>
      </c>
      <c r="J1847" s="931" t="n">
        <f aca="false">SUM(J1848:J1849)</f>
        <v>0</v>
      </c>
      <c r="K1847" s="570" t="n">
        <f aca="false">SUM(K1848:K1849)</f>
        <v>0</v>
      </c>
      <c r="L1847" s="963" t="n">
        <f aca="false">SUM(L1848:L1849)</f>
        <v>0</v>
      </c>
      <c r="M1847" s="1502" t="str">
        <f aca="false">(IF($E1847&lt;&gt;0,$M$2,IF($L1847&lt;&gt;0,$M$2,"")))</f>
        <v/>
      </c>
      <c r="N1847" s="1086"/>
    </row>
    <row r="1848" customFormat="false" ht="15.75" hidden="true" customHeight="false" outlineLevel="0" collapsed="false">
      <c r="B1848" s="1025"/>
      <c r="C1848" s="1026" t="n">
        <v>5301</v>
      </c>
      <c r="D1848" s="1027" t="s">
        <v>687</v>
      </c>
      <c r="E1848" s="750" t="n">
        <f aca="false">F1848+G1848+H1848</f>
        <v>0</v>
      </c>
      <c r="F1848" s="831"/>
      <c r="G1848" s="814"/>
      <c r="H1848" s="1503"/>
      <c r="I1848" s="831"/>
      <c r="J1848" s="814"/>
      <c r="K1848" s="1503"/>
      <c r="L1848" s="750" t="n">
        <f aca="false">I1848+J1848+K1848</f>
        <v>0</v>
      </c>
      <c r="M1848" s="1502" t="str">
        <f aca="false">(IF($E1848&lt;&gt;0,$M$2,IF($L1848&lt;&gt;0,$M$2,"")))</f>
        <v/>
      </c>
      <c r="N1848" s="1086"/>
    </row>
    <row r="1849" customFormat="false" ht="15.75" hidden="true" customHeight="false" outlineLevel="0" collapsed="false">
      <c r="B1849" s="1025"/>
      <c r="C1849" s="1031" t="n">
        <v>5309</v>
      </c>
      <c r="D1849" s="1032" t="s">
        <v>688</v>
      </c>
      <c r="E1849" s="779" t="n">
        <f aca="false">F1849+G1849+H1849</f>
        <v>0</v>
      </c>
      <c r="F1849" s="827"/>
      <c r="G1849" s="828"/>
      <c r="H1849" s="1504"/>
      <c r="I1849" s="827"/>
      <c r="J1849" s="828"/>
      <c r="K1849" s="1504"/>
      <c r="L1849" s="779" t="n">
        <f aca="false">I1849+J1849+K1849</f>
        <v>0</v>
      </c>
      <c r="M1849" s="1502" t="str">
        <f aca="false">(IF($E1849&lt;&gt;0,$M$2,IF($L1849&lt;&gt;0,$M$2,"")))</f>
        <v/>
      </c>
      <c r="N1849" s="1086"/>
    </row>
    <row r="1850" customFormat="false" ht="15.75" hidden="true" customHeight="false" outlineLevel="0" collapsed="false">
      <c r="B1850" s="1022" t="n">
        <v>5400</v>
      </c>
      <c r="C1850" s="1023" t="s">
        <v>689</v>
      </c>
      <c r="D1850" s="1023"/>
      <c r="E1850" s="963" t="n">
        <f aca="false">F1850+G1850+H1850</f>
        <v>0</v>
      </c>
      <c r="F1850" s="1506"/>
      <c r="G1850" s="1507"/>
      <c r="H1850" s="1508"/>
      <c r="I1850" s="1506"/>
      <c r="J1850" s="1507"/>
      <c r="K1850" s="1508"/>
      <c r="L1850" s="963" t="n">
        <f aca="false">I1850+J1850+K1850</f>
        <v>0</v>
      </c>
      <c r="M1850" s="1502" t="str">
        <f aca="false">(IF($E1850&lt;&gt;0,$M$2,IF($L1850&lt;&gt;0,$M$2,"")))</f>
        <v/>
      </c>
      <c r="N1850" s="1086"/>
    </row>
    <row r="1851" customFormat="false" ht="15.75" hidden="true" customHeight="false" outlineLevel="0" collapsed="false">
      <c r="B1851" s="927" t="n">
        <v>5500</v>
      </c>
      <c r="C1851" s="992" t="s">
        <v>690</v>
      </c>
      <c r="D1851" s="992"/>
      <c r="E1851" s="963" t="n">
        <f aca="false">SUM(E1852:E1855)</f>
        <v>0</v>
      </c>
      <c r="F1851" s="930" t="n">
        <f aca="false">SUM(F1852:F1855)</f>
        <v>0</v>
      </c>
      <c r="G1851" s="931" t="n">
        <f aca="false">SUM(G1852:G1855)</f>
        <v>0</v>
      </c>
      <c r="H1851" s="570" t="n">
        <f aca="false">SUM(H1852:H1855)</f>
        <v>0</v>
      </c>
      <c r="I1851" s="930" t="n">
        <f aca="false">SUM(I1852:I1855)</f>
        <v>0</v>
      </c>
      <c r="J1851" s="931" t="n">
        <f aca="false">SUM(J1852:J1855)</f>
        <v>0</v>
      </c>
      <c r="K1851" s="570" t="n">
        <f aca="false">SUM(K1852:K1855)</f>
        <v>0</v>
      </c>
      <c r="L1851" s="963" t="n">
        <f aca="false">SUM(L1852:L1855)</f>
        <v>0</v>
      </c>
      <c r="M1851" s="1502" t="str">
        <f aca="false">(IF($E1851&lt;&gt;0,$M$2,IF($L1851&lt;&gt;0,$M$2,"")))</f>
        <v/>
      </c>
      <c r="N1851" s="1086"/>
    </row>
    <row r="1852" customFormat="false" ht="15.75" hidden="true" customHeight="false" outlineLevel="0" collapsed="false">
      <c r="B1852" s="1018"/>
      <c r="C1852" s="934" t="n">
        <v>5501</v>
      </c>
      <c r="D1852" s="964" t="s">
        <v>691</v>
      </c>
      <c r="E1852" s="750" t="n">
        <f aca="false">F1852+G1852+H1852</f>
        <v>0</v>
      </c>
      <c r="F1852" s="831"/>
      <c r="G1852" s="814"/>
      <c r="H1852" s="1503"/>
      <c r="I1852" s="831"/>
      <c r="J1852" s="814"/>
      <c r="K1852" s="1503"/>
      <c r="L1852" s="750" t="n">
        <f aca="false">I1852+J1852+K1852</f>
        <v>0</v>
      </c>
      <c r="M1852" s="1502" t="str">
        <f aca="false">(IF($E1852&lt;&gt;0,$M$2,IF($L1852&lt;&gt;0,$M$2,"")))</f>
        <v/>
      </c>
      <c r="N1852" s="1086"/>
    </row>
    <row r="1853" customFormat="false" ht="15.75" hidden="true" customHeight="false" outlineLevel="0" collapsed="false">
      <c r="B1853" s="1018"/>
      <c r="C1853" s="947" t="n">
        <v>5502</v>
      </c>
      <c r="D1853" s="948" t="s">
        <v>692</v>
      </c>
      <c r="E1853" s="757" t="n">
        <f aca="false">F1853+G1853+H1853</f>
        <v>0</v>
      </c>
      <c r="F1853" s="815"/>
      <c r="G1853" s="816"/>
      <c r="H1853" s="1505"/>
      <c r="I1853" s="815"/>
      <c r="J1853" s="816"/>
      <c r="K1853" s="1505"/>
      <c r="L1853" s="757" t="n">
        <f aca="false">I1853+J1853+K1853</f>
        <v>0</v>
      </c>
      <c r="M1853" s="1502" t="str">
        <f aca="false">(IF($E1853&lt;&gt;0,$M$2,IF($L1853&lt;&gt;0,$M$2,"")))</f>
        <v/>
      </c>
      <c r="N1853" s="1086"/>
    </row>
    <row r="1854" customFormat="false" ht="15.75" hidden="true" customHeight="false" outlineLevel="0" collapsed="false">
      <c r="B1854" s="1018"/>
      <c r="C1854" s="947" t="n">
        <v>5503</v>
      </c>
      <c r="D1854" s="1019" t="s">
        <v>693</v>
      </c>
      <c r="E1854" s="757" t="n">
        <f aca="false">F1854+G1854+H1854</f>
        <v>0</v>
      </c>
      <c r="F1854" s="815"/>
      <c r="G1854" s="816"/>
      <c r="H1854" s="1505"/>
      <c r="I1854" s="815"/>
      <c r="J1854" s="816"/>
      <c r="K1854" s="1505"/>
      <c r="L1854" s="757" t="n">
        <f aca="false">I1854+J1854+K1854</f>
        <v>0</v>
      </c>
      <c r="M1854" s="1502" t="str">
        <f aca="false">(IF($E1854&lt;&gt;0,$M$2,IF($L1854&lt;&gt;0,$M$2,"")))</f>
        <v/>
      </c>
      <c r="N1854" s="1086"/>
    </row>
    <row r="1855" customFormat="false" ht="15.75" hidden="true" customHeight="false" outlineLevel="0" collapsed="false">
      <c r="B1855" s="1018"/>
      <c r="C1855" s="939" t="n">
        <v>5504</v>
      </c>
      <c r="D1855" s="991" t="s">
        <v>694</v>
      </c>
      <c r="E1855" s="779" t="n">
        <f aca="false">F1855+G1855+H1855</f>
        <v>0</v>
      </c>
      <c r="F1855" s="827"/>
      <c r="G1855" s="828"/>
      <c r="H1855" s="1504"/>
      <c r="I1855" s="827"/>
      <c r="J1855" s="828"/>
      <c r="K1855" s="1504"/>
      <c r="L1855" s="779" t="n">
        <f aca="false">I1855+J1855+K1855</f>
        <v>0</v>
      </c>
      <c r="M1855" s="1502" t="str">
        <f aca="false">(IF($E1855&lt;&gt;0,$M$2,IF($L1855&lt;&gt;0,$M$2,"")))</f>
        <v/>
      </c>
      <c r="N1855" s="1086"/>
    </row>
    <row r="1856" customFormat="false" ht="15.75" hidden="true" customHeight="true" outlineLevel="0" collapsed="false">
      <c r="B1856" s="1022" t="n">
        <v>5700</v>
      </c>
      <c r="C1856" s="1033" t="s">
        <v>695</v>
      </c>
      <c r="D1856" s="1033"/>
      <c r="E1856" s="963" t="n">
        <f aca="false">SUM(E1857:E1859)</f>
        <v>0</v>
      </c>
      <c r="F1856" s="930" t="n">
        <f aca="false">SUM(F1857:F1859)</f>
        <v>0</v>
      </c>
      <c r="G1856" s="931" t="n">
        <f aca="false">SUM(G1857:G1859)</f>
        <v>0</v>
      </c>
      <c r="H1856" s="570" t="n">
        <f aca="false">SUM(H1857:H1859)</f>
        <v>0</v>
      </c>
      <c r="I1856" s="930" t="n">
        <f aca="false">SUM(I1857:I1859)</f>
        <v>0</v>
      </c>
      <c r="J1856" s="931" t="n">
        <f aca="false">SUM(J1857:J1859)</f>
        <v>0</v>
      </c>
      <c r="K1856" s="570" t="n">
        <f aca="false">SUM(K1857:K1859)</f>
        <v>0</v>
      </c>
      <c r="L1856" s="963" t="n">
        <f aca="false">SUM(L1857:L1859)</f>
        <v>0</v>
      </c>
      <c r="M1856" s="1502" t="str">
        <f aca="false">(IF($E1856&lt;&gt;0,$M$2,IF($L1856&lt;&gt;0,$M$2,"")))</f>
        <v/>
      </c>
      <c r="N1856" s="1086"/>
    </row>
    <row r="1857" customFormat="false" ht="15.75" hidden="true" customHeight="false" outlineLevel="0" collapsed="false">
      <c r="B1857" s="1025"/>
      <c r="C1857" s="1026" t="n">
        <v>5701</v>
      </c>
      <c r="D1857" s="1027" t="s">
        <v>696</v>
      </c>
      <c r="E1857" s="750" t="n">
        <f aca="false">F1857+G1857+H1857</f>
        <v>0</v>
      </c>
      <c r="F1857" s="810" t="n">
        <v>0</v>
      </c>
      <c r="G1857" s="810" t="n">
        <v>0</v>
      </c>
      <c r="H1857" s="810" t="n">
        <v>0</v>
      </c>
      <c r="I1857" s="810" t="n">
        <v>0</v>
      </c>
      <c r="J1857" s="810" t="n">
        <v>0</v>
      </c>
      <c r="K1857" s="810" t="n">
        <v>0</v>
      </c>
      <c r="L1857" s="750" t="n">
        <f aca="false">I1857+J1857+K1857</f>
        <v>0</v>
      </c>
      <c r="M1857" s="1502" t="str">
        <f aca="false">(IF($E1857&lt;&gt;0,$M$2,IF($L1857&lt;&gt;0,$M$2,"")))</f>
        <v/>
      </c>
      <c r="N1857" s="1086"/>
    </row>
    <row r="1858" customFormat="false" ht="15.75" hidden="true" customHeight="false" outlineLevel="0" collapsed="false">
      <c r="B1858" s="1025"/>
      <c r="C1858" s="1034" t="n">
        <v>5702</v>
      </c>
      <c r="D1858" s="1035" t="s">
        <v>697</v>
      </c>
      <c r="E1858" s="767" t="n">
        <f aca="false">F1858+G1858+H1858</f>
        <v>0</v>
      </c>
      <c r="F1858" s="810" t="n">
        <v>0</v>
      </c>
      <c r="G1858" s="810" t="n">
        <v>0</v>
      </c>
      <c r="H1858" s="810" t="n">
        <v>0</v>
      </c>
      <c r="I1858" s="810" t="n">
        <v>0</v>
      </c>
      <c r="J1858" s="810" t="n">
        <v>0</v>
      </c>
      <c r="K1858" s="810" t="n">
        <v>0</v>
      </c>
      <c r="L1858" s="767" t="n">
        <f aca="false">I1858+J1858+K1858</f>
        <v>0</v>
      </c>
      <c r="M1858" s="1502" t="str">
        <f aca="false">(IF($E1858&lt;&gt;0,$M$2,IF($L1858&lt;&gt;0,$M$2,"")))</f>
        <v/>
      </c>
      <c r="N1858" s="1086"/>
    </row>
    <row r="1859" customFormat="false" ht="15.75" hidden="true" customHeight="false" outlineLevel="0" collapsed="false">
      <c r="B1859" s="946"/>
      <c r="C1859" s="1036" t="n">
        <v>4071</v>
      </c>
      <c r="D1859" s="1037" t="s">
        <v>698</v>
      </c>
      <c r="E1859" s="1038" t="n">
        <f aca="false">F1859+G1859+H1859</f>
        <v>0</v>
      </c>
      <c r="F1859" s="810" t="n">
        <v>0</v>
      </c>
      <c r="G1859" s="810" t="n">
        <v>0</v>
      </c>
      <c r="H1859" s="810" t="n">
        <v>0</v>
      </c>
      <c r="I1859" s="810" t="n">
        <v>0</v>
      </c>
      <c r="J1859" s="810" t="n">
        <v>0</v>
      </c>
      <c r="K1859" s="810" t="n">
        <v>0</v>
      </c>
      <c r="L1859" s="1038" t="n">
        <f aca="false">I1859+J1859+K1859</f>
        <v>0</v>
      </c>
      <c r="M1859" s="1502" t="str">
        <f aca="false">(IF($E1859&lt;&gt;0,$M$2,IF($L1859&lt;&gt;0,$M$2,"")))</f>
        <v/>
      </c>
      <c r="N1859" s="1086"/>
    </row>
    <row r="1860" customFormat="false" ht="15.75" hidden="true" customHeight="false" outlineLevel="0" collapsed="false">
      <c r="B1860" s="1318"/>
      <c r="C1860" s="1045" t="s">
        <v>699</v>
      </c>
      <c r="D1860" s="1045"/>
      <c r="E1860" s="1514"/>
      <c r="F1860" s="1514"/>
      <c r="G1860" s="1514"/>
      <c r="H1860" s="1514"/>
      <c r="I1860" s="1514"/>
      <c r="J1860" s="1514"/>
      <c r="K1860" s="1514"/>
      <c r="L1860" s="1515"/>
      <c r="M1860" s="1502" t="str">
        <f aca="false">(IF($E1860&lt;&gt;0,$M$2,IF($L1860&lt;&gt;0,$M$2,"")))</f>
        <v/>
      </c>
      <c r="N1860" s="1086"/>
    </row>
    <row r="1861" customFormat="false" ht="15.75" hidden="true" customHeight="false" outlineLevel="0" collapsed="false">
      <c r="B1861" s="1044" t="n">
        <v>98</v>
      </c>
      <c r="C1861" s="1045" t="s">
        <v>699</v>
      </c>
      <c r="D1861" s="1045"/>
      <c r="E1861" s="963" t="n">
        <f aca="false">F1861+G1861+H1861</f>
        <v>0</v>
      </c>
      <c r="F1861" s="1516"/>
      <c r="G1861" s="1517"/>
      <c r="H1861" s="1518"/>
      <c r="I1861" s="1238" t="n">
        <v>0</v>
      </c>
      <c r="J1861" s="1519" t="n">
        <v>0</v>
      </c>
      <c r="K1861" s="1208" t="n">
        <v>0</v>
      </c>
      <c r="L1861" s="963" t="n">
        <f aca="false">I1861+J1861+K1861</f>
        <v>0</v>
      </c>
      <c r="M1861" s="1502" t="str">
        <f aca="false">(IF($E1861&lt;&gt;0,$M$2,IF($L1861&lt;&gt;0,$M$2,"")))</f>
        <v/>
      </c>
      <c r="N1861" s="1086"/>
    </row>
    <row r="1862" customFormat="false" ht="15.75" hidden="true" customHeight="false" outlineLevel="0" collapsed="false">
      <c r="B1862" s="1520"/>
      <c r="C1862" s="1521"/>
      <c r="D1862" s="1522"/>
      <c r="E1862" s="924"/>
      <c r="F1862" s="924"/>
      <c r="G1862" s="924"/>
      <c r="H1862" s="924"/>
      <c r="I1862" s="924"/>
      <c r="J1862" s="924"/>
      <c r="K1862" s="924"/>
      <c r="L1862" s="925"/>
      <c r="M1862" s="1502" t="str">
        <f aca="false">(IF($E1862&lt;&gt;0,$M$2,IF($L1862&lt;&gt;0,$M$2,"")))</f>
        <v/>
      </c>
      <c r="N1862" s="1086"/>
    </row>
    <row r="1863" customFormat="false" ht="15.75" hidden="true" customHeight="false" outlineLevel="0" collapsed="false">
      <c r="B1863" s="1523"/>
      <c r="C1863" s="692"/>
      <c r="D1863" s="1524"/>
      <c r="E1863" s="875"/>
      <c r="F1863" s="875"/>
      <c r="G1863" s="875"/>
      <c r="H1863" s="875"/>
      <c r="I1863" s="875"/>
      <c r="J1863" s="875"/>
      <c r="K1863" s="875"/>
      <c r="L1863" s="1052"/>
      <c r="M1863" s="1502" t="str">
        <f aca="false">(IF($E1863&lt;&gt;0,$M$2,IF($L1863&lt;&gt;0,$M$2,"")))</f>
        <v/>
      </c>
      <c r="N1863" s="1086"/>
    </row>
    <row r="1864" customFormat="false" ht="15.75" hidden="true" customHeight="false" outlineLevel="0" collapsed="false">
      <c r="B1864" s="1523"/>
      <c r="C1864" s="692"/>
      <c r="D1864" s="1524"/>
      <c r="E1864" s="875"/>
      <c r="F1864" s="875"/>
      <c r="G1864" s="875"/>
      <c r="H1864" s="875"/>
      <c r="I1864" s="875"/>
      <c r="J1864" s="875"/>
      <c r="K1864" s="875"/>
      <c r="L1864" s="1052"/>
      <c r="M1864" s="1502" t="str">
        <f aca="false">(IF($E1864&lt;&gt;0,$M$2,IF($L1864&lt;&gt;0,$M$2,"")))</f>
        <v/>
      </c>
      <c r="N1864" s="1086"/>
    </row>
    <row r="1865" customFormat="false" ht="16.5" hidden="false" customHeight="false" outlineLevel="0" collapsed="false">
      <c r="B1865" s="1525"/>
      <c r="C1865" s="1056" t="s">
        <v>580</v>
      </c>
      <c r="D1865" s="1526" t="n">
        <f aca="false">+B1865</f>
        <v>0</v>
      </c>
      <c r="E1865" s="1058" t="n">
        <f aca="false">SUM(E1749,E1752,E1758,E1766,E1767,E1785,E1789,E1795,E1798,E1799,E1800,E1801,E1802,E1811,E1818,E1819,E1820,E1821,E1828,E1832,E1833,E1834,E1835,E1838,E1839,E1847,E1850,E1851,E1856)+E1861</f>
        <v>805768</v>
      </c>
      <c r="F1865" s="1059" t="n">
        <f aca="false">SUM(F1749,F1752,F1758,F1766,F1767,F1785,F1789,F1795,F1798,F1799,F1800,F1801,F1802,F1811,F1818,F1819,F1820,F1821,F1828,F1832,F1833,F1834,F1835,F1838,F1839,F1847,F1850,F1851,F1856)+F1861</f>
        <v>0</v>
      </c>
      <c r="G1865" s="1060" t="n">
        <f aca="false">SUM(G1749,G1752,G1758,G1766,G1767,G1785,G1789,G1795,G1798,G1799,G1800,G1801,G1802,G1811,G1818,G1819,G1820,G1821,G1828,G1832,G1833,G1834,G1835,G1838,G1839,G1847,G1850,G1851,G1856)+G1861</f>
        <v>0</v>
      </c>
      <c r="H1865" s="1061" t="n">
        <f aca="false">SUM(H1749,H1752,H1758,H1766,H1767,H1785,H1789,H1795,H1798,H1799,H1800,H1801,H1802,H1811,H1818,H1819,H1820,H1821,H1828,H1832,H1833,H1834,H1835,H1838,H1839,H1847,H1850,H1851,H1856)+H1861</f>
        <v>805768</v>
      </c>
      <c r="I1865" s="1059" t="n">
        <f aca="false">SUM(I1749,I1752,I1758,I1766,I1767,I1785,I1789,I1795,I1798,I1799,I1800,I1801,I1802,I1811,I1818,I1819,I1820,I1821,I1828,I1832,I1833,I1834,I1835,I1838,I1839,I1847,I1850,I1851,I1856)+I1861</f>
        <v>0</v>
      </c>
      <c r="J1865" s="1060" t="n">
        <f aca="false">SUM(J1749,J1752,J1758,J1766,J1767,J1785,J1789,J1795,J1798,J1799,J1800,J1801,J1802,J1811,J1818,J1819,J1820,J1821,J1828,J1832,J1833,J1834,J1835,J1838,J1839,J1847,J1850,J1851,J1856)+J1861</f>
        <v>0</v>
      </c>
      <c r="K1865" s="1061" t="n">
        <f aca="false">SUM(K1749,K1752,K1758,K1766,K1767,K1785,K1789,K1795,K1798,K1799,K1800,K1801,K1802,K1811,K1818,K1819,K1820,K1821,K1828,K1832,K1833,K1834,K1835,K1838,K1839,K1847,K1850,K1851,K1856)+K1861</f>
        <v>240142</v>
      </c>
      <c r="L1865" s="1058" t="n">
        <f aca="false">SUM(L1749,L1752,L1758,L1766,L1767,L1785,L1789,L1795,L1798,L1799,L1800,L1801,L1802,L1811,L1818,L1819,L1820,L1821,L1828,L1832,L1833,L1834,L1835,L1838,L1839,L1847,L1850,L1851,L1856)+L1861</f>
        <v>240142</v>
      </c>
      <c r="M1865" s="1502" t="n">
        <f aca="false">(IF($E1865&lt;&gt;0,$M$2,IF($L1865&lt;&gt;0,$M$2,"")))</f>
        <v>1</v>
      </c>
      <c r="N1865" s="1527" t="str">
        <f aca="false">LEFT(C1746,1)</f>
        <v>3</v>
      </c>
    </row>
    <row r="1866" customFormat="false" ht="16.5" hidden="false" customHeight="false" outlineLevel="0" collapsed="false">
      <c r="B1866" s="1528" t="s">
        <v>940</v>
      </c>
      <c r="C1866" s="1529"/>
      <c r="L1866" s="1099"/>
      <c r="M1866" s="679" t="n">
        <f aca="false">(IF($E1865&lt;&gt;0,$M$2,IF($L1865&lt;&gt;0,$M$2,"")))</f>
        <v>1</v>
      </c>
    </row>
    <row r="1867" customFormat="false" ht="15.75" hidden="false" customHeight="false" outlineLevel="0" collapsed="false">
      <c r="B1867" s="1530"/>
      <c r="C1867" s="1530"/>
      <c r="D1867" s="1531"/>
      <c r="E1867" s="1530"/>
      <c r="F1867" s="1530"/>
      <c r="G1867" s="1530"/>
      <c r="H1867" s="1530"/>
      <c r="I1867" s="1530"/>
      <c r="J1867" s="1530"/>
      <c r="K1867" s="1530"/>
      <c r="L1867" s="1532"/>
      <c r="M1867" s="679" t="n">
        <f aca="false">(IF($E1865&lt;&gt;0,$M$2,IF($L1865&lt;&gt;0,$M$2,"")))</f>
        <v>1</v>
      </c>
    </row>
    <row r="1868" customFormat="false" ht="18.75" hidden="true" customHeight="false" outlineLevel="0" collapsed="false">
      <c r="B1868" s="1533"/>
      <c r="C1868" s="1533"/>
      <c r="D1868" s="1533"/>
      <c r="E1868" s="1533"/>
      <c r="F1868" s="1533"/>
      <c r="G1868" s="1533"/>
      <c r="H1868" s="1533"/>
      <c r="I1868" s="1533"/>
      <c r="J1868" s="1533"/>
      <c r="K1868" s="1533"/>
      <c r="L1868" s="1534"/>
      <c r="M1868" s="1535" t="str">
        <f aca="false">(IF(E1863&lt;&gt;0,$G$2,IF(L1863&lt;&gt;0,$G$2,"")))</f>
        <v/>
      </c>
    </row>
    <row r="1869" customFormat="false" ht="18.75" hidden="true" customHeight="false" outlineLevel="0" collapsed="false">
      <c r="B1869" s="1533"/>
      <c r="C1869" s="1533"/>
      <c r="D1869" s="1533"/>
      <c r="E1869" s="1533"/>
      <c r="F1869" s="1533"/>
      <c r="G1869" s="1533"/>
      <c r="H1869" s="1533"/>
      <c r="I1869" s="1533"/>
      <c r="J1869" s="1533"/>
      <c r="K1869" s="1533"/>
      <c r="L1869" s="1534"/>
      <c r="M1869" s="1535" t="str">
        <f aca="false">(IF(E1864&lt;&gt;0,$G$2,IF(L1864&lt;&gt;0,$G$2,"")))</f>
        <v/>
      </c>
    </row>
    <row r="1870" customFormat="false" ht="15.75" hidden="false" customHeight="false" outlineLevel="0" collapsed="false">
      <c r="B1870" s="1099"/>
      <c r="C1870" s="1099"/>
      <c r="D1870" s="1255"/>
      <c r="E1870" s="1471"/>
      <c r="F1870" s="1471"/>
      <c r="G1870" s="1471"/>
      <c r="H1870" s="1471"/>
      <c r="I1870" s="1471"/>
      <c r="J1870" s="1471"/>
      <c r="K1870" s="1471"/>
      <c r="L1870" s="1471"/>
      <c r="M1870" s="679" t="n">
        <f aca="false">(IF($E2004&lt;&gt;0,$M$2,IF($L2004&lt;&gt;0,$M$2,"")))</f>
        <v>1</v>
      </c>
    </row>
    <row r="1871" customFormat="false" ht="15.75" hidden="false" customHeight="false" outlineLevel="0" collapsed="false">
      <c r="B1871" s="1099"/>
      <c r="C1871" s="1472"/>
      <c r="D1871" s="1473"/>
      <c r="E1871" s="1471"/>
      <c r="F1871" s="1471"/>
      <c r="G1871" s="1471"/>
      <c r="H1871" s="1471"/>
      <c r="I1871" s="1471"/>
      <c r="J1871" s="1471"/>
      <c r="K1871" s="1471"/>
      <c r="L1871" s="1471"/>
      <c r="M1871" s="679" t="n">
        <f aca="false">(IF($E2004&lt;&gt;0,$M$2,IF($L2004&lt;&gt;0,$M$2,"")))</f>
        <v>1</v>
      </c>
    </row>
    <row r="1872" customFormat="false" ht="15.75" hidden="false" customHeight="false" outlineLevel="0" collapsed="false">
      <c r="B1872" s="1291" t="str">
        <f aca="false">$B$7</f>
        <v>ОТЧЕТНИ ДАННИ ПО ЕБК ЗА СМЕТКИТЕ ЗА СРЕДСТВАТА ОТ ЕВРОПЕЙСКИЯ СЪЮЗ - КСФ</v>
      </c>
      <c r="C1872" s="1291"/>
      <c r="D1872" s="1291"/>
      <c r="E1872" s="897"/>
      <c r="F1872" s="897"/>
      <c r="G1872" s="881"/>
      <c r="H1872" s="881"/>
      <c r="I1872" s="881"/>
      <c r="J1872" s="881"/>
      <c r="K1872" s="881"/>
      <c r="L1872" s="881"/>
      <c r="M1872" s="679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54"/>
      <c r="D1873" s="1063"/>
      <c r="E1873" s="398" t="s">
        <v>407</v>
      </c>
      <c r="F1873" s="398" t="s">
        <v>408</v>
      </c>
      <c r="G1873" s="881"/>
      <c r="H1873" s="1474" t="s">
        <v>930</v>
      </c>
      <c r="I1873" s="1475"/>
      <c r="J1873" s="1476"/>
      <c r="K1873" s="881"/>
      <c r="L1873" s="881"/>
      <c r="M1873" s="679" t="n">
        <f aca="false">(IF($E2004&lt;&gt;0,$M$2,IF($L2004&lt;&gt;0,$M$2,"")))</f>
        <v>1</v>
      </c>
    </row>
    <row r="1874" customFormat="false" ht="18.75" hidden="false" customHeight="false" outlineLevel="0" collapsed="false">
      <c r="B1874" s="885" t="str">
        <f aca="false">$B$9</f>
        <v>ОБЩИНА ВЕЛИКО ТЪРНОВО</v>
      </c>
      <c r="C1874" s="885"/>
      <c r="D1874" s="885"/>
      <c r="E1874" s="698" t="n">
        <f aca="false">$E$9</f>
        <v>43101</v>
      </c>
      <c r="F1874" s="886" t="n">
        <f aca="false">$F$9</f>
        <v>43373</v>
      </c>
      <c r="G1874" s="881"/>
      <c r="H1874" s="881"/>
      <c r="I1874" s="881"/>
      <c r="J1874" s="881"/>
      <c r="K1874" s="881"/>
      <c r="L1874" s="881"/>
      <c r="M1874" s="679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87"/>
      <c r="E1875" s="881"/>
      <c r="F1875" s="881"/>
      <c r="G1875" s="881"/>
      <c r="H1875" s="881"/>
      <c r="I1875" s="881"/>
      <c r="J1875" s="881"/>
      <c r="K1875" s="881"/>
      <c r="L1875" s="881"/>
      <c r="M1875" s="679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87"/>
      <c r="E1876" s="881"/>
      <c r="F1876" s="881"/>
      <c r="G1876" s="881"/>
      <c r="H1876" s="881"/>
      <c r="I1876" s="881"/>
      <c r="J1876" s="881"/>
      <c r="K1876" s="881"/>
      <c r="L1876" s="881"/>
      <c r="M1876" s="679" t="n">
        <f aca="false">(IF($E2004&lt;&gt;0,$M$2,IF($L2004&lt;&gt;0,$M$2,"")))</f>
        <v>1</v>
      </c>
    </row>
    <row r="1877" customFormat="false" ht="19.5" hidden="false" customHeight="false" outlineLevel="0" collapsed="false">
      <c r="B1877" s="1477" t="str">
        <f aca="false">$B$12</f>
        <v>Велико Търново</v>
      </c>
      <c r="C1877" s="1477"/>
      <c r="D1877" s="1477"/>
      <c r="E1877" s="1097" t="s">
        <v>583</v>
      </c>
      <c r="F1877" s="1478" t="str">
        <f aca="false">$F$12</f>
        <v>5401</v>
      </c>
      <c r="G1877" s="881"/>
      <c r="H1877" s="881"/>
      <c r="I1877" s="881"/>
      <c r="J1877" s="881"/>
      <c r="K1877" s="881"/>
      <c r="L1877" s="881"/>
      <c r="M1877" s="679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87"/>
      <c r="E1878" s="897"/>
      <c r="F1878" s="897"/>
      <c r="G1878" s="881"/>
      <c r="H1878" s="881"/>
      <c r="I1878" s="881"/>
      <c r="J1878" s="881"/>
      <c r="K1878" s="881"/>
      <c r="L1878" s="881"/>
      <c r="M1878" s="679" t="n">
        <f aca="false">(IF($E2004&lt;&gt;0,$M$2,IF($L2004&lt;&gt;0,$M$2,"")))</f>
        <v>1</v>
      </c>
    </row>
    <row r="1879" customFormat="false" ht="19.5" hidden="false" customHeight="false" outlineLevel="0" collapsed="false">
      <c r="B1879" s="891"/>
      <c r="C1879" s="881"/>
      <c r="D1879" s="892" t="s">
        <v>414</v>
      </c>
      <c r="E1879" s="893" t="n">
        <f aca="false">$E$15</f>
        <v>98</v>
      </c>
      <c r="F1879" s="1102" t="str">
        <f aca="false">$F$15</f>
        <v>СЕС - КСФ</v>
      </c>
      <c r="G1879" s="875"/>
      <c r="H1879" s="875"/>
      <c r="I1879" s="875"/>
      <c r="J1879" s="875"/>
      <c r="K1879" s="875"/>
      <c r="L1879" s="875"/>
      <c r="M1879" s="679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54"/>
      <c r="D1880" s="1063"/>
      <c r="E1880" s="881"/>
      <c r="F1880" s="881"/>
      <c r="G1880" s="881"/>
      <c r="H1880" s="881"/>
      <c r="I1880" s="881"/>
      <c r="J1880" s="881"/>
      <c r="K1880" s="881"/>
      <c r="L1880" s="900" t="s">
        <v>416</v>
      </c>
      <c r="M1880" s="679" t="n">
        <f aca="false">(IF($E2004&lt;&gt;0,$M$2,IF($L2004&lt;&gt;0,$M$2,"")))</f>
        <v>1</v>
      </c>
    </row>
    <row r="1881" customFormat="false" ht="18.75" hidden="false" customHeight="false" outlineLevel="0" collapsed="false">
      <c r="B1881" s="901"/>
      <c r="C1881" s="902"/>
      <c r="D1881" s="903" t="s">
        <v>931</v>
      </c>
      <c r="E1881" s="721" t="s">
        <v>932</v>
      </c>
      <c r="F1881" s="721"/>
      <c r="G1881" s="721"/>
      <c r="H1881" s="721"/>
      <c r="I1881" s="904" t="s">
        <v>933</v>
      </c>
      <c r="J1881" s="904"/>
      <c r="K1881" s="904"/>
      <c r="L1881" s="904"/>
      <c r="M1881" s="679" t="n">
        <f aca="false">(IF($E2004&lt;&gt;0,$M$2,IF($L2004&lt;&gt;0,$M$2,"")))</f>
        <v>1</v>
      </c>
    </row>
    <row r="1882" customFormat="false" ht="57" hidden="false" customHeight="false" outlineLevel="0" collapsed="false">
      <c r="B1882" s="905" t="s">
        <v>243</v>
      </c>
      <c r="C1882" s="906" t="s">
        <v>420</v>
      </c>
      <c r="D1882" s="907" t="s">
        <v>934</v>
      </c>
      <c r="E1882" s="1303" t="str">
        <f aca="false">$E$20</f>
        <v>Уточнен план                Общо</v>
      </c>
      <c r="F1882" s="727" t="str">
        <f aca="false">$F$20</f>
        <v>държавни дейности</v>
      </c>
      <c r="G1882" s="728" t="str">
        <f aca="false">$G$20</f>
        <v>местни дейности</v>
      </c>
      <c r="H1882" s="729" t="str">
        <f aca="false">$H$20</f>
        <v>дофинансиране</v>
      </c>
      <c r="I1882" s="908" t="str">
        <f aca="false">$I$20</f>
        <v>държавни дейности -ОТЧЕТ</v>
      </c>
      <c r="J1882" s="909" t="str">
        <f aca="false">$J$20</f>
        <v>местни дейности - ОТЧЕТ</v>
      </c>
      <c r="K1882" s="910" t="str">
        <f aca="false">$K$20</f>
        <v>дофинансиране - ОТЧЕТ</v>
      </c>
      <c r="L1882" s="1479" t="str">
        <f aca="false">$L$20</f>
        <v>ОТЧЕТ                                    ОБЩО</v>
      </c>
      <c r="M1882" s="679" t="n">
        <f aca="false">(IF($E2004&lt;&gt;0,$M$2,IF($L2004&lt;&gt;0,$M$2,"")))</f>
        <v>1</v>
      </c>
    </row>
    <row r="1883" customFormat="false" ht="18.75" hidden="false" customHeight="false" outlineLevel="0" collapsed="false">
      <c r="B1883" s="913"/>
      <c r="C1883" s="914"/>
      <c r="D1883" s="915" t="s">
        <v>588</v>
      </c>
      <c r="E1883" s="1480" t="str">
        <f aca="false">$E$21</f>
        <v>(1)</v>
      </c>
      <c r="F1883" s="739" t="str">
        <f aca="false">$F$21</f>
        <v>(2)</v>
      </c>
      <c r="G1883" s="740" t="str">
        <f aca="false">$G$21</f>
        <v>(3)</v>
      </c>
      <c r="H1883" s="741" t="str">
        <f aca="false">$H$21</f>
        <v>(4)</v>
      </c>
      <c r="I1883" s="916" t="str">
        <f aca="false">$I$21</f>
        <v>(5)</v>
      </c>
      <c r="J1883" s="917" t="str">
        <f aca="false">$J$21</f>
        <v>(6)</v>
      </c>
      <c r="K1883" s="918" t="str">
        <f aca="false">$K$21</f>
        <v>(7)</v>
      </c>
      <c r="L1883" s="919" t="str">
        <f aca="false">$L$21</f>
        <v>(8)</v>
      </c>
      <c r="M1883" s="679" t="n">
        <f aca="false">(IF($E2004&lt;&gt;0,$M$2,IF($L2004&lt;&gt;0,$M$2,"")))</f>
        <v>1</v>
      </c>
    </row>
    <row r="1884" customFormat="false" ht="15.75" hidden="false" customHeight="false" outlineLevel="0" collapsed="false">
      <c r="B1884" s="1481"/>
      <c r="C1884" s="1482" t="str">
        <f aca="false">VLOOKUP(D1884,OP_LIST2,2,FALSE())</f>
        <v>98212</v>
      </c>
      <c r="D1884" s="1483" t="s">
        <v>947</v>
      </c>
      <c r="E1884" s="1052"/>
      <c r="F1884" s="1484"/>
      <c r="G1884" s="1485"/>
      <c r="H1884" s="1486"/>
      <c r="I1884" s="1484"/>
      <c r="J1884" s="1485"/>
      <c r="K1884" s="1486"/>
      <c r="L1884" s="1487"/>
      <c r="M1884" s="679" t="n">
        <f aca="false">(IF($E2004&lt;&gt;0,$M$2,IF($L2004&lt;&gt;0,$M$2,"")))</f>
        <v>1</v>
      </c>
    </row>
    <row r="1885" customFormat="false" ht="15.75" hidden="false" customHeight="false" outlineLevel="0" collapsed="false">
      <c r="B1885" s="1488"/>
      <c r="C1885" s="1489" t="n">
        <f aca="false">VLOOKUP(D1886,EBK_DEIN2,2,FALSE())</f>
        <v>5529</v>
      </c>
      <c r="D1885" s="1490" t="s">
        <v>936</v>
      </c>
      <c r="E1885" s="1052"/>
      <c r="F1885" s="1491"/>
      <c r="G1885" s="1492"/>
      <c r="H1885" s="1493"/>
      <c r="I1885" s="1491"/>
      <c r="J1885" s="1492"/>
      <c r="K1885" s="1493"/>
      <c r="L1885" s="1487"/>
      <c r="M1885" s="679" t="n">
        <f aca="false">(IF($E2004&lt;&gt;0,$M$2,IF($L2004&lt;&gt;0,$M$2,"")))</f>
        <v>1</v>
      </c>
    </row>
    <row r="1886" customFormat="false" ht="15.75" hidden="false" customHeight="false" outlineLevel="0" collapsed="false">
      <c r="B1886" s="1494"/>
      <c r="C1886" s="1495" t="n">
        <f aca="false">+C1885</f>
        <v>5529</v>
      </c>
      <c r="D1886" s="1483" t="s">
        <v>950</v>
      </c>
      <c r="E1886" s="1052"/>
      <c r="F1886" s="1491"/>
      <c r="G1886" s="1492"/>
      <c r="H1886" s="1493"/>
      <c r="I1886" s="1491"/>
      <c r="J1886" s="1492"/>
      <c r="K1886" s="1493"/>
      <c r="L1886" s="1487"/>
      <c r="M1886" s="679" t="n">
        <f aca="false">(IF($E2004&lt;&gt;0,$M$2,IF($L2004&lt;&gt;0,$M$2,"")))</f>
        <v>1</v>
      </c>
    </row>
    <row r="1887" customFormat="false" ht="15.75" hidden="false" customHeight="false" outlineLevel="0" collapsed="false">
      <c r="B1887" s="1496"/>
      <c r="C1887" s="1497"/>
      <c r="D1887" s="1498" t="s">
        <v>938</v>
      </c>
      <c r="E1887" s="1052"/>
      <c r="F1887" s="1499"/>
      <c r="G1887" s="1500"/>
      <c r="H1887" s="1501"/>
      <c r="I1887" s="1499"/>
      <c r="J1887" s="1500"/>
      <c r="K1887" s="1501"/>
      <c r="L1887" s="1487"/>
      <c r="M1887" s="679" t="n">
        <f aca="false">(IF($E2004&lt;&gt;0,$M$2,IF($L2004&lt;&gt;0,$M$2,"")))</f>
        <v>1</v>
      </c>
    </row>
    <row r="1888" customFormat="false" ht="15.75" hidden="false" customHeight="true" outlineLevel="0" collapsed="false">
      <c r="B1888" s="927" t="n">
        <v>100</v>
      </c>
      <c r="C1888" s="928" t="s">
        <v>589</v>
      </c>
      <c r="D1888" s="928"/>
      <c r="E1888" s="929" t="n">
        <f aca="false">SUM(E1889:E1890)</f>
        <v>10469</v>
      </c>
      <c r="F1888" s="930" t="n">
        <f aca="false">SUM(F1889:F1890)</f>
        <v>0</v>
      </c>
      <c r="G1888" s="931" t="n">
        <f aca="false">SUM(G1889:G1890)</f>
        <v>0</v>
      </c>
      <c r="H1888" s="570" t="n">
        <f aca="false">SUM(H1889:H1890)</f>
        <v>10469</v>
      </c>
      <c r="I1888" s="930" t="n">
        <f aca="false">SUM(I1889:I1890)</f>
        <v>0</v>
      </c>
      <c r="J1888" s="931" t="n">
        <f aca="false">SUM(J1889:J1890)</f>
        <v>0</v>
      </c>
      <c r="K1888" s="570" t="n">
        <f aca="false">SUM(K1889:K1890)</f>
        <v>7154</v>
      </c>
      <c r="L1888" s="929" t="n">
        <f aca="false">SUM(L1889:L1890)</f>
        <v>7154</v>
      </c>
      <c r="M1888" s="1502" t="n">
        <f aca="false">(IF($E1888&lt;&gt;0,$M$2,IF($L1888&lt;&gt;0,$M$2,"")))</f>
        <v>1</v>
      </c>
      <c r="N1888" s="1086"/>
    </row>
    <row r="1889" customFormat="false" ht="15.75" hidden="false" customHeight="false" outlineLevel="0" collapsed="false">
      <c r="B1889" s="933"/>
      <c r="C1889" s="934" t="n">
        <v>101</v>
      </c>
      <c r="D1889" s="935" t="s">
        <v>590</v>
      </c>
      <c r="E1889" s="750" t="n">
        <f aca="false">F1889+G1889+H1889</f>
        <v>4480</v>
      </c>
      <c r="F1889" s="831"/>
      <c r="G1889" s="814"/>
      <c r="H1889" s="1503" t="n">
        <v>4480</v>
      </c>
      <c r="I1889" s="831"/>
      <c r="J1889" s="814"/>
      <c r="K1889" s="1503" t="n">
        <v>3079</v>
      </c>
      <c r="L1889" s="750" t="n">
        <f aca="false">I1889+J1889+K1889</f>
        <v>3079</v>
      </c>
      <c r="M1889" s="1502" t="n">
        <f aca="false">(IF($E1889&lt;&gt;0,$M$2,IF($L1889&lt;&gt;0,$M$2,"")))</f>
        <v>1</v>
      </c>
      <c r="N1889" s="1086"/>
    </row>
    <row r="1890" customFormat="false" ht="15.75" hidden="false" customHeight="false" outlineLevel="0" collapsed="false">
      <c r="B1890" s="933"/>
      <c r="C1890" s="939" t="n">
        <v>102</v>
      </c>
      <c r="D1890" s="940" t="s">
        <v>591</v>
      </c>
      <c r="E1890" s="779" t="n">
        <f aca="false">F1890+G1890+H1890</f>
        <v>5989</v>
      </c>
      <c r="F1890" s="827"/>
      <c r="G1890" s="828"/>
      <c r="H1890" s="1504" t="n">
        <v>5989</v>
      </c>
      <c r="I1890" s="827"/>
      <c r="J1890" s="828"/>
      <c r="K1890" s="1504" t="n">
        <v>4075</v>
      </c>
      <c r="L1890" s="779" t="n">
        <f aca="false">I1890+J1890+K1890</f>
        <v>4075</v>
      </c>
      <c r="M1890" s="1502" t="n">
        <f aca="false">(IF($E1890&lt;&gt;0,$M$2,IF($L1890&lt;&gt;0,$M$2,"")))</f>
        <v>1</v>
      </c>
      <c r="N1890" s="1086"/>
    </row>
    <row r="1891" customFormat="false" ht="15.75" hidden="true" customHeight="false" outlineLevel="0" collapsed="false">
      <c r="B1891" s="927" t="n">
        <v>200</v>
      </c>
      <c r="C1891" s="944" t="s">
        <v>592</v>
      </c>
      <c r="D1891" s="944"/>
      <c r="E1891" s="929" t="n">
        <f aca="false">SUM(E1892:E1896)</f>
        <v>0</v>
      </c>
      <c r="F1891" s="930" t="n">
        <f aca="false">SUM(F1892:F1896)</f>
        <v>0</v>
      </c>
      <c r="G1891" s="931" t="n">
        <f aca="false">SUM(G1892:G1896)</f>
        <v>0</v>
      </c>
      <c r="H1891" s="570" t="n">
        <f aca="false">SUM(H1892:H1896)</f>
        <v>0</v>
      </c>
      <c r="I1891" s="930" t="n">
        <f aca="false">SUM(I1892:I1896)</f>
        <v>0</v>
      </c>
      <c r="J1891" s="931" t="n">
        <f aca="false">SUM(J1892:J1896)</f>
        <v>0</v>
      </c>
      <c r="K1891" s="570" t="n">
        <f aca="false">SUM(K1892:K1896)</f>
        <v>0</v>
      </c>
      <c r="L1891" s="929" t="n">
        <f aca="false">SUM(L1892:L1896)</f>
        <v>0</v>
      </c>
      <c r="M1891" s="1502" t="str">
        <f aca="false">(IF($E1891&lt;&gt;0,$M$2,IF($L1891&lt;&gt;0,$M$2,"")))</f>
        <v/>
      </c>
      <c r="N1891" s="1086"/>
    </row>
    <row r="1892" customFormat="false" ht="15.75" hidden="true" customHeight="false" outlineLevel="0" collapsed="false">
      <c r="B1892" s="945"/>
      <c r="C1892" s="934" t="n">
        <v>201</v>
      </c>
      <c r="D1892" s="935" t="s">
        <v>593</v>
      </c>
      <c r="E1892" s="750" t="n">
        <f aca="false">F1892+G1892+H1892</f>
        <v>0</v>
      </c>
      <c r="F1892" s="831"/>
      <c r="G1892" s="814"/>
      <c r="H1892" s="1503"/>
      <c r="I1892" s="831"/>
      <c r="J1892" s="814"/>
      <c r="K1892" s="1503"/>
      <c r="L1892" s="750" t="n">
        <f aca="false">I1892+J1892+K1892</f>
        <v>0</v>
      </c>
      <c r="M1892" s="1502" t="str">
        <f aca="false">(IF($E1892&lt;&gt;0,$M$2,IF($L1892&lt;&gt;0,$M$2,"")))</f>
        <v/>
      </c>
      <c r="N1892" s="1086"/>
    </row>
    <row r="1893" customFormat="false" ht="15.75" hidden="true" customHeight="false" outlineLevel="0" collapsed="false">
      <c r="B1893" s="946"/>
      <c r="C1893" s="947" t="n">
        <v>202</v>
      </c>
      <c r="D1893" s="948" t="s">
        <v>594</v>
      </c>
      <c r="E1893" s="757" t="n">
        <f aca="false">F1893+G1893+H1893</f>
        <v>0</v>
      </c>
      <c r="F1893" s="815"/>
      <c r="G1893" s="816"/>
      <c r="H1893" s="1505"/>
      <c r="I1893" s="815"/>
      <c r="J1893" s="816"/>
      <c r="K1893" s="1505"/>
      <c r="L1893" s="757" t="n">
        <f aca="false">I1893+J1893+K1893</f>
        <v>0</v>
      </c>
      <c r="M1893" s="1502" t="str">
        <f aca="false">(IF($E1893&lt;&gt;0,$M$2,IF($L1893&lt;&gt;0,$M$2,"")))</f>
        <v/>
      </c>
      <c r="N1893" s="1086"/>
    </row>
    <row r="1894" customFormat="false" ht="31.5" hidden="true" customHeight="false" outlineLevel="0" collapsed="false">
      <c r="B1894" s="946"/>
      <c r="C1894" s="947" t="n">
        <v>205</v>
      </c>
      <c r="D1894" s="948" t="s">
        <v>595</v>
      </c>
      <c r="E1894" s="757" t="n">
        <f aca="false">F1894+G1894+H1894</f>
        <v>0</v>
      </c>
      <c r="F1894" s="815"/>
      <c r="G1894" s="816"/>
      <c r="H1894" s="1505"/>
      <c r="I1894" s="815"/>
      <c r="J1894" s="816"/>
      <c r="K1894" s="1505"/>
      <c r="L1894" s="757" t="n">
        <f aca="false">I1894+J1894+K1894</f>
        <v>0</v>
      </c>
      <c r="M1894" s="1502" t="str">
        <f aca="false">(IF($E1894&lt;&gt;0,$M$2,IF($L1894&lt;&gt;0,$M$2,"")))</f>
        <v/>
      </c>
      <c r="N1894" s="1086"/>
    </row>
    <row r="1895" customFormat="false" ht="15.75" hidden="true" customHeight="false" outlineLevel="0" collapsed="false">
      <c r="B1895" s="946"/>
      <c r="C1895" s="947" t="n">
        <v>208</v>
      </c>
      <c r="D1895" s="952" t="s">
        <v>596</v>
      </c>
      <c r="E1895" s="757" t="n">
        <f aca="false">F1895+G1895+H1895</f>
        <v>0</v>
      </c>
      <c r="F1895" s="815"/>
      <c r="G1895" s="816"/>
      <c r="H1895" s="1505"/>
      <c r="I1895" s="815"/>
      <c r="J1895" s="816"/>
      <c r="K1895" s="1505"/>
      <c r="L1895" s="757" t="n">
        <f aca="false">I1895+J1895+K1895</f>
        <v>0</v>
      </c>
      <c r="M1895" s="1502" t="str">
        <f aca="false">(IF($E1895&lt;&gt;0,$M$2,IF($L1895&lt;&gt;0,$M$2,"")))</f>
        <v/>
      </c>
      <c r="N1895" s="1086"/>
    </row>
    <row r="1896" customFormat="false" ht="15.75" hidden="true" customHeight="false" outlineLevel="0" collapsed="false">
      <c r="B1896" s="945"/>
      <c r="C1896" s="939" t="n">
        <v>209</v>
      </c>
      <c r="D1896" s="953" t="s">
        <v>597</v>
      </c>
      <c r="E1896" s="779" t="n">
        <f aca="false">F1896+G1896+H1896</f>
        <v>0</v>
      </c>
      <c r="F1896" s="827"/>
      <c r="G1896" s="828"/>
      <c r="H1896" s="1504"/>
      <c r="I1896" s="827"/>
      <c r="J1896" s="828"/>
      <c r="K1896" s="1504"/>
      <c r="L1896" s="779" t="n">
        <f aca="false">I1896+J1896+K1896</f>
        <v>0</v>
      </c>
      <c r="M1896" s="1502" t="str">
        <f aca="false">(IF($E1896&lt;&gt;0,$M$2,IF($L1896&lt;&gt;0,$M$2,"")))</f>
        <v/>
      </c>
      <c r="N1896" s="1086"/>
    </row>
    <row r="1897" customFormat="false" ht="15.75" hidden="false" customHeight="false" outlineLevel="0" collapsed="false">
      <c r="B1897" s="927" t="n">
        <v>500</v>
      </c>
      <c r="C1897" s="944" t="s">
        <v>598</v>
      </c>
      <c r="D1897" s="944"/>
      <c r="E1897" s="929" t="n">
        <f aca="false">SUM(E1898:E1904)</f>
        <v>2830</v>
      </c>
      <c r="F1897" s="930" t="n">
        <f aca="false">SUM(F1898:F1904)</f>
        <v>0</v>
      </c>
      <c r="G1897" s="931" t="n">
        <f aca="false">SUM(G1898:G1904)</f>
        <v>0</v>
      </c>
      <c r="H1897" s="570" t="n">
        <f aca="false">SUM(H1898:H1904)</f>
        <v>2830</v>
      </c>
      <c r="I1897" s="930" t="n">
        <f aca="false">SUM(I1898:I1904)</f>
        <v>0</v>
      </c>
      <c r="J1897" s="931" t="n">
        <f aca="false">SUM(J1898:J1904)</f>
        <v>0</v>
      </c>
      <c r="K1897" s="570" t="n">
        <f aca="false">SUM(K1898:K1904)</f>
        <v>1919</v>
      </c>
      <c r="L1897" s="929" t="n">
        <f aca="false">SUM(L1898:L1904)</f>
        <v>1919</v>
      </c>
      <c r="M1897" s="1502" t="n">
        <f aca="false">(IF($E1897&lt;&gt;0,$M$2,IF($L1897&lt;&gt;0,$M$2,"")))</f>
        <v>1</v>
      </c>
      <c r="N1897" s="1086"/>
    </row>
    <row r="1898" customFormat="false" ht="15.75" hidden="false" customHeight="false" outlineLevel="0" collapsed="false">
      <c r="B1898" s="945"/>
      <c r="C1898" s="954" t="n">
        <v>551</v>
      </c>
      <c r="D1898" s="955" t="s">
        <v>599</v>
      </c>
      <c r="E1898" s="750" t="n">
        <f aca="false">F1898+G1898+H1898</f>
        <v>1711</v>
      </c>
      <c r="F1898" s="831"/>
      <c r="G1898" s="814"/>
      <c r="H1898" s="1503" t="n">
        <v>1711</v>
      </c>
      <c r="I1898" s="831"/>
      <c r="J1898" s="814"/>
      <c r="K1898" s="1503" t="n">
        <v>1155</v>
      </c>
      <c r="L1898" s="750" t="n">
        <f aca="false">I1898+J1898+K1898</f>
        <v>1155</v>
      </c>
      <c r="M1898" s="1502" t="n">
        <f aca="false">(IF($E1898&lt;&gt;0,$M$2,IF($L1898&lt;&gt;0,$M$2,"")))</f>
        <v>1</v>
      </c>
      <c r="N1898" s="1086"/>
    </row>
    <row r="1899" customFormat="false" ht="15.75" hidden="true" customHeight="false" outlineLevel="0" collapsed="false">
      <c r="B1899" s="945"/>
      <c r="C1899" s="956" t="n">
        <v>552</v>
      </c>
      <c r="D1899" s="957" t="s">
        <v>600</v>
      </c>
      <c r="E1899" s="757" t="n">
        <f aca="false">F1899+G1899+H1899</f>
        <v>0</v>
      </c>
      <c r="F1899" s="815"/>
      <c r="G1899" s="816"/>
      <c r="H1899" s="1505"/>
      <c r="I1899" s="815"/>
      <c r="J1899" s="816"/>
      <c r="K1899" s="1505"/>
      <c r="L1899" s="757" t="n">
        <f aca="false">I1899+J1899+K1899</f>
        <v>0</v>
      </c>
      <c r="M1899" s="1502" t="str">
        <f aca="false">(IF($E1899&lt;&gt;0,$M$2,IF($L1899&lt;&gt;0,$M$2,"")))</f>
        <v/>
      </c>
      <c r="N1899" s="1086"/>
    </row>
    <row r="1900" customFormat="false" ht="15.75" hidden="true" customHeight="false" outlineLevel="0" collapsed="false">
      <c r="B1900" s="958"/>
      <c r="C1900" s="956" t="n">
        <v>558</v>
      </c>
      <c r="D1900" s="959" t="s">
        <v>453</v>
      </c>
      <c r="E1900" s="757" t="n">
        <f aca="false">F1900+G1900+H1900</f>
        <v>0</v>
      </c>
      <c r="F1900" s="758" t="n">
        <v>0</v>
      </c>
      <c r="G1900" s="759" t="n">
        <v>0</v>
      </c>
      <c r="H1900" s="760" t="n">
        <v>0</v>
      </c>
      <c r="I1900" s="758" t="n">
        <v>0</v>
      </c>
      <c r="J1900" s="759" t="n">
        <v>0</v>
      </c>
      <c r="K1900" s="760" t="n">
        <v>0</v>
      </c>
      <c r="L1900" s="757" t="n">
        <f aca="false">I1900+J1900+K1900</f>
        <v>0</v>
      </c>
      <c r="M1900" s="1502" t="str">
        <f aca="false">(IF($E1900&lt;&gt;0,$M$2,IF($L1900&lt;&gt;0,$M$2,"")))</f>
        <v/>
      </c>
      <c r="N1900" s="1086"/>
    </row>
    <row r="1901" customFormat="false" ht="15.75" hidden="false" customHeight="false" outlineLevel="0" collapsed="false">
      <c r="B1901" s="958"/>
      <c r="C1901" s="956" t="n">
        <v>560</v>
      </c>
      <c r="D1901" s="959" t="s">
        <v>601</v>
      </c>
      <c r="E1901" s="757" t="n">
        <f aca="false">F1901+G1901+H1901</f>
        <v>694</v>
      </c>
      <c r="F1901" s="815"/>
      <c r="G1901" s="816"/>
      <c r="H1901" s="1505" t="n">
        <v>694</v>
      </c>
      <c r="I1901" s="815"/>
      <c r="J1901" s="816"/>
      <c r="K1901" s="1505" t="n">
        <v>474</v>
      </c>
      <c r="L1901" s="757" t="n">
        <f aca="false">I1901+J1901+K1901</f>
        <v>474</v>
      </c>
      <c r="M1901" s="1502" t="n">
        <f aca="false">(IF($E1901&lt;&gt;0,$M$2,IF($L1901&lt;&gt;0,$M$2,"")))</f>
        <v>1</v>
      </c>
      <c r="N1901" s="1086"/>
    </row>
    <row r="1902" customFormat="false" ht="15.75" hidden="false" customHeight="false" outlineLevel="0" collapsed="false">
      <c r="B1902" s="958"/>
      <c r="C1902" s="956" t="n">
        <v>580</v>
      </c>
      <c r="D1902" s="957" t="s">
        <v>602</v>
      </c>
      <c r="E1902" s="757" t="n">
        <f aca="false">F1902+G1902+H1902</f>
        <v>425</v>
      </c>
      <c r="F1902" s="815"/>
      <c r="G1902" s="816"/>
      <c r="H1902" s="1505" t="n">
        <v>425</v>
      </c>
      <c r="I1902" s="815"/>
      <c r="J1902" s="816"/>
      <c r="K1902" s="1505" t="n">
        <v>290</v>
      </c>
      <c r="L1902" s="757" t="n">
        <f aca="false">I1902+J1902+K1902</f>
        <v>290</v>
      </c>
      <c r="M1902" s="1502" t="n">
        <f aca="false">(IF($E1902&lt;&gt;0,$M$2,IF($L1902&lt;&gt;0,$M$2,"")))</f>
        <v>1</v>
      </c>
      <c r="N1902" s="1086"/>
    </row>
    <row r="1903" customFormat="false" ht="15.75" hidden="true" customHeight="false" outlineLevel="0" collapsed="false">
      <c r="B1903" s="945"/>
      <c r="C1903" s="956" t="n">
        <v>588</v>
      </c>
      <c r="D1903" s="957" t="s">
        <v>603</v>
      </c>
      <c r="E1903" s="757" t="n">
        <f aca="false">F1903+G1903+H1903</f>
        <v>0</v>
      </c>
      <c r="F1903" s="758" t="n">
        <v>0</v>
      </c>
      <c r="G1903" s="759" t="n">
        <v>0</v>
      </c>
      <c r="H1903" s="760" t="n">
        <v>0</v>
      </c>
      <c r="I1903" s="758" t="n">
        <v>0</v>
      </c>
      <c r="J1903" s="759" t="n">
        <v>0</v>
      </c>
      <c r="K1903" s="760" t="n">
        <v>0</v>
      </c>
      <c r="L1903" s="757" t="n">
        <f aca="false">I1903+J1903+K1903</f>
        <v>0</v>
      </c>
      <c r="M1903" s="1502" t="str">
        <f aca="false">(IF($E1903&lt;&gt;0,$M$2,IF($L1903&lt;&gt;0,$M$2,"")))</f>
        <v/>
      </c>
      <c r="N1903" s="1086"/>
    </row>
    <row r="1904" customFormat="false" ht="31.5" hidden="true" customHeight="false" outlineLevel="0" collapsed="false">
      <c r="B1904" s="945"/>
      <c r="C1904" s="960" t="n">
        <v>590</v>
      </c>
      <c r="D1904" s="961" t="s">
        <v>604</v>
      </c>
      <c r="E1904" s="779" t="n">
        <f aca="false">F1904+G1904+H1904</f>
        <v>0</v>
      </c>
      <c r="F1904" s="827"/>
      <c r="G1904" s="828"/>
      <c r="H1904" s="1504"/>
      <c r="I1904" s="827"/>
      <c r="J1904" s="828"/>
      <c r="K1904" s="1504"/>
      <c r="L1904" s="779" t="n">
        <f aca="false">I1904+J1904+K1904</f>
        <v>0</v>
      </c>
      <c r="M1904" s="1502" t="str">
        <f aca="false">(IF($E1904&lt;&gt;0,$M$2,IF($L1904&lt;&gt;0,$M$2,"")))</f>
        <v/>
      </c>
      <c r="N1904" s="1086"/>
    </row>
    <row r="1905" customFormat="false" ht="15.75" hidden="true" customHeight="true" outlineLevel="0" collapsed="false">
      <c r="B1905" s="927" t="n">
        <v>800</v>
      </c>
      <c r="C1905" s="962" t="s">
        <v>605</v>
      </c>
      <c r="D1905" s="962"/>
      <c r="E1905" s="963" t="n">
        <f aca="false">F1905+G1905+H1905</f>
        <v>0</v>
      </c>
      <c r="F1905" s="1506"/>
      <c r="G1905" s="1507"/>
      <c r="H1905" s="1508"/>
      <c r="I1905" s="1506"/>
      <c r="J1905" s="1507"/>
      <c r="K1905" s="1508"/>
      <c r="L1905" s="963" t="n">
        <f aca="false">I1905+J1905+K1905</f>
        <v>0</v>
      </c>
      <c r="M1905" s="1502" t="str">
        <f aca="false">(IF($E1905&lt;&gt;0,$M$2,IF($L1905&lt;&gt;0,$M$2,"")))</f>
        <v/>
      </c>
      <c r="N1905" s="1086"/>
    </row>
    <row r="1906" customFormat="false" ht="15.75" hidden="false" customHeight="false" outlineLevel="0" collapsed="false">
      <c r="B1906" s="927" t="n">
        <v>1000</v>
      </c>
      <c r="C1906" s="944" t="s">
        <v>606</v>
      </c>
      <c r="D1906" s="944"/>
      <c r="E1906" s="963" t="n">
        <f aca="false">SUM(E1907:E1923)</f>
        <v>5135</v>
      </c>
      <c r="F1906" s="930" t="n">
        <f aca="false">SUM(F1907:F1923)</f>
        <v>0</v>
      </c>
      <c r="G1906" s="931" t="n">
        <f aca="false">SUM(G1907:G1923)</f>
        <v>0</v>
      </c>
      <c r="H1906" s="570" t="n">
        <f aca="false">SUM(H1907:H1923)</f>
        <v>5135</v>
      </c>
      <c r="I1906" s="930" t="n">
        <f aca="false">SUM(I1907:I1923)</f>
        <v>0</v>
      </c>
      <c r="J1906" s="931" t="n">
        <f aca="false">SUM(J1907:J1923)</f>
        <v>0</v>
      </c>
      <c r="K1906" s="570" t="n">
        <f aca="false">SUM(K1907:K1923)</f>
        <v>8136</v>
      </c>
      <c r="L1906" s="963" t="n">
        <f aca="false">SUM(L1907:L1923)</f>
        <v>8136</v>
      </c>
      <c r="M1906" s="1502" t="n">
        <f aca="false">(IF($E1906&lt;&gt;0,$M$2,IF($L1906&lt;&gt;0,$M$2,"")))</f>
        <v>1</v>
      </c>
      <c r="N1906" s="1086"/>
    </row>
    <row r="1907" customFormat="false" ht="15.75" hidden="true" customHeight="false" outlineLevel="0" collapsed="false">
      <c r="B1907" s="946"/>
      <c r="C1907" s="934" t="n">
        <v>1011</v>
      </c>
      <c r="D1907" s="964" t="s">
        <v>607</v>
      </c>
      <c r="E1907" s="750" t="n">
        <f aca="false">F1907+G1907+H1907</f>
        <v>0</v>
      </c>
      <c r="F1907" s="831"/>
      <c r="G1907" s="814"/>
      <c r="H1907" s="1503"/>
      <c r="I1907" s="831"/>
      <c r="J1907" s="814"/>
      <c r="K1907" s="1503"/>
      <c r="L1907" s="750" t="n">
        <f aca="false">I1907+J1907+K1907</f>
        <v>0</v>
      </c>
      <c r="M1907" s="1502" t="str">
        <f aca="false">(IF($E1907&lt;&gt;0,$M$2,IF($L1907&lt;&gt;0,$M$2,"")))</f>
        <v/>
      </c>
      <c r="N1907" s="1086"/>
    </row>
    <row r="1908" customFormat="false" ht="15.75" hidden="true" customHeight="false" outlineLevel="0" collapsed="false">
      <c r="B1908" s="946"/>
      <c r="C1908" s="947" t="n">
        <v>1012</v>
      </c>
      <c r="D1908" s="948" t="s">
        <v>608</v>
      </c>
      <c r="E1908" s="757" t="n">
        <f aca="false">F1908+G1908+H1908</f>
        <v>0</v>
      </c>
      <c r="F1908" s="815"/>
      <c r="G1908" s="816"/>
      <c r="H1908" s="1505"/>
      <c r="I1908" s="815"/>
      <c r="J1908" s="816"/>
      <c r="K1908" s="1505"/>
      <c r="L1908" s="757" t="n">
        <f aca="false">I1908+J1908+K1908</f>
        <v>0</v>
      </c>
      <c r="M1908" s="1502" t="str">
        <f aca="false">(IF($E1908&lt;&gt;0,$M$2,IF($L1908&lt;&gt;0,$M$2,"")))</f>
        <v/>
      </c>
      <c r="N1908" s="1086"/>
    </row>
    <row r="1909" customFormat="false" ht="15.75" hidden="true" customHeight="false" outlineLevel="0" collapsed="false">
      <c r="B1909" s="946"/>
      <c r="C1909" s="947" t="n">
        <v>1013</v>
      </c>
      <c r="D1909" s="948" t="s">
        <v>609</v>
      </c>
      <c r="E1909" s="757" t="n">
        <f aca="false">F1909+G1909+H1909</f>
        <v>0</v>
      </c>
      <c r="F1909" s="815"/>
      <c r="G1909" s="816"/>
      <c r="H1909" s="1505"/>
      <c r="I1909" s="815"/>
      <c r="J1909" s="816"/>
      <c r="K1909" s="1505"/>
      <c r="L1909" s="757" t="n">
        <f aca="false">I1909+J1909+K1909</f>
        <v>0</v>
      </c>
      <c r="M1909" s="1502" t="str">
        <f aca="false">(IF($E1909&lt;&gt;0,$M$2,IF($L1909&lt;&gt;0,$M$2,"")))</f>
        <v/>
      </c>
      <c r="N1909" s="1086"/>
    </row>
    <row r="1910" customFormat="false" ht="15.75" hidden="true" customHeight="false" outlineLevel="0" collapsed="false">
      <c r="B1910" s="946"/>
      <c r="C1910" s="947" t="n">
        <v>1014</v>
      </c>
      <c r="D1910" s="948" t="s">
        <v>610</v>
      </c>
      <c r="E1910" s="757" t="n">
        <f aca="false">F1910+G1910+H1910</f>
        <v>0</v>
      </c>
      <c r="F1910" s="815"/>
      <c r="G1910" s="816"/>
      <c r="H1910" s="1505"/>
      <c r="I1910" s="815"/>
      <c r="J1910" s="816"/>
      <c r="K1910" s="1505"/>
      <c r="L1910" s="757" t="n">
        <f aca="false">I1910+J1910+K1910</f>
        <v>0</v>
      </c>
      <c r="M1910" s="1502" t="str">
        <f aca="false">(IF($E1910&lt;&gt;0,$M$2,IF($L1910&lt;&gt;0,$M$2,"")))</f>
        <v/>
      </c>
      <c r="N1910" s="1086"/>
    </row>
    <row r="1911" customFormat="false" ht="15.75" hidden="true" customHeight="false" outlineLevel="0" collapsed="false">
      <c r="B1911" s="946"/>
      <c r="C1911" s="947" t="n">
        <v>1015</v>
      </c>
      <c r="D1911" s="948" t="s">
        <v>611</v>
      </c>
      <c r="E1911" s="757" t="n">
        <f aca="false">F1911+G1911+H1911</f>
        <v>0</v>
      </c>
      <c r="F1911" s="815"/>
      <c r="G1911" s="816"/>
      <c r="H1911" s="1505"/>
      <c r="I1911" s="815"/>
      <c r="J1911" s="816"/>
      <c r="K1911" s="1505"/>
      <c r="L1911" s="757" t="n">
        <f aca="false">I1911+J1911+K1911</f>
        <v>0</v>
      </c>
      <c r="M1911" s="1502" t="str">
        <f aca="false">(IF($E1911&lt;&gt;0,$M$2,IF($L1911&lt;&gt;0,$M$2,"")))</f>
        <v/>
      </c>
      <c r="N1911" s="1086"/>
    </row>
    <row r="1912" customFormat="false" ht="15.75" hidden="true" customHeight="false" outlineLevel="0" collapsed="false">
      <c r="B1912" s="946"/>
      <c r="C1912" s="965" t="n">
        <v>1016</v>
      </c>
      <c r="D1912" s="966" t="s">
        <v>612</v>
      </c>
      <c r="E1912" s="767" t="n">
        <f aca="false">F1912+G1912+H1912</f>
        <v>0</v>
      </c>
      <c r="F1912" s="1336"/>
      <c r="G1912" s="761"/>
      <c r="H1912" s="1509"/>
      <c r="I1912" s="1336"/>
      <c r="J1912" s="761"/>
      <c r="K1912" s="1509"/>
      <c r="L1912" s="767" t="n">
        <f aca="false">I1912+J1912+K1912</f>
        <v>0</v>
      </c>
      <c r="M1912" s="1502" t="str">
        <f aca="false">(IF($E1912&lt;&gt;0,$M$2,IF($L1912&lt;&gt;0,$M$2,"")))</f>
        <v/>
      </c>
      <c r="N1912" s="1086"/>
    </row>
    <row r="1913" customFormat="false" ht="15.75" hidden="false" customHeight="false" outlineLevel="0" collapsed="false">
      <c r="B1913" s="933"/>
      <c r="C1913" s="970" t="n">
        <v>1020</v>
      </c>
      <c r="D1913" s="971" t="s">
        <v>613</v>
      </c>
      <c r="E1913" s="972" t="n">
        <f aca="false">F1913+G1913+H1913</f>
        <v>5135</v>
      </c>
      <c r="F1913" s="1168"/>
      <c r="G1913" s="1169"/>
      <c r="H1913" s="1510" t="n">
        <v>5135</v>
      </c>
      <c r="I1913" s="1168"/>
      <c r="J1913" s="1169"/>
      <c r="K1913" s="1510" t="n">
        <v>8136</v>
      </c>
      <c r="L1913" s="972" t="n">
        <f aca="false">I1913+J1913+K1913</f>
        <v>8136</v>
      </c>
      <c r="M1913" s="1502" t="n">
        <f aca="false">(IF($E1913&lt;&gt;0,$M$2,IF($L1913&lt;&gt;0,$M$2,"")))</f>
        <v>1</v>
      </c>
      <c r="N1913" s="1086"/>
    </row>
    <row r="1914" customFormat="false" ht="15.75" hidden="true" customHeight="false" outlineLevel="0" collapsed="false">
      <c r="B1914" s="946"/>
      <c r="C1914" s="976" t="n">
        <v>1030</v>
      </c>
      <c r="D1914" s="977" t="s">
        <v>614</v>
      </c>
      <c r="E1914" s="978" t="n">
        <f aca="false">F1914+G1914+H1914</f>
        <v>0</v>
      </c>
      <c r="F1914" s="1172"/>
      <c r="G1914" s="1173"/>
      <c r="H1914" s="1511"/>
      <c r="I1914" s="1172"/>
      <c r="J1914" s="1173"/>
      <c r="K1914" s="1511"/>
      <c r="L1914" s="978" t="n">
        <f aca="false">I1914+J1914+K1914</f>
        <v>0</v>
      </c>
      <c r="M1914" s="1502" t="str">
        <f aca="false">(IF($E1914&lt;&gt;0,$M$2,IF($L1914&lt;&gt;0,$M$2,"")))</f>
        <v/>
      </c>
      <c r="N1914" s="1086"/>
    </row>
    <row r="1915" customFormat="false" ht="15.75" hidden="true" customHeight="false" outlineLevel="0" collapsed="false">
      <c r="B1915" s="946"/>
      <c r="C1915" s="970" t="n">
        <v>1051</v>
      </c>
      <c r="D1915" s="983" t="s">
        <v>615</v>
      </c>
      <c r="E1915" s="972" t="n">
        <f aca="false">F1915+G1915+H1915</f>
        <v>0</v>
      </c>
      <c r="F1915" s="1168"/>
      <c r="G1915" s="1169"/>
      <c r="H1915" s="1510"/>
      <c r="I1915" s="1168"/>
      <c r="J1915" s="1169"/>
      <c r="K1915" s="1510"/>
      <c r="L1915" s="972" t="n">
        <f aca="false">I1915+J1915+K1915</f>
        <v>0</v>
      </c>
      <c r="M1915" s="1502" t="str">
        <f aca="false">(IF($E1915&lt;&gt;0,$M$2,IF($L1915&lt;&gt;0,$M$2,"")))</f>
        <v/>
      </c>
      <c r="N1915" s="1086"/>
    </row>
    <row r="1916" customFormat="false" ht="15.75" hidden="true" customHeight="false" outlineLevel="0" collapsed="false">
      <c r="B1916" s="946"/>
      <c r="C1916" s="947" t="n">
        <v>1052</v>
      </c>
      <c r="D1916" s="948" t="s">
        <v>616</v>
      </c>
      <c r="E1916" s="757" t="n">
        <f aca="false">F1916+G1916+H1916</f>
        <v>0</v>
      </c>
      <c r="F1916" s="815"/>
      <c r="G1916" s="816"/>
      <c r="H1916" s="1505"/>
      <c r="I1916" s="815"/>
      <c r="J1916" s="816"/>
      <c r="K1916" s="1505"/>
      <c r="L1916" s="757" t="n">
        <f aca="false">I1916+J1916+K1916</f>
        <v>0</v>
      </c>
      <c r="M1916" s="1502" t="str">
        <f aca="false">(IF($E1916&lt;&gt;0,$M$2,IF($L1916&lt;&gt;0,$M$2,"")))</f>
        <v/>
      </c>
      <c r="N1916" s="1086"/>
    </row>
    <row r="1917" customFormat="false" ht="15.75" hidden="true" customHeight="false" outlineLevel="0" collapsed="false">
      <c r="B1917" s="946"/>
      <c r="C1917" s="976" t="n">
        <v>1053</v>
      </c>
      <c r="D1917" s="977" t="s">
        <v>617</v>
      </c>
      <c r="E1917" s="978" t="n">
        <f aca="false">F1917+G1917+H1917</f>
        <v>0</v>
      </c>
      <c r="F1917" s="1172"/>
      <c r="G1917" s="1173"/>
      <c r="H1917" s="1511"/>
      <c r="I1917" s="1172"/>
      <c r="J1917" s="1173"/>
      <c r="K1917" s="1511"/>
      <c r="L1917" s="978" t="n">
        <f aca="false">I1917+J1917+K1917</f>
        <v>0</v>
      </c>
      <c r="M1917" s="1502" t="str">
        <f aca="false">(IF($E1917&lt;&gt;0,$M$2,IF($L1917&lt;&gt;0,$M$2,"")))</f>
        <v/>
      </c>
      <c r="N1917" s="1086"/>
    </row>
    <row r="1918" customFormat="false" ht="15.75" hidden="true" customHeight="false" outlineLevel="0" collapsed="false">
      <c r="B1918" s="946"/>
      <c r="C1918" s="970" t="n">
        <v>1062</v>
      </c>
      <c r="D1918" s="971" t="s">
        <v>618</v>
      </c>
      <c r="E1918" s="972" t="n">
        <f aca="false">F1918+G1918+H1918</f>
        <v>0</v>
      </c>
      <c r="F1918" s="1168"/>
      <c r="G1918" s="1169"/>
      <c r="H1918" s="1510"/>
      <c r="I1918" s="1168"/>
      <c r="J1918" s="1169"/>
      <c r="K1918" s="1510"/>
      <c r="L1918" s="972" t="n">
        <f aca="false">I1918+J1918+K1918</f>
        <v>0</v>
      </c>
      <c r="M1918" s="1502" t="str">
        <f aca="false">(IF($E1918&lt;&gt;0,$M$2,IF($L1918&lt;&gt;0,$M$2,"")))</f>
        <v/>
      </c>
      <c r="N1918" s="1086"/>
    </row>
    <row r="1919" customFormat="false" ht="15.75" hidden="true" customHeight="false" outlineLevel="0" collapsed="false">
      <c r="B1919" s="946"/>
      <c r="C1919" s="976" t="n">
        <v>1063</v>
      </c>
      <c r="D1919" s="984" t="s">
        <v>619</v>
      </c>
      <c r="E1919" s="978" t="n">
        <f aca="false">F1919+G1919+H1919</f>
        <v>0</v>
      </c>
      <c r="F1919" s="1172"/>
      <c r="G1919" s="1173"/>
      <c r="H1919" s="1511"/>
      <c r="I1919" s="1172"/>
      <c r="J1919" s="1173"/>
      <c r="K1919" s="1511"/>
      <c r="L1919" s="978" t="n">
        <f aca="false">I1919+J1919+K1919</f>
        <v>0</v>
      </c>
      <c r="M1919" s="1502" t="str">
        <f aca="false">(IF($E1919&lt;&gt;0,$M$2,IF($L1919&lt;&gt;0,$M$2,"")))</f>
        <v/>
      </c>
      <c r="N1919" s="1086"/>
    </row>
    <row r="1920" customFormat="false" ht="15.75" hidden="true" customHeight="false" outlineLevel="0" collapsed="false">
      <c r="B1920" s="946"/>
      <c r="C1920" s="985" t="n">
        <v>1069</v>
      </c>
      <c r="D1920" s="986" t="s">
        <v>620</v>
      </c>
      <c r="E1920" s="987" t="n">
        <f aca="false">F1920+G1920+H1920</f>
        <v>0</v>
      </c>
      <c r="F1920" s="1341"/>
      <c r="G1920" s="1342"/>
      <c r="H1920" s="1512"/>
      <c r="I1920" s="1341"/>
      <c r="J1920" s="1342"/>
      <c r="K1920" s="1512"/>
      <c r="L1920" s="987" t="n">
        <f aca="false">I1920+J1920+K1920</f>
        <v>0</v>
      </c>
      <c r="M1920" s="1502" t="str">
        <f aca="false">(IF($E1920&lt;&gt;0,$M$2,IF($L1920&lt;&gt;0,$M$2,"")))</f>
        <v/>
      </c>
      <c r="N1920" s="1086"/>
    </row>
    <row r="1921" customFormat="false" ht="15.75" hidden="true" customHeight="false" outlineLevel="0" collapsed="false">
      <c r="B1921" s="933"/>
      <c r="C1921" s="970" t="n">
        <v>1091</v>
      </c>
      <c r="D1921" s="983" t="s">
        <v>621</v>
      </c>
      <c r="E1921" s="972" t="n">
        <f aca="false">F1921+G1921+H1921</f>
        <v>0</v>
      </c>
      <c r="F1921" s="1168"/>
      <c r="G1921" s="1169"/>
      <c r="H1921" s="1510"/>
      <c r="I1921" s="1168"/>
      <c r="J1921" s="1169"/>
      <c r="K1921" s="1510"/>
      <c r="L1921" s="972" t="n">
        <f aca="false">I1921+J1921+K1921</f>
        <v>0</v>
      </c>
      <c r="M1921" s="1502" t="str">
        <f aca="false">(IF($E1921&lt;&gt;0,$M$2,IF($L1921&lt;&gt;0,$M$2,"")))</f>
        <v/>
      </c>
      <c r="N1921" s="1086"/>
    </row>
    <row r="1922" customFormat="false" ht="15.75" hidden="true" customHeight="false" outlineLevel="0" collapsed="false">
      <c r="B1922" s="946"/>
      <c r="C1922" s="947" t="n">
        <v>1092</v>
      </c>
      <c r="D1922" s="948" t="s">
        <v>622</v>
      </c>
      <c r="E1922" s="757" t="n">
        <f aca="false">F1922+G1922+H1922</f>
        <v>0</v>
      </c>
      <c r="F1922" s="815"/>
      <c r="G1922" s="816"/>
      <c r="H1922" s="1505"/>
      <c r="I1922" s="815"/>
      <c r="J1922" s="816"/>
      <c r="K1922" s="1505"/>
      <c r="L1922" s="757" t="n">
        <f aca="false">I1922+J1922+K1922</f>
        <v>0</v>
      </c>
      <c r="M1922" s="1502" t="str">
        <f aca="false">(IF($E1922&lt;&gt;0,$M$2,IF($L1922&lt;&gt;0,$M$2,"")))</f>
        <v/>
      </c>
      <c r="N1922" s="1086"/>
    </row>
    <row r="1923" customFormat="false" ht="15.75" hidden="true" customHeight="false" outlineLevel="0" collapsed="false">
      <c r="B1923" s="946"/>
      <c r="C1923" s="939" t="n">
        <v>1098</v>
      </c>
      <c r="D1923" s="991" t="s">
        <v>623</v>
      </c>
      <c r="E1923" s="779" t="n">
        <f aca="false">F1923+G1923+H1923</f>
        <v>0</v>
      </c>
      <c r="F1923" s="827"/>
      <c r="G1923" s="828"/>
      <c r="H1923" s="1504"/>
      <c r="I1923" s="827"/>
      <c r="J1923" s="828"/>
      <c r="K1923" s="1504"/>
      <c r="L1923" s="779" t="n">
        <f aca="false">I1923+J1923+K1923</f>
        <v>0</v>
      </c>
      <c r="M1923" s="1502" t="str">
        <f aca="false">(IF($E1923&lt;&gt;0,$M$2,IF($L1923&lt;&gt;0,$M$2,"")))</f>
        <v/>
      </c>
      <c r="N1923" s="1086"/>
    </row>
    <row r="1924" customFormat="false" ht="15.75" hidden="true" customHeight="false" outlineLevel="0" collapsed="false">
      <c r="B1924" s="927" t="n">
        <v>1900</v>
      </c>
      <c r="C1924" s="992" t="s">
        <v>624</v>
      </c>
      <c r="D1924" s="992"/>
      <c r="E1924" s="963" t="n">
        <f aca="false">SUM(E1925:E1927)</f>
        <v>0</v>
      </c>
      <c r="F1924" s="930" t="n">
        <f aca="false">SUM(F1925:F1927)</f>
        <v>0</v>
      </c>
      <c r="G1924" s="931" t="n">
        <f aca="false">SUM(G1925:G1927)</f>
        <v>0</v>
      </c>
      <c r="H1924" s="570" t="n">
        <f aca="false">SUM(H1925:H1927)</f>
        <v>0</v>
      </c>
      <c r="I1924" s="930" t="n">
        <f aca="false">SUM(I1925:I1927)</f>
        <v>0</v>
      </c>
      <c r="J1924" s="931" t="n">
        <f aca="false">SUM(J1925:J1927)</f>
        <v>0</v>
      </c>
      <c r="K1924" s="570" t="n">
        <f aca="false">SUM(K1925:K1927)</f>
        <v>0</v>
      </c>
      <c r="L1924" s="963" t="n">
        <f aca="false">SUM(L1925:L1927)</f>
        <v>0</v>
      </c>
      <c r="M1924" s="1502" t="str">
        <f aca="false">(IF($E1924&lt;&gt;0,$M$2,IF($L1924&lt;&gt;0,$M$2,"")))</f>
        <v/>
      </c>
      <c r="N1924" s="1086"/>
    </row>
    <row r="1925" customFormat="false" ht="15.75" hidden="true" customHeight="false" outlineLevel="0" collapsed="false">
      <c r="B1925" s="946"/>
      <c r="C1925" s="934" t="n">
        <v>1901</v>
      </c>
      <c r="D1925" s="993" t="s">
        <v>625</v>
      </c>
      <c r="E1925" s="750" t="n">
        <f aca="false">F1925+G1925+H1925</f>
        <v>0</v>
      </c>
      <c r="F1925" s="831"/>
      <c r="G1925" s="814"/>
      <c r="H1925" s="1503"/>
      <c r="I1925" s="831"/>
      <c r="J1925" s="814"/>
      <c r="K1925" s="1503"/>
      <c r="L1925" s="750" t="n">
        <f aca="false">I1925+J1925+K1925</f>
        <v>0</v>
      </c>
      <c r="M1925" s="1502" t="str">
        <f aca="false">(IF($E1925&lt;&gt;0,$M$2,IF($L1925&lt;&gt;0,$M$2,"")))</f>
        <v/>
      </c>
      <c r="N1925" s="1086"/>
    </row>
    <row r="1926" customFormat="false" ht="15.75" hidden="true" customHeight="false" outlineLevel="0" collapsed="false">
      <c r="B1926" s="994"/>
      <c r="C1926" s="947" t="n">
        <v>1981</v>
      </c>
      <c r="D1926" s="995" t="s">
        <v>626</v>
      </c>
      <c r="E1926" s="757" t="n">
        <f aca="false">F1926+G1926+H1926</f>
        <v>0</v>
      </c>
      <c r="F1926" s="815"/>
      <c r="G1926" s="816"/>
      <c r="H1926" s="1505"/>
      <c r="I1926" s="815"/>
      <c r="J1926" s="816"/>
      <c r="K1926" s="1505"/>
      <c r="L1926" s="757" t="n">
        <f aca="false">I1926+J1926+K1926</f>
        <v>0</v>
      </c>
      <c r="M1926" s="1502" t="str">
        <f aca="false">(IF($E1926&lt;&gt;0,$M$2,IF($L1926&lt;&gt;0,$M$2,"")))</f>
        <v/>
      </c>
      <c r="N1926" s="1086"/>
    </row>
    <row r="1927" customFormat="false" ht="15.75" hidden="true" customHeight="false" outlineLevel="0" collapsed="false">
      <c r="B1927" s="946"/>
      <c r="C1927" s="939" t="n">
        <v>1991</v>
      </c>
      <c r="D1927" s="996" t="s">
        <v>627</v>
      </c>
      <c r="E1927" s="779" t="n">
        <f aca="false">F1927+G1927+H1927</f>
        <v>0</v>
      </c>
      <c r="F1927" s="827"/>
      <c r="G1927" s="828"/>
      <c r="H1927" s="1504"/>
      <c r="I1927" s="827"/>
      <c r="J1927" s="828"/>
      <c r="K1927" s="1504"/>
      <c r="L1927" s="779" t="n">
        <f aca="false">I1927+J1927+K1927</f>
        <v>0</v>
      </c>
      <c r="M1927" s="1502" t="str">
        <f aca="false">(IF($E1927&lt;&gt;0,$M$2,IF($L1927&lt;&gt;0,$M$2,"")))</f>
        <v/>
      </c>
      <c r="N1927" s="1086"/>
    </row>
    <row r="1928" customFormat="false" ht="15.75" hidden="true" customHeight="false" outlineLevel="0" collapsed="false">
      <c r="B1928" s="927" t="n">
        <v>2100</v>
      </c>
      <c r="C1928" s="992" t="s">
        <v>628</v>
      </c>
      <c r="D1928" s="992"/>
      <c r="E1928" s="963" t="n">
        <f aca="false">SUM(E1929:E1933)</f>
        <v>0</v>
      </c>
      <c r="F1928" s="930" t="n">
        <f aca="false">SUM(F1929:F1933)</f>
        <v>0</v>
      </c>
      <c r="G1928" s="931" t="n">
        <f aca="false">SUM(G1929:G1933)</f>
        <v>0</v>
      </c>
      <c r="H1928" s="570" t="n">
        <f aca="false">SUM(H1929:H1933)</f>
        <v>0</v>
      </c>
      <c r="I1928" s="930" t="n">
        <f aca="false">SUM(I1929:I1933)</f>
        <v>0</v>
      </c>
      <c r="J1928" s="931" t="n">
        <f aca="false">SUM(J1929:J1933)</f>
        <v>0</v>
      </c>
      <c r="K1928" s="570" t="n">
        <f aca="false">SUM(K1929:K1933)</f>
        <v>0</v>
      </c>
      <c r="L1928" s="963" t="n">
        <f aca="false">SUM(L1929:L1933)</f>
        <v>0</v>
      </c>
      <c r="M1928" s="1502" t="str">
        <f aca="false">(IF($E1928&lt;&gt;0,$M$2,IF($L1928&lt;&gt;0,$M$2,"")))</f>
        <v/>
      </c>
      <c r="N1928" s="1086"/>
    </row>
    <row r="1929" customFormat="false" ht="15.75" hidden="true" customHeight="false" outlineLevel="0" collapsed="false">
      <c r="B1929" s="946"/>
      <c r="C1929" s="934" t="n">
        <v>2110</v>
      </c>
      <c r="D1929" s="997" t="s">
        <v>629</v>
      </c>
      <c r="E1929" s="750" t="n">
        <f aca="false">F1929+G1929+H1929</f>
        <v>0</v>
      </c>
      <c r="F1929" s="831"/>
      <c r="G1929" s="814"/>
      <c r="H1929" s="1503"/>
      <c r="I1929" s="831"/>
      <c r="J1929" s="814"/>
      <c r="K1929" s="1503"/>
      <c r="L1929" s="750" t="n">
        <f aca="false">I1929+J1929+K1929</f>
        <v>0</v>
      </c>
      <c r="M1929" s="1502" t="str">
        <f aca="false">(IF($E1929&lt;&gt;0,$M$2,IF($L1929&lt;&gt;0,$M$2,"")))</f>
        <v/>
      </c>
      <c r="N1929" s="1086"/>
    </row>
    <row r="1930" customFormat="false" ht="15.75" hidden="true" customHeight="false" outlineLevel="0" collapsed="false">
      <c r="B1930" s="994"/>
      <c r="C1930" s="947" t="n">
        <v>2120</v>
      </c>
      <c r="D1930" s="952" t="s">
        <v>630</v>
      </c>
      <c r="E1930" s="757" t="n">
        <f aca="false">F1930+G1930+H1930</f>
        <v>0</v>
      </c>
      <c r="F1930" s="815"/>
      <c r="G1930" s="816"/>
      <c r="H1930" s="1505"/>
      <c r="I1930" s="815"/>
      <c r="J1930" s="816"/>
      <c r="K1930" s="1505"/>
      <c r="L1930" s="757" t="n">
        <f aca="false">I1930+J1930+K1930</f>
        <v>0</v>
      </c>
      <c r="M1930" s="1502" t="str">
        <f aca="false">(IF($E1930&lt;&gt;0,$M$2,IF($L1930&lt;&gt;0,$M$2,"")))</f>
        <v/>
      </c>
      <c r="N1930" s="1086"/>
    </row>
    <row r="1931" customFormat="false" ht="15.75" hidden="true" customHeight="false" outlineLevel="0" collapsed="false">
      <c r="B1931" s="994"/>
      <c r="C1931" s="947" t="n">
        <v>2125</v>
      </c>
      <c r="D1931" s="952" t="s">
        <v>631</v>
      </c>
      <c r="E1931" s="757" t="n">
        <f aca="false">F1931+G1931+H1931</f>
        <v>0</v>
      </c>
      <c r="F1931" s="758" t="n">
        <v>0</v>
      </c>
      <c r="G1931" s="759" t="n">
        <v>0</v>
      </c>
      <c r="H1931" s="760" t="n">
        <v>0</v>
      </c>
      <c r="I1931" s="758" t="n">
        <v>0</v>
      </c>
      <c r="J1931" s="759" t="n">
        <v>0</v>
      </c>
      <c r="K1931" s="760" t="n">
        <v>0</v>
      </c>
      <c r="L1931" s="757" t="n">
        <f aca="false">I1931+J1931+K1931</f>
        <v>0</v>
      </c>
      <c r="M1931" s="1502" t="str">
        <f aca="false">(IF($E1931&lt;&gt;0,$M$2,IF($L1931&lt;&gt;0,$M$2,"")))</f>
        <v/>
      </c>
      <c r="N1931" s="1086"/>
    </row>
    <row r="1932" customFormat="false" ht="15.75" hidden="true" customHeight="false" outlineLevel="0" collapsed="false">
      <c r="B1932" s="945"/>
      <c r="C1932" s="947" t="n">
        <v>2140</v>
      </c>
      <c r="D1932" s="952" t="s">
        <v>632</v>
      </c>
      <c r="E1932" s="757" t="n">
        <f aca="false">F1932+G1932+H1932</f>
        <v>0</v>
      </c>
      <c r="F1932" s="758" t="n">
        <v>0</v>
      </c>
      <c r="G1932" s="759" t="n">
        <v>0</v>
      </c>
      <c r="H1932" s="760" t="n">
        <v>0</v>
      </c>
      <c r="I1932" s="758" t="n">
        <v>0</v>
      </c>
      <c r="J1932" s="759" t="n">
        <v>0</v>
      </c>
      <c r="K1932" s="760" t="n">
        <v>0</v>
      </c>
      <c r="L1932" s="757" t="n">
        <f aca="false">I1932+J1932+K1932</f>
        <v>0</v>
      </c>
      <c r="M1932" s="1502" t="str">
        <f aca="false">(IF($E1932&lt;&gt;0,$M$2,IF($L1932&lt;&gt;0,$M$2,"")))</f>
        <v/>
      </c>
      <c r="N1932" s="1086"/>
    </row>
    <row r="1933" customFormat="false" ht="15.75" hidden="true" customHeight="false" outlineLevel="0" collapsed="false">
      <c r="B1933" s="946"/>
      <c r="C1933" s="939" t="n">
        <v>2190</v>
      </c>
      <c r="D1933" s="998" t="s">
        <v>633</v>
      </c>
      <c r="E1933" s="779" t="n">
        <f aca="false">F1933+G1933+H1933</f>
        <v>0</v>
      </c>
      <c r="F1933" s="827"/>
      <c r="G1933" s="828"/>
      <c r="H1933" s="1504"/>
      <c r="I1933" s="827"/>
      <c r="J1933" s="828"/>
      <c r="K1933" s="1504"/>
      <c r="L1933" s="779" t="n">
        <f aca="false">I1933+J1933+K1933</f>
        <v>0</v>
      </c>
      <c r="M1933" s="1502" t="str">
        <f aca="false">(IF($E1933&lt;&gt;0,$M$2,IF($L1933&lt;&gt;0,$M$2,"")))</f>
        <v/>
      </c>
      <c r="N1933" s="1086"/>
    </row>
    <row r="1934" customFormat="false" ht="15.75" hidden="true" customHeight="false" outlineLevel="0" collapsed="false">
      <c r="B1934" s="927" t="n">
        <v>2200</v>
      </c>
      <c r="C1934" s="992" t="s">
        <v>634</v>
      </c>
      <c r="D1934" s="992"/>
      <c r="E1934" s="963" t="n">
        <f aca="false">SUM(E1935:E1936)</f>
        <v>0</v>
      </c>
      <c r="F1934" s="930" t="n">
        <f aca="false">SUM(F1935:F1936)</f>
        <v>0</v>
      </c>
      <c r="G1934" s="931" t="n">
        <f aca="false">SUM(G1935:G1936)</f>
        <v>0</v>
      </c>
      <c r="H1934" s="570" t="n">
        <f aca="false">SUM(H1935:H1936)</f>
        <v>0</v>
      </c>
      <c r="I1934" s="930" t="n">
        <f aca="false">SUM(I1935:I1936)</f>
        <v>0</v>
      </c>
      <c r="J1934" s="931" t="n">
        <f aca="false">SUM(J1935:J1936)</f>
        <v>0</v>
      </c>
      <c r="K1934" s="570" t="n">
        <f aca="false">SUM(K1935:K1936)</f>
        <v>0</v>
      </c>
      <c r="L1934" s="963" t="n">
        <f aca="false">SUM(L1935:L1936)</f>
        <v>0</v>
      </c>
      <c r="M1934" s="1502" t="str">
        <f aca="false">(IF($E1934&lt;&gt;0,$M$2,IF($L1934&lt;&gt;0,$M$2,"")))</f>
        <v/>
      </c>
      <c r="N1934" s="1086"/>
    </row>
    <row r="1935" customFormat="false" ht="15.75" hidden="true" customHeight="false" outlineLevel="0" collapsed="false">
      <c r="B1935" s="946"/>
      <c r="C1935" s="934" t="n">
        <v>2221</v>
      </c>
      <c r="D1935" s="935" t="s">
        <v>635</v>
      </c>
      <c r="E1935" s="750" t="n">
        <f aca="false">F1935+G1935+H1935</f>
        <v>0</v>
      </c>
      <c r="F1935" s="831"/>
      <c r="G1935" s="814"/>
      <c r="H1935" s="1503"/>
      <c r="I1935" s="831"/>
      <c r="J1935" s="814"/>
      <c r="K1935" s="1503"/>
      <c r="L1935" s="750" t="n">
        <f aca="false">I1935+J1935+K1935</f>
        <v>0</v>
      </c>
      <c r="M1935" s="1502" t="str">
        <f aca="false">(IF($E1935&lt;&gt;0,$M$2,IF($L1935&lt;&gt;0,$M$2,"")))</f>
        <v/>
      </c>
      <c r="N1935" s="1086"/>
    </row>
    <row r="1936" customFormat="false" ht="15.75" hidden="true" customHeight="false" outlineLevel="0" collapsed="false">
      <c r="B1936" s="946"/>
      <c r="C1936" s="939" t="n">
        <v>2224</v>
      </c>
      <c r="D1936" s="940" t="s">
        <v>636</v>
      </c>
      <c r="E1936" s="779" t="n">
        <f aca="false">F1936+G1936+H1936</f>
        <v>0</v>
      </c>
      <c r="F1936" s="827"/>
      <c r="G1936" s="828"/>
      <c r="H1936" s="1504"/>
      <c r="I1936" s="827"/>
      <c r="J1936" s="828"/>
      <c r="K1936" s="1504"/>
      <c r="L1936" s="779" t="n">
        <f aca="false">I1936+J1936+K1936</f>
        <v>0</v>
      </c>
      <c r="M1936" s="1502" t="str">
        <f aca="false">(IF($E1936&lt;&gt;0,$M$2,IF($L1936&lt;&gt;0,$M$2,"")))</f>
        <v/>
      </c>
      <c r="N1936" s="1086"/>
    </row>
    <row r="1937" customFormat="false" ht="15.75" hidden="true" customHeight="false" outlineLevel="0" collapsed="false">
      <c r="B1937" s="927" t="n">
        <v>2500</v>
      </c>
      <c r="C1937" s="992" t="s">
        <v>637</v>
      </c>
      <c r="D1937" s="992"/>
      <c r="E1937" s="963" t="n">
        <f aca="false">F1937+G1937+H1937</f>
        <v>0</v>
      </c>
      <c r="F1937" s="1506"/>
      <c r="G1937" s="1507"/>
      <c r="H1937" s="1508"/>
      <c r="I1937" s="1506"/>
      <c r="J1937" s="1507"/>
      <c r="K1937" s="1508"/>
      <c r="L1937" s="963" t="n">
        <f aca="false">I1937+J1937+K1937</f>
        <v>0</v>
      </c>
      <c r="M1937" s="1502" t="str">
        <f aca="false">(IF($E1937&lt;&gt;0,$M$2,IF($L1937&lt;&gt;0,$M$2,"")))</f>
        <v/>
      </c>
      <c r="N1937" s="1086"/>
    </row>
    <row r="1938" customFormat="false" ht="15.75" hidden="true" customHeight="true" outlineLevel="0" collapsed="false">
      <c r="B1938" s="927" t="n">
        <v>2600</v>
      </c>
      <c r="C1938" s="999" t="s">
        <v>638</v>
      </c>
      <c r="D1938" s="999"/>
      <c r="E1938" s="963" t="n">
        <f aca="false">F1938+G1938+H1938</f>
        <v>0</v>
      </c>
      <c r="F1938" s="1506"/>
      <c r="G1938" s="1507"/>
      <c r="H1938" s="1508"/>
      <c r="I1938" s="1506"/>
      <c r="J1938" s="1507"/>
      <c r="K1938" s="1508"/>
      <c r="L1938" s="963" t="n">
        <f aca="false">I1938+J1938+K1938</f>
        <v>0</v>
      </c>
      <c r="M1938" s="1502" t="str">
        <f aca="false">(IF($E1938&lt;&gt;0,$M$2,IF($L1938&lt;&gt;0,$M$2,"")))</f>
        <v/>
      </c>
      <c r="N1938" s="1086"/>
    </row>
    <row r="1939" customFormat="false" ht="15.75" hidden="true" customHeight="true" outlineLevel="0" collapsed="false">
      <c r="B1939" s="927" t="n">
        <v>2700</v>
      </c>
      <c r="C1939" s="999" t="s">
        <v>639</v>
      </c>
      <c r="D1939" s="999"/>
      <c r="E1939" s="963" t="n">
        <f aca="false">F1939+G1939+H1939</f>
        <v>0</v>
      </c>
      <c r="F1939" s="1506"/>
      <c r="G1939" s="1507"/>
      <c r="H1939" s="1508"/>
      <c r="I1939" s="1506"/>
      <c r="J1939" s="1507"/>
      <c r="K1939" s="1508"/>
      <c r="L1939" s="963" t="n">
        <f aca="false">I1939+J1939+K1939</f>
        <v>0</v>
      </c>
      <c r="M1939" s="1502" t="str">
        <f aca="false">(IF($E1939&lt;&gt;0,$M$2,IF($L1939&lt;&gt;0,$M$2,"")))</f>
        <v/>
      </c>
      <c r="N1939" s="1086"/>
    </row>
    <row r="1940" customFormat="false" ht="15.75" hidden="true" customHeight="true" outlineLevel="0" collapsed="false">
      <c r="B1940" s="927" t="n">
        <v>2800</v>
      </c>
      <c r="C1940" s="999" t="s">
        <v>939</v>
      </c>
      <c r="D1940" s="999"/>
      <c r="E1940" s="963" t="n">
        <f aca="false">F1940+G1940+H1940</f>
        <v>0</v>
      </c>
      <c r="F1940" s="1506"/>
      <c r="G1940" s="1507"/>
      <c r="H1940" s="1508"/>
      <c r="I1940" s="1506"/>
      <c r="J1940" s="1507"/>
      <c r="K1940" s="1508"/>
      <c r="L1940" s="963" t="n">
        <f aca="false">I1940+J1940+K1940</f>
        <v>0</v>
      </c>
      <c r="M1940" s="1502" t="str">
        <f aca="false">(IF($E1940&lt;&gt;0,$M$2,IF($L1940&lt;&gt;0,$M$2,"")))</f>
        <v/>
      </c>
      <c r="N1940" s="1086"/>
    </row>
    <row r="1941" customFormat="false" ht="15.75" hidden="true" customHeight="false" outlineLevel="0" collapsed="false">
      <c r="B1941" s="927" t="n">
        <v>2900</v>
      </c>
      <c r="C1941" s="992" t="s">
        <v>641</v>
      </c>
      <c r="D1941" s="992"/>
      <c r="E1941" s="963" t="n">
        <f aca="false">SUM(E1942:E1949)</f>
        <v>0</v>
      </c>
      <c r="F1941" s="930" t="n">
        <f aca="false">SUM(F1942:F1949)</f>
        <v>0</v>
      </c>
      <c r="G1941" s="930" t="n">
        <f aca="false">SUM(G1942:G1949)</f>
        <v>0</v>
      </c>
      <c r="H1941" s="930" t="n">
        <f aca="false">SUM(H1942:H1949)</f>
        <v>0</v>
      </c>
      <c r="I1941" s="930" t="n">
        <f aca="false">SUM(I1942:I1949)</f>
        <v>0</v>
      </c>
      <c r="J1941" s="930" t="n">
        <f aca="false">SUM(J1942:J1949)</f>
        <v>0</v>
      </c>
      <c r="K1941" s="930" t="n">
        <f aca="false">SUM(K1942:K1949)</f>
        <v>0</v>
      </c>
      <c r="L1941" s="930" t="n">
        <f aca="false">SUM(L1942:L1949)</f>
        <v>0</v>
      </c>
      <c r="M1941" s="1502" t="str">
        <f aca="false">(IF($E1941&lt;&gt;0,$M$2,IF($L1941&lt;&gt;0,$M$2,"")))</f>
        <v/>
      </c>
      <c r="N1941" s="1086"/>
    </row>
    <row r="1942" customFormat="false" ht="15.75" hidden="true" customHeight="false" outlineLevel="0" collapsed="false">
      <c r="B1942" s="994"/>
      <c r="C1942" s="934" t="n">
        <v>2910</v>
      </c>
      <c r="D1942" s="1001" t="s">
        <v>642</v>
      </c>
      <c r="E1942" s="750" t="n">
        <f aca="false">F1942+G1942+H1942</f>
        <v>0</v>
      </c>
      <c r="F1942" s="831"/>
      <c r="G1942" s="814"/>
      <c r="H1942" s="1503"/>
      <c r="I1942" s="831"/>
      <c r="J1942" s="814"/>
      <c r="K1942" s="1503"/>
      <c r="L1942" s="750" t="n">
        <f aca="false">I1942+J1942+K1942</f>
        <v>0</v>
      </c>
      <c r="M1942" s="1502" t="str">
        <f aca="false">(IF($E1942&lt;&gt;0,$M$2,IF($L1942&lt;&gt;0,$M$2,"")))</f>
        <v/>
      </c>
      <c r="N1942" s="1086"/>
    </row>
    <row r="1943" customFormat="false" ht="15.75" hidden="true" customHeight="false" outlineLevel="0" collapsed="false">
      <c r="B1943" s="994"/>
      <c r="C1943" s="934" t="n">
        <v>2920</v>
      </c>
      <c r="D1943" s="1001" t="s">
        <v>643</v>
      </c>
      <c r="E1943" s="750" t="n">
        <f aca="false">F1943+G1943+H1943</f>
        <v>0</v>
      </c>
      <c r="F1943" s="831"/>
      <c r="G1943" s="814"/>
      <c r="H1943" s="1503"/>
      <c r="I1943" s="831"/>
      <c r="J1943" s="814"/>
      <c r="K1943" s="1503"/>
      <c r="L1943" s="750" t="n">
        <f aca="false">I1943+J1943+K1943</f>
        <v>0</v>
      </c>
      <c r="M1943" s="1502" t="str">
        <f aca="false">(IF($E1943&lt;&gt;0,$M$2,IF($L1943&lt;&gt;0,$M$2,"")))</f>
        <v/>
      </c>
      <c r="N1943" s="1086"/>
    </row>
    <row r="1944" customFormat="false" ht="31.5" hidden="true" customHeight="false" outlineLevel="0" collapsed="false">
      <c r="B1944" s="994"/>
      <c r="C1944" s="976" t="n">
        <v>2969</v>
      </c>
      <c r="D1944" s="1002" t="s">
        <v>644</v>
      </c>
      <c r="E1944" s="978" t="n">
        <f aca="false">F1944+G1944+H1944</f>
        <v>0</v>
      </c>
      <c r="F1944" s="1172"/>
      <c r="G1944" s="1173"/>
      <c r="H1944" s="1511"/>
      <c r="I1944" s="1172"/>
      <c r="J1944" s="1173"/>
      <c r="K1944" s="1511"/>
      <c r="L1944" s="978" t="n">
        <f aca="false">I1944+J1944+K1944</f>
        <v>0</v>
      </c>
      <c r="M1944" s="1502" t="str">
        <f aca="false">(IF($E1944&lt;&gt;0,$M$2,IF($L1944&lt;&gt;0,$M$2,"")))</f>
        <v/>
      </c>
      <c r="N1944" s="1086"/>
    </row>
    <row r="1945" customFormat="false" ht="31.5" hidden="true" customHeight="false" outlineLevel="0" collapsed="false">
      <c r="B1945" s="994"/>
      <c r="C1945" s="1003" t="n">
        <v>2970</v>
      </c>
      <c r="D1945" s="1004" t="s">
        <v>645</v>
      </c>
      <c r="E1945" s="1005" t="n">
        <f aca="false">F1945+G1945+H1945</f>
        <v>0</v>
      </c>
      <c r="F1945" s="1408"/>
      <c r="G1945" s="1409"/>
      <c r="H1945" s="1513"/>
      <c r="I1945" s="1408"/>
      <c r="J1945" s="1409"/>
      <c r="K1945" s="1513"/>
      <c r="L1945" s="1005" t="n">
        <f aca="false">I1945+J1945+K1945</f>
        <v>0</v>
      </c>
      <c r="M1945" s="1502" t="str">
        <f aca="false">(IF($E1945&lt;&gt;0,$M$2,IF($L1945&lt;&gt;0,$M$2,"")))</f>
        <v/>
      </c>
      <c r="N1945" s="1086"/>
    </row>
    <row r="1946" customFormat="false" ht="15.75" hidden="true" customHeight="false" outlineLevel="0" collapsed="false">
      <c r="B1946" s="994"/>
      <c r="C1946" s="985" t="n">
        <v>2989</v>
      </c>
      <c r="D1946" s="1009" t="s">
        <v>646</v>
      </c>
      <c r="E1946" s="987" t="n">
        <f aca="false">F1946+G1946+H1946</f>
        <v>0</v>
      </c>
      <c r="F1946" s="1341"/>
      <c r="G1946" s="1342"/>
      <c r="H1946" s="1512"/>
      <c r="I1946" s="1341"/>
      <c r="J1946" s="1342"/>
      <c r="K1946" s="1512"/>
      <c r="L1946" s="987" t="n">
        <f aca="false">I1946+J1946+K1946</f>
        <v>0</v>
      </c>
      <c r="M1946" s="1502" t="str">
        <f aca="false">(IF($E1946&lt;&gt;0,$M$2,IF($L1946&lt;&gt;0,$M$2,"")))</f>
        <v/>
      </c>
      <c r="N1946" s="1086"/>
    </row>
    <row r="1947" customFormat="false" ht="31.5" hidden="true" customHeight="false" outlineLevel="0" collapsed="false">
      <c r="B1947" s="946"/>
      <c r="C1947" s="970" t="n">
        <v>2990</v>
      </c>
      <c r="D1947" s="1010" t="s">
        <v>647</v>
      </c>
      <c r="E1947" s="972" t="n">
        <f aca="false">F1947+G1947+H1947</f>
        <v>0</v>
      </c>
      <c r="F1947" s="1168"/>
      <c r="G1947" s="1169"/>
      <c r="H1947" s="1510"/>
      <c r="I1947" s="1168"/>
      <c r="J1947" s="1169"/>
      <c r="K1947" s="1510"/>
      <c r="L1947" s="972" t="n">
        <f aca="false">I1947+J1947+K1947</f>
        <v>0</v>
      </c>
      <c r="M1947" s="1502" t="str">
        <f aca="false">(IF($E1947&lt;&gt;0,$M$2,IF($L1947&lt;&gt;0,$M$2,"")))</f>
        <v/>
      </c>
      <c r="N1947" s="1086"/>
    </row>
    <row r="1948" customFormat="false" ht="15.75" hidden="true" customHeight="false" outlineLevel="0" collapsed="false">
      <c r="B1948" s="946"/>
      <c r="C1948" s="970" t="n">
        <v>2991</v>
      </c>
      <c r="D1948" s="1010" t="s">
        <v>648</v>
      </c>
      <c r="E1948" s="972" t="n">
        <f aca="false">F1948+G1948+H1948</f>
        <v>0</v>
      </c>
      <c r="F1948" s="1168"/>
      <c r="G1948" s="1169"/>
      <c r="H1948" s="1510"/>
      <c r="I1948" s="1168"/>
      <c r="J1948" s="1169"/>
      <c r="K1948" s="1510"/>
      <c r="L1948" s="972" t="n">
        <f aca="false">I1948+J1948+K1948</f>
        <v>0</v>
      </c>
      <c r="M1948" s="1502" t="str">
        <f aca="false">(IF($E1948&lt;&gt;0,$M$2,IF($L1948&lt;&gt;0,$M$2,"")))</f>
        <v/>
      </c>
      <c r="N1948" s="1086"/>
    </row>
    <row r="1949" customFormat="false" ht="15.75" hidden="true" customHeight="false" outlineLevel="0" collapsed="false">
      <c r="B1949" s="946"/>
      <c r="C1949" s="939" t="n">
        <v>2992</v>
      </c>
      <c r="D1949" s="1011" t="s">
        <v>649</v>
      </c>
      <c r="E1949" s="779" t="n">
        <f aca="false">F1949+G1949+H1949</f>
        <v>0</v>
      </c>
      <c r="F1949" s="827"/>
      <c r="G1949" s="828"/>
      <c r="H1949" s="1504"/>
      <c r="I1949" s="827"/>
      <c r="J1949" s="828"/>
      <c r="K1949" s="1504"/>
      <c r="L1949" s="779" t="n">
        <f aca="false">I1949+J1949+K1949</f>
        <v>0</v>
      </c>
      <c r="M1949" s="1502" t="str">
        <f aca="false">(IF($E1949&lt;&gt;0,$M$2,IF($L1949&lt;&gt;0,$M$2,"")))</f>
        <v/>
      </c>
      <c r="N1949" s="1086"/>
    </row>
    <row r="1950" customFormat="false" ht="15.75" hidden="true" customHeight="false" outlineLevel="0" collapsed="false">
      <c r="B1950" s="927" t="n">
        <v>3300</v>
      </c>
      <c r="C1950" s="1012" t="s">
        <v>650</v>
      </c>
      <c r="D1950" s="1013"/>
      <c r="E1950" s="963" t="n">
        <f aca="false">SUM(E1951:E1956)</f>
        <v>0</v>
      </c>
      <c r="F1950" s="930" t="n">
        <f aca="false">SUM(F1951:F1956)</f>
        <v>0</v>
      </c>
      <c r="G1950" s="931" t="n">
        <f aca="false">SUM(G1951:G1956)</f>
        <v>0</v>
      </c>
      <c r="H1950" s="570" t="n">
        <f aca="false">SUM(H1951:H1956)</f>
        <v>0</v>
      </c>
      <c r="I1950" s="930" t="n">
        <f aca="false">SUM(I1951:I1956)</f>
        <v>0</v>
      </c>
      <c r="J1950" s="931" t="n">
        <f aca="false">SUM(J1951:J1956)</f>
        <v>0</v>
      </c>
      <c r="K1950" s="570" t="n">
        <f aca="false">SUM(K1951:K1956)</f>
        <v>0</v>
      </c>
      <c r="L1950" s="963" t="n">
        <f aca="false">SUM(L1951:L1956)</f>
        <v>0</v>
      </c>
      <c r="M1950" s="1502" t="str">
        <f aca="false">(IF($E1950&lt;&gt;0,$M$2,IF($L1950&lt;&gt;0,$M$2,"")))</f>
        <v/>
      </c>
      <c r="N1950" s="1086"/>
    </row>
    <row r="1951" customFormat="false" ht="15.75" hidden="true" customHeight="false" outlineLevel="0" collapsed="false">
      <c r="B1951" s="945"/>
      <c r="C1951" s="934" t="n">
        <v>3301</v>
      </c>
      <c r="D1951" s="1014" t="s">
        <v>651</v>
      </c>
      <c r="E1951" s="750" t="n">
        <f aca="false">F1951+G1951+H1951</f>
        <v>0</v>
      </c>
      <c r="F1951" s="751" t="n">
        <v>0</v>
      </c>
      <c r="G1951" s="752" t="n">
        <v>0</v>
      </c>
      <c r="H1951" s="753" t="n">
        <v>0</v>
      </c>
      <c r="I1951" s="751" t="n">
        <v>0</v>
      </c>
      <c r="J1951" s="752" t="n">
        <v>0</v>
      </c>
      <c r="K1951" s="753" t="n">
        <v>0</v>
      </c>
      <c r="L1951" s="750" t="n">
        <f aca="false">I1951+J1951+K1951</f>
        <v>0</v>
      </c>
      <c r="M1951" s="1502" t="str">
        <f aca="false">(IF($E1951&lt;&gt;0,$M$2,IF($L1951&lt;&gt;0,$M$2,"")))</f>
        <v/>
      </c>
      <c r="N1951" s="1086"/>
    </row>
    <row r="1952" customFormat="false" ht="15.75" hidden="true" customHeight="false" outlineLevel="0" collapsed="false">
      <c r="B1952" s="945"/>
      <c r="C1952" s="947" t="n">
        <v>3302</v>
      </c>
      <c r="D1952" s="1015" t="s">
        <v>652</v>
      </c>
      <c r="E1952" s="757" t="n">
        <f aca="false">F1952+G1952+H1952</f>
        <v>0</v>
      </c>
      <c r="F1952" s="758" t="n">
        <v>0</v>
      </c>
      <c r="G1952" s="759" t="n">
        <v>0</v>
      </c>
      <c r="H1952" s="760" t="n">
        <v>0</v>
      </c>
      <c r="I1952" s="758" t="n">
        <v>0</v>
      </c>
      <c r="J1952" s="759" t="n">
        <v>0</v>
      </c>
      <c r="K1952" s="760" t="n">
        <v>0</v>
      </c>
      <c r="L1952" s="757" t="n">
        <f aca="false">I1952+J1952+K1952</f>
        <v>0</v>
      </c>
      <c r="M1952" s="1502" t="str">
        <f aca="false">(IF($E1952&lt;&gt;0,$M$2,IF($L1952&lt;&gt;0,$M$2,"")))</f>
        <v/>
      </c>
      <c r="N1952" s="1086"/>
    </row>
    <row r="1953" customFormat="false" ht="15.75" hidden="true" customHeight="false" outlineLevel="0" collapsed="false">
      <c r="B1953" s="945"/>
      <c r="C1953" s="947" t="n">
        <v>3303</v>
      </c>
      <c r="D1953" s="1015" t="s">
        <v>653</v>
      </c>
      <c r="E1953" s="757" t="n">
        <f aca="false">F1953+G1953+H1953</f>
        <v>0</v>
      </c>
      <c r="F1953" s="758" t="n">
        <v>0</v>
      </c>
      <c r="G1953" s="759" t="n">
        <v>0</v>
      </c>
      <c r="H1953" s="760" t="n">
        <v>0</v>
      </c>
      <c r="I1953" s="758" t="n">
        <v>0</v>
      </c>
      <c r="J1953" s="759" t="n">
        <v>0</v>
      </c>
      <c r="K1953" s="760" t="n">
        <v>0</v>
      </c>
      <c r="L1953" s="757" t="n">
        <f aca="false">I1953+J1953+K1953</f>
        <v>0</v>
      </c>
      <c r="M1953" s="1502" t="str">
        <f aca="false">(IF($E1953&lt;&gt;0,$M$2,IF($L1953&lt;&gt;0,$M$2,"")))</f>
        <v/>
      </c>
      <c r="N1953" s="1086"/>
    </row>
    <row r="1954" customFormat="false" ht="15.75" hidden="true" customHeight="false" outlineLevel="0" collapsed="false">
      <c r="B1954" s="945"/>
      <c r="C1954" s="947" t="n">
        <v>3304</v>
      </c>
      <c r="D1954" s="1015" t="s">
        <v>654</v>
      </c>
      <c r="E1954" s="757" t="n">
        <f aca="false">F1954+G1954+H1954</f>
        <v>0</v>
      </c>
      <c r="F1954" s="758" t="n">
        <v>0</v>
      </c>
      <c r="G1954" s="759" t="n">
        <v>0</v>
      </c>
      <c r="H1954" s="760" t="n">
        <v>0</v>
      </c>
      <c r="I1954" s="758" t="n">
        <v>0</v>
      </c>
      <c r="J1954" s="759" t="n">
        <v>0</v>
      </c>
      <c r="K1954" s="760" t="n">
        <v>0</v>
      </c>
      <c r="L1954" s="757" t="n">
        <f aca="false">I1954+J1954+K1954</f>
        <v>0</v>
      </c>
      <c r="M1954" s="1502" t="str">
        <f aca="false">(IF($E1954&lt;&gt;0,$M$2,IF($L1954&lt;&gt;0,$M$2,"")))</f>
        <v/>
      </c>
      <c r="N1954" s="1086"/>
    </row>
    <row r="1955" customFormat="false" ht="15.75" hidden="true" customHeight="false" outlineLevel="0" collapsed="false">
      <c r="B1955" s="945"/>
      <c r="C1955" s="947" t="n">
        <v>3305</v>
      </c>
      <c r="D1955" s="1015" t="s">
        <v>655</v>
      </c>
      <c r="E1955" s="757" t="n">
        <f aca="false">F1955+G1955+H1955</f>
        <v>0</v>
      </c>
      <c r="F1955" s="758" t="n">
        <v>0</v>
      </c>
      <c r="G1955" s="759" t="n">
        <v>0</v>
      </c>
      <c r="H1955" s="760" t="n">
        <v>0</v>
      </c>
      <c r="I1955" s="758" t="n">
        <v>0</v>
      </c>
      <c r="J1955" s="759" t="n">
        <v>0</v>
      </c>
      <c r="K1955" s="760" t="n">
        <v>0</v>
      </c>
      <c r="L1955" s="757" t="n">
        <f aca="false">I1955+J1955+K1955</f>
        <v>0</v>
      </c>
      <c r="M1955" s="1502" t="str">
        <f aca="false">(IF($E1955&lt;&gt;0,$M$2,IF($L1955&lt;&gt;0,$M$2,"")))</f>
        <v/>
      </c>
      <c r="N1955" s="1086"/>
    </row>
    <row r="1956" customFormat="false" ht="31.5" hidden="true" customHeight="false" outlineLevel="0" collapsed="false">
      <c r="B1956" s="945"/>
      <c r="C1956" s="939" t="n">
        <v>3306</v>
      </c>
      <c r="D1956" s="1017" t="s">
        <v>656</v>
      </c>
      <c r="E1956" s="779" t="n">
        <f aca="false">F1956+G1956+H1956</f>
        <v>0</v>
      </c>
      <c r="F1956" s="780" t="n">
        <v>0</v>
      </c>
      <c r="G1956" s="781" t="n">
        <v>0</v>
      </c>
      <c r="H1956" s="782" t="n">
        <v>0</v>
      </c>
      <c r="I1956" s="780" t="n">
        <v>0</v>
      </c>
      <c r="J1956" s="781" t="n">
        <v>0</v>
      </c>
      <c r="K1956" s="782" t="n">
        <v>0</v>
      </c>
      <c r="L1956" s="779" t="n">
        <f aca="false">I1956+J1956+K1956</f>
        <v>0</v>
      </c>
      <c r="M1956" s="1502" t="str">
        <f aca="false">(IF($E1956&lt;&gt;0,$M$2,IF($L1956&lt;&gt;0,$M$2,"")))</f>
        <v/>
      </c>
      <c r="N1956" s="1086"/>
    </row>
    <row r="1957" customFormat="false" ht="15.75" hidden="true" customHeight="false" outlineLevel="0" collapsed="false">
      <c r="B1957" s="927" t="n">
        <v>3900</v>
      </c>
      <c r="C1957" s="992" t="s">
        <v>657</v>
      </c>
      <c r="D1957" s="992"/>
      <c r="E1957" s="963" t="n">
        <f aca="false">F1957+G1957+H1957</f>
        <v>0</v>
      </c>
      <c r="F1957" s="809" t="n">
        <v>0</v>
      </c>
      <c r="G1957" s="810" t="n">
        <v>0</v>
      </c>
      <c r="H1957" s="811" t="n">
        <v>0</v>
      </c>
      <c r="I1957" s="809" t="n">
        <v>0</v>
      </c>
      <c r="J1957" s="810" t="n">
        <v>0</v>
      </c>
      <c r="K1957" s="811" t="n">
        <v>0</v>
      </c>
      <c r="L1957" s="963" t="n">
        <f aca="false">I1957+J1957+K1957</f>
        <v>0</v>
      </c>
      <c r="M1957" s="1502" t="str">
        <f aca="false">(IF($E1957&lt;&gt;0,$M$2,IF($L1957&lt;&gt;0,$M$2,"")))</f>
        <v/>
      </c>
      <c r="N1957" s="1086"/>
    </row>
    <row r="1958" customFormat="false" ht="15.75" hidden="true" customHeight="false" outlineLevel="0" collapsed="false">
      <c r="B1958" s="927" t="n">
        <v>4000</v>
      </c>
      <c r="C1958" s="992" t="s">
        <v>658</v>
      </c>
      <c r="D1958" s="992"/>
      <c r="E1958" s="963" t="n">
        <f aca="false">F1958+G1958+H1958</f>
        <v>0</v>
      </c>
      <c r="F1958" s="1506"/>
      <c r="G1958" s="1507"/>
      <c r="H1958" s="1508"/>
      <c r="I1958" s="1506"/>
      <c r="J1958" s="1507"/>
      <c r="K1958" s="1508"/>
      <c r="L1958" s="963" t="n">
        <f aca="false">I1958+J1958+K1958</f>
        <v>0</v>
      </c>
      <c r="M1958" s="1502" t="str">
        <f aca="false">(IF($E1958&lt;&gt;0,$M$2,IF($L1958&lt;&gt;0,$M$2,"")))</f>
        <v/>
      </c>
      <c r="N1958" s="1086"/>
    </row>
    <row r="1959" customFormat="false" ht="15.75" hidden="true" customHeight="false" outlineLevel="0" collapsed="false">
      <c r="B1959" s="927" t="n">
        <v>4100</v>
      </c>
      <c r="C1959" s="992" t="s">
        <v>659</v>
      </c>
      <c r="D1959" s="992"/>
      <c r="E1959" s="963" t="n">
        <f aca="false">F1959+G1959+H1959</f>
        <v>0</v>
      </c>
      <c r="F1959" s="810" t="n">
        <v>0</v>
      </c>
      <c r="G1959" s="810" t="n">
        <v>0</v>
      </c>
      <c r="H1959" s="810" t="n">
        <v>0</v>
      </c>
      <c r="I1959" s="810" t="n">
        <v>0</v>
      </c>
      <c r="J1959" s="810" t="n">
        <v>0</v>
      </c>
      <c r="K1959" s="810" t="n">
        <v>0</v>
      </c>
      <c r="L1959" s="963" t="n">
        <f aca="false">I1959+J1959+K1959</f>
        <v>0</v>
      </c>
      <c r="M1959" s="1502" t="str">
        <f aca="false">(IF($E1959&lt;&gt;0,$M$2,IF($L1959&lt;&gt;0,$M$2,"")))</f>
        <v/>
      </c>
      <c r="N1959" s="1086"/>
    </row>
    <row r="1960" customFormat="false" ht="15.75" hidden="true" customHeight="false" outlineLevel="0" collapsed="false">
      <c r="B1960" s="927" t="n">
        <v>4200</v>
      </c>
      <c r="C1960" s="992" t="s">
        <v>660</v>
      </c>
      <c r="D1960" s="992"/>
      <c r="E1960" s="963" t="n">
        <f aca="false">SUM(E1961:E1966)</f>
        <v>0</v>
      </c>
      <c r="F1960" s="930" t="n">
        <f aca="false">SUM(F1961:F1966)</f>
        <v>0</v>
      </c>
      <c r="G1960" s="931" t="n">
        <f aca="false">SUM(G1961:G1966)</f>
        <v>0</v>
      </c>
      <c r="H1960" s="570" t="n">
        <f aca="false">SUM(H1961:H1966)</f>
        <v>0</v>
      </c>
      <c r="I1960" s="930" t="n">
        <f aca="false">SUM(I1961:I1966)</f>
        <v>0</v>
      </c>
      <c r="J1960" s="931" t="n">
        <f aca="false">SUM(J1961:J1966)</f>
        <v>0</v>
      </c>
      <c r="K1960" s="570" t="n">
        <f aca="false">SUM(K1961:K1966)</f>
        <v>0</v>
      </c>
      <c r="L1960" s="963" t="n">
        <f aca="false">SUM(L1961:L1966)</f>
        <v>0</v>
      </c>
      <c r="M1960" s="1502" t="str">
        <f aca="false">(IF($E1960&lt;&gt;0,$M$2,IF($L1960&lt;&gt;0,$M$2,"")))</f>
        <v/>
      </c>
      <c r="N1960" s="1086"/>
    </row>
    <row r="1961" customFormat="false" ht="15.75" hidden="true" customHeight="false" outlineLevel="0" collapsed="false">
      <c r="B1961" s="1018"/>
      <c r="C1961" s="934" t="n">
        <v>4201</v>
      </c>
      <c r="D1961" s="935" t="s">
        <v>661</v>
      </c>
      <c r="E1961" s="750" t="n">
        <f aca="false">F1961+G1961+H1961</f>
        <v>0</v>
      </c>
      <c r="F1961" s="831"/>
      <c r="G1961" s="814"/>
      <c r="H1961" s="1503"/>
      <c r="I1961" s="831"/>
      <c r="J1961" s="814"/>
      <c r="K1961" s="1503"/>
      <c r="L1961" s="750" t="n">
        <f aca="false">I1961+J1961+K1961</f>
        <v>0</v>
      </c>
      <c r="M1961" s="1502" t="str">
        <f aca="false">(IF($E1961&lt;&gt;0,$M$2,IF($L1961&lt;&gt;0,$M$2,"")))</f>
        <v/>
      </c>
      <c r="N1961" s="1086"/>
    </row>
    <row r="1962" customFormat="false" ht="15.75" hidden="true" customHeight="false" outlineLevel="0" collapsed="false">
      <c r="B1962" s="1018"/>
      <c r="C1962" s="947" t="n">
        <v>4202</v>
      </c>
      <c r="D1962" s="1019" t="s">
        <v>662</v>
      </c>
      <c r="E1962" s="757" t="n">
        <f aca="false">F1962+G1962+H1962</f>
        <v>0</v>
      </c>
      <c r="F1962" s="815"/>
      <c r="G1962" s="816"/>
      <c r="H1962" s="1505"/>
      <c r="I1962" s="815"/>
      <c r="J1962" s="816"/>
      <c r="K1962" s="1505"/>
      <c r="L1962" s="757" t="n">
        <f aca="false">I1962+J1962+K1962</f>
        <v>0</v>
      </c>
      <c r="M1962" s="1502" t="str">
        <f aca="false">(IF($E1962&lt;&gt;0,$M$2,IF($L1962&lt;&gt;0,$M$2,"")))</f>
        <v/>
      </c>
      <c r="N1962" s="1086"/>
    </row>
    <row r="1963" customFormat="false" ht="15.75" hidden="true" customHeight="false" outlineLevel="0" collapsed="false">
      <c r="B1963" s="1018"/>
      <c r="C1963" s="947" t="n">
        <v>4214</v>
      </c>
      <c r="D1963" s="1019" t="s">
        <v>663</v>
      </c>
      <c r="E1963" s="757" t="n">
        <f aca="false">F1963+G1963+H1963</f>
        <v>0</v>
      </c>
      <c r="F1963" s="815"/>
      <c r="G1963" s="816"/>
      <c r="H1963" s="1505"/>
      <c r="I1963" s="815"/>
      <c r="J1963" s="816"/>
      <c r="K1963" s="1505"/>
      <c r="L1963" s="757" t="n">
        <f aca="false">I1963+J1963+K1963</f>
        <v>0</v>
      </c>
      <c r="M1963" s="1502" t="str">
        <f aca="false">(IF($E1963&lt;&gt;0,$M$2,IF($L1963&lt;&gt;0,$M$2,"")))</f>
        <v/>
      </c>
      <c r="N1963" s="1086"/>
    </row>
    <row r="1964" customFormat="false" ht="15.75" hidden="true" customHeight="false" outlineLevel="0" collapsed="false">
      <c r="B1964" s="1018"/>
      <c r="C1964" s="947" t="n">
        <v>4217</v>
      </c>
      <c r="D1964" s="1019" t="s">
        <v>664</v>
      </c>
      <c r="E1964" s="757" t="n">
        <f aca="false">F1964+G1964+H1964</f>
        <v>0</v>
      </c>
      <c r="F1964" s="815"/>
      <c r="G1964" s="816"/>
      <c r="H1964" s="1505"/>
      <c r="I1964" s="815"/>
      <c r="J1964" s="816"/>
      <c r="K1964" s="1505"/>
      <c r="L1964" s="757" t="n">
        <f aca="false">I1964+J1964+K1964</f>
        <v>0</v>
      </c>
      <c r="M1964" s="1502" t="str">
        <f aca="false">(IF($E1964&lt;&gt;0,$M$2,IF($L1964&lt;&gt;0,$M$2,"")))</f>
        <v/>
      </c>
      <c r="N1964" s="1086"/>
    </row>
    <row r="1965" customFormat="false" ht="15.75" hidden="true" customHeight="false" outlineLevel="0" collapsed="false">
      <c r="B1965" s="1018"/>
      <c r="C1965" s="947" t="n">
        <v>4218</v>
      </c>
      <c r="D1965" s="948" t="s">
        <v>665</v>
      </c>
      <c r="E1965" s="757" t="n">
        <f aca="false">F1965+G1965+H1965</f>
        <v>0</v>
      </c>
      <c r="F1965" s="815"/>
      <c r="G1965" s="816"/>
      <c r="H1965" s="1505"/>
      <c r="I1965" s="815"/>
      <c r="J1965" s="816"/>
      <c r="K1965" s="1505"/>
      <c r="L1965" s="757" t="n">
        <f aca="false">I1965+J1965+K1965</f>
        <v>0</v>
      </c>
      <c r="M1965" s="1502" t="str">
        <f aca="false">(IF($E1965&lt;&gt;0,$M$2,IF($L1965&lt;&gt;0,$M$2,"")))</f>
        <v/>
      </c>
      <c r="N1965" s="1086"/>
    </row>
    <row r="1966" customFormat="false" ht="15.75" hidden="true" customHeight="false" outlineLevel="0" collapsed="false">
      <c r="B1966" s="1018"/>
      <c r="C1966" s="939" t="n">
        <v>4219</v>
      </c>
      <c r="D1966" s="1020" t="s">
        <v>666</v>
      </c>
      <c r="E1966" s="779" t="n">
        <f aca="false">F1966+G1966+H1966</f>
        <v>0</v>
      </c>
      <c r="F1966" s="827"/>
      <c r="G1966" s="828"/>
      <c r="H1966" s="1504"/>
      <c r="I1966" s="827"/>
      <c r="J1966" s="828"/>
      <c r="K1966" s="1504"/>
      <c r="L1966" s="779" t="n">
        <f aca="false">I1966+J1966+K1966</f>
        <v>0</v>
      </c>
      <c r="M1966" s="1502" t="str">
        <f aca="false">(IF($E1966&lt;&gt;0,$M$2,IF($L1966&lt;&gt;0,$M$2,"")))</f>
        <v/>
      </c>
      <c r="N1966" s="1086"/>
    </row>
    <row r="1967" customFormat="false" ht="15.75" hidden="true" customHeight="false" outlineLevel="0" collapsed="false">
      <c r="B1967" s="927" t="n">
        <v>4300</v>
      </c>
      <c r="C1967" s="992" t="s">
        <v>667</v>
      </c>
      <c r="D1967" s="992"/>
      <c r="E1967" s="963" t="n">
        <f aca="false">SUM(E1968:E1970)</f>
        <v>0</v>
      </c>
      <c r="F1967" s="930" t="n">
        <f aca="false">SUM(F1968:F1970)</f>
        <v>0</v>
      </c>
      <c r="G1967" s="931" t="n">
        <f aca="false">SUM(G1968:G1970)</f>
        <v>0</v>
      </c>
      <c r="H1967" s="570" t="n">
        <f aca="false">SUM(H1968:H1970)</f>
        <v>0</v>
      </c>
      <c r="I1967" s="930" t="n">
        <f aca="false">SUM(I1968:I1970)</f>
        <v>0</v>
      </c>
      <c r="J1967" s="931" t="n">
        <f aca="false">SUM(J1968:J1970)</f>
        <v>0</v>
      </c>
      <c r="K1967" s="570" t="n">
        <f aca="false">SUM(K1968:K1970)</f>
        <v>0</v>
      </c>
      <c r="L1967" s="963" t="n">
        <f aca="false">SUM(L1968:L1970)</f>
        <v>0</v>
      </c>
      <c r="M1967" s="1502" t="str">
        <f aca="false">(IF($E1967&lt;&gt;0,$M$2,IF($L1967&lt;&gt;0,$M$2,"")))</f>
        <v/>
      </c>
      <c r="N1967" s="1086"/>
    </row>
    <row r="1968" customFormat="false" ht="15.75" hidden="true" customHeight="false" outlineLevel="0" collapsed="false">
      <c r="B1968" s="1018"/>
      <c r="C1968" s="934" t="n">
        <v>4301</v>
      </c>
      <c r="D1968" s="964" t="s">
        <v>668</v>
      </c>
      <c r="E1968" s="750" t="n">
        <f aca="false">F1968+G1968+H1968</f>
        <v>0</v>
      </c>
      <c r="F1968" s="831"/>
      <c r="G1968" s="814"/>
      <c r="H1968" s="1503"/>
      <c r="I1968" s="831"/>
      <c r="J1968" s="814"/>
      <c r="K1968" s="1503"/>
      <c r="L1968" s="750" t="n">
        <f aca="false">I1968+J1968+K1968</f>
        <v>0</v>
      </c>
      <c r="M1968" s="1502" t="str">
        <f aca="false">(IF($E1968&lt;&gt;0,$M$2,IF($L1968&lt;&gt;0,$M$2,"")))</f>
        <v/>
      </c>
      <c r="N1968" s="1086"/>
    </row>
    <row r="1969" customFormat="false" ht="15.75" hidden="true" customHeight="false" outlineLevel="0" collapsed="false">
      <c r="B1969" s="1018"/>
      <c r="C1969" s="947" t="n">
        <v>4302</v>
      </c>
      <c r="D1969" s="1019" t="s">
        <v>669</v>
      </c>
      <c r="E1969" s="757" t="n">
        <f aca="false">F1969+G1969+H1969</f>
        <v>0</v>
      </c>
      <c r="F1969" s="815"/>
      <c r="G1969" s="816"/>
      <c r="H1969" s="1505"/>
      <c r="I1969" s="815"/>
      <c r="J1969" s="816"/>
      <c r="K1969" s="1505"/>
      <c r="L1969" s="757" t="n">
        <f aca="false">I1969+J1969+K1969</f>
        <v>0</v>
      </c>
      <c r="M1969" s="1502" t="str">
        <f aca="false">(IF($E1969&lt;&gt;0,$M$2,IF($L1969&lt;&gt;0,$M$2,"")))</f>
        <v/>
      </c>
      <c r="N1969" s="1086"/>
    </row>
    <row r="1970" customFormat="false" ht="15.75" hidden="true" customHeight="false" outlineLevel="0" collapsed="false">
      <c r="B1970" s="1018"/>
      <c r="C1970" s="939" t="n">
        <v>4309</v>
      </c>
      <c r="D1970" s="953" t="s">
        <v>670</v>
      </c>
      <c r="E1970" s="779" t="n">
        <f aca="false">F1970+G1970+H1970</f>
        <v>0</v>
      </c>
      <c r="F1970" s="827"/>
      <c r="G1970" s="828"/>
      <c r="H1970" s="1504"/>
      <c r="I1970" s="827"/>
      <c r="J1970" s="828"/>
      <c r="K1970" s="1504"/>
      <c r="L1970" s="779" t="n">
        <f aca="false">I1970+J1970+K1970</f>
        <v>0</v>
      </c>
      <c r="M1970" s="1502" t="str">
        <f aca="false">(IF($E1970&lt;&gt;0,$M$2,IF($L1970&lt;&gt;0,$M$2,"")))</f>
        <v/>
      </c>
      <c r="N1970" s="1086"/>
    </row>
    <row r="1971" customFormat="false" ht="15.75" hidden="true" customHeight="false" outlineLevel="0" collapsed="false">
      <c r="B1971" s="927" t="n">
        <v>4400</v>
      </c>
      <c r="C1971" s="992" t="s">
        <v>671</v>
      </c>
      <c r="D1971" s="992"/>
      <c r="E1971" s="963" t="n">
        <f aca="false">F1971+G1971+H1971</f>
        <v>0</v>
      </c>
      <c r="F1971" s="1506"/>
      <c r="G1971" s="1507"/>
      <c r="H1971" s="1508"/>
      <c r="I1971" s="1506"/>
      <c r="J1971" s="1507"/>
      <c r="K1971" s="1508"/>
      <c r="L1971" s="963" t="n">
        <f aca="false">I1971+J1971+K1971</f>
        <v>0</v>
      </c>
      <c r="M1971" s="1502" t="str">
        <f aca="false">(IF($E1971&lt;&gt;0,$M$2,IF($L1971&lt;&gt;0,$M$2,"")))</f>
        <v/>
      </c>
      <c r="N1971" s="1086"/>
    </row>
    <row r="1972" customFormat="false" ht="15.75" hidden="true" customHeight="false" outlineLevel="0" collapsed="false">
      <c r="B1972" s="927" t="n">
        <v>4500</v>
      </c>
      <c r="C1972" s="992" t="s">
        <v>672</v>
      </c>
      <c r="D1972" s="992"/>
      <c r="E1972" s="963" t="n">
        <f aca="false">F1972+G1972+H1972</f>
        <v>0</v>
      </c>
      <c r="F1972" s="1506"/>
      <c r="G1972" s="1507"/>
      <c r="H1972" s="1508"/>
      <c r="I1972" s="1506"/>
      <c r="J1972" s="1507"/>
      <c r="K1972" s="1508"/>
      <c r="L1972" s="963" t="n">
        <f aca="false">I1972+J1972+K1972</f>
        <v>0</v>
      </c>
      <c r="M1972" s="1502" t="str">
        <f aca="false">(IF($E1972&lt;&gt;0,$M$2,IF($L1972&lt;&gt;0,$M$2,"")))</f>
        <v/>
      </c>
      <c r="N1972" s="1086"/>
    </row>
    <row r="1973" customFormat="false" ht="15.75" hidden="true" customHeight="true" outlineLevel="0" collapsed="false">
      <c r="B1973" s="927" t="n">
        <v>4600</v>
      </c>
      <c r="C1973" s="999" t="s">
        <v>673</v>
      </c>
      <c r="D1973" s="999"/>
      <c r="E1973" s="963" t="n">
        <f aca="false">F1973+G1973+H1973</f>
        <v>0</v>
      </c>
      <c r="F1973" s="1506"/>
      <c r="G1973" s="1507"/>
      <c r="H1973" s="1508"/>
      <c r="I1973" s="1506"/>
      <c r="J1973" s="1507"/>
      <c r="K1973" s="1508"/>
      <c r="L1973" s="963" t="n">
        <f aca="false">I1973+J1973+K1973</f>
        <v>0</v>
      </c>
      <c r="M1973" s="1502" t="str">
        <f aca="false">(IF($E1973&lt;&gt;0,$M$2,IF($L1973&lt;&gt;0,$M$2,"")))</f>
        <v/>
      </c>
      <c r="N1973" s="1086"/>
    </row>
    <row r="1974" customFormat="false" ht="15.75" hidden="true" customHeight="false" outlineLevel="0" collapsed="false">
      <c r="B1974" s="927" t="n">
        <v>4900</v>
      </c>
      <c r="C1974" s="992" t="s">
        <v>674</v>
      </c>
      <c r="D1974" s="992"/>
      <c r="E1974" s="963" t="n">
        <f aca="false">+E1975+E1976</f>
        <v>0</v>
      </c>
      <c r="F1974" s="930" t="n">
        <f aca="false">+F1975+F1976</f>
        <v>0</v>
      </c>
      <c r="G1974" s="931" t="n">
        <f aca="false">+G1975+G1976</f>
        <v>0</v>
      </c>
      <c r="H1974" s="570" t="n">
        <f aca="false">+H1975+H1976</f>
        <v>0</v>
      </c>
      <c r="I1974" s="930" t="n">
        <f aca="false">+I1975+I1976</f>
        <v>0</v>
      </c>
      <c r="J1974" s="931" t="n">
        <f aca="false">+J1975+J1976</f>
        <v>0</v>
      </c>
      <c r="K1974" s="570" t="n">
        <f aca="false">+K1975+K1976</f>
        <v>0</v>
      </c>
      <c r="L1974" s="963" t="n">
        <f aca="false">+L1975+L1976</f>
        <v>0</v>
      </c>
      <c r="M1974" s="1502" t="str">
        <f aca="false">(IF($E1974&lt;&gt;0,$M$2,IF($L1974&lt;&gt;0,$M$2,"")))</f>
        <v/>
      </c>
      <c r="N1974" s="1086"/>
    </row>
    <row r="1975" customFormat="false" ht="15.75" hidden="true" customHeight="false" outlineLevel="0" collapsed="false">
      <c r="B1975" s="1018"/>
      <c r="C1975" s="934" t="n">
        <v>4901</v>
      </c>
      <c r="D1975" s="1021" t="s">
        <v>675</v>
      </c>
      <c r="E1975" s="750" t="n">
        <f aca="false">F1975+G1975+H1975</f>
        <v>0</v>
      </c>
      <c r="F1975" s="831"/>
      <c r="G1975" s="814"/>
      <c r="H1975" s="1503"/>
      <c r="I1975" s="831"/>
      <c r="J1975" s="814"/>
      <c r="K1975" s="1503"/>
      <c r="L1975" s="750" t="n">
        <f aca="false">I1975+J1975+K1975</f>
        <v>0</v>
      </c>
      <c r="M1975" s="1502" t="str">
        <f aca="false">(IF($E1975&lt;&gt;0,$M$2,IF($L1975&lt;&gt;0,$M$2,"")))</f>
        <v/>
      </c>
      <c r="N1975" s="1086"/>
    </row>
    <row r="1976" customFormat="false" ht="15.75" hidden="true" customHeight="false" outlineLevel="0" collapsed="false">
      <c r="B1976" s="1018"/>
      <c r="C1976" s="939" t="n">
        <v>4902</v>
      </c>
      <c r="D1976" s="953" t="s">
        <v>676</v>
      </c>
      <c r="E1976" s="779" t="n">
        <f aca="false">F1976+G1976+H1976</f>
        <v>0</v>
      </c>
      <c r="F1976" s="827"/>
      <c r="G1976" s="828"/>
      <c r="H1976" s="1504"/>
      <c r="I1976" s="827"/>
      <c r="J1976" s="828"/>
      <c r="K1976" s="1504"/>
      <c r="L1976" s="779" t="n">
        <f aca="false">I1976+J1976+K1976</f>
        <v>0</v>
      </c>
      <c r="M1976" s="1502" t="str">
        <f aca="false">(IF($E1976&lt;&gt;0,$M$2,IF($L1976&lt;&gt;0,$M$2,"")))</f>
        <v/>
      </c>
      <c r="N1976" s="1086"/>
    </row>
    <row r="1977" customFormat="false" ht="15.75" hidden="true" customHeight="false" outlineLevel="0" collapsed="false">
      <c r="B1977" s="1022" t="n">
        <v>5100</v>
      </c>
      <c r="C1977" s="1023" t="s">
        <v>677</v>
      </c>
      <c r="D1977" s="1023"/>
      <c r="E1977" s="963" t="n">
        <f aca="false">F1977+G1977+H1977</f>
        <v>0</v>
      </c>
      <c r="F1977" s="1506"/>
      <c r="G1977" s="1507"/>
      <c r="H1977" s="1508"/>
      <c r="I1977" s="1506"/>
      <c r="J1977" s="1507"/>
      <c r="K1977" s="1508"/>
      <c r="L1977" s="963" t="n">
        <f aca="false">I1977+J1977+K1977</f>
        <v>0</v>
      </c>
      <c r="M1977" s="1502" t="str">
        <f aca="false">(IF($E1977&lt;&gt;0,$M$2,IF($L1977&lt;&gt;0,$M$2,"")))</f>
        <v/>
      </c>
      <c r="N1977" s="1086"/>
    </row>
    <row r="1978" customFormat="false" ht="15.75" hidden="false" customHeight="false" outlineLevel="0" collapsed="false">
      <c r="B1978" s="1022" t="n">
        <v>5200</v>
      </c>
      <c r="C1978" s="1023" t="s">
        <v>678</v>
      </c>
      <c r="D1978" s="1023"/>
      <c r="E1978" s="963" t="n">
        <f aca="false">SUM(E1979:E1985)</f>
        <v>1412562</v>
      </c>
      <c r="F1978" s="930" t="n">
        <f aca="false">SUM(F1979:F1985)</f>
        <v>0</v>
      </c>
      <c r="G1978" s="931" t="n">
        <f aca="false">SUM(G1979:G1985)</f>
        <v>0</v>
      </c>
      <c r="H1978" s="570" t="n">
        <f aca="false">SUM(H1979:H1985)</f>
        <v>1412562</v>
      </c>
      <c r="I1978" s="930" t="n">
        <f aca="false">SUM(I1979:I1985)</f>
        <v>0</v>
      </c>
      <c r="J1978" s="931" t="n">
        <f aca="false">SUM(J1979:J1985)</f>
        <v>0</v>
      </c>
      <c r="K1978" s="570" t="n">
        <f aca="false">SUM(K1979:K1985)</f>
        <v>580584</v>
      </c>
      <c r="L1978" s="963" t="n">
        <f aca="false">SUM(L1979:L1985)</f>
        <v>580584</v>
      </c>
      <c r="M1978" s="1502" t="n">
        <f aca="false">(IF($E1978&lt;&gt;0,$M$2,IF($L1978&lt;&gt;0,$M$2,"")))</f>
        <v>1</v>
      </c>
      <c r="N1978" s="1086"/>
    </row>
    <row r="1979" customFormat="false" ht="15.75" hidden="true" customHeight="false" outlineLevel="0" collapsed="false">
      <c r="B1979" s="1025"/>
      <c r="C1979" s="1026" t="n">
        <v>5201</v>
      </c>
      <c r="D1979" s="1027" t="s">
        <v>679</v>
      </c>
      <c r="E1979" s="750" t="n">
        <f aca="false">F1979+G1979+H1979</f>
        <v>0</v>
      </c>
      <c r="F1979" s="831"/>
      <c r="G1979" s="814"/>
      <c r="H1979" s="1503"/>
      <c r="I1979" s="831"/>
      <c r="J1979" s="814"/>
      <c r="K1979" s="1503"/>
      <c r="L1979" s="750" t="n">
        <f aca="false">I1979+J1979+K1979</f>
        <v>0</v>
      </c>
      <c r="M1979" s="1502" t="str">
        <f aca="false">(IF($E1979&lt;&gt;0,$M$2,IF($L1979&lt;&gt;0,$M$2,"")))</f>
        <v/>
      </c>
      <c r="N1979" s="1086"/>
    </row>
    <row r="1980" customFormat="false" ht="15.75" hidden="true" customHeight="false" outlineLevel="0" collapsed="false">
      <c r="B1980" s="1025"/>
      <c r="C1980" s="1029" t="n">
        <v>5202</v>
      </c>
      <c r="D1980" s="1030" t="s">
        <v>680</v>
      </c>
      <c r="E1980" s="757" t="n">
        <f aca="false">F1980+G1980+H1980</f>
        <v>0</v>
      </c>
      <c r="F1980" s="815"/>
      <c r="G1980" s="816"/>
      <c r="H1980" s="1505"/>
      <c r="I1980" s="815"/>
      <c r="J1980" s="816"/>
      <c r="K1980" s="1505"/>
      <c r="L1980" s="757" t="n">
        <f aca="false">I1980+J1980+K1980</f>
        <v>0</v>
      </c>
      <c r="M1980" s="1502" t="str">
        <f aca="false">(IF($E1980&lt;&gt;0,$M$2,IF($L1980&lt;&gt;0,$M$2,"")))</f>
        <v/>
      </c>
      <c r="N1980" s="1086"/>
    </row>
    <row r="1981" customFormat="false" ht="15.75" hidden="true" customHeight="false" outlineLevel="0" collapsed="false">
      <c r="B1981" s="1025"/>
      <c r="C1981" s="1029" t="n">
        <v>5203</v>
      </c>
      <c r="D1981" s="1030" t="s">
        <v>681</v>
      </c>
      <c r="E1981" s="757" t="n">
        <f aca="false">F1981+G1981+H1981</f>
        <v>0</v>
      </c>
      <c r="F1981" s="815"/>
      <c r="G1981" s="816"/>
      <c r="H1981" s="1505"/>
      <c r="I1981" s="815"/>
      <c r="J1981" s="816"/>
      <c r="K1981" s="1505"/>
      <c r="L1981" s="757" t="n">
        <f aca="false">I1981+J1981+K1981</f>
        <v>0</v>
      </c>
      <c r="M1981" s="1502" t="str">
        <f aca="false">(IF($E1981&lt;&gt;0,$M$2,IF($L1981&lt;&gt;0,$M$2,"")))</f>
        <v/>
      </c>
      <c r="N1981" s="1086"/>
    </row>
    <row r="1982" customFormat="false" ht="15.75" hidden="true" customHeight="false" outlineLevel="0" collapsed="false">
      <c r="B1982" s="1025"/>
      <c r="C1982" s="1029" t="n">
        <v>5204</v>
      </c>
      <c r="D1982" s="1030" t="s">
        <v>682</v>
      </c>
      <c r="E1982" s="757" t="n">
        <f aca="false">F1982+G1982+H1982</f>
        <v>0</v>
      </c>
      <c r="F1982" s="815"/>
      <c r="G1982" s="816"/>
      <c r="H1982" s="1505"/>
      <c r="I1982" s="815"/>
      <c r="J1982" s="816"/>
      <c r="K1982" s="1505"/>
      <c r="L1982" s="757" t="n">
        <f aca="false">I1982+J1982+K1982</f>
        <v>0</v>
      </c>
      <c r="M1982" s="1502" t="str">
        <f aca="false">(IF($E1982&lt;&gt;0,$M$2,IF($L1982&lt;&gt;0,$M$2,"")))</f>
        <v/>
      </c>
      <c r="N1982" s="1086"/>
    </row>
    <row r="1983" customFormat="false" ht="15.75" hidden="true" customHeight="false" outlineLevel="0" collapsed="false">
      <c r="B1983" s="1025"/>
      <c r="C1983" s="1029" t="n">
        <v>5205</v>
      </c>
      <c r="D1983" s="1030" t="s">
        <v>683</v>
      </c>
      <c r="E1983" s="757" t="n">
        <f aca="false">F1983+G1983+H1983</f>
        <v>0</v>
      </c>
      <c r="F1983" s="815"/>
      <c r="G1983" s="816"/>
      <c r="H1983" s="1505"/>
      <c r="I1983" s="815"/>
      <c r="J1983" s="816"/>
      <c r="K1983" s="1505"/>
      <c r="L1983" s="757" t="n">
        <f aca="false">I1983+J1983+K1983</f>
        <v>0</v>
      </c>
      <c r="M1983" s="1502" t="str">
        <f aca="false">(IF($E1983&lt;&gt;0,$M$2,IF($L1983&lt;&gt;0,$M$2,"")))</f>
        <v/>
      </c>
      <c r="N1983" s="1086"/>
    </row>
    <row r="1984" customFormat="false" ht="15.75" hidden="false" customHeight="false" outlineLevel="0" collapsed="false">
      <c r="B1984" s="1025"/>
      <c r="C1984" s="1029" t="n">
        <v>5206</v>
      </c>
      <c r="D1984" s="1030" t="s">
        <v>684</v>
      </c>
      <c r="E1984" s="757" t="n">
        <f aca="false">F1984+G1984+H1984</f>
        <v>1412562</v>
      </c>
      <c r="F1984" s="815"/>
      <c r="G1984" s="816"/>
      <c r="H1984" s="1505" t="n">
        <v>1412562</v>
      </c>
      <c r="I1984" s="815"/>
      <c r="J1984" s="816"/>
      <c r="K1984" s="1505" t="n">
        <v>580584</v>
      </c>
      <c r="L1984" s="757" t="n">
        <f aca="false">I1984+J1984+K1984</f>
        <v>580584</v>
      </c>
      <c r="M1984" s="1502" t="n">
        <f aca="false">(IF($E1984&lt;&gt;0,$M$2,IF($L1984&lt;&gt;0,$M$2,"")))</f>
        <v>1</v>
      </c>
      <c r="N1984" s="1086"/>
    </row>
    <row r="1985" customFormat="false" ht="15.75" hidden="true" customHeight="false" outlineLevel="0" collapsed="false">
      <c r="B1985" s="1025"/>
      <c r="C1985" s="1031" t="n">
        <v>5219</v>
      </c>
      <c r="D1985" s="1032" t="s">
        <v>685</v>
      </c>
      <c r="E1985" s="779" t="n">
        <f aca="false">F1985+G1985+H1985</f>
        <v>0</v>
      </c>
      <c r="F1985" s="827"/>
      <c r="G1985" s="828"/>
      <c r="H1985" s="1504"/>
      <c r="I1985" s="827"/>
      <c r="J1985" s="828"/>
      <c r="K1985" s="1504"/>
      <c r="L1985" s="779" t="n">
        <f aca="false">I1985+J1985+K1985</f>
        <v>0</v>
      </c>
      <c r="M1985" s="1502" t="str">
        <f aca="false">(IF($E1985&lt;&gt;0,$M$2,IF($L1985&lt;&gt;0,$M$2,"")))</f>
        <v/>
      </c>
      <c r="N1985" s="1086"/>
    </row>
    <row r="1986" customFormat="false" ht="15.75" hidden="true" customHeight="false" outlineLevel="0" collapsed="false">
      <c r="B1986" s="1022" t="n">
        <v>5300</v>
      </c>
      <c r="C1986" s="1023" t="s">
        <v>686</v>
      </c>
      <c r="D1986" s="1023"/>
      <c r="E1986" s="963" t="n">
        <f aca="false">SUM(E1987:E1988)</f>
        <v>0</v>
      </c>
      <c r="F1986" s="930" t="n">
        <f aca="false">SUM(F1987:F1988)</f>
        <v>0</v>
      </c>
      <c r="G1986" s="931" t="n">
        <f aca="false">SUM(G1987:G1988)</f>
        <v>0</v>
      </c>
      <c r="H1986" s="570" t="n">
        <f aca="false">SUM(H1987:H1988)</f>
        <v>0</v>
      </c>
      <c r="I1986" s="930" t="n">
        <f aca="false">SUM(I1987:I1988)</f>
        <v>0</v>
      </c>
      <c r="J1986" s="931" t="n">
        <f aca="false">SUM(J1987:J1988)</f>
        <v>0</v>
      </c>
      <c r="K1986" s="570" t="n">
        <f aca="false">SUM(K1987:K1988)</f>
        <v>0</v>
      </c>
      <c r="L1986" s="963" t="n">
        <f aca="false">SUM(L1987:L1988)</f>
        <v>0</v>
      </c>
      <c r="M1986" s="1502" t="str">
        <f aca="false">(IF($E1986&lt;&gt;0,$M$2,IF($L1986&lt;&gt;0,$M$2,"")))</f>
        <v/>
      </c>
      <c r="N1986" s="1086"/>
    </row>
    <row r="1987" customFormat="false" ht="15.75" hidden="true" customHeight="false" outlineLevel="0" collapsed="false">
      <c r="B1987" s="1025"/>
      <c r="C1987" s="1026" t="n">
        <v>5301</v>
      </c>
      <c r="D1987" s="1027" t="s">
        <v>687</v>
      </c>
      <c r="E1987" s="750" t="n">
        <f aca="false">F1987+G1987+H1987</f>
        <v>0</v>
      </c>
      <c r="F1987" s="831"/>
      <c r="G1987" s="814"/>
      <c r="H1987" s="1503"/>
      <c r="I1987" s="831"/>
      <c r="J1987" s="814"/>
      <c r="K1987" s="1503"/>
      <c r="L1987" s="750" t="n">
        <f aca="false">I1987+J1987+K1987</f>
        <v>0</v>
      </c>
      <c r="M1987" s="1502" t="str">
        <f aca="false">(IF($E1987&lt;&gt;0,$M$2,IF($L1987&lt;&gt;0,$M$2,"")))</f>
        <v/>
      </c>
      <c r="N1987" s="1086"/>
    </row>
    <row r="1988" customFormat="false" ht="15.75" hidden="true" customHeight="false" outlineLevel="0" collapsed="false">
      <c r="B1988" s="1025"/>
      <c r="C1988" s="1031" t="n">
        <v>5309</v>
      </c>
      <c r="D1988" s="1032" t="s">
        <v>688</v>
      </c>
      <c r="E1988" s="779" t="n">
        <f aca="false">F1988+G1988+H1988</f>
        <v>0</v>
      </c>
      <c r="F1988" s="827"/>
      <c r="G1988" s="828"/>
      <c r="H1988" s="1504"/>
      <c r="I1988" s="827"/>
      <c r="J1988" s="828"/>
      <c r="K1988" s="1504"/>
      <c r="L1988" s="779" t="n">
        <f aca="false">I1988+J1988+K1988</f>
        <v>0</v>
      </c>
      <c r="M1988" s="1502" t="str">
        <f aca="false">(IF($E1988&lt;&gt;0,$M$2,IF($L1988&lt;&gt;0,$M$2,"")))</f>
        <v/>
      </c>
      <c r="N1988" s="1086"/>
    </row>
    <row r="1989" customFormat="false" ht="15.75" hidden="true" customHeight="false" outlineLevel="0" collapsed="false">
      <c r="B1989" s="1022" t="n">
        <v>5400</v>
      </c>
      <c r="C1989" s="1023" t="s">
        <v>689</v>
      </c>
      <c r="D1989" s="1023"/>
      <c r="E1989" s="963" t="n">
        <f aca="false">F1989+G1989+H1989</f>
        <v>0</v>
      </c>
      <c r="F1989" s="1506"/>
      <c r="G1989" s="1507"/>
      <c r="H1989" s="1508"/>
      <c r="I1989" s="1506"/>
      <c r="J1989" s="1507"/>
      <c r="K1989" s="1508"/>
      <c r="L1989" s="963" t="n">
        <f aca="false">I1989+J1989+K1989</f>
        <v>0</v>
      </c>
      <c r="M1989" s="1502" t="str">
        <f aca="false">(IF($E1989&lt;&gt;0,$M$2,IF($L1989&lt;&gt;0,$M$2,"")))</f>
        <v/>
      </c>
      <c r="N1989" s="1086"/>
    </row>
    <row r="1990" customFormat="false" ht="15.75" hidden="true" customHeight="false" outlineLevel="0" collapsed="false">
      <c r="B1990" s="927" t="n">
        <v>5500</v>
      </c>
      <c r="C1990" s="992" t="s">
        <v>690</v>
      </c>
      <c r="D1990" s="992"/>
      <c r="E1990" s="963" t="n">
        <f aca="false">SUM(E1991:E1994)</f>
        <v>0</v>
      </c>
      <c r="F1990" s="930" t="n">
        <f aca="false">SUM(F1991:F1994)</f>
        <v>0</v>
      </c>
      <c r="G1990" s="931" t="n">
        <f aca="false">SUM(G1991:G1994)</f>
        <v>0</v>
      </c>
      <c r="H1990" s="570" t="n">
        <f aca="false">SUM(H1991:H1994)</f>
        <v>0</v>
      </c>
      <c r="I1990" s="930" t="n">
        <f aca="false">SUM(I1991:I1994)</f>
        <v>0</v>
      </c>
      <c r="J1990" s="931" t="n">
        <f aca="false">SUM(J1991:J1994)</f>
        <v>0</v>
      </c>
      <c r="K1990" s="570" t="n">
        <f aca="false">SUM(K1991:K1994)</f>
        <v>0</v>
      </c>
      <c r="L1990" s="963" t="n">
        <f aca="false">SUM(L1991:L1994)</f>
        <v>0</v>
      </c>
      <c r="M1990" s="1502" t="str">
        <f aca="false">(IF($E1990&lt;&gt;0,$M$2,IF($L1990&lt;&gt;0,$M$2,"")))</f>
        <v/>
      </c>
      <c r="N1990" s="1086"/>
    </row>
    <row r="1991" customFormat="false" ht="15.75" hidden="true" customHeight="false" outlineLevel="0" collapsed="false">
      <c r="B1991" s="1018"/>
      <c r="C1991" s="934" t="n">
        <v>5501</v>
      </c>
      <c r="D1991" s="964" t="s">
        <v>691</v>
      </c>
      <c r="E1991" s="750" t="n">
        <f aca="false">F1991+G1991+H1991</f>
        <v>0</v>
      </c>
      <c r="F1991" s="831"/>
      <c r="G1991" s="814"/>
      <c r="H1991" s="1503"/>
      <c r="I1991" s="831"/>
      <c r="J1991" s="814"/>
      <c r="K1991" s="1503"/>
      <c r="L1991" s="750" t="n">
        <f aca="false">I1991+J1991+K1991</f>
        <v>0</v>
      </c>
      <c r="M1991" s="1502" t="str">
        <f aca="false">(IF($E1991&lt;&gt;0,$M$2,IF($L1991&lt;&gt;0,$M$2,"")))</f>
        <v/>
      </c>
      <c r="N1991" s="1086"/>
    </row>
    <row r="1992" customFormat="false" ht="15.75" hidden="true" customHeight="false" outlineLevel="0" collapsed="false">
      <c r="B1992" s="1018"/>
      <c r="C1992" s="947" t="n">
        <v>5502</v>
      </c>
      <c r="D1992" s="948" t="s">
        <v>692</v>
      </c>
      <c r="E1992" s="757" t="n">
        <f aca="false">F1992+G1992+H1992</f>
        <v>0</v>
      </c>
      <c r="F1992" s="815"/>
      <c r="G1992" s="816"/>
      <c r="H1992" s="1505"/>
      <c r="I1992" s="815"/>
      <c r="J1992" s="816"/>
      <c r="K1992" s="1505"/>
      <c r="L1992" s="757" t="n">
        <f aca="false">I1992+J1992+K1992</f>
        <v>0</v>
      </c>
      <c r="M1992" s="1502" t="str">
        <f aca="false">(IF($E1992&lt;&gt;0,$M$2,IF($L1992&lt;&gt;0,$M$2,"")))</f>
        <v/>
      </c>
      <c r="N1992" s="1086"/>
    </row>
    <row r="1993" customFormat="false" ht="15.75" hidden="true" customHeight="false" outlineLevel="0" collapsed="false">
      <c r="B1993" s="1018"/>
      <c r="C1993" s="947" t="n">
        <v>5503</v>
      </c>
      <c r="D1993" s="1019" t="s">
        <v>693</v>
      </c>
      <c r="E1993" s="757" t="n">
        <f aca="false">F1993+G1993+H1993</f>
        <v>0</v>
      </c>
      <c r="F1993" s="815"/>
      <c r="G1993" s="816"/>
      <c r="H1993" s="1505"/>
      <c r="I1993" s="815"/>
      <c r="J1993" s="816"/>
      <c r="K1993" s="1505"/>
      <c r="L1993" s="757" t="n">
        <f aca="false">I1993+J1993+K1993</f>
        <v>0</v>
      </c>
      <c r="M1993" s="1502" t="str">
        <f aca="false">(IF($E1993&lt;&gt;0,$M$2,IF($L1993&lt;&gt;0,$M$2,"")))</f>
        <v/>
      </c>
      <c r="N1993" s="1086"/>
    </row>
    <row r="1994" customFormat="false" ht="15.75" hidden="true" customHeight="false" outlineLevel="0" collapsed="false">
      <c r="B1994" s="1018"/>
      <c r="C1994" s="939" t="n">
        <v>5504</v>
      </c>
      <c r="D1994" s="991" t="s">
        <v>694</v>
      </c>
      <c r="E1994" s="779" t="n">
        <f aca="false">F1994+G1994+H1994</f>
        <v>0</v>
      </c>
      <c r="F1994" s="827"/>
      <c r="G1994" s="828"/>
      <c r="H1994" s="1504"/>
      <c r="I1994" s="827"/>
      <c r="J1994" s="828"/>
      <c r="K1994" s="1504"/>
      <c r="L1994" s="779" t="n">
        <f aca="false">I1994+J1994+K1994</f>
        <v>0</v>
      </c>
      <c r="M1994" s="1502" t="str">
        <f aca="false">(IF($E1994&lt;&gt;0,$M$2,IF($L1994&lt;&gt;0,$M$2,"")))</f>
        <v/>
      </c>
      <c r="N1994" s="1086"/>
    </row>
    <row r="1995" customFormat="false" ht="15.75" hidden="true" customHeight="true" outlineLevel="0" collapsed="false">
      <c r="B1995" s="1022" t="n">
        <v>5700</v>
      </c>
      <c r="C1995" s="1033" t="s">
        <v>695</v>
      </c>
      <c r="D1995" s="1033"/>
      <c r="E1995" s="963" t="n">
        <f aca="false">SUM(E1996:E1998)</f>
        <v>0</v>
      </c>
      <c r="F1995" s="930" t="n">
        <f aca="false">SUM(F1996:F1998)</f>
        <v>0</v>
      </c>
      <c r="G1995" s="931" t="n">
        <f aca="false">SUM(G1996:G1998)</f>
        <v>0</v>
      </c>
      <c r="H1995" s="570" t="n">
        <f aca="false">SUM(H1996:H1998)</f>
        <v>0</v>
      </c>
      <c r="I1995" s="930" t="n">
        <f aca="false">SUM(I1996:I1998)</f>
        <v>0</v>
      </c>
      <c r="J1995" s="931" t="n">
        <f aca="false">SUM(J1996:J1998)</f>
        <v>0</v>
      </c>
      <c r="K1995" s="570" t="n">
        <f aca="false">SUM(K1996:K1998)</f>
        <v>0</v>
      </c>
      <c r="L1995" s="963" t="n">
        <f aca="false">SUM(L1996:L1998)</f>
        <v>0</v>
      </c>
      <c r="M1995" s="1502" t="str">
        <f aca="false">(IF($E1995&lt;&gt;0,$M$2,IF($L1995&lt;&gt;0,$M$2,"")))</f>
        <v/>
      </c>
      <c r="N1995" s="1086"/>
    </row>
    <row r="1996" customFormat="false" ht="15.75" hidden="true" customHeight="false" outlineLevel="0" collapsed="false">
      <c r="B1996" s="1025"/>
      <c r="C1996" s="1026" t="n">
        <v>5701</v>
      </c>
      <c r="D1996" s="1027" t="s">
        <v>696</v>
      </c>
      <c r="E1996" s="750" t="n">
        <f aca="false">F1996+G1996+H1996</f>
        <v>0</v>
      </c>
      <c r="F1996" s="810" t="n">
        <v>0</v>
      </c>
      <c r="G1996" s="810" t="n">
        <v>0</v>
      </c>
      <c r="H1996" s="810" t="n">
        <v>0</v>
      </c>
      <c r="I1996" s="810" t="n">
        <v>0</v>
      </c>
      <c r="J1996" s="810" t="n">
        <v>0</v>
      </c>
      <c r="K1996" s="810" t="n">
        <v>0</v>
      </c>
      <c r="L1996" s="750" t="n">
        <f aca="false">I1996+J1996+K1996</f>
        <v>0</v>
      </c>
      <c r="M1996" s="1502" t="str">
        <f aca="false">(IF($E1996&lt;&gt;0,$M$2,IF($L1996&lt;&gt;0,$M$2,"")))</f>
        <v/>
      </c>
      <c r="N1996" s="1086"/>
    </row>
    <row r="1997" customFormat="false" ht="15.75" hidden="true" customHeight="false" outlineLevel="0" collapsed="false">
      <c r="B1997" s="1025"/>
      <c r="C1997" s="1034" t="n">
        <v>5702</v>
      </c>
      <c r="D1997" s="1035" t="s">
        <v>697</v>
      </c>
      <c r="E1997" s="767" t="n">
        <f aca="false">F1997+G1997+H1997</f>
        <v>0</v>
      </c>
      <c r="F1997" s="810" t="n">
        <v>0</v>
      </c>
      <c r="G1997" s="810" t="n">
        <v>0</v>
      </c>
      <c r="H1997" s="810" t="n">
        <v>0</v>
      </c>
      <c r="I1997" s="810" t="n">
        <v>0</v>
      </c>
      <c r="J1997" s="810" t="n">
        <v>0</v>
      </c>
      <c r="K1997" s="810" t="n">
        <v>0</v>
      </c>
      <c r="L1997" s="767" t="n">
        <f aca="false">I1997+J1997+K1997</f>
        <v>0</v>
      </c>
      <c r="M1997" s="1502" t="str">
        <f aca="false">(IF($E1997&lt;&gt;0,$M$2,IF($L1997&lt;&gt;0,$M$2,"")))</f>
        <v/>
      </c>
      <c r="N1997" s="1086"/>
    </row>
    <row r="1998" customFormat="false" ht="15.75" hidden="true" customHeight="false" outlineLevel="0" collapsed="false">
      <c r="B1998" s="946"/>
      <c r="C1998" s="1036" t="n">
        <v>4071</v>
      </c>
      <c r="D1998" s="1037" t="s">
        <v>698</v>
      </c>
      <c r="E1998" s="1038" t="n">
        <f aca="false">F1998+G1998+H1998</f>
        <v>0</v>
      </c>
      <c r="F1998" s="810" t="n">
        <v>0</v>
      </c>
      <c r="G1998" s="810" t="n">
        <v>0</v>
      </c>
      <c r="H1998" s="810" t="n">
        <v>0</v>
      </c>
      <c r="I1998" s="810" t="n">
        <v>0</v>
      </c>
      <c r="J1998" s="810" t="n">
        <v>0</v>
      </c>
      <c r="K1998" s="810" t="n">
        <v>0</v>
      </c>
      <c r="L1998" s="1038" t="n">
        <f aca="false">I1998+J1998+K1998</f>
        <v>0</v>
      </c>
      <c r="M1998" s="1502" t="str">
        <f aca="false">(IF($E1998&lt;&gt;0,$M$2,IF($L1998&lt;&gt;0,$M$2,"")))</f>
        <v/>
      </c>
      <c r="N1998" s="1086"/>
    </row>
    <row r="1999" customFormat="false" ht="15.75" hidden="true" customHeight="false" outlineLevel="0" collapsed="false">
      <c r="B1999" s="1318"/>
      <c r="C1999" s="1045" t="s">
        <v>699</v>
      </c>
      <c r="D1999" s="1045"/>
      <c r="E1999" s="1514"/>
      <c r="F1999" s="1514"/>
      <c r="G1999" s="1514"/>
      <c r="H1999" s="1514"/>
      <c r="I1999" s="1514"/>
      <c r="J1999" s="1514"/>
      <c r="K1999" s="1514"/>
      <c r="L1999" s="1515"/>
      <c r="M1999" s="1502" t="str">
        <f aca="false">(IF($E1999&lt;&gt;0,$M$2,IF($L1999&lt;&gt;0,$M$2,"")))</f>
        <v/>
      </c>
      <c r="N1999" s="1086"/>
    </row>
    <row r="2000" customFormat="false" ht="15.75" hidden="true" customHeight="false" outlineLevel="0" collapsed="false">
      <c r="B2000" s="1044" t="n">
        <v>98</v>
      </c>
      <c r="C2000" s="1045" t="s">
        <v>699</v>
      </c>
      <c r="D2000" s="1045"/>
      <c r="E2000" s="963" t="n">
        <f aca="false">F2000+G2000+H2000</f>
        <v>0</v>
      </c>
      <c r="F2000" s="1516"/>
      <c r="G2000" s="1517"/>
      <c r="H2000" s="1518"/>
      <c r="I2000" s="1238" t="n">
        <v>0</v>
      </c>
      <c r="J2000" s="1519" t="n">
        <v>0</v>
      </c>
      <c r="K2000" s="1208" t="n">
        <v>0</v>
      </c>
      <c r="L2000" s="963" t="n">
        <f aca="false">I2000+J2000+K2000</f>
        <v>0</v>
      </c>
      <c r="M2000" s="1502" t="str">
        <f aca="false">(IF($E2000&lt;&gt;0,$M$2,IF($L2000&lt;&gt;0,$M$2,"")))</f>
        <v/>
      </c>
      <c r="N2000" s="1086"/>
    </row>
    <row r="2001" customFormat="false" ht="15.75" hidden="true" customHeight="false" outlineLevel="0" collapsed="false">
      <c r="B2001" s="1520"/>
      <c r="C2001" s="1521"/>
      <c r="D2001" s="1522"/>
      <c r="E2001" s="924"/>
      <c r="F2001" s="924"/>
      <c r="G2001" s="924"/>
      <c r="H2001" s="924"/>
      <c r="I2001" s="924"/>
      <c r="J2001" s="924"/>
      <c r="K2001" s="924"/>
      <c r="L2001" s="925"/>
      <c r="M2001" s="1502" t="str">
        <f aca="false">(IF($E2001&lt;&gt;0,$M$2,IF($L2001&lt;&gt;0,$M$2,"")))</f>
        <v/>
      </c>
      <c r="N2001" s="1086"/>
    </row>
    <row r="2002" customFormat="false" ht="15.75" hidden="true" customHeight="false" outlineLevel="0" collapsed="false">
      <c r="B2002" s="1523"/>
      <c r="C2002" s="692"/>
      <c r="D2002" s="1524"/>
      <c r="E2002" s="875"/>
      <c r="F2002" s="875"/>
      <c r="G2002" s="875"/>
      <c r="H2002" s="875"/>
      <c r="I2002" s="875"/>
      <c r="J2002" s="875"/>
      <c r="K2002" s="875"/>
      <c r="L2002" s="1052"/>
      <c r="M2002" s="1502" t="str">
        <f aca="false">(IF($E2002&lt;&gt;0,$M$2,IF($L2002&lt;&gt;0,$M$2,"")))</f>
        <v/>
      </c>
      <c r="N2002" s="1086"/>
    </row>
    <row r="2003" customFormat="false" ht="15.75" hidden="true" customHeight="false" outlineLevel="0" collapsed="false">
      <c r="B2003" s="1523"/>
      <c r="C2003" s="692"/>
      <c r="D2003" s="1524"/>
      <c r="E2003" s="875"/>
      <c r="F2003" s="875"/>
      <c r="G2003" s="875"/>
      <c r="H2003" s="875"/>
      <c r="I2003" s="875"/>
      <c r="J2003" s="875"/>
      <c r="K2003" s="875"/>
      <c r="L2003" s="1052"/>
      <c r="M2003" s="1502" t="str">
        <f aca="false">(IF($E2003&lt;&gt;0,$M$2,IF($L2003&lt;&gt;0,$M$2,"")))</f>
        <v/>
      </c>
      <c r="N2003" s="1086"/>
    </row>
    <row r="2004" customFormat="false" ht="16.5" hidden="false" customHeight="false" outlineLevel="0" collapsed="false">
      <c r="B2004" s="1525"/>
      <c r="C2004" s="1056" t="s">
        <v>580</v>
      </c>
      <c r="D2004" s="1526" t="n">
        <f aca="false">+B2004</f>
        <v>0</v>
      </c>
      <c r="E2004" s="1058" t="n">
        <f aca="false">SUM(E1888,E1891,E1897,E1905,E1906,E1924,E1928,E1934,E1937,E1938,E1939,E1940,E1941,E1950,E1957,E1958,E1959,E1960,E1967,E1971,E1972,E1973,E1974,E1977,E1978,E1986,E1989,E1990,E1995)+E2000</f>
        <v>1430996</v>
      </c>
      <c r="F2004" s="1059" t="n">
        <f aca="false">SUM(F1888,F1891,F1897,F1905,F1906,F1924,F1928,F1934,F1937,F1938,F1939,F1940,F1941,F1950,F1957,F1958,F1959,F1960,F1967,F1971,F1972,F1973,F1974,F1977,F1978,F1986,F1989,F1990,F1995)+F2000</f>
        <v>0</v>
      </c>
      <c r="G2004" s="1060" t="n">
        <f aca="false">SUM(G1888,G1891,G1897,G1905,G1906,G1924,G1928,G1934,G1937,G1938,G1939,G1940,G1941,G1950,G1957,G1958,G1959,G1960,G1967,G1971,G1972,G1973,G1974,G1977,G1978,G1986,G1989,G1990,G1995)+G2000</f>
        <v>0</v>
      </c>
      <c r="H2004" s="1061" t="n">
        <f aca="false">SUM(H1888,H1891,H1897,H1905,H1906,H1924,H1928,H1934,H1937,H1938,H1939,H1940,H1941,H1950,H1957,H1958,H1959,H1960,H1967,H1971,H1972,H1973,H1974,H1977,H1978,H1986,H1989,H1990,H1995)+H2000</f>
        <v>1430996</v>
      </c>
      <c r="I2004" s="1059" t="n">
        <f aca="false">SUM(I1888,I1891,I1897,I1905,I1906,I1924,I1928,I1934,I1937,I1938,I1939,I1940,I1941,I1950,I1957,I1958,I1959,I1960,I1967,I1971,I1972,I1973,I1974,I1977,I1978,I1986,I1989,I1990,I1995)+I2000</f>
        <v>0</v>
      </c>
      <c r="J2004" s="1060" t="n">
        <f aca="false">SUM(J1888,J1891,J1897,J1905,J1906,J1924,J1928,J1934,J1937,J1938,J1939,J1940,J1941,J1950,J1957,J1958,J1959,J1960,J1967,J1971,J1972,J1973,J1974,J1977,J1978,J1986,J1989,J1990,J1995)+J2000</f>
        <v>0</v>
      </c>
      <c r="K2004" s="1061" t="n">
        <f aca="false">SUM(K1888,K1891,K1897,K1905,K1906,K1924,K1928,K1934,K1937,K1938,K1939,K1940,K1941,K1950,K1957,K1958,K1959,K1960,K1967,K1971,K1972,K1973,K1974,K1977,K1978,K1986,K1989,K1990,K1995)+K2000</f>
        <v>597793</v>
      </c>
      <c r="L2004" s="1058" t="n">
        <f aca="false">SUM(L1888,L1891,L1897,L1905,L1906,L1924,L1928,L1934,L1937,L1938,L1939,L1940,L1941,L1950,L1957,L1958,L1959,L1960,L1967,L1971,L1972,L1973,L1974,L1977,L1978,L1986,L1989,L1990,L1995)+L2000</f>
        <v>597793</v>
      </c>
      <c r="M2004" s="1502" t="n">
        <f aca="false">(IF($E2004&lt;&gt;0,$M$2,IF($L2004&lt;&gt;0,$M$2,"")))</f>
        <v>1</v>
      </c>
      <c r="N2004" s="1527" t="str">
        <f aca="false">LEFT(C1885,1)</f>
        <v>5</v>
      </c>
    </row>
    <row r="2005" customFormat="false" ht="16.5" hidden="false" customHeight="false" outlineLevel="0" collapsed="false">
      <c r="B2005" s="1528" t="s">
        <v>940</v>
      </c>
      <c r="C2005" s="1529"/>
      <c r="L2005" s="1099"/>
      <c r="M2005" s="679" t="n">
        <f aca="false">(IF($E2004&lt;&gt;0,$M$2,IF($L2004&lt;&gt;0,$M$2,"")))</f>
        <v>1</v>
      </c>
    </row>
    <row r="2006" customFormat="false" ht="15.75" hidden="false" customHeight="false" outlineLevel="0" collapsed="false">
      <c r="B2006" s="1530"/>
      <c r="C2006" s="1530"/>
      <c r="D2006" s="1531"/>
      <c r="E2006" s="1530"/>
      <c r="F2006" s="1530"/>
      <c r="G2006" s="1530"/>
      <c r="H2006" s="1530"/>
      <c r="I2006" s="1530"/>
      <c r="J2006" s="1530"/>
      <c r="K2006" s="1530"/>
      <c r="L2006" s="1532"/>
      <c r="M2006" s="679" t="n">
        <f aca="false">(IF($E2004&lt;&gt;0,$M$2,IF($L2004&lt;&gt;0,$M$2,"")))</f>
        <v>1</v>
      </c>
    </row>
    <row r="2007" customFormat="false" ht="18.75" hidden="true" customHeight="false" outlineLevel="0" collapsed="false">
      <c r="B2007" s="1533"/>
      <c r="C2007" s="1533"/>
      <c r="D2007" s="1533"/>
      <c r="E2007" s="1533"/>
      <c r="F2007" s="1533"/>
      <c r="G2007" s="1533"/>
      <c r="H2007" s="1533"/>
      <c r="I2007" s="1533"/>
      <c r="J2007" s="1533"/>
      <c r="K2007" s="1533"/>
      <c r="L2007" s="1534"/>
      <c r="M2007" s="1535" t="str">
        <f aca="false">(IF(E2002&lt;&gt;0,$G$2,IF(L2002&lt;&gt;0,$G$2,"")))</f>
        <v/>
      </c>
    </row>
    <row r="2008" customFormat="false" ht="18.75" hidden="true" customHeight="false" outlineLevel="0" collapsed="false">
      <c r="B2008" s="1533"/>
      <c r="C2008" s="1533"/>
      <c r="D2008" s="1533"/>
      <c r="E2008" s="1533"/>
      <c r="F2008" s="1533"/>
      <c r="G2008" s="1533"/>
      <c r="H2008" s="1533"/>
      <c r="I2008" s="1533"/>
      <c r="J2008" s="1533"/>
      <c r="K2008" s="1533"/>
      <c r="L2008" s="1534"/>
      <c r="M2008" s="1535" t="str">
        <f aca="false">(IF(E2003&lt;&gt;0,$G$2,IF(L2003&lt;&gt;0,$G$2,"")))</f>
        <v/>
      </c>
    </row>
    <row r="2009" customFormat="false" ht="15.75" hidden="false" customHeight="false" outlineLevel="0" collapsed="false">
      <c r="B2009" s="1099"/>
      <c r="C2009" s="1099"/>
      <c r="D2009" s="1255"/>
      <c r="E2009" s="1471"/>
      <c r="F2009" s="1471"/>
      <c r="G2009" s="1471"/>
      <c r="H2009" s="1471"/>
      <c r="I2009" s="1471"/>
      <c r="J2009" s="1471"/>
      <c r="K2009" s="1471"/>
      <c r="L2009" s="1471"/>
      <c r="M2009" s="679" t="n">
        <f aca="false">(IF($E2143&lt;&gt;0,$M$2,IF($L2143&lt;&gt;0,$M$2,"")))</f>
        <v>1</v>
      </c>
    </row>
    <row r="2010" customFormat="false" ht="15.75" hidden="false" customHeight="false" outlineLevel="0" collapsed="false">
      <c r="B2010" s="1099"/>
      <c r="C2010" s="1472"/>
      <c r="D2010" s="1473"/>
      <c r="E2010" s="1471"/>
      <c r="F2010" s="1471"/>
      <c r="G2010" s="1471"/>
      <c r="H2010" s="1471"/>
      <c r="I2010" s="1471"/>
      <c r="J2010" s="1471"/>
      <c r="K2010" s="1471"/>
      <c r="L2010" s="1471"/>
      <c r="M2010" s="679" t="n">
        <f aca="false">(IF($E2143&lt;&gt;0,$M$2,IF($L2143&lt;&gt;0,$M$2,"")))</f>
        <v>1</v>
      </c>
    </row>
    <row r="2011" customFormat="false" ht="15.75" hidden="false" customHeight="false" outlineLevel="0" collapsed="false">
      <c r="B2011" s="1291" t="str">
        <f aca="false">$B$7</f>
        <v>ОТЧЕТНИ ДАННИ ПО ЕБК ЗА СМЕТКИТЕ ЗА СРЕДСТВАТА ОТ ЕВРОПЕЙСКИЯ СЪЮЗ - КСФ</v>
      </c>
      <c r="C2011" s="1291"/>
      <c r="D2011" s="1291"/>
      <c r="E2011" s="897"/>
      <c r="F2011" s="897"/>
      <c r="G2011" s="881"/>
      <c r="H2011" s="881"/>
      <c r="I2011" s="881"/>
      <c r="J2011" s="881"/>
      <c r="K2011" s="881"/>
      <c r="L2011" s="881"/>
      <c r="M2011" s="679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54"/>
      <c r="D2012" s="1063"/>
      <c r="E2012" s="398" t="s">
        <v>407</v>
      </c>
      <c r="F2012" s="398" t="s">
        <v>408</v>
      </c>
      <c r="G2012" s="881"/>
      <c r="H2012" s="1474" t="s">
        <v>930</v>
      </c>
      <c r="I2012" s="1475"/>
      <c r="J2012" s="1476"/>
      <c r="K2012" s="881"/>
      <c r="L2012" s="881"/>
      <c r="M2012" s="679" t="n">
        <f aca="false">(IF($E2143&lt;&gt;0,$M$2,IF($L2143&lt;&gt;0,$M$2,"")))</f>
        <v>1</v>
      </c>
    </row>
    <row r="2013" customFormat="false" ht="18.75" hidden="false" customHeight="false" outlineLevel="0" collapsed="false">
      <c r="B2013" s="885" t="str">
        <f aca="false">$B$9</f>
        <v>ОБЩИНА ВЕЛИКО ТЪРНОВО</v>
      </c>
      <c r="C2013" s="885"/>
      <c r="D2013" s="885"/>
      <c r="E2013" s="698" t="n">
        <f aca="false">$E$9</f>
        <v>43101</v>
      </c>
      <c r="F2013" s="886" t="n">
        <f aca="false">$F$9</f>
        <v>43373</v>
      </c>
      <c r="G2013" s="881"/>
      <c r="H2013" s="881"/>
      <c r="I2013" s="881"/>
      <c r="J2013" s="881"/>
      <c r="K2013" s="881"/>
      <c r="L2013" s="881"/>
      <c r="M2013" s="679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87"/>
      <c r="E2014" s="881"/>
      <c r="F2014" s="881"/>
      <c r="G2014" s="881"/>
      <c r="H2014" s="881"/>
      <c r="I2014" s="881"/>
      <c r="J2014" s="881"/>
      <c r="K2014" s="881"/>
      <c r="L2014" s="881"/>
      <c r="M2014" s="679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87"/>
      <c r="E2015" s="881"/>
      <c r="F2015" s="881"/>
      <c r="G2015" s="881"/>
      <c r="H2015" s="881"/>
      <c r="I2015" s="881"/>
      <c r="J2015" s="881"/>
      <c r="K2015" s="881"/>
      <c r="L2015" s="881"/>
      <c r="M2015" s="679" t="n">
        <f aca="false">(IF($E2143&lt;&gt;0,$M$2,IF($L2143&lt;&gt;0,$M$2,"")))</f>
        <v>1</v>
      </c>
    </row>
    <row r="2016" customFormat="false" ht="19.5" hidden="false" customHeight="false" outlineLevel="0" collapsed="false">
      <c r="B2016" s="1477" t="str">
        <f aca="false">$B$12</f>
        <v>Велико Търново</v>
      </c>
      <c r="C2016" s="1477"/>
      <c r="D2016" s="1477"/>
      <c r="E2016" s="1097" t="s">
        <v>583</v>
      </c>
      <c r="F2016" s="1478" t="str">
        <f aca="false">$F$12</f>
        <v>5401</v>
      </c>
      <c r="G2016" s="881"/>
      <c r="H2016" s="881"/>
      <c r="I2016" s="881"/>
      <c r="J2016" s="881"/>
      <c r="K2016" s="881"/>
      <c r="L2016" s="881"/>
      <c r="M2016" s="679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87"/>
      <c r="E2017" s="897"/>
      <c r="F2017" s="897"/>
      <c r="G2017" s="881"/>
      <c r="H2017" s="881"/>
      <c r="I2017" s="881"/>
      <c r="J2017" s="881"/>
      <c r="K2017" s="881"/>
      <c r="L2017" s="881"/>
      <c r="M2017" s="679" t="n">
        <f aca="false">(IF($E2143&lt;&gt;0,$M$2,IF($L2143&lt;&gt;0,$M$2,"")))</f>
        <v>1</v>
      </c>
    </row>
    <row r="2018" customFormat="false" ht="19.5" hidden="false" customHeight="false" outlineLevel="0" collapsed="false">
      <c r="B2018" s="891"/>
      <c r="C2018" s="881"/>
      <c r="D2018" s="892" t="s">
        <v>414</v>
      </c>
      <c r="E2018" s="893" t="n">
        <f aca="false">$E$15</f>
        <v>98</v>
      </c>
      <c r="F2018" s="1102" t="str">
        <f aca="false">$F$15</f>
        <v>СЕС - КСФ</v>
      </c>
      <c r="G2018" s="875"/>
      <c r="H2018" s="875"/>
      <c r="I2018" s="875"/>
      <c r="J2018" s="875"/>
      <c r="K2018" s="875"/>
      <c r="L2018" s="875"/>
      <c r="M2018" s="679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54"/>
      <c r="D2019" s="1063"/>
      <c r="E2019" s="881"/>
      <c r="F2019" s="881"/>
      <c r="G2019" s="881"/>
      <c r="H2019" s="881"/>
      <c r="I2019" s="881"/>
      <c r="J2019" s="881"/>
      <c r="K2019" s="881"/>
      <c r="L2019" s="900" t="s">
        <v>416</v>
      </c>
      <c r="M2019" s="679" t="n">
        <f aca="false">(IF($E2143&lt;&gt;0,$M$2,IF($L2143&lt;&gt;0,$M$2,"")))</f>
        <v>1</v>
      </c>
    </row>
    <row r="2020" customFormat="false" ht="18.75" hidden="false" customHeight="false" outlineLevel="0" collapsed="false">
      <c r="B2020" s="901"/>
      <c r="C2020" s="902"/>
      <c r="D2020" s="903" t="s">
        <v>931</v>
      </c>
      <c r="E2020" s="721" t="s">
        <v>932</v>
      </c>
      <c r="F2020" s="721"/>
      <c r="G2020" s="721"/>
      <c r="H2020" s="721"/>
      <c r="I2020" s="904" t="s">
        <v>933</v>
      </c>
      <c r="J2020" s="904"/>
      <c r="K2020" s="904"/>
      <c r="L2020" s="904"/>
      <c r="M2020" s="679" t="n">
        <f aca="false">(IF($E2143&lt;&gt;0,$M$2,IF($L2143&lt;&gt;0,$M$2,"")))</f>
        <v>1</v>
      </c>
    </row>
    <row r="2021" customFormat="false" ht="57" hidden="false" customHeight="false" outlineLevel="0" collapsed="false">
      <c r="B2021" s="905" t="s">
        <v>243</v>
      </c>
      <c r="C2021" s="906" t="s">
        <v>420</v>
      </c>
      <c r="D2021" s="907" t="s">
        <v>934</v>
      </c>
      <c r="E2021" s="1303" t="str">
        <f aca="false">$E$20</f>
        <v>Уточнен план                Общо</v>
      </c>
      <c r="F2021" s="727" t="str">
        <f aca="false">$F$20</f>
        <v>държавни дейности</v>
      </c>
      <c r="G2021" s="728" t="str">
        <f aca="false">$G$20</f>
        <v>местни дейности</v>
      </c>
      <c r="H2021" s="729" t="str">
        <f aca="false">$H$20</f>
        <v>дофинансиране</v>
      </c>
      <c r="I2021" s="908" t="str">
        <f aca="false">$I$20</f>
        <v>държавни дейности -ОТЧЕТ</v>
      </c>
      <c r="J2021" s="909" t="str">
        <f aca="false">$J$20</f>
        <v>местни дейности - ОТЧЕТ</v>
      </c>
      <c r="K2021" s="910" t="str">
        <f aca="false">$K$20</f>
        <v>дофинансиране - ОТЧЕТ</v>
      </c>
      <c r="L2021" s="1479" t="str">
        <f aca="false">$L$20</f>
        <v>ОТЧЕТ                                    ОБЩО</v>
      </c>
      <c r="M2021" s="679" t="n">
        <f aca="false">(IF($E2143&lt;&gt;0,$M$2,IF($L2143&lt;&gt;0,$M$2,"")))</f>
        <v>1</v>
      </c>
    </row>
    <row r="2022" customFormat="false" ht="18.75" hidden="false" customHeight="false" outlineLevel="0" collapsed="false">
      <c r="B2022" s="913"/>
      <c r="C2022" s="914"/>
      <c r="D2022" s="915" t="s">
        <v>588</v>
      </c>
      <c r="E2022" s="1480" t="str">
        <f aca="false">$E$21</f>
        <v>(1)</v>
      </c>
      <c r="F2022" s="739" t="str">
        <f aca="false">$F$21</f>
        <v>(2)</v>
      </c>
      <c r="G2022" s="740" t="str">
        <f aca="false">$G$21</f>
        <v>(3)</v>
      </c>
      <c r="H2022" s="741" t="str">
        <f aca="false">$H$21</f>
        <v>(4)</v>
      </c>
      <c r="I2022" s="916" t="str">
        <f aca="false">$I$21</f>
        <v>(5)</v>
      </c>
      <c r="J2022" s="917" t="str">
        <f aca="false">$J$21</f>
        <v>(6)</v>
      </c>
      <c r="K2022" s="918" t="str">
        <f aca="false">$K$21</f>
        <v>(7)</v>
      </c>
      <c r="L2022" s="919" t="str">
        <f aca="false">$L$21</f>
        <v>(8)</v>
      </c>
      <c r="M2022" s="679" t="n">
        <f aca="false">(IF($E2143&lt;&gt;0,$M$2,IF($L2143&lt;&gt;0,$M$2,"")))</f>
        <v>1</v>
      </c>
    </row>
    <row r="2023" customFormat="false" ht="15.75" hidden="false" customHeight="false" outlineLevel="0" collapsed="false">
      <c r="B2023" s="1481"/>
      <c r="C2023" s="1482" t="str">
        <f aca="false">VLOOKUP(D2023,OP_LIST2,2,FALSE())</f>
        <v>98212</v>
      </c>
      <c r="D2023" s="1483" t="s">
        <v>947</v>
      </c>
      <c r="E2023" s="1052"/>
      <c r="F2023" s="1484"/>
      <c r="G2023" s="1485"/>
      <c r="H2023" s="1486"/>
      <c r="I2023" s="1484"/>
      <c r="J2023" s="1485"/>
      <c r="K2023" s="1486"/>
      <c r="L2023" s="1487"/>
      <c r="M2023" s="679" t="n">
        <f aca="false">(IF($E2143&lt;&gt;0,$M$2,IF($L2143&lt;&gt;0,$M$2,"")))</f>
        <v>1</v>
      </c>
    </row>
    <row r="2024" customFormat="false" ht="15.75" hidden="false" customHeight="false" outlineLevel="0" collapsed="false">
      <c r="B2024" s="1488"/>
      <c r="C2024" s="1489" t="n">
        <f aca="false">VLOOKUP(D2025,EBK_DEIN2,2,FALSE())</f>
        <v>5589</v>
      </c>
      <c r="D2024" s="1490" t="s">
        <v>936</v>
      </c>
      <c r="E2024" s="1052"/>
      <c r="F2024" s="1491"/>
      <c r="G2024" s="1492"/>
      <c r="H2024" s="1493"/>
      <c r="I2024" s="1491"/>
      <c r="J2024" s="1492"/>
      <c r="K2024" s="1493"/>
      <c r="L2024" s="1487"/>
      <c r="M2024" s="679" t="n">
        <f aca="false">(IF($E2143&lt;&gt;0,$M$2,IF($L2143&lt;&gt;0,$M$2,"")))</f>
        <v>1</v>
      </c>
    </row>
    <row r="2025" customFormat="false" ht="15.75" hidden="false" customHeight="false" outlineLevel="0" collapsed="false">
      <c r="B2025" s="1494"/>
      <c r="C2025" s="1495" t="n">
        <f aca="false">+C2024</f>
        <v>5589</v>
      </c>
      <c r="D2025" s="1483" t="s">
        <v>946</v>
      </c>
      <c r="E2025" s="1052"/>
      <c r="F2025" s="1491"/>
      <c r="G2025" s="1492"/>
      <c r="H2025" s="1493"/>
      <c r="I2025" s="1491"/>
      <c r="J2025" s="1492"/>
      <c r="K2025" s="1493"/>
      <c r="L2025" s="1487"/>
      <c r="M2025" s="679" t="n">
        <f aca="false">(IF($E2143&lt;&gt;0,$M$2,IF($L2143&lt;&gt;0,$M$2,"")))</f>
        <v>1</v>
      </c>
    </row>
    <row r="2026" customFormat="false" ht="15.75" hidden="false" customHeight="false" outlineLevel="0" collapsed="false">
      <c r="B2026" s="1496"/>
      <c r="C2026" s="1497"/>
      <c r="D2026" s="1498" t="s">
        <v>938</v>
      </c>
      <c r="E2026" s="1052"/>
      <c r="F2026" s="1499"/>
      <c r="G2026" s="1500"/>
      <c r="H2026" s="1501"/>
      <c r="I2026" s="1499"/>
      <c r="J2026" s="1500"/>
      <c r="K2026" s="1501"/>
      <c r="L2026" s="1487"/>
      <c r="M2026" s="679" t="n">
        <f aca="false">(IF($E2143&lt;&gt;0,$M$2,IF($L2143&lt;&gt;0,$M$2,"")))</f>
        <v>1</v>
      </c>
    </row>
    <row r="2027" customFormat="false" ht="15.75" hidden="false" customHeight="true" outlineLevel="0" collapsed="false">
      <c r="B2027" s="927" t="n">
        <v>100</v>
      </c>
      <c r="C2027" s="928" t="s">
        <v>589</v>
      </c>
      <c r="D2027" s="928"/>
      <c r="E2027" s="929" t="n">
        <f aca="false">SUM(E2028:E2029)</f>
        <v>3378</v>
      </c>
      <c r="F2027" s="930" t="n">
        <f aca="false">SUM(F2028:F2029)</f>
        <v>0</v>
      </c>
      <c r="G2027" s="931" t="n">
        <f aca="false">SUM(G2028:G2029)</f>
        <v>0</v>
      </c>
      <c r="H2027" s="570" t="n">
        <f aca="false">SUM(H2028:H2029)</f>
        <v>3378</v>
      </c>
      <c r="I2027" s="930" t="n">
        <f aca="false">SUM(I2028:I2029)</f>
        <v>0</v>
      </c>
      <c r="J2027" s="931" t="n">
        <f aca="false">SUM(J2028:J2029)</f>
        <v>0</v>
      </c>
      <c r="K2027" s="570" t="n">
        <f aca="false">SUM(K2028:K2029)</f>
        <v>1841</v>
      </c>
      <c r="L2027" s="929" t="n">
        <f aca="false">SUM(L2028:L2029)</f>
        <v>1841</v>
      </c>
      <c r="M2027" s="1502" t="n">
        <f aca="false">(IF($E2027&lt;&gt;0,$M$2,IF($L2027&lt;&gt;0,$M$2,"")))</f>
        <v>1</v>
      </c>
      <c r="N2027" s="1086"/>
    </row>
    <row r="2028" customFormat="false" ht="15.75" hidden="false" customHeight="false" outlineLevel="0" collapsed="false">
      <c r="B2028" s="933"/>
      <c r="C2028" s="934" t="n">
        <v>101</v>
      </c>
      <c r="D2028" s="935" t="s">
        <v>590</v>
      </c>
      <c r="E2028" s="750" t="n">
        <f aca="false">F2028+G2028+H2028</f>
        <v>1650</v>
      </c>
      <c r="F2028" s="831"/>
      <c r="G2028" s="814"/>
      <c r="H2028" s="1503" t="n">
        <v>1650</v>
      </c>
      <c r="I2028" s="831"/>
      <c r="J2028" s="814"/>
      <c r="K2028" s="1503" t="n">
        <v>1071</v>
      </c>
      <c r="L2028" s="750" t="n">
        <f aca="false">I2028+J2028+K2028</f>
        <v>1071</v>
      </c>
      <c r="M2028" s="1502" t="n">
        <f aca="false">(IF($E2028&lt;&gt;0,$M$2,IF($L2028&lt;&gt;0,$M$2,"")))</f>
        <v>1</v>
      </c>
      <c r="N2028" s="1086"/>
    </row>
    <row r="2029" customFormat="false" ht="15.75" hidden="false" customHeight="false" outlineLevel="0" collapsed="false">
      <c r="B2029" s="933"/>
      <c r="C2029" s="939" t="n">
        <v>102</v>
      </c>
      <c r="D2029" s="940" t="s">
        <v>591</v>
      </c>
      <c r="E2029" s="779" t="n">
        <f aca="false">F2029+G2029+H2029</f>
        <v>1728</v>
      </c>
      <c r="F2029" s="827"/>
      <c r="G2029" s="828"/>
      <c r="H2029" s="1504" t="n">
        <v>1728</v>
      </c>
      <c r="I2029" s="827"/>
      <c r="J2029" s="828"/>
      <c r="K2029" s="1504" t="n">
        <v>770</v>
      </c>
      <c r="L2029" s="779" t="n">
        <f aca="false">I2029+J2029+K2029</f>
        <v>770</v>
      </c>
      <c r="M2029" s="1502" t="n">
        <f aca="false">(IF($E2029&lt;&gt;0,$M$2,IF($L2029&lt;&gt;0,$M$2,"")))</f>
        <v>1</v>
      </c>
      <c r="N2029" s="1086"/>
    </row>
    <row r="2030" customFormat="false" ht="15.75" hidden="true" customHeight="false" outlineLevel="0" collapsed="false">
      <c r="B2030" s="927" t="n">
        <v>200</v>
      </c>
      <c r="C2030" s="944" t="s">
        <v>592</v>
      </c>
      <c r="D2030" s="944"/>
      <c r="E2030" s="929" t="n">
        <f aca="false">SUM(E2031:E2035)</f>
        <v>0</v>
      </c>
      <c r="F2030" s="930" t="n">
        <f aca="false">SUM(F2031:F2035)</f>
        <v>0</v>
      </c>
      <c r="G2030" s="931" t="n">
        <f aca="false">SUM(G2031:G2035)</f>
        <v>0</v>
      </c>
      <c r="H2030" s="570" t="n">
        <f aca="false">SUM(H2031:H2035)</f>
        <v>0</v>
      </c>
      <c r="I2030" s="930" t="n">
        <f aca="false">SUM(I2031:I2035)</f>
        <v>0</v>
      </c>
      <c r="J2030" s="931" t="n">
        <f aca="false">SUM(J2031:J2035)</f>
        <v>0</v>
      </c>
      <c r="K2030" s="570" t="n">
        <f aca="false">SUM(K2031:K2035)</f>
        <v>0</v>
      </c>
      <c r="L2030" s="929" t="n">
        <f aca="false">SUM(L2031:L2035)</f>
        <v>0</v>
      </c>
      <c r="M2030" s="1502" t="str">
        <f aca="false">(IF($E2030&lt;&gt;0,$M$2,IF($L2030&lt;&gt;0,$M$2,"")))</f>
        <v/>
      </c>
      <c r="N2030" s="1086"/>
    </row>
    <row r="2031" customFormat="false" ht="15.75" hidden="true" customHeight="false" outlineLevel="0" collapsed="false">
      <c r="B2031" s="945"/>
      <c r="C2031" s="934" t="n">
        <v>201</v>
      </c>
      <c r="D2031" s="935" t="s">
        <v>593</v>
      </c>
      <c r="E2031" s="750" t="n">
        <f aca="false">F2031+G2031+H2031</f>
        <v>0</v>
      </c>
      <c r="F2031" s="831"/>
      <c r="G2031" s="814"/>
      <c r="H2031" s="1503"/>
      <c r="I2031" s="831"/>
      <c r="J2031" s="814"/>
      <c r="K2031" s="1503"/>
      <c r="L2031" s="750" t="n">
        <f aca="false">I2031+J2031+K2031</f>
        <v>0</v>
      </c>
      <c r="M2031" s="1502" t="str">
        <f aca="false">(IF($E2031&lt;&gt;0,$M$2,IF($L2031&lt;&gt;0,$M$2,"")))</f>
        <v/>
      </c>
      <c r="N2031" s="1086"/>
    </row>
    <row r="2032" customFormat="false" ht="15.75" hidden="true" customHeight="false" outlineLevel="0" collapsed="false">
      <c r="B2032" s="946"/>
      <c r="C2032" s="947" t="n">
        <v>202</v>
      </c>
      <c r="D2032" s="948" t="s">
        <v>594</v>
      </c>
      <c r="E2032" s="757" t="n">
        <f aca="false">F2032+G2032+H2032</f>
        <v>0</v>
      </c>
      <c r="F2032" s="815"/>
      <c r="G2032" s="816"/>
      <c r="H2032" s="1505"/>
      <c r="I2032" s="815"/>
      <c r="J2032" s="816"/>
      <c r="K2032" s="1505"/>
      <c r="L2032" s="757" t="n">
        <f aca="false">I2032+J2032+K2032</f>
        <v>0</v>
      </c>
      <c r="M2032" s="1502" t="str">
        <f aca="false">(IF($E2032&lt;&gt;0,$M$2,IF($L2032&lt;&gt;0,$M$2,"")))</f>
        <v/>
      </c>
      <c r="N2032" s="1086"/>
    </row>
    <row r="2033" customFormat="false" ht="31.5" hidden="true" customHeight="false" outlineLevel="0" collapsed="false">
      <c r="B2033" s="946"/>
      <c r="C2033" s="947" t="n">
        <v>205</v>
      </c>
      <c r="D2033" s="948" t="s">
        <v>595</v>
      </c>
      <c r="E2033" s="757" t="n">
        <f aca="false">F2033+G2033+H2033</f>
        <v>0</v>
      </c>
      <c r="F2033" s="815"/>
      <c r="G2033" s="816"/>
      <c r="H2033" s="1505"/>
      <c r="I2033" s="815"/>
      <c r="J2033" s="816"/>
      <c r="K2033" s="1505"/>
      <c r="L2033" s="757" t="n">
        <f aca="false">I2033+J2033+K2033</f>
        <v>0</v>
      </c>
      <c r="M2033" s="1502" t="str">
        <f aca="false">(IF($E2033&lt;&gt;0,$M$2,IF($L2033&lt;&gt;0,$M$2,"")))</f>
        <v/>
      </c>
      <c r="N2033" s="1086"/>
    </row>
    <row r="2034" customFormat="false" ht="15.75" hidden="true" customHeight="false" outlineLevel="0" collapsed="false">
      <c r="B2034" s="946"/>
      <c r="C2034" s="947" t="n">
        <v>208</v>
      </c>
      <c r="D2034" s="952" t="s">
        <v>596</v>
      </c>
      <c r="E2034" s="757" t="n">
        <f aca="false">F2034+G2034+H2034</f>
        <v>0</v>
      </c>
      <c r="F2034" s="815"/>
      <c r="G2034" s="816"/>
      <c r="H2034" s="1505"/>
      <c r="I2034" s="815"/>
      <c r="J2034" s="816"/>
      <c r="K2034" s="1505"/>
      <c r="L2034" s="757" t="n">
        <f aca="false">I2034+J2034+K2034</f>
        <v>0</v>
      </c>
      <c r="M2034" s="1502" t="str">
        <f aca="false">(IF($E2034&lt;&gt;0,$M$2,IF($L2034&lt;&gt;0,$M$2,"")))</f>
        <v/>
      </c>
      <c r="N2034" s="1086"/>
    </row>
    <row r="2035" customFormat="false" ht="15.75" hidden="true" customHeight="false" outlineLevel="0" collapsed="false">
      <c r="B2035" s="945"/>
      <c r="C2035" s="939" t="n">
        <v>209</v>
      </c>
      <c r="D2035" s="953" t="s">
        <v>597</v>
      </c>
      <c r="E2035" s="779" t="n">
        <f aca="false">F2035+G2035+H2035</f>
        <v>0</v>
      </c>
      <c r="F2035" s="827"/>
      <c r="G2035" s="828"/>
      <c r="H2035" s="1504"/>
      <c r="I2035" s="827"/>
      <c r="J2035" s="828"/>
      <c r="K2035" s="1504"/>
      <c r="L2035" s="779" t="n">
        <f aca="false">I2035+J2035+K2035</f>
        <v>0</v>
      </c>
      <c r="M2035" s="1502" t="str">
        <f aca="false">(IF($E2035&lt;&gt;0,$M$2,IF($L2035&lt;&gt;0,$M$2,"")))</f>
        <v/>
      </c>
      <c r="N2035" s="1086"/>
    </row>
    <row r="2036" customFormat="false" ht="15.75" hidden="false" customHeight="false" outlineLevel="0" collapsed="false">
      <c r="B2036" s="927" t="n">
        <v>500</v>
      </c>
      <c r="C2036" s="944" t="s">
        <v>598</v>
      </c>
      <c r="D2036" s="944"/>
      <c r="E2036" s="929" t="n">
        <f aca="false">SUM(E2037:E2043)</f>
        <v>1663</v>
      </c>
      <c r="F2036" s="930" t="n">
        <f aca="false">SUM(F2037:F2043)</f>
        <v>0</v>
      </c>
      <c r="G2036" s="931" t="n">
        <f aca="false">SUM(G2037:G2043)</f>
        <v>0</v>
      </c>
      <c r="H2036" s="570" t="n">
        <f aca="false">SUM(H2037:H2043)</f>
        <v>1663</v>
      </c>
      <c r="I2036" s="930" t="n">
        <f aca="false">SUM(I2037:I2043)</f>
        <v>0</v>
      </c>
      <c r="J2036" s="931" t="n">
        <f aca="false">SUM(J2037:J2043)</f>
        <v>0</v>
      </c>
      <c r="K2036" s="570" t="n">
        <f aca="false">SUM(K2037:K2043)</f>
        <v>459</v>
      </c>
      <c r="L2036" s="929" t="n">
        <f aca="false">SUM(L2037:L2043)</f>
        <v>459</v>
      </c>
      <c r="M2036" s="1502" t="n">
        <f aca="false">(IF($E2036&lt;&gt;0,$M$2,IF($L2036&lt;&gt;0,$M$2,"")))</f>
        <v>1</v>
      </c>
      <c r="N2036" s="1086"/>
    </row>
    <row r="2037" customFormat="false" ht="15.75" hidden="false" customHeight="false" outlineLevel="0" collapsed="false">
      <c r="B2037" s="945"/>
      <c r="C2037" s="954" t="n">
        <v>551</v>
      </c>
      <c r="D2037" s="955" t="s">
        <v>599</v>
      </c>
      <c r="E2037" s="750" t="n">
        <f aca="false">F2037+G2037+H2037</f>
        <v>1008</v>
      </c>
      <c r="F2037" s="831"/>
      <c r="G2037" s="814"/>
      <c r="H2037" s="1503" t="n">
        <v>1008</v>
      </c>
      <c r="I2037" s="831"/>
      <c r="J2037" s="814"/>
      <c r="K2037" s="1503" t="n">
        <v>278</v>
      </c>
      <c r="L2037" s="750" t="n">
        <f aca="false">I2037+J2037+K2037</f>
        <v>278</v>
      </c>
      <c r="M2037" s="1502" t="n">
        <f aca="false">(IF($E2037&lt;&gt;0,$M$2,IF($L2037&lt;&gt;0,$M$2,"")))</f>
        <v>1</v>
      </c>
      <c r="N2037" s="1086"/>
    </row>
    <row r="2038" customFormat="false" ht="15.75" hidden="true" customHeight="false" outlineLevel="0" collapsed="false">
      <c r="B2038" s="945"/>
      <c r="C2038" s="956" t="n">
        <v>552</v>
      </c>
      <c r="D2038" s="957" t="s">
        <v>600</v>
      </c>
      <c r="E2038" s="757" t="n">
        <f aca="false">F2038+G2038+H2038</f>
        <v>0</v>
      </c>
      <c r="F2038" s="815"/>
      <c r="G2038" s="816"/>
      <c r="H2038" s="1505"/>
      <c r="I2038" s="815"/>
      <c r="J2038" s="816"/>
      <c r="K2038" s="1505"/>
      <c r="L2038" s="757" t="n">
        <f aca="false">I2038+J2038+K2038</f>
        <v>0</v>
      </c>
      <c r="M2038" s="1502" t="str">
        <f aca="false">(IF($E2038&lt;&gt;0,$M$2,IF($L2038&lt;&gt;0,$M$2,"")))</f>
        <v/>
      </c>
      <c r="N2038" s="1086"/>
    </row>
    <row r="2039" customFormat="false" ht="15.75" hidden="true" customHeight="false" outlineLevel="0" collapsed="false">
      <c r="B2039" s="958"/>
      <c r="C2039" s="956" t="n">
        <v>558</v>
      </c>
      <c r="D2039" s="959" t="s">
        <v>453</v>
      </c>
      <c r="E2039" s="757" t="n">
        <f aca="false">F2039+G2039+H2039</f>
        <v>0</v>
      </c>
      <c r="F2039" s="758" t="n">
        <v>0</v>
      </c>
      <c r="G2039" s="759" t="n">
        <v>0</v>
      </c>
      <c r="H2039" s="760" t="n">
        <v>0</v>
      </c>
      <c r="I2039" s="758" t="n">
        <v>0</v>
      </c>
      <c r="J2039" s="759" t="n">
        <v>0</v>
      </c>
      <c r="K2039" s="760" t="n">
        <v>0</v>
      </c>
      <c r="L2039" s="757" t="n">
        <f aca="false">I2039+J2039+K2039</f>
        <v>0</v>
      </c>
      <c r="M2039" s="1502" t="str">
        <f aca="false">(IF($E2039&lt;&gt;0,$M$2,IF($L2039&lt;&gt;0,$M$2,"")))</f>
        <v/>
      </c>
      <c r="N2039" s="1086"/>
    </row>
    <row r="2040" customFormat="false" ht="15.75" hidden="false" customHeight="false" outlineLevel="0" collapsed="false">
      <c r="B2040" s="958"/>
      <c r="C2040" s="956" t="n">
        <v>560</v>
      </c>
      <c r="D2040" s="959" t="s">
        <v>601</v>
      </c>
      <c r="E2040" s="757" t="n">
        <f aca="false">F2040+G2040+H2040</f>
        <v>403</v>
      </c>
      <c r="F2040" s="815"/>
      <c r="G2040" s="816"/>
      <c r="H2040" s="1505" t="n">
        <v>403</v>
      </c>
      <c r="I2040" s="815"/>
      <c r="J2040" s="816"/>
      <c r="K2040" s="1505" t="n">
        <v>113</v>
      </c>
      <c r="L2040" s="757" t="n">
        <f aca="false">I2040+J2040+K2040</f>
        <v>113</v>
      </c>
      <c r="M2040" s="1502" t="n">
        <f aca="false">(IF($E2040&lt;&gt;0,$M$2,IF($L2040&lt;&gt;0,$M$2,"")))</f>
        <v>1</v>
      </c>
      <c r="N2040" s="1086"/>
    </row>
    <row r="2041" customFormat="false" ht="15.75" hidden="false" customHeight="false" outlineLevel="0" collapsed="false">
      <c r="B2041" s="958"/>
      <c r="C2041" s="956" t="n">
        <v>580</v>
      </c>
      <c r="D2041" s="957" t="s">
        <v>602</v>
      </c>
      <c r="E2041" s="757" t="n">
        <f aca="false">F2041+G2041+H2041</f>
        <v>252</v>
      </c>
      <c r="F2041" s="815"/>
      <c r="G2041" s="816"/>
      <c r="H2041" s="1505" t="n">
        <v>252</v>
      </c>
      <c r="I2041" s="815"/>
      <c r="J2041" s="816"/>
      <c r="K2041" s="1505" t="n">
        <v>68</v>
      </c>
      <c r="L2041" s="757" t="n">
        <f aca="false">I2041+J2041+K2041</f>
        <v>68</v>
      </c>
      <c r="M2041" s="1502" t="n">
        <f aca="false">(IF($E2041&lt;&gt;0,$M$2,IF($L2041&lt;&gt;0,$M$2,"")))</f>
        <v>1</v>
      </c>
      <c r="N2041" s="1086"/>
    </row>
    <row r="2042" customFormat="false" ht="15.75" hidden="true" customHeight="false" outlineLevel="0" collapsed="false">
      <c r="B2042" s="945"/>
      <c r="C2042" s="956" t="n">
        <v>588</v>
      </c>
      <c r="D2042" s="957" t="s">
        <v>603</v>
      </c>
      <c r="E2042" s="757" t="n">
        <f aca="false">F2042+G2042+H2042</f>
        <v>0</v>
      </c>
      <c r="F2042" s="758" t="n">
        <v>0</v>
      </c>
      <c r="G2042" s="759" t="n">
        <v>0</v>
      </c>
      <c r="H2042" s="760" t="n">
        <v>0</v>
      </c>
      <c r="I2042" s="758" t="n">
        <v>0</v>
      </c>
      <c r="J2042" s="759" t="n">
        <v>0</v>
      </c>
      <c r="K2042" s="760" t="n">
        <v>0</v>
      </c>
      <c r="L2042" s="757" t="n">
        <f aca="false">I2042+J2042+K2042</f>
        <v>0</v>
      </c>
      <c r="M2042" s="1502" t="str">
        <f aca="false">(IF($E2042&lt;&gt;0,$M$2,IF($L2042&lt;&gt;0,$M$2,"")))</f>
        <v/>
      </c>
      <c r="N2042" s="1086"/>
    </row>
    <row r="2043" customFormat="false" ht="31.5" hidden="true" customHeight="false" outlineLevel="0" collapsed="false">
      <c r="B2043" s="945"/>
      <c r="C2043" s="960" t="n">
        <v>590</v>
      </c>
      <c r="D2043" s="961" t="s">
        <v>604</v>
      </c>
      <c r="E2043" s="779" t="n">
        <f aca="false">F2043+G2043+H2043</f>
        <v>0</v>
      </c>
      <c r="F2043" s="827"/>
      <c r="G2043" s="828"/>
      <c r="H2043" s="1504"/>
      <c r="I2043" s="827"/>
      <c r="J2043" s="828"/>
      <c r="K2043" s="1504"/>
      <c r="L2043" s="779" t="n">
        <f aca="false">I2043+J2043+K2043</f>
        <v>0</v>
      </c>
      <c r="M2043" s="1502" t="str">
        <f aca="false">(IF($E2043&lt;&gt;0,$M$2,IF($L2043&lt;&gt;0,$M$2,"")))</f>
        <v/>
      </c>
      <c r="N2043" s="1086"/>
    </row>
    <row r="2044" customFormat="false" ht="15.75" hidden="true" customHeight="true" outlineLevel="0" collapsed="false">
      <c r="B2044" s="927" t="n">
        <v>800</v>
      </c>
      <c r="C2044" s="962" t="s">
        <v>605</v>
      </c>
      <c r="D2044" s="962"/>
      <c r="E2044" s="963" t="n">
        <f aca="false">F2044+G2044+H2044</f>
        <v>0</v>
      </c>
      <c r="F2044" s="1506"/>
      <c r="G2044" s="1507"/>
      <c r="H2044" s="1508"/>
      <c r="I2044" s="1506"/>
      <c r="J2044" s="1507"/>
      <c r="K2044" s="1508"/>
      <c r="L2044" s="963" t="n">
        <f aca="false">I2044+J2044+K2044</f>
        <v>0</v>
      </c>
      <c r="M2044" s="1502" t="str">
        <f aca="false">(IF($E2044&lt;&gt;0,$M$2,IF($L2044&lt;&gt;0,$M$2,"")))</f>
        <v/>
      </c>
      <c r="N2044" s="1086"/>
    </row>
    <row r="2045" customFormat="false" ht="15.75" hidden="false" customHeight="false" outlineLevel="0" collapsed="false">
      <c r="B2045" s="927" t="n">
        <v>1000</v>
      </c>
      <c r="C2045" s="944" t="s">
        <v>606</v>
      </c>
      <c r="D2045" s="944"/>
      <c r="E2045" s="963" t="n">
        <f aca="false">SUM(E2046:E2062)</f>
        <v>0</v>
      </c>
      <c r="F2045" s="930" t="n">
        <f aca="false">SUM(F2046:F2062)</f>
        <v>0</v>
      </c>
      <c r="G2045" s="931" t="n">
        <f aca="false">SUM(G2046:G2062)</f>
        <v>0</v>
      </c>
      <c r="H2045" s="570" t="n">
        <f aca="false">SUM(H2046:H2062)</f>
        <v>0</v>
      </c>
      <c r="I2045" s="930" t="n">
        <f aca="false">SUM(I2046:I2062)</f>
        <v>0</v>
      </c>
      <c r="J2045" s="931" t="n">
        <f aca="false">SUM(J2046:J2062)</f>
        <v>0</v>
      </c>
      <c r="K2045" s="570" t="n">
        <f aca="false">SUM(K2046:K2062)</f>
        <v>11940</v>
      </c>
      <c r="L2045" s="963" t="n">
        <f aca="false">SUM(L2046:L2062)</f>
        <v>11940</v>
      </c>
      <c r="M2045" s="1502" t="n">
        <f aca="false">(IF($E2045&lt;&gt;0,$M$2,IF($L2045&lt;&gt;0,$M$2,"")))</f>
        <v>1</v>
      </c>
      <c r="N2045" s="1086"/>
    </row>
    <row r="2046" customFormat="false" ht="15.75" hidden="true" customHeight="false" outlineLevel="0" collapsed="false">
      <c r="B2046" s="946"/>
      <c r="C2046" s="934" t="n">
        <v>1011</v>
      </c>
      <c r="D2046" s="964" t="s">
        <v>607</v>
      </c>
      <c r="E2046" s="750" t="n">
        <f aca="false">F2046+G2046+H2046</f>
        <v>0</v>
      </c>
      <c r="F2046" s="831"/>
      <c r="G2046" s="814"/>
      <c r="H2046" s="1503"/>
      <c r="I2046" s="831"/>
      <c r="J2046" s="814"/>
      <c r="K2046" s="1503"/>
      <c r="L2046" s="750" t="n">
        <f aca="false">I2046+J2046+K2046</f>
        <v>0</v>
      </c>
      <c r="M2046" s="1502" t="str">
        <f aca="false">(IF($E2046&lt;&gt;0,$M$2,IF($L2046&lt;&gt;0,$M$2,"")))</f>
        <v/>
      </c>
      <c r="N2046" s="1086"/>
    </row>
    <row r="2047" customFormat="false" ht="15.75" hidden="true" customHeight="false" outlineLevel="0" collapsed="false">
      <c r="B2047" s="946"/>
      <c r="C2047" s="947" t="n">
        <v>1012</v>
      </c>
      <c r="D2047" s="948" t="s">
        <v>608</v>
      </c>
      <c r="E2047" s="757" t="n">
        <f aca="false">F2047+G2047+H2047</f>
        <v>0</v>
      </c>
      <c r="F2047" s="815"/>
      <c r="G2047" s="816"/>
      <c r="H2047" s="1505"/>
      <c r="I2047" s="815"/>
      <c r="J2047" s="816"/>
      <c r="K2047" s="1505"/>
      <c r="L2047" s="757" t="n">
        <f aca="false">I2047+J2047+K2047</f>
        <v>0</v>
      </c>
      <c r="M2047" s="1502" t="str">
        <f aca="false">(IF($E2047&lt;&gt;0,$M$2,IF($L2047&lt;&gt;0,$M$2,"")))</f>
        <v/>
      </c>
      <c r="N2047" s="1086"/>
    </row>
    <row r="2048" customFormat="false" ht="15.75" hidden="true" customHeight="false" outlineLevel="0" collapsed="false">
      <c r="B2048" s="946"/>
      <c r="C2048" s="947" t="n">
        <v>1013</v>
      </c>
      <c r="D2048" s="948" t="s">
        <v>609</v>
      </c>
      <c r="E2048" s="757" t="n">
        <f aca="false">F2048+G2048+H2048</f>
        <v>0</v>
      </c>
      <c r="F2048" s="815"/>
      <c r="G2048" s="816"/>
      <c r="H2048" s="1505"/>
      <c r="I2048" s="815"/>
      <c r="J2048" s="816"/>
      <c r="K2048" s="1505"/>
      <c r="L2048" s="757" t="n">
        <f aca="false">I2048+J2048+K2048</f>
        <v>0</v>
      </c>
      <c r="M2048" s="1502" t="str">
        <f aca="false">(IF($E2048&lt;&gt;0,$M$2,IF($L2048&lt;&gt;0,$M$2,"")))</f>
        <v/>
      </c>
      <c r="N2048" s="1086"/>
    </row>
    <row r="2049" customFormat="false" ht="15.75" hidden="true" customHeight="false" outlineLevel="0" collapsed="false">
      <c r="B2049" s="946"/>
      <c r="C2049" s="947" t="n">
        <v>1014</v>
      </c>
      <c r="D2049" s="948" t="s">
        <v>610</v>
      </c>
      <c r="E2049" s="757" t="n">
        <f aca="false">F2049+G2049+H2049</f>
        <v>0</v>
      </c>
      <c r="F2049" s="815"/>
      <c r="G2049" s="816"/>
      <c r="H2049" s="1505"/>
      <c r="I2049" s="815"/>
      <c r="J2049" s="816"/>
      <c r="K2049" s="1505"/>
      <c r="L2049" s="757" t="n">
        <f aca="false">I2049+J2049+K2049</f>
        <v>0</v>
      </c>
      <c r="M2049" s="1502" t="str">
        <f aca="false">(IF($E2049&lt;&gt;0,$M$2,IF($L2049&lt;&gt;0,$M$2,"")))</f>
        <v/>
      </c>
      <c r="N2049" s="1086"/>
    </row>
    <row r="2050" customFormat="false" ht="15.75" hidden="true" customHeight="false" outlineLevel="0" collapsed="false">
      <c r="B2050" s="946"/>
      <c r="C2050" s="947" t="n">
        <v>1015</v>
      </c>
      <c r="D2050" s="948" t="s">
        <v>611</v>
      </c>
      <c r="E2050" s="757" t="n">
        <f aca="false">F2050+G2050+H2050</f>
        <v>0</v>
      </c>
      <c r="F2050" s="815"/>
      <c r="G2050" s="816"/>
      <c r="H2050" s="1505"/>
      <c r="I2050" s="815"/>
      <c r="J2050" s="816"/>
      <c r="K2050" s="1505"/>
      <c r="L2050" s="757" t="n">
        <f aca="false">I2050+J2050+K2050</f>
        <v>0</v>
      </c>
      <c r="M2050" s="1502" t="str">
        <f aca="false">(IF($E2050&lt;&gt;0,$M$2,IF($L2050&lt;&gt;0,$M$2,"")))</f>
        <v/>
      </c>
      <c r="N2050" s="1086"/>
    </row>
    <row r="2051" customFormat="false" ht="15.75" hidden="true" customHeight="false" outlineLevel="0" collapsed="false">
      <c r="B2051" s="946"/>
      <c r="C2051" s="965" t="n">
        <v>1016</v>
      </c>
      <c r="D2051" s="966" t="s">
        <v>612</v>
      </c>
      <c r="E2051" s="767" t="n">
        <f aca="false">F2051+G2051+H2051</f>
        <v>0</v>
      </c>
      <c r="F2051" s="1336"/>
      <c r="G2051" s="761"/>
      <c r="H2051" s="1509"/>
      <c r="I2051" s="1336"/>
      <c r="J2051" s="761"/>
      <c r="K2051" s="1509"/>
      <c r="L2051" s="767" t="n">
        <f aca="false">I2051+J2051+K2051</f>
        <v>0</v>
      </c>
      <c r="M2051" s="1502" t="str">
        <f aca="false">(IF($E2051&lt;&gt;0,$M$2,IF($L2051&lt;&gt;0,$M$2,"")))</f>
        <v/>
      </c>
      <c r="N2051" s="1086"/>
    </row>
    <row r="2052" customFormat="false" ht="15.75" hidden="false" customHeight="false" outlineLevel="0" collapsed="false">
      <c r="B2052" s="933"/>
      <c r="C2052" s="970" t="n">
        <v>1020</v>
      </c>
      <c r="D2052" s="971" t="s">
        <v>613</v>
      </c>
      <c r="E2052" s="972" t="n">
        <f aca="false">F2052+G2052+H2052</f>
        <v>0</v>
      </c>
      <c r="F2052" s="1168"/>
      <c r="G2052" s="1169"/>
      <c r="H2052" s="1510"/>
      <c r="I2052" s="1168"/>
      <c r="J2052" s="1169"/>
      <c r="K2052" s="1510" t="n">
        <v>11940</v>
      </c>
      <c r="L2052" s="972" t="n">
        <f aca="false">I2052+J2052+K2052</f>
        <v>11940</v>
      </c>
      <c r="M2052" s="1502" t="n">
        <f aca="false">(IF($E2052&lt;&gt;0,$M$2,IF($L2052&lt;&gt;0,$M$2,"")))</f>
        <v>1</v>
      </c>
      <c r="N2052" s="1086"/>
    </row>
    <row r="2053" customFormat="false" ht="15.75" hidden="true" customHeight="false" outlineLevel="0" collapsed="false">
      <c r="B2053" s="946"/>
      <c r="C2053" s="976" t="n">
        <v>1030</v>
      </c>
      <c r="D2053" s="977" t="s">
        <v>614</v>
      </c>
      <c r="E2053" s="978" t="n">
        <f aca="false">F2053+G2053+H2053</f>
        <v>0</v>
      </c>
      <c r="F2053" s="1172"/>
      <c r="G2053" s="1173"/>
      <c r="H2053" s="1511"/>
      <c r="I2053" s="1172"/>
      <c r="J2053" s="1173"/>
      <c r="K2053" s="1511"/>
      <c r="L2053" s="978" t="n">
        <f aca="false">I2053+J2053+K2053</f>
        <v>0</v>
      </c>
      <c r="M2053" s="1502" t="str">
        <f aca="false">(IF($E2053&lt;&gt;0,$M$2,IF($L2053&lt;&gt;0,$M$2,"")))</f>
        <v/>
      </c>
      <c r="N2053" s="1086"/>
    </row>
    <row r="2054" customFormat="false" ht="15.75" hidden="true" customHeight="false" outlineLevel="0" collapsed="false">
      <c r="B2054" s="946"/>
      <c r="C2054" s="970" t="n">
        <v>1051</v>
      </c>
      <c r="D2054" s="983" t="s">
        <v>615</v>
      </c>
      <c r="E2054" s="972" t="n">
        <f aca="false">F2054+G2054+H2054</f>
        <v>0</v>
      </c>
      <c r="F2054" s="1168"/>
      <c r="G2054" s="1169"/>
      <c r="H2054" s="1510"/>
      <c r="I2054" s="1168"/>
      <c r="J2054" s="1169"/>
      <c r="K2054" s="1510"/>
      <c r="L2054" s="972" t="n">
        <f aca="false">I2054+J2054+K2054</f>
        <v>0</v>
      </c>
      <c r="M2054" s="1502" t="str">
        <f aca="false">(IF($E2054&lt;&gt;0,$M$2,IF($L2054&lt;&gt;0,$M$2,"")))</f>
        <v/>
      </c>
      <c r="N2054" s="1086"/>
    </row>
    <row r="2055" customFormat="false" ht="15.75" hidden="true" customHeight="false" outlineLevel="0" collapsed="false">
      <c r="B2055" s="946"/>
      <c r="C2055" s="947" t="n">
        <v>1052</v>
      </c>
      <c r="D2055" s="948" t="s">
        <v>616</v>
      </c>
      <c r="E2055" s="757" t="n">
        <f aca="false">F2055+G2055+H2055</f>
        <v>0</v>
      </c>
      <c r="F2055" s="815"/>
      <c r="G2055" s="816"/>
      <c r="H2055" s="1505"/>
      <c r="I2055" s="815"/>
      <c r="J2055" s="816"/>
      <c r="K2055" s="1505"/>
      <c r="L2055" s="757" t="n">
        <f aca="false">I2055+J2055+K2055</f>
        <v>0</v>
      </c>
      <c r="M2055" s="1502" t="str">
        <f aca="false">(IF($E2055&lt;&gt;0,$M$2,IF($L2055&lt;&gt;0,$M$2,"")))</f>
        <v/>
      </c>
      <c r="N2055" s="1086"/>
    </row>
    <row r="2056" customFormat="false" ht="15.75" hidden="true" customHeight="false" outlineLevel="0" collapsed="false">
      <c r="B2056" s="946"/>
      <c r="C2056" s="976" t="n">
        <v>1053</v>
      </c>
      <c r="D2056" s="977" t="s">
        <v>617</v>
      </c>
      <c r="E2056" s="978" t="n">
        <f aca="false">F2056+G2056+H2056</f>
        <v>0</v>
      </c>
      <c r="F2056" s="1172"/>
      <c r="G2056" s="1173"/>
      <c r="H2056" s="1511"/>
      <c r="I2056" s="1172"/>
      <c r="J2056" s="1173"/>
      <c r="K2056" s="1511"/>
      <c r="L2056" s="978" t="n">
        <f aca="false">I2056+J2056+K2056</f>
        <v>0</v>
      </c>
      <c r="M2056" s="1502" t="str">
        <f aca="false">(IF($E2056&lt;&gt;0,$M$2,IF($L2056&lt;&gt;0,$M$2,"")))</f>
        <v/>
      </c>
      <c r="N2056" s="1086"/>
    </row>
    <row r="2057" customFormat="false" ht="15.75" hidden="true" customHeight="false" outlineLevel="0" collapsed="false">
      <c r="B2057" s="946"/>
      <c r="C2057" s="970" t="n">
        <v>1062</v>
      </c>
      <c r="D2057" s="971" t="s">
        <v>618</v>
      </c>
      <c r="E2057" s="972" t="n">
        <f aca="false">F2057+G2057+H2057</f>
        <v>0</v>
      </c>
      <c r="F2057" s="1168"/>
      <c r="G2057" s="1169"/>
      <c r="H2057" s="1510"/>
      <c r="I2057" s="1168"/>
      <c r="J2057" s="1169"/>
      <c r="K2057" s="1510"/>
      <c r="L2057" s="972" t="n">
        <f aca="false">I2057+J2057+K2057</f>
        <v>0</v>
      </c>
      <c r="M2057" s="1502" t="str">
        <f aca="false">(IF($E2057&lt;&gt;0,$M$2,IF($L2057&lt;&gt;0,$M$2,"")))</f>
        <v/>
      </c>
      <c r="N2057" s="1086"/>
    </row>
    <row r="2058" customFormat="false" ht="15.75" hidden="true" customHeight="false" outlineLevel="0" collapsed="false">
      <c r="B2058" s="946"/>
      <c r="C2058" s="976" t="n">
        <v>1063</v>
      </c>
      <c r="D2058" s="984" t="s">
        <v>619</v>
      </c>
      <c r="E2058" s="978" t="n">
        <f aca="false">F2058+G2058+H2058</f>
        <v>0</v>
      </c>
      <c r="F2058" s="1172"/>
      <c r="G2058" s="1173"/>
      <c r="H2058" s="1511"/>
      <c r="I2058" s="1172"/>
      <c r="J2058" s="1173"/>
      <c r="K2058" s="1511"/>
      <c r="L2058" s="978" t="n">
        <f aca="false">I2058+J2058+K2058</f>
        <v>0</v>
      </c>
      <c r="M2058" s="1502" t="str">
        <f aca="false">(IF($E2058&lt;&gt;0,$M$2,IF($L2058&lt;&gt;0,$M$2,"")))</f>
        <v/>
      </c>
      <c r="N2058" s="1086"/>
    </row>
    <row r="2059" customFormat="false" ht="15.75" hidden="true" customHeight="false" outlineLevel="0" collapsed="false">
      <c r="B2059" s="946"/>
      <c r="C2059" s="985" t="n">
        <v>1069</v>
      </c>
      <c r="D2059" s="986" t="s">
        <v>620</v>
      </c>
      <c r="E2059" s="987" t="n">
        <f aca="false">F2059+G2059+H2059</f>
        <v>0</v>
      </c>
      <c r="F2059" s="1341"/>
      <c r="G2059" s="1342"/>
      <c r="H2059" s="1512"/>
      <c r="I2059" s="1341"/>
      <c r="J2059" s="1342"/>
      <c r="K2059" s="1512"/>
      <c r="L2059" s="987" t="n">
        <f aca="false">I2059+J2059+K2059</f>
        <v>0</v>
      </c>
      <c r="M2059" s="1502" t="str">
        <f aca="false">(IF($E2059&lt;&gt;0,$M$2,IF($L2059&lt;&gt;0,$M$2,"")))</f>
        <v/>
      </c>
      <c r="N2059" s="1086"/>
    </row>
    <row r="2060" customFormat="false" ht="15.75" hidden="true" customHeight="false" outlineLevel="0" collapsed="false">
      <c r="B2060" s="933"/>
      <c r="C2060" s="970" t="n">
        <v>1091</v>
      </c>
      <c r="D2060" s="983" t="s">
        <v>621</v>
      </c>
      <c r="E2060" s="972" t="n">
        <f aca="false">F2060+G2060+H2060</f>
        <v>0</v>
      </c>
      <c r="F2060" s="1168"/>
      <c r="G2060" s="1169"/>
      <c r="H2060" s="1510"/>
      <c r="I2060" s="1168"/>
      <c r="J2060" s="1169"/>
      <c r="K2060" s="1510"/>
      <c r="L2060" s="972" t="n">
        <f aca="false">I2060+J2060+K2060</f>
        <v>0</v>
      </c>
      <c r="M2060" s="1502" t="str">
        <f aca="false">(IF($E2060&lt;&gt;0,$M$2,IF($L2060&lt;&gt;0,$M$2,"")))</f>
        <v/>
      </c>
      <c r="N2060" s="1086"/>
    </row>
    <row r="2061" customFormat="false" ht="15.75" hidden="true" customHeight="false" outlineLevel="0" collapsed="false">
      <c r="B2061" s="946"/>
      <c r="C2061" s="947" t="n">
        <v>1092</v>
      </c>
      <c r="D2061" s="948" t="s">
        <v>622</v>
      </c>
      <c r="E2061" s="757" t="n">
        <f aca="false">F2061+G2061+H2061</f>
        <v>0</v>
      </c>
      <c r="F2061" s="815"/>
      <c r="G2061" s="816"/>
      <c r="H2061" s="1505"/>
      <c r="I2061" s="815"/>
      <c r="J2061" s="816"/>
      <c r="K2061" s="1505"/>
      <c r="L2061" s="757" t="n">
        <f aca="false">I2061+J2061+K2061</f>
        <v>0</v>
      </c>
      <c r="M2061" s="1502" t="str">
        <f aca="false">(IF($E2061&lt;&gt;0,$M$2,IF($L2061&lt;&gt;0,$M$2,"")))</f>
        <v/>
      </c>
      <c r="N2061" s="1086"/>
    </row>
    <row r="2062" customFormat="false" ht="15.75" hidden="true" customHeight="false" outlineLevel="0" collapsed="false">
      <c r="B2062" s="946"/>
      <c r="C2062" s="939" t="n">
        <v>1098</v>
      </c>
      <c r="D2062" s="991" t="s">
        <v>623</v>
      </c>
      <c r="E2062" s="779" t="n">
        <f aca="false">F2062+G2062+H2062</f>
        <v>0</v>
      </c>
      <c r="F2062" s="827"/>
      <c r="G2062" s="828"/>
      <c r="H2062" s="1504"/>
      <c r="I2062" s="827"/>
      <c r="J2062" s="828"/>
      <c r="K2062" s="1504"/>
      <c r="L2062" s="779" t="n">
        <f aca="false">I2062+J2062+K2062</f>
        <v>0</v>
      </c>
      <c r="M2062" s="1502" t="str">
        <f aca="false">(IF($E2062&lt;&gt;0,$M$2,IF($L2062&lt;&gt;0,$M$2,"")))</f>
        <v/>
      </c>
      <c r="N2062" s="1086"/>
    </row>
    <row r="2063" customFormat="false" ht="15.75" hidden="true" customHeight="false" outlineLevel="0" collapsed="false">
      <c r="B2063" s="927" t="n">
        <v>1900</v>
      </c>
      <c r="C2063" s="992" t="s">
        <v>624</v>
      </c>
      <c r="D2063" s="992"/>
      <c r="E2063" s="963" t="n">
        <f aca="false">SUM(E2064:E2066)</f>
        <v>0</v>
      </c>
      <c r="F2063" s="930" t="n">
        <f aca="false">SUM(F2064:F2066)</f>
        <v>0</v>
      </c>
      <c r="G2063" s="931" t="n">
        <f aca="false">SUM(G2064:G2066)</f>
        <v>0</v>
      </c>
      <c r="H2063" s="570" t="n">
        <f aca="false">SUM(H2064:H2066)</f>
        <v>0</v>
      </c>
      <c r="I2063" s="930" t="n">
        <f aca="false">SUM(I2064:I2066)</f>
        <v>0</v>
      </c>
      <c r="J2063" s="931" t="n">
        <f aca="false">SUM(J2064:J2066)</f>
        <v>0</v>
      </c>
      <c r="K2063" s="570" t="n">
        <f aca="false">SUM(K2064:K2066)</f>
        <v>0</v>
      </c>
      <c r="L2063" s="963" t="n">
        <f aca="false">SUM(L2064:L2066)</f>
        <v>0</v>
      </c>
      <c r="M2063" s="1502" t="str">
        <f aca="false">(IF($E2063&lt;&gt;0,$M$2,IF($L2063&lt;&gt;0,$M$2,"")))</f>
        <v/>
      </c>
      <c r="N2063" s="1086"/>
    </row>
    <row r="2064" customFormat="false" ht="15.75" hidden="true" customHeight="false" outlineLevel="0" collapsed="false">
      <c r="B2064" s="946"/>
      <c r="C2064" s="934" t="n">
        <v>1901</v>
      </c>
      <c r="D2064" s="993" t="s">
        <v>625</v>
      </c>
      <c r="E2064" s="750" t="n">
        <f aca="false">F2064+G2064+H2064</f>
        <v>0</v>
      </c>
      <c r="F2064" s="831"/>
      <c r="G2064" s="814"/>
      <c r="H2064" s="1503"/>
      <c r="I2064" s="831"/>
      <c r="J2064" s="814"/>
      <c r="K2064" s="1503"/>
      <c r="L2064" s="750" t="n">
        <f aca="false">I2064+J2064+K2064</f>
        <v>0</v>
      </c>
      <c r="M2064" s="1502" t="str">
        <f aca="false">(IF($E2064&lt;&gt;0,$M$2,IF($L2064&lt;&gt;0,$M$2,"")))</f>
        <v/>
      </c>
      <c r="N2064" s="1086"/>
    </row>
    <row r="2065" customFormat="false" ht="15.75" hidden="true" customHeight="false" outlineLevel="0" collapsed="false">
      <c r="B2065" s="994"/>
      <c r="C2065" s="947" t="n">
        <v>1981</v>
      </c>
      <c r="D2065" s="995" t="s">
        <v>626</v>
      </c>
      <c r="E2065" s="757" t="n">
        <f aca="false">F2065+G2065+H2065</f>
        <v>0</v>
      </c>
      <c r="F2065" s="815"/>
      <c r="G2065" s="816"/>
      <c r="H2065" s="1505"/>
      <c r="I2065" s="815"/>
      <c r="J2065" s="816"/>
      <c r="K2065" s="1505"/>
      <c r="L2065" s="757" t="n">
        <f aca="false">I2065+J2065+K2065</f>
        <v>0</v>
      </c>
      <c r="M2065" s="1502" t="str">
        <f aca="false">(IF($E2065&lt;&gt;0,$M$2,IF($L2065&lt;&gt;0,$M$2,"")))</f>
        <v/>
      </c>
      <c r="N2065" s="1086"/>
    </row>
    <row r="2066" customFormat="false" ht="15.75" hidden="true" customHeight="false" outlineLevel="0" collapsed="false">
      <c r="B2066" s="946"/>
      <c r="C2066" s="939" t="n">
        <v>1991</v>
      </c>
      <c r="D2066" s="996" t="s">
        <v>627</v>
      </c>
      <c r="E2066" s="779" t="n">
        <f aca="false">F2066+G2066+H2066</f>
        <v>0</v>
      </c>
      <c r="F2066" s="827"/>
      <c r="G2066" s="828"/>
      <c r="H2066" s="1504"/>
      <c r="I2066" s="827"/>
      <c r="J2066" s="828"/>
      <c r="K2066" s="1504"/>
      <c r="L2066" s="779" t="n">
        <f aca="false">I2066+J2066+K2066</f>
        <v>0</v>
      </c>
      <c r="M2066" s="1502" t="str">
        <f aca="false">(IF($E2066&lt;&gt;0,$M$2,IF($L2066&lt;&gt;0,$M$2,"")))</f>
        <v/>
      </c>
      <c r="N2066" s="1086"/>
    </row>
    <row r="2067" customFormat="false" ht="15.75" hidden="true" customHeight="false" outlineLevel="0" collapsed="false">
      <c r="B2067" s="927" t="n">
        <v>2100</v>
      </c>
      <c r="C2067" s="992" t="s">
        <v>628</v>
      </c>
      <c r="D2067" s="992"/>
      <c r="E2067" s="963" t="n">
        <f aca="false">SUM(E2068:E2072)</f>
        <v>0</v>
      </c>
      <c r="F2067" s="930" t="n">
        <f aca="false">SUM(F2068:F2072)</f>
        <v>0</v>
      </c>
      <c r="G2067" s="931" t="n">
        <f aca="false">SUM(G2068:G2072)</f>
        <v>0</v>
      </c>
      <c r="H2067" s="570" t="n">
        <f aca="false">SUM(H2068:H2072)</f>
        <v>0</v>
      </c>
      <c r="I2067" s="930" t="n">
        <f aca="false">SUM(I2068:I2072)</f>
        <v>0</v>
      </c>
      <c r="J2067" s="931" t="n">
        <f aca="false">SUM(J2068:J2072)</f>
        <v>0</v>
      </c>
      <c r="K2067" s="570" t="n">
        <f aca="false">SUM(K2068:K2072)</f>
        <v>0</v>
      </c>
      <c r="L2067" s="963" t="n">
        <f aca="false">SUM(L2068:L2072)</f>
        <v>0</v>
      </c>
      <c r="M2067" s="1502" t="str">
        <f aca="false">(IF($E2067&lt;&gt;0,$M$2,IF($L2067&lt;&gt;0,$M$2,"")))</f>
        <v/>
      </c>
      <c r="N2067" s="1086"/>
    </row>
    <row r="2068" customFormat="false" ht="15.75" hidden="true" customHeight="false" outlineLevel="0" collapsed="false">
      <c r="B2068" s="946"/>
      <c r="C2068" s="934" t="n">
        <v>2110</v>
      </c>
      <c r="D2068" s="997" t="s">
        <v>629</v>
      </c>
      <c r="E2068" s="750" t="n">
        <f aca="false">F2068+G2068+H2068</f>
        <v>0</v>
      </c>
      <c r="F2068" s="831"/>
      <c r="G2068" s="814"/>
      <c r="H2068" s="1503"/>
      <c r="I2068" s="831"/>
      <c r="J2068" s="814"/>
      <c r="K2068" s="1503"/>
      <c r="L2068" s="750" t="n">
        <f aca="false">I2068+J2068+K2068</f>
        <v>0</v>
      </c>
      <c r="M2068" s="1502" t="str">
        <f aca="false">(IF($E2068&lt;&gt;0,$M$2,IF($L2068&lt;&gt;0,$M$2,"")))</f>
        <v/>
      </c>
      <c r="N2068" s="1086"/>
    </row>
    <row r="2069" customFormat="false" ht="15.75" hidden="true" customHeight="false" outlineLevel="0" collapsed="false">
      <c r="B2069" s="994"/>
      <c r="C2069" s="947" t="n">
        <v>2120</v>
      </c>
      <c r="D2069" s="952" t="s">
        <v>630</v>
      </c>
      <c r="E2069" s="757" t="n">
        <f aca="false">F2069+G2069+H2069</f>
        <v>0</v>
      </c>
      <c r="F2069" s="815"/>
      <c r="G2069" s="816"/>
      <c r="H2069" s="1505"/>
      <c r="I2069" s="815"/>
      <c r="J2069" s="816"/>
      <c r="K2069" s="1505"/>
      <c r="L2069" s="757" t="n">
        <f aca="false">I2069+J2069+K2069</f>
        <v>0</v>
      </c>
      <c r="M2069" s="1502" t="str">
        <f aca="false">(IF($E2069&lt;&gt;0,$M$2,IF($L2069&lt;&gt;0,$M$2,"")))</f>
        <v/>
      </c>
      <c r="N2069" s="1086"/>
    </row>
    <row r="2070" customFormat="false" ht="15.75" hidden="true" customHeight="false" outlineLevel="0" collapsed="false">
      <c r="B2070" s="994"/>
      <c r="C2070" s="947" t="n">
        <v>2125</v>
      </c>
      <c r="D2070" s="952" t="s">
        <v>631</v>
      </c>
      <c r="E2070" s="757" t="n">
        <f aca="false">F2070+G2070+H2070</f>
        <v>0</v>
      </c>
      <c r="F2070" s="758" t="n">
        <v>0</v>
      </c>
      <c r="G2070" s="759" t="n">
        <v>0</v>
      </c>
      <c r="H2070" s="760" t="n">
        <v>0</v>
      </c>
      <c r="I2070" s="758" t="n">
        <v>0</v>
      </c>
      <c r="J2070" s="759" t="n">
        <v>0</v>
      </c>
      <c r="K2070" s="760" t="n">
        <v>0</v>
      </c>
      <c r="L2070" s="757" t="n">
        <f aca="false">I2070+J2070+K2070</f>
        <v>0</v>
      </c>
      <c r="M2070" s="1502" t="str">
        <f aca="false">(IF($E2070&lt;&gt;0,$M$2,IF($L2070&lt;&gt;0,$M$2,"")))</f>
        <v/>
      </c>
      <c r="N2070" s="1086"/>
    </row>
    <row r="2071" customFormat="false" ht="15.75" hidden="true" customHeight="false" outlineLevel="0" collapsed="false">
      <c r="B2071" s="945"/>
      <c r="C2071" s="947" t="n">
        <v>2140</v>
      </c>
      <c r="D2071" s="952" t="s">
        <v>632</v>
      </c>
      <c r="E2071" s="757" t="n">
        <f aca="false">F2071+G2071+H2071</f>
        <v>0</v>
      </c>
      <c r="F2071" s="758" t="n">
        <v>0</v>
      </c>
      <c r="G2071" s="759" t="n">
        <v>0</v>
      </c>
      <c r="H2071" s="760" t="n">
        <v>0</v>
      </c>
      <c r="I2071" s="758" t="n">
        <v>0</v>
      </c>
      <c r="J2071" s="759" t="n">
        <v>0</v>
      </c>
      <c r="K2071" s="760" t="n">
        <v>0</v>
      </c>
      <c r="L2071" s="757" t="n">
        <f aca="false">I2071+J2071+K2071</f>
        <v>0</v>
      </c>
      <c r="M2071" s="1502" t="str">
        <f aca="false">(IF($E2071&lt;&gt;0,$M$2,IF($L2071&lt;&gt;0,$M$2,"")))</f>
        <v/>
      </c>
      <c r="N2071" s="1086"/>
    </row>
    <row r="2072" customFormat="false" ht="15.75" hidden="true" customHeight="false" outlineLevel="0" collapsed="false">
      <c r="B2072" s="946"/>
      <c r="C2072" s="939" t="n">
        <v>2190</v>
      </c>
      <c r="D2072" s="998" t="s">
        <v>633</v>
      </c>
      <c r="E2072" s="779" t="n">
        <f aca="false">F2072+G2072+H2072</f>
        <v>0</v>
      </c>
      <c r="F2072" s="827"/>
      <c r="G2072" s="828"/>
      <c r="H2072" s="1504"/>
      <c r="I2072" s="827"/>
      <c r="J2072" s="828"/>
      <c r="K2072" s="1504"/>
      <c r="L2072" s="779" t="n">
        <f aca="false">I2072+J2072+K2072</f>
        <v>0</v>
      </c>
      <c r="M2072" s="1502" t="str">
        <f aca="false">(IF($E2072&lt;&gt;0,$M$2,IF($L2072&lt;&gt;0,$M$2,"")))</f>
        <v/>
      </c>
      <c r="N2072" s="1086"/>
    </row>
    <row r="2073" customFormat="false" ht="15.75" hidden="true" customHeight="false" outlineLevel="0" collapsed="false">
      <c r="B2073" s="927" t="n">
        <v>2200</v>
      </c>
      <c r="C2073" s="992" t="s">
        <v>634</v>
      </c>
      <c r="D2073" s="992"/>
      <c r="E2073" s="963" t="n">
        <f aca="false">SUM(E2074:E2075)</f>
        <v>0</v>
      </c>
      <c r="F2073" s="930" t="n">
        <f aca="false">SUM(F2074:F2075)</f>
        <v>0</v>
      </c>
      <c r="G2073" s="931" t="n">
        <f aca="false">SUM(G2074:G2075)</f>
        <v>0</v>
      </c>
      <c r="H2073" s="570" t="n">
        <f aca="false">SUM(H2074:H2075)</f>
        <v>0</v>
      </c>
      <c r="I2073" s="930" t="n">
        <f aca="false">SUM(I2074:I2075)</f>
        <v>0</v>
      </c>
      <c r="J2073" s="931" t="n">
        <f aca="false">SUM(J2074:J2075)</f>
        <v>0</v>
      </c>
      <c r="K2073" s="570" t="n">
        <f aca="false">SUM(K2074:K2075)</f>
        <v>0</v>
      </c>
      <c r="L2073" s="963" t="n">
        <f aca="false">SUM(L2074:L2075)</f>
        <v>0</v>
      </c>
      <c r="M2073" s="1502" t="str">
        <f aca="false">(IF($E2073&lt;&gt;0,$M$2,IF($L2073&lt;&gt;0,$M$2,"")))</f>
        <v/>
      </c>
      <c r="N2073" s="1086"/>
    </row>
    <row r="2074" customFormat="false" ht="15.75" hidden="true" customHeight="false" outlineLevel="0" collapsed="false">
      <c r="B2074" s="946"/>
      <c r="C2074" s="934" t="n">
        <v>2221</v>
      </c>
      <c r="D2074" s="935" t="s">
        <v>635</v>
      </c>
      <c r="E2074" s="750" t="n">
        <f aca="false">F2074+G2074+H2074</f>
        <v>0</v>
      </c>
      <c r="F2074" s="831"/>
      <c r="G2074" s="814"/>
      <c r="H2074" s="1503"/>
      <c r="I2074" s="831"/>
      <c r="J2074" s="814"/>
      <c r="K2074" s="1503"/>
      <c r="L2074" s="750" t="n">
        <f aca="false">I2074+J2074+K2074</f>
        <v>0</v>
      </c>
      <c r="M2074" s="1502" t="str">
        <f aca="false">(IF($E2074&lt;&gt;0,$M$2,IF($L2074&lt;&gt;0,$M$2,"")))</f>
        <v/>
      </c>
      <c r="N2074" s="1086"/>
    </row>
    <row r="2075" customFormat="false" ht="15.75" hidden="true" customHeight="false" outlineLevel="0" collapsed="false">
      <c r="B2075" s="946"/>
      <c r="C2075" s="939" t="n">
        <v>2224</v>
      </c>
      <c r="D2075" s="940" t="s">
        <v>636</v>
      </c>
      <c r="E2075" s="779" t="n">
        <f aca="false">F2075+G2075+H2075</f>
        <v>0</v>
      </c>
      <c r="F2075" s="827"/>
      <c r="G2075" s="828"/>
      <c r="H2075" s="1504"/>
      <c r="I2075" s="827"/>
      <c r="J2075" s="828"/>
      <c r="K2075" s="1504"/>
      <c r="L2075" s="779" t="n">
        <f aca="false">I2075+J2075+K2075</f>
        <v>0</v>
      </c>
      <c r="M2075" s="1502" t="str">
        <f aca="false">(IF($E2075&lt;&gt;0,$M$2,IF($L2075&lt;&gt;0,$M$2,"")))</f>
        <v/>
      </c>
      <c r="N2075" s="1086"/>
    </row>
    <row r="2076" customFormat="false" ht="15.75" hidden="true" customHeight="false" outlineLevel="0" collapsed="false">
      <c r="B2076" s="927" t="n">
        <v>2500</v>
      </c>
      <c r="C2076" s="992" t="s">
        <v>637</v>
      </c>
      <c r="D2076" s="992"/>
      <c r="E2076" s="963" t="n">
        <f aca="false">F2076+G2076+H2076</f>
        <v>0</v>
      </c>
      <c r="F2076" s="1506"/>
      <c r="G2076" s="1507"/>
      <c r="H2076" s="1508"/>
      <c r="I2076" s="1506"/>
      <c r="J2076" s="1507"/>
      <c r="K2076" s="1508"/>
      <c r="L2076" s="963" t="n">
        <f aca="false">I2076+J2076+K2076</f>
        <v>0</v>
      </c>
      <c r="M2076" s="1502" t="str">
        <f aca="false">(IF($E2076&lt;&gt;0,$M$2,IF($L2076&lt;&gt;0,$M$2,"")))</f>
        <v/>
      </c>
      <c r="N2076" s="1086"/>
    </row>
    <row r="2077" customFormat="false" ht="15.75" hidden="true" customHeight="true" outlineLevel="0" collapsed="false">
      <c r="B2077" s="927" t="n">
        <v>2600</v>
      </c>
      <c r="C2077" s="999" t="s">
        <v>638</v>
      </c>
      <c r="D2077" s="999"/>
      <c r="E2077" s="963" t="n">
        <f aca="false">F2077+G2077+H2077</f>
        <v>0</v>
      </c>
      <c r="F2077" s="1506"/>
      <c r="G2077" s="1507"/>
      <c r="H2077" s="1508"/>
      <c r="I2077" s="1506"/>
      <c r="J2077" s="1507"/>
      <c r="K2077" s="1508"/>
      <c r="L2077" s="963" t="n">
        <f aca="false">I2077+J2077+K2077</f>
        <v>0</v>
      </c>
      <c r="M2077" s="1502" t="str">
        <f aca="false">(IF($E2077&lt;&gt;0,$M$2,IF($L2077&lt;&gt;0,$M$2,"")))</f>
        <v/>
      </c>
      <c r="N2077" s="1086"/>
    </row>
    <row r="2078" customFormat="false" ht="15.75" hidden="true" customHeight="true" outlineLevel="0" collapsed="false">
      <c r="B2078" s="927" t="n">
        <v>2700</v>
      </c>
      <c r="C2078" s="999" t="s">
        <v>639</v>
      </c>
      <c r="D2078" s="999"/>
      <c r="E2078" s="963" t="n">
        <f aca="false">F2078+G2078+H2078</f>
        <v>0</v>
      </c>
      <c r="F2078" s="1506"/>
      <c r="G2078" s="1507"/>
      <c r="H2078" s="1508"/>
      <c r="I2078" s="1506"/>
      <c r="J2078" s="1507"/>
      <c r="K2078" s="1508"/>
      <c r="L2078" s="963" t="n">
        <f aca="false">I2078+J2078+K2078</f>
        <v>0</v>
      </c>
      <c r="M2078" s="1502" t="str">
        <f aca="false">(IF($E2078&lt;&gt;0,$M$2,IF($L2078&lt;&gt;0,$M$2,"")))</f>
        <v/>
      </c>
      <c r="N2078" s="1086"/>
    </row>
    <row r="2079" customFormat="false" ht="15.75" hidden="true" customHeight="true" outlineLevel="0" collapsed="false">
      <c r="B2079" s="927" t="n">
        <v>2800</v>
      </c>
      <c r="C2079" s="999" t="s">
        <v>939</v>
      </c>
      <c r="D2079" s="999"/>
      <c r="E2079" s="963" t="n">
        <f aca="false">F2079+G2079+H2079</f>
        <v>0</v>
      </c>
      <c r="F2079" s="1506"/>
      <c r="G2079" s="1507"/>
      <c r="H2079" s="1508"/>
      <c r="I2079" s="1506"/>
      <c r="J2079" s="1507"/>
      <c r="K2079" s="1508"/>
      <c r="L2079" s="963" t="n">
        <f aca="false">I2079+J2079+K2079</f>
        <v>0</v>
      </c>
      <c r="M2079" s="1502" t="str">
        <f aca="false">(IF($E2079&lt;&gt;0,$M$2,IF($L2079&lt;&gt;0,$M$2,"")))</f>
        <v/>
      </c>
      <c r="N2079" s="1086"/>
    </row>
    <row r="2080" customFormat="false" ht="15.75" hidden="true" customHeight="false" outlineLevel="0" collapsed="false">
      <c r="B2080" s="927" t="n">
        <v>2900</v>
      </c>
      <c r="C2080" s="992" t="s">
        <v>641</v>
      </c>
      <c r="D2080" s="992"/>
      <c r="E2080" s="963" t="n">
        <f aca="false">SUM(E2081:E2088)</f>
        <v>0</v>
      </c>
      <c r="F2080" s="930" t="n">
        <f aca="false">SUM(F2081:F2088)</f>
        <v>0</v>
      </c>
      <c r="G2080" s="930" t="n">
        <f aca="false">SUM(G2081:G2088)</f>
        <v>0</v>
      </c>
      <c r="H2080" s="930" t="n">
        <f aca="false">SUM(H2081:H2088)</f>
        <v>0</v>
      </c>
      <c r="I2080" s="930" t="n">
        <f aca="false">SUM(I2081:I2088)</f>
        <v>0</v>
      </c>
      <c r="J2080" s="930" t="n">
        <f aca="false">SUM(J2081:J2088)</f>
        <v>0</v>
      </c>
      <c r="K2080" s="930" t="n">
        <f aca="false">SUM(K2081:K2088)</f>
        <v>0</v>
      </c>
      <c r="L2080" s="930" t="n">
        <f aca="false">SUM(L2081:L2088)</f>
        <v>0</v>
      </c>
      <c r="M2080" s="1502" t="str">
        <f aca="false">(IF($E2080&lt;&gt;0,$M$2,IF($L2080&lt;&gt;0,$M$2,"")))</f>
        <v/>
      </c>
      <c r="N2080" s="1086"/>
    </row>
    <row r="2081" customFormat="false" ht="15.75" hidden="true" customHeight="false" outlineLevel="0" collapsed="false">
      <c r="B2081" s="994"/>
      <c r="C2081" s="934" t="n">
        <v>2910</v>
      </c>
      <c r="D2081" s="1001" t="s">
        <v>642</v>
      </c>
      <c r="E2081" s="750" t="n">
        <f aca="false">F2081+G2081+H2081</f>
        <v>0</v>
      </c>
      <c r="F2081" s="831"/>
      <c r="G2081" s="814"/>
      <c r="H2081" s="1503"/>
      <c r="I2081" s="831"/>
      <c r="J2081" s="814"/>
      <c r="K2081" s="1503"/>
      <c r="L2081" s="750" t="n">
        <f aca="false">I2081+J2081+K2081</f>
        <v>0</v>
      </c>
      <c r="M2081" s="1502" t="str">
        <f aca="false">(IF($E2081&lt;&gt;0,$M$2,IF($L2081&lt;&gt;0,$M$2,"")))</f>
        <v/>
      </c>
      <c r="N2081" s="1086"/>
    </row>
    <row r="2082" customFormat="false" ht="15.75" hidden="true" customHeight="false" outlineLevel="0" collapsed="false">
      <c r="B2082" s="994"/>
      <c r="C2082" s="934" t="n">
        <v>2920</v>
      </c>
      <c r="D2082" s="1001" t="s">
        <v>643</v>
      </c>
      <c r="E2082" s="750" t="n">
        <f aca="false">F2082+G2082+H2082</f>
        <v>0</v>
      </c>
      <c r="F2082" s="831"/>
      <c r="G2082" s="814"/>
      <c r="H2082" s="1503"/>
      <c r="I2082" s="831"/>
      <c r="J2082" s="814"/>
      <c r="K2082" s="1503"/>
      <c r="L2082" s="750" t="n">
        <f aca="false">I2082+J2082+K2082</f>
        <v>0</v>
      </c>
      <c r="M2082" s="1502" t="str">
        <f aca="false">(IF($E2082&lt;&gt;0,$M$2,IF($L2082&lt;&gt;0,$M$2,"")))</f>
        <v/>
      </c>
      <c r="N2082" s="1086"/>
    </row>
    <row r="2083" customFormat="false" ht="31.5" hidden="true" customHeight="false" outlineLevel="0" collapsed="false">
      <c r="B2083" s="994"/>
      <c r="C2083" s="976" t="n">
        <v>2969</v>
      </c>
      <c r="D2083" s="1002" t="s">
        <v>644</v>
      </c>
      <c r="E2083" s="978" t="n">
        <f aca="false">F2083+G2083+H2083</f>
        <v>0</v>
      </c>
      <c r="F2083" s="1172"/>
      <c r="G2083" s="1173"/>
      <c r="H2083" s="1511"/>
      <c r="I2083" s="1172"/>
      <c r="J2083" s="1173"/>
      <c r="K2083" s="1511"/>
      <c r="L2083" s="978" t="n">
        <f aca="false">I2083+J2083+K2083</f>
        <v>0</v>
      </c>
      <c r="M2083" s="1502" t="str">
        <f aca="false">(IF($E2083&lt;&gt;0,$M$2,IF($L2083&lt;&gt;0,$M$2,"")))</f>
        <v/>
      </c>
      <c r="N2083" s="1086"/>
    </row>
    <row r="2084" customFormat="false" ht="31.5" hidden="true" customHeight="false" outlineLevel="0" collapsed="false">
      <c r="B2084" s="994"/>
      <c r="C2084" s="1003" t="n">
        <v>2970</v>
      </c>
      <c r="D2084" s="1004" t="s">
        <v>645</v>
      </c>
      <c r="E2084" s="1005" t="n">
        <f aca="false">F2084+G2084+H2084</f>
        <v>0</v>
      </c>
      <c r="F2084" s="1408"/>
      <c r="G2084" s="1409"/>
      <c r="H2084" s="1513"/>
      <c r="I2084" s="1408"/>
      <c r="J2084" s="1409"/>
      <c r="K2084" s="1513"/>
      <c r="L2084" s="1005" t="n">
        <f aca="false">I2084+J2084+K2084</f>
        <v>0</v>
      </c>
      <c r="M2084" s="1502" t="str">
        <f aca="false">(IF($E2084&lt;&gt;0,$M$2,IF($L2084&lt;&gt;0,$M$2,"")))</f>
        <v/>
      </c>
      <c r="N2084" s="1086"/>
    </row>
    <row r="2085" customFormat="false" ht="15.75" hidden="true" customHeight="false" outlineLevel="0" collapsed="false">
      <c r="B2085" s="994"/>
      <c r="C2085" s="985" t="n">
        <v>2989</v>
      </c>
      <c r="D2085" s="1009" t="s">
        <v>646</v>
      </c>
      <c r="E2085" s="987" t="n">
        <f aca="false">F2085+G2085+H2085</f>
        <v>0</v>
      </c>
      <c r="F2085" s="1341"/>
      <c r="G2085" s="1342"/>
      <c r="H2085" s="1512"/>
      <c r="I2085" s="1341"/>
      <c r="J2085" s="1342"/>
      <c r="K2085" s="1512"/>
      <c r="L2085" s="987" t="n">
        <f aca="false">I2085+J2085+K2085</f>
        <v>0</v>
      </c>
      <c r="M2085" s="1502" t="str">
        <f aca="false">(IF($E2085&lt;&gt;0,$M$2,IF($L2085&lt;&gt;0,$M$2,"")))</f>
        <v/>
      </c>
      <c r="N2085" s="1086"/>
    </row>
    <row r="2086" customFormat="false" ht="31.5" hidden="true" customHeight="false" outlineLevel="0" collapsed="false">
      <c r="B2086" s="946"/>
      <c r="C2086" s="970" t="n">
        <v>2990</v>
      </c>
      <c r="D2086" s="1010" t="s">
        <v>647</v>
      </c>
      <c r="E2086" s="972" t="n">
        <f aca="false">F2086+G2086+H2086</f>
        <v>0</v>
      </c>
      <c r="F2086" s="1168"/>
      <c r="G2086" s="1169"/>
      <c r="H2086" s="1510"/>
      <c r="I2086" s="1168"/>
      <c r="J2086" s="1169"/>
      <c r="K2086" s="1510"/>
      <c r="L2086" s="972" t="n">
        <f aca="false">I2086+J2086+K2086</f>
        <v>0</v>
      </c>
      <c r="M2086" s="1502" t="str">
        <f aca="false">(IF($E2086&lt;&gt;0,$M$2,IF($L2086&lt;&gt;0,$M$2,"")))</f>
        <v/>
      </c>
      <c r="N2086" s="1086"/>
    </row>
    <row r="2087" customFormat="false" ht="15.75" hidden="true" customHeight="false" outlineLevel="0" collapsed="false">
      <c r="B2087" s="946"/>
      <c r="C2087" s="970" t="n">
        <v>2991</v>
      </c>
      <c r="D2087" s="1010" t="s">
        <v>648</v>
      </c>
      <c r="E2087" s="972" t="n">
        <f aca="false">F2087+G2087+H2087</f>
        <v>0</v>
      </c>
      <c r="F2087" s="1168"/>
      <c r="G2087" s="1169"/>
      <c r="H2087" s="1510"/>
      <c r="I2087" s="1168"/>
      <c r="J2087" s="1169"/>
      <c r="K2087" s="1510"/>
      <c r="L2087" s="972" t="n">
        <f aca="false">I2087+J2087+K2087</f>
        <v>0</v>
      </c>
      <c r="M2087" s="1502" t="str">
        <f aca="false">(IF($E2087&lt;&gt;0,$M$2,IF($L2087&lt;&gt;0,$M$2,"")))</f>
        <v/>
      </c>
      <c r="N2087" s="1086"/>
    </row>
    <row r="2088" customFormat="false" ht="15.75" hidden="true" customHeight="false" outlineLevel="0" collapsed="false">
      <c r="B2088" s="946"/>
      <c r="C2088" s="939" t="n">
        <v>2992</v>
      </c>
      <c r="D2088" s="1011" t="s">
        <v>649</v>
      </c>
      <c r="E2088" s="779" t="n">
        <f aca="false">F2088+G2088+H2088</f>
        <v>0</v>
      </c>
      <c r="F2088" s="827"/>
      <c r="G2088" s="828"/>
      <c r="H2088" s="1504"/>
      <c r="I2088" s="827"/>
      <c r="J2088" s="828"/>
      <c r="K2088" s="1504"/>
      <c r="L2088" s="779" t="n">
        <f aca="false">I2088+J2088+K2088</f>
        <v>0</v>
      </c>
      <c r="M2088" s="1502" t="str">
        <f aca="false">(IF($E2088&lt;&gt;0,$M$2,IF($L2088&lt;&gt;0,$M$2,"")))</f>
        <v/>
      </c>
      <c r="N2088" s="1086"/>
    </row>
    <row r="2089" customFormat="false" ht="15.75" hidden="true" customHeight="false" outlineLevel="0" collapsed="false">
      <c r="B2089" s="927" t="n">
        <v>3300</v>
      </c>
      <c r="C2089" s="1012" t="s">
        <v>650</v>
      </c>
      <c r="D2089" s="1013"/>
      <c r="E2089" s="963" t="n">
        <f aca="false">SUM(E2090:E2095)</f>
        <v>0</v>
      </c>
      <c r="F2089" s="930" t="n">
        <f aca="false">SUM(F2090:F2095)</f>
        <v>0</v>
      </c>
      <c r="G2089" s="931" t="n">
        <f aca="false">SUM(G2090:G2095)</f>
        <v>0</v>
      </c>
      <c r="H2089" s="570" t="n">
        <f aca="false">SUM(H2090:H2095)</f>
        <v>0</v>
      </c>
      <c r="I2089" s="930" t="n">
        <f aca="false">SUM(I2090:I2095)</f>
        <v>0</v>
      </c>
      <c r="J2089" s="931" t="n">
        <f aca="false">SUM(J2090:J2095)</f>
        <v>0</v>
      </c>
      <c r="K2089" s="570" t="n">
        <f aca="false">SUM(K2090:K2095)</f>
        <v>0</v>
      </c>
      <c r="L2089" s="963" t="n">
        <f aca="false">SUM(L2090:L2095)</f>
        <v>0</v>
      </c>
      <c r="M2089" s="1502" t="str">
        <f aca="false">(IF($E2089&lt;&gt;0,$M$2,IF($L2089&lt;&gt;0,$M$2,"")))</f>
        <v/>
      </c>
      <c r="N2089" s="1086"/>
    </row>
    <row r="2090" customFormat="false" ht="15.75" hidden="true" customHeight="false" outlineLevel="0" collapsed="false">
      <c r="B2090" s="945"/>
      <c r="C2090" s="934" t="n">
        <v>3301</v>
      </c>
      <c r="D2090" s="1014" t="s">
        <v>651</v>
      </c>
      <c r="E2090" s="750" t="n">
        <f aca="false">F2090+G2090+H2090</f>
        <v>0</v>
      </c>
      <c r="F2090" s="751" t="n">
        <v>0</v>
      </c>
      <c r="G2090" s="752" t="n">
        <v>0</v>
      </c>
      <c r="H2090" s="753" t="n">
        <v>0</v>
      </c>
      <c r="I2090" s="751" t="n">
        <v>0</v>
      </c>
      <c r="J2090" s="752" t="n">
        <v>0</v>
      </c>
      <c r="K2090" s="753" t="n">
        <v>0</v>
      </c>
      <c r="L2090" s="750" t="n">
        <f aca="false">I2090+J2090+K2090</f>
        <v>0</v>
      </c>
      <c r="M2090" s="1502" t="str">
        <f aca="false">(IF($E2090&lt;&gt;0,$M$2,IF($L2090&lt;&gt;0,$M$2,"")))</f>
        <v/>
      </c>
      <c r="N2090" s="1086"/>
    </row>
    <row r="2091" customFormat="false" ht="15.75" hidden="true" customHeight="false" outlineLevel="0" collapsed="false">
      <c r="B2091" s="945"/>
      <c r="C2091" s="947" t="n">
        <v>3302</v>
      </c>
      <c r="D2091" s="1015" t="s">
        <v>652</v>
      </c>
      <c r="E2091" s="757" t="n">
        <f aca="false">F2091+G2091+H2091</f>
        <v>0</v>
      </c>
      <c r="F2091" s="758" t="n">
        <v>0</v>
      </c>
      <c r="G2091" s="759" t="n">
        <v>0</v>
      </c>
      <c r="H2091" s="760" t="n">
        <v>0</v>
      </c>
      <c r="I2091" s="758" t="n">
        <v>0</v>
      </c>
      <c r="J2091" s="759" t="n">
        <v>0</v>
      </c>
      <c r="K2091" s="760" t="n">
        <v>0</v>
      </c>
      <c r="L2091" s="757" t="n">
        <f aca="false">I2091+J2091+K2091</f>
        <v>0</v>
      </c>
      <c r="M2091" s="1502" t="str">
        <f aca="false">(IF($E2091&lt;&gt;0,$M$2,IF($L2091&lt;&gt;0,$M$2,"")))</f>
        <v/>
      </c>
      <c r="N2091" s="1086"/>
    </row>
    <row r="2092" customFormat="false" ht="15.75" hidden="true" customHeight="false" outlineLevel="0" collapsed="false">
      <c r="B2092" s="945"/>
      <c r="C2092" s="947" t="n">
        <v>3303</v>
      </c>
      <c r="D2092" s="1015" t="s">
        <v>653</v>
      </c>
      <c r="E2092" s="757" t="n">
        <f aca="false">F2092+G2092+H2092</f>
        <v>0</v>
      </c>
      <c r="F2092" s="758" t="n">
        <v>0</v>
      </c>
      <c r="G2092" s="759" t="n">
        <v>0</v>
      </c>
      <c r="H2092" s="760" t="n">
        <v>0</v>
      </c>
      <c r="I2092" s="758" t="n">
        <v>0</v>
      </c>
      <c r="J2092" s="759" t="n">
        <v>0</v>
      </c>
      <c r="K2092" s="760" t="n">
        <v>0</v>
      </c>
      <c r="L2092" s="757" t="n">
        <f aca="false">I2092+J2092+K2092</f>
        <v>0</v>
      </c>
      <c r="M2092" s="1502" t="str">
        <f aca="false">(IF($E2092&lt;&gt;0,$M$2,IF($L2092&lt;&gt;0,$M$2,"")))</f>
        <v/>
      </c>
      <c r="N2092" s="1086"/>
    </row>
    <row r="2093" customFormat="false" ht="15.75" hidden="true" customHeight="false" outlineLevel="0" collapsed="false">
      <c r="B2093" s="945"/>
      <c r="C2093" s="947" t="n">
        <v>3304</v>
      </c>
      <c r="D2093" s="1015" t="s">
        <v>654</v>
      </c>
      <c r="E2093" s="757" t="n">
        <f aca="false">F2093+G2093+H2093</f>
        <v>0</v>
      </c>
      <c r="F2093" s="758" t="n">
        <v>0</v>
      </c>
      <c r="G2093" s="759" t="n">
        <v>0</v>
      </c>
      <c r="H2093" s="760" t="n">
        <v>0</v>
      </c>
      <c r="I2093" s="758" t="n">
        <v>0</v>
      </c>
      <c r="J2093" s="759" t="n">
        <v>0</v>
      </c>
      <c r="K2093" s="760" t="n">
        <v>0</v>
      </c>
      <c r="L2093" s="757" t="n">
        <f aca="false">I2093+J2093+K2093</f>
        <v>0</v>
      </c>
      <c r="M2093" s="1502" t="str">
        <f aca="false">(IF($E2093&lt;&gt;0,$M$2,IF($L2093&lt;&gt;0,$M$2,"")))</f>
        <v/>
      </c>
      <c r="N2093" s="1086"/>
    </row>
    <row r="2094" customFormat="false" ht="15.75" hidden="true" customHeight="false" outlineLevel="0" collapsed="false">
      <c r="B2094" s="945"/>
      <c r="C2094" s="947" t="n">
        <v>3305</v>
      </c>
      <c r="D2094" s="1015" t="s">
        <v>655</v>
      </c>
      <c r="E2094" s="757" t="n">
        <f aca="false">F2094+G2094+H2094</f>
        <v>0</v>
      </c>
      <c r="F2094" s="758" t="n">
        <v>0</v>
      </c>
      <c r="G2094" s="759" t="n">
        <v>0</v>
      </c>
      <c r="H2094" s="760" t="n">
        <v>0</v>
      </c>
      <c r="I2094" s="758" t="n">
        <v>0</v>
      </c>
      <c r="J2094" s="759" t="n">
        <v>0</v>
      </c>
      <c r="K2094" s="760" t="n">
        <v>0</v>
      </c>
      <c r="L2094" s="757" t="n">
        <f aca="false">I2094+J2094+K2094</f>
        <v>0</v>
      </c>
      <c r="M2094" s="1502" t="str">
        <f aca="false">(IF($E2094&lt;&gt;0,$M$2,IF($L2094&lt;&gt;0,$M$2,"")))</f>
        <v/>
      </c>
      <c r="N2094" s="1086"/>
    </row>
    <row r="2095" customFormat="false" ht="31.5" hidden="true" customHeight="false" outlineLevel="0" collapsed="false">
      <c r="B2095" s="945"/>
      <c r="C2095" s="939" t="n">
        <v>3306</v>
      </c>
      <c r="D2095" s="1017" t="s">
        <v>656</v>
      </c>
      <c r="E2095" s="779" t="n">
        <f aca="false">F2095+G2095+H2095</f>
        <v>0</v>
      </c>
      <c r="F2095" s="780" t="n">
        <v>0</v>
      </c>
      <c r="G2095" s="781" t="n">
        <v>0</v>
      </c>
      <c r="H2095" s="782" t="n">
        <v>0</v>
      </c>
      <c r="I2095" s="780" t="n">
        <v>0</v>
      </c>
      <c r="J2095" s="781" t="n">
        <v>0</v>
      </c>
      <c r="K2095" s="782" t="n">
        <v>0</v>
      </c>
      <c r="L2095" s="779" t="n">
        <f aca="false">I2095+J2095+K2095</f>
        <v>0</v>
      </c>
      <c r="M2095" s="1502" t="str">
        <f aca="false">(IF($E2095&lt;&gt;0,$M$2,IF($L2095&lt;&gt;0,$M$2,"")))</f>
        <v/>
      </c>
      <c r="N2095" s="1086"/>
    </row>
    <row r="2096" customFormat="false" ht="15.75" hidden="true" customHeight="false" outlineLevel="0" collapsed="false">
      <c r="B2096" s="927" t="n">
        <v>3900</v>
      </c>
      <c r="C2096" s="992" t="s">
        <v>657</v>
      </c>
      <c r="D2096" s="992"/>
      <c r="E2096" s="963" t="n">
        <f aca="false">F2096+G2096+H2096</f>
        <v>0</v>
      </c>
      <c r="F2096" s="809" t="n">
        <v>0</v>
      </c>
      <c r="G2096" s="810" t="n">
        <v>0</v>
      </c>
      <c r="H2096" s="811" t="n">
        <v>0</v>
      </c>
      <c r="I2096" s="809" t="n">
        <v>0</v>
      </c>
      <c r="J2096" s="810" t="n">
        <v>0</v>
      </c>
      <c r="K2096" s="811" t="n">
        <v>0</v>
      </c>
      <c r="L2096" s="963" t="n">
        <f aca="false">I2096+J2096+K2096</f>
        <v>0</v>
      </c>
      <c r="M2096" s="1502" t="str">
        <f aca="false">(IF($E2096&lt;&gt;0,$M$2,IF($L2096&lt;&gt;0,$M$2,"")))</f>
        <v/>
      </c>
      <c r="N2096" s="1086"/>
    </row>
    <row r="2097" customFormat="false" ht="15.75" hidden="true" customHeight="false" outlineLevel="0" collapsed="false">
      <c r="B2097" s="927" t="n">
        <v>4000</v>
      </c>
      <c r="C2097" s="992" t="s">
        <v>658</v>
      </c>
      <c r="D2097" s="992"/>
      <c r="E2097" s="963" t="n">
        <f aca="false">F2097+G2097+H2097</f>
        <v>0</v>
      </c>
      <c r="F2097" s="1506"/>
      <c r="G2097" s="1507"/>
      <c r="H2097" s="1508"/>
      <c r="I2097" s="1506"/>
      <c r="J2097" s="1507"/>
      <c r="K2097" s="1508"/>
      <c r="L2097" s="963" t="n">
        <f aca="false">I2097+J2097+K2097</f>
        <v>0</v>
      </c>
      <c r="M2097" s="1502" t="str">
        <f aca="false">(IF($E2097&lt;&gt;0,$M$2,IF($L2097&lt;&gt;0,$M$2,"")))</f>
        <v/>
      </c>
      <c r="N2097" s="1086"/>
    </row>
    <row r="2098" customFormat="false" ht="15.75" hidden="true" customHeight="false" outlineLevel="0" collapsed="false">
      <c r="B2098" s="927" t="n">
        <v>4100</v>
      </c>
      <c r="C2098" s="992" t="s">
        <v>659</v>
      </c>
      <c r="D2098" s="992"/>
      <c r="E2098" s="963" t="n">
        <f aca="false">F2098+G2098+H2098</f>
        <v>0</v>
      </c>
      <c r="F2098" s="810" t="n">
        <v>0</v>
      </c>
      <c r="G2098" s="810" t="n">
        <v>0</v>
      </c>
      <c r="H2098" s="810" t="n">
        <v>0</v>
      </c>
      <c r="I2098" s="810" t="n">
        <v>0</v>
      </c>
      <c r="J2098" s="810" t="n">
        <v>0</v>
      </c>
      <c r="K2098" s="810" t="n">
        <v>0</v>
      </c>
      <c r="L2098" s="963" t="n">
        <f aca="false">I2098+J2098+K2098</f>
        <v>0</v>
      </c>
      <c r="M2098" s="1502" t="str">
        <f aca="false">(IF($E2098&lt;&gt;0,$M$2,IF($L2098&lt;&gt;0,$M$2,"")))</f>
        <v/>
      </c>
      <c r="N2098" s="1086"/>
    </row>
    <row r="2099" customFormat="false" ht="15.75" hidden="true" customHeight="false" outlineLevel="0" collapsed="false">
      <c r="B2099" s="927" t="n">
        <v>4200</v>
      </c>
      <c r="C2099" s="992" t="s">
        <v>660</v>
      </c>
      <c r="D2099" s="992"/>
      <c r="E2099" s="963" t="n">
        <f aca="false">SUM(E2100:E2105)</f>
        <v>0</v>
      </c>
      <c r="F2099" s="930" t="n">
        <f aca="false">SUM(F2100:F2105)</f>
        <v>0</v>
      </c>
      <c r="G2099" s="931" t="n">
        <f aca="false">SUM(G2100:G2105)</f>
        <v>0</v>
      </c>
      <c r="H2099" s="570" t="n">
        <f aca="false">SUM(H2100:H2105)</f>
        <v>0</v>
      </c>
      <c r="I2099" s="930" t="n">
        <f aca="false">SUM(I2100:I2105)</f>
        <v>0</v>
      </c>
      <c r="J2099" s="931" t="n">
        <f aca="false">SUM(J2100:J2105)</f>
        <v>0</v>
      </c>
      <c r="K2099" s="570" t="n">
        <f aca="false">SUM(K2100:K2105)</f>
        <v>0</v>
      </c>
      <c r="L2099" s="963" t="n">
        <f aca="false">SUM(L2100:L2105)</f>
        <v>0</v>
      </c>
      <c r="M2099" s="1502" t="str">
        <f aca="false">(IF($E2099&lt;&gt;0,$M$2,IF($L2099&lt;&gt;0,$M$2,"")))</f>
        <v/>
      </c>
      <c r="N2099" s="1086"/>
    </row>
    <row r="2100" customFormat="false" ht="15.75" hidden="true" customHeight="false" outlineLevel="0" collapsed="false">
      <c r="B2100" s="1018"/>
      <c r="C2100" s="934" t="n">
        <v>4201</v>
      </c>
      <c r="D2100" s="935" t="s">
        <v>661</v>
      </c>
      <c r="E2100" s="750" t="n">
        <f aca="false">F2100+G2100+H2100</f>
        <v>0</v>
      </c>
      <c r="F2100" s="831"/>
      <c r="G2100" s="814"/>
      <c r="H2100" s="1503"/>
      <c r="I2100" s="831"/>
      <c r="J2100" s="814"/>
      <c r="K2100" s="1503"/>
      <c r="L2100" s="750" t="n">
        <f aca="false">I2100+J2100+K2100</f>
        <v>0</v>
      </c>
      <c r="M2100" s="1502" t="str">
        <f aca="false">(IF($E2100&lt;&gt;0,$M$2,IF($L2100&lt;&gt;0,$M$2,"")))</f>
        <v/>
      </c>
      <c r="N2100" s="1086"/>
    </row>
    <row r="2101" customFormat="false" ht="15.75" hidden="true" customHeight="false" outlineLevel="0" collapsed="false">
      <c r="B2101" s="1018"/>
      <c r="C2101" s="947" t="n">
        <v>4202</v>
      </c>
      <c r="D2101" s="1019" t="s">
        <v>662</v>
      </c>
      <c r="E2101" s="757" t="n">
        <f aca="false">F2101+G2101+H2101</f>
        <v>0</v>
      </c>
      <c r="F2101" s="815"/>
      <c r="G2101" s="816"/>
      <c r="H2101" s="1505"/>
      <c r="I2101" s="815"/>
      <c r="J2101" s="816"/>
      <c r="K2101" s="1505"/>
      <c r="L2101" s="757" t="n">
        <f aca="false">I2101+J2101+K2101</f>
        <v>0</v>
      </c>
      <c r="M2101" s="1502" t="str">
        <f aca="false">(IF($E2101&lt;&gt;0,$M$2,IF($L2101&lt;&gt;0,$M$2,"")))</f>
        <v/>
      </c>
      <c r="N2101" s="1086"/>
    </row>
    <row r="2102" customFormat="false" ht="15.75" hidden="true" customHeight="false" outlineLevel="0" collapsed="false">
      <c r="B2102" s="1018"/>
      <c r="C2102" s="947" t="n">
        <v>4214</v>
      </c>
      <c r="D2102" s="1019" t="s">
        <v>663</v>
      </c>
      <c r="E2102" s="757" t="n">
        <f aca="false">F2102+G2102+H2102</f>
        <v>0</v>
      </c>
      <c r="F2102" s="815"/>
      <c r="G2102" s="816"/>
      <c r="H2102" s="1505"/>
      <c r="I2102" s="815"/>
      <c r="J2102" s="816"/>
      <c r="K2102" s="1505"/>
      <c r="L2102" s="757" t="n">
        <f aca="false">I2102+J2102+K2102</f>
        <v>0</v>
      </c>
      <c r="M2102" s="1502" t="str">
        <f aca="false">(IF($E2102&lt;&gt;0,$M$2,IF($L2102&lt;&gt;0,$M$2,"")))</f>
        <v/>
      </c>
      <c r="N2102" s="1086"/>
    </row>
    <row r="2103" customFormat="false" ht="15.75" hidden="true" customHeight="false" outlineLevel="0" collapsed="false">
      <c r="B2103" s="1018"/>
      <c r="C2103" s="947" t="n">
        <v>4217</v>
      </c>
      <c r="D2103" s="1019" t="s">
        <v>664</v>
      </c>
      <c r="E2103" s="757" t="n">
        <f aca="false">F2103+G2103+H2103</f>
        <v>0</v>
      </c>
      <c r="F2103" s="815"/>
      <c r="G2103" s="816"/>
      <c r="H2103" s="1505"/>
      <c r="I2103" s="815"/>
      <c r="J2103" s="816"/>
      <c r="K2103" s="1505"/>
      <c r="L2103" s="757" t="n">
        <f aca="false">I2103+J2103+K2103</f>
        <v>0</v>
      </c>
      <c r="M2103" s="1502" t="str">
        <f aca="false">(IF($E2103&lt;&gt;0,$M$2,IF($L2103&lt;&gt;0,$M$2,"")))</f>
        <v/>
      </c>
      <c r="N2103" s="1086"/>
    </row>
    <row r="2104" customFormat="false" ht="15.75" hidden="true" customHeight="false" outlineLevel="0" collapsed="false">
      <c r="B2104" s="1018"/>
      <c r="C2104" s="947" t="n">
        <v>4218</v>
      </c>
      <c r="D2104" s="948" t="s">
        <v>665</v>
      </c>
      <c r="E2104" s="757" t="n">
        <f aca="false">F2104+G2104+H2104</f>
        <v>0</v>
      </c>
      <c r="F2104" s="815"/>
      <c r="G2104" s="816"/>
      <c r="H2104" s="1505"/>
      <c r="I2104" s="815"/>
      <c r="J2104" s="816"/>
      <c r="K2104" s="1505"/>
      <c r="L2104" s="757" t="n">
        <f aca="false">I2104+J2104+K2104</f>
        <v>0</v>
      </c>
      <c r="M2104" s="1502" t="str">
        <f aca="false">(IF($E2104&lt;&gt;0,$M$2,IF($L2104&lt;&gt;0,$M$2,"")))</f>
        <v/>
      </c>
      <c r="N2104" s="1086"/>
    </row>
    <row r="2105" customFormat="false" ht="15.75" hidden="true" customHeight="false" outlineLevel="0" collapsed="false">
      <c r="B2105" s="1018"/>
      <c r="C2105" s="939" t="n">
        <v>4219</v>
      </c>
      <c r="D2105" s="1020" t="s">
        <v>666</v>
      </c>
      <c r="E2105" s="779" t="n">
        <f aca="false">F2105+G2105+H2105</f>
        <v>0</v>
      </c>
      <c r="F2105" s="827"/>
      <c r="G2105" s="828"/>
      <c r="H2105" s="1504"/>
      <c r="I2105" s="827"/>
      <c r="J2105" s="828"/>
      <c r="K2105" s="1504"/>
      <c r="L2105" s="779" t="n">
        <f aca="false">I2105+J2105+K2105</f>
        <v>0</v>
      </c>
      <c r="M2105" s="1502" t="str">
        <f aca="false">(IF($E2105&lt;&gt;0,$M$2,IF($L2105&lt;&gt;0,$M$2,"")))</f>
        <v/>
      </c>
      <c r="N2105" s="1086"/>
    </row>
    <row r="2106" customFormat="false" ht="15.75" hidden="true" customHeight="false" outlineLevel="0" collapsed="false">
      <c r="B2106" s="927" t="n">
        <v>4300</v>
      </c>
      <c r="C2106" s="992" t="s">
        <v>667</v>
      </c>
      <c r="D2106" s="992"/>
      <c r="E2106" s="963" t="n">
        <f aca="false">SUM(E2107:E2109)</f>
        <v>0</v>
      </c>
      <c r="F2106" s="930" t="n">
        <f aca="false">SUM(F2107:F2109)</f>
        <v>0</v>
      </c>
      <c r="G2106" s="931" t="n">
        <f aca="false">SUM(G2107:G2109)</f>
        <v>0</v>
      </c>
      <c r="H2106" s="570" t="n">
        <f aca="false">SUM(H2107:H2109)</f>
        <v>0</v>
      </c>
      <c r="I2106" s="930" t="n">
        <f aca="false">SUM(I2107:I2109)</f>
        <v>0</v>
      </c>
      <c r="J2106" s="931" t="n">
        <f aca="false">SUM(J2107:J2109)</f>
        <v>0</v>
      </c>
      <c r="K2106" s="570" t="n">
        <f aca="false">SUM(K2107:K2109)</f>
        <v>0</v>
      </c>
      <c r="L2106" s="963" t="n">
        <f aca="false">SUM(L2107:L2109)</f>
        <v>0</v>
      </c>
      <c r="M2106" s="1502" t="str">
        <f aca="false">(IF($E2106&lt;&gt;0,$M$2,IF($L2106&lt;&gt;0,$M$2,"")))</f>
        <v/>
      </c>
      <c r="N2106" s="1086"/>
    </row>
    <row r="2107" customFormat="false" ht="15.75" hidden="true" customHeight="false" outlineLevel="0" collapsed="false">
      <c r="B2107" s="1018"/>
      <c r="C2107" s="934" t="n">
        <v>4301</v>
      </c>
      <c r="D2107" s="964" t="s">
        <v>668</v>
      </c>
      <c r="E2107" s="750" t="n">
        <f aca="false">F2107+G2107+H2107</f>
        <v>0</v>
      </c>
      <c r="F2107" s="831"/>
      <c r="G2107" s="814"/>
      <c r="H2107" s="1503"/>
      <c r="I2107" s="831"/>
      <c r="J2107" s="814"/>
      <c r="K2107" s="1503"/>
      <c r="L2107" s="750" t="n">
        <f aca="false">I2107+J2107+K2107</f>
        <v>0</v>
      </c>
      <c r="M2107" s="1502" t="str">
        <f aca="false">(IF($E2107&lt;&gt;0,$M$2,IF($L2107&lt;&gt;0,$M$2,"")))</f>
        <v/>
      </c>
      <c r="N2107" s="1086"/>
    </row>
    <row r="2108" customFormat="false" ht="15.75" hidden="true" customHeight="false" outlineLevel="0" collapsed="false">
      <c r="B2108" s="1018"/>
      <c r="C2108" s="947" t="n">
        <v>4302</v>
      </c>
      <c r="D2108" s="1019" t="s">
        <v>669</v>
      </c>
      <c r="E2108" s="757" t="n">
        <f aca="false">F2108+G2108+H2108</f>
        <v>0</v>
      </c>
      <c r="F2108" s="815"/>
      <c r="G2108" s="816"/>
      <c r="H2108" s="1505"/>
      <c r="I2108" s="815"/>
      <c r="J2108" s="816"/>
      <c r="K2108" s="1505"/>
      <c r="L2108" s="757" t="n">
        <f aca="false">I2108+J2108+K2108</f>
        <v>0</v>
      </c>
      <c r="M2108" s="1502" t="str">
        <f aca="false">(IF($E2108&lt;&gt;0,$M$2,IF($L2108&lt;&gt;0,$M$2,"")))</f>
        <v/>
      </c>
      <c r="N2108" s="1086"/>
    </row>
    <row r="2109" customFormat="false" ht="15.75" hidden="true" customHeight="false" outlineLevel="0" collapsed="false">
      <c r="B2109" s="1018"/>
      <c r="C2109" s="939" t="n">
        <v>4309</v>
      </c>
      <c r="D2109" s="953" t="s">
        <v>670</v>
      </c>
      <c r="E2109" s="779" t="n">
        <f aca="false">F2109+G2109+H2109</f>
        <v>0</v>
      </c>
      <c r="F2109" s="827"/>
      <c r="G2109" s="828"/>
      <c r="H2109" s="1504"/>
      <c r="I2109" s="827"/>
      <c r="J2109" s="828"/>
      <c r="K2109" s="1504"/>
      <c r="L2109" s="779" t="n">
        <f aca="false">I2109+J2109+K2109</f>
        <v>0</v>
      </c>
      <c r="M2109" s="1502" t="str">
        <f aca="false">(IF($E2109&lt;&gt;0,$M$2,IF($L2109&lt;&gt;0,$M$2,"")))</f>
        <v/>
      </c>
      <c r="N2109" s="1086"/>
    </row>
    <row r="2110" customFormat="false" ht="15.75" hidden="true" customHeight="false" outlineLevel="0" collapsed="false">
      <c r="B2110" s="927" t="n">
        <v>4400</v>
      </c>
      <c r="C2110" s="992" t="s">
        <v>671</v>
      </c>
      <c r="D2110" s="992"/>
      <c r="E2110" s="963" t="n">
        <f aca="false">F2110+G2110+H2110</f>
        <v>0</v>
      </c>
      <c r="F2110" s="1506"/>
      <c r="G2110" s="1507"/>
      <c r="H2110" s="1508"/>
      <c r="I2110" s="1506"/>
      <c r="J2110" s="1507"/>
      <c r="K2110" s="1508"/>
      <c r="L2110" s="963" t="n">
        <f aca="false">I2110+J2110+K2110</f>
        <v>0</v>
      </c>
      <c r="M2110" s="1502" t="str">
        <f aca="false">(IF($E2110&lt;&gt;0,$M$2,IF($L2110&lt;&gt;0,$M$2,"")))</f>
        <v/>
      </c>
      <c r="N2110" s="1086"/>
    </row>
    <row r="2111" customFormat="false" ht="15.75" hidden="true" customHeight="false" outlineLevel="0" collapsed="false">
      <c r="B2111" s="927" t="n">
        <v>4500</v>
      </c>
      <c r="C2111" s="992" t="s">
        <v>672</v>
      </c>
      <c r="D2111" s="992"/>
      <c r="E2111" s="963" t="n">
        <f aca="false">F2111+G2111+H2111</f>
        <v>0</v>
      </c>
      <c r="F2111" s="1506"/>
      <c r="G2111" s="1507"/>
      <c r="H2111" s="1508"/>
      <c r="I2111" s="1506"/>
      <c r="J2111" s="1507"/>
      <c r="K2111" s="1508"/>
      <c r="L2111" s="963" t="n">
        <f aca="false">I2111+J2111+K2111</f>
        <v>0</v>
      </c>
      <c r="M2111" s="1502" t="str">
        <f aca="false">(IF($E2111&lt;&gt;0,$M$2,IF($L2111&lt;&gt;0,$M$2,"")))</f>
        <v/>
      </c>
      <c r="N2111" s="1086"/>
    </row>
    <row r="2112" customFormat="false" ht="15.75" hidden="true" customHeight="true" outlineLevel="0" collapsed="false">
      <c r="B2112" s="927" t="n">
        <v>4600</v>
      </c>
      <c r="C2112" s="999" t="s">
        <v>673</v>
      </c>
      <c r="D2112" s="999"/>
      <c r="E2112" s="963" t="n">
        <f aca="false">F2112+G2112+H2112</f>
        <v>0</v>
      </c>
      <c r="F2112" s="1506"/>
      <c r="G2112" s="1507"/>
      <c r="H2112" s="1508"/>
      <c r="I2112" s="1506"/>
      <c r="J2112" s="1507"/>
      <c r="K2112" s="1508"/>
      <c r="L2112" s="963" t="n">
        <f aca="false">I2112+J2112+K2112</f>
        <v>0</v>
      </c>
      <c r="M2112" s="1502" t="str">
        <f aca="false">(IF($E2112&lt;&gt;0,$M$2,IF($L2112&lt;&gt;0,$M$2,"")))</f>
        <v/>
      </c>
      <c r="N2112" s="1086"/>
    </row>
    <row r="2113" customFormat="false" ht="15.75" hidden="true" customHeight="false" outlineLevel="0" collapsed="false">
      <c r="B2113" s="927" t="n">
        <v>4900</v>
      </c>
      <c r="C2113" s="992" t="s">
        <v>674</v>
      </c>
      <c r="D2113" s="992"/>
      <c r="E2113" s="963" t="n">
        <f aca="false">+E2114+E2115</f>
        <v>0</v>
      </c>
      <c r="F2113" s="930" t="n">
        <f aca="false">+F2114+F2115</f>
        <v>0</v>
      </c>
      <c r="G2113" s="931" t="n">
        <f aca="false">+G2114+G2115</f>
        <v>0</v>
      </c>
      <c r="H2113" s="570" t="n">
        <f aca="false">+H2114+H2115</f>
        <v>0</v>
      </c>
      <c r="I2113" s="930" t="n">
        <f aca="false">+I2114+I2115</f>
        <v>0</v>
      </c>
      <c r="J2113" s="931" t="n">
        <f aca="false">+J2114+J2115</f>
        <v>0</v>
      </c>
      <c r="K2113" s="570" t="n">
        <f aca="false">+K2114+K2115</f>
        <v>0</v>
      </c>
      <c r="L2113" s="963" t="n">
        <f aca="false">+L2114+L2115</f>
        <v>0</v>
      </c>
      <c r="M2113" s="1502" t="str">
        <f aca="false">(IF($E2113&lt;&gt;0,$M$2,IF($L2113&lt;&gt;0,$M$2,"")))</f>
        <v/>
      </c>
      <c r="N2113" s="1086"/>
    </row>
    <row r="2114" customFormat="false" ht="15.75" hidden="true" customHeight="false" outlineLevel="0" collapsed="false">
      <c r="B2114" s="1018"/>
      <c r="C2114" s="934" t="n">
        <v>4901</v>
      </c>
      <c r="D2114" s="1021" t="s">
        <v>675</v>
      </c>
      <c r="E2114" s="750" t="n">
        <f aca="false">F2114+G2114+H2114</f>
        <v>0</v>
      </c>
      <c r="F2114" s="831"/>
      <c r="G2114" s="814"/>
      <c r="H2114" s="1503"/>
      <c r="I2114" s="831"/>
      <c r="J2114" s="814"/>
      <c r="K2114" s="1503"/>
      <c r="L2114" s="750" t="n">
        <f aca="false">I2114+J2114+K2114</f>
        <v>0</v>
      </c>
      <c r="M2114" s="1502" t="str">
        <f aca="false">(IF($E2114&lt;&gt;0,$M$2,IF($L2114&lt;&gt;0,$M$2,"")))</f>
        <v/>
      </c>
      <c r="N2114" s="1086"/>
    </row>
    <row r="2115" customFormat="false" ht="15.75" hidden="true" customHeight="false" outlineLevel="0" collapsed="false">
      <c r="B2115" s="1018"/>
      <c r="C2115" s="939" t="n">
        <v>4902</v>
      </c>
      <c r="D2115" s="953" t="s">
        <v>676</v>
      </c>
      <c r="E2115" s="779" t="n">
        <f aca="false">F2115+G2115+H2115</f>
        <v>0</v>
      </c>
      <c r="F2115" s="827"/>
      <c r="G2115" s="828"/>
      <c r="H2115" s="1504"/>
      <c r="I2115" s="827"/>
      <c r="J2115" s="828"/>
      <c r="K2115" s="1504"/>
      <c r="L2115" s="779" t="n">
        <f aca="false">I2115+J2115+K2115</f>
        <v>0</v>
      </c>
      <c r="M2115" s="1502" t="str">
        <f aca="false">(IF($E2115&lt;&gt;0,$M$2,IF($L2115&lt;&gt;0,$M$2,"")))</f>
        <v/>
      </c>
      <c r="N2115" s="1086"/>
    </row>
    <row r="2116" customFormat="false" ht="15.75" hidden="false" customHeight="false" outlineLevel="0" collapsed="false">
      <c r="B2116" s="1022" t="n">
        <v>5100</v>
      </c>
      <c r="C2116" s="1023" t="s">
        <v>677</v>
      </c>
      <c r="D2116" s="1023"/>
      <c r="E2116" s="963" t="n">
        <f aca="false">F2116+G2116+H2116</f>
        <v>176981</v>
      </c>
      <c r="F2116" s="1506"/>
      <c r="G2116" s="1507"/>
      <c r="H2116" s="1508" t="n">
        <v>176981</v>
      </c>
      <c r="I2116" s="1506"/>
      <c r="J2116" s="1507"/>
      <c r="K2116" s="1508" t="n">
        <v>140370</v>
      </c>
      <c r="L2116" s="963" t="n">
        <f aca="false">I2116+J2116+K2116</f>
        <v>140370</v>
      </c>
      <c r="M2116" s="1502" t="n">
        <f aca="false">(IF($E2116&lt;&gt;0,$M$2,IF($L2116&lt;&gt;0,$M$2,"")))</f>
        <v>1</v>
      </c>
      <c r="N2116" s="1086"/>
    </row>
    <row r="2117" customFormat="false" ht="15.75" hidden="true" customHeight="false" outlineLevel="0" collapsed="false">
      <c r="B2117" s="1022" t="n">
        <v>5200</v>
      </c>
      <c r="C2117" s="1023" t="s">
        <v>678</v>
      </c>
      <c r="D2117" s="1023"/>
      <c r="E2117" s="963" t="n">
        <f aca="false">SUM(E2118:E2124)</f>
        <v>0</v>
      </c>
      <c r="F2117" s="930" t="n">
        <f aca="false">SUM(F2118:F2124)</f>
        <v>0</v>
      </c>
      <c r="G2117" s="931" t="n">
        <f aca="false">SUM(G2118:G2124)</f>
        <v>0</v>
      </c>
      <c r="H2117" s="570" t="n">
        <f aca="false">SUM(H2118:H2124)</f>
        <v>0</v>
      </c>
      <c r="I2117" s="930" t="n">
        <f aca="false">SUM(I2118:I2124)</f>
        <v>0</v>
      </c>
      <c r="J2117" s="931" t="n">
        <f aca="false">SUM(J2118:J2124)</f>
        <v>0</v>
      </c>
      <c r="K2117" s="570" t="n">
        <f aca="false">SUM(K2118:K2124)</f>
        <v>0</v>
      </c>
      <c r="L2117" s="963" t="n">
        <f aca="false">SUM(L2118:L2124)</f>
        <v>0</v>
      </c>
      <c r="M2117" s="1502" t="str">
        <f aca="false">(IF($E2117&lt;&gt;0,$M$2,IF($L2117&lt;&gt;0,$M$2,"")))</f>
        <v/>
      </c>
      <c r="N2117" s="1086"/>
    </row>
    <row r="2118" customFormat="false" ht="15.75" hidden="true" customHeight="false" outlineLevel="0" collapsed="false">
      <c r="B2118" s="1025"/>
      <c r="C2118" s="1026" t="n">
        <v>5201</v>
      </c>
      <c r="D2118" s="1027" t="s">
        <v>679</v>
      </c>
      <c r="E2118" s="750" t="n">
        <f aca="false">F2118+G2118+H2118</f>
        <v>0</v>
      </c>
      <c r="F2118" s="831"/>
      <c r="G2118" s="814"/>
      <c r="H2118" s="1503"/>
      <c r="I2118" s="831"/>
      <c r="J2118" s="814"/>
      <c r="K2118" s="1503"/>
      <c r="L2118" s="750" t="n">
        <f aca="false">I2118+J2118+K2118</f>
        <v>0</v>
      </c>
      <c r="M2118" s="1502" t="str">
        <f aca="false">(IF($E2118&lt;&gt;0,$M$2,IF($L2118&lt;&gt;0,$M$2,"")))</f>
        <v/>
      </c>
      <c r="N2118" s="1086"/>
    </row>
    <row r="2119" customFormat="false" ht="15.75" hidden="true" customHeight="false" outlineLevel="0" collapsed="false">
      <c r="B2119" s="1025"/>
      <c r="C2119" s="1029" t="n">
        <v>5202</v>
      </c>
      <c r="D2119" s="1030" t="s">
        <v>680</v>
      </c>
      <c r="E2119" s="757" t="n">
        <f aca="false">F2119+G2119+H2119</f>
        <v>0</v>
      </c>
      <c r="F2119" s="815"/>
      <c r="G2119" s="816"/>
      <c r="H2119" s="1505"/>
      <c r="I2119" s="815"/>
      <c r="J2119" s="816"/>
      <c r="K2119" s="1505"/>
      <c r="L2119" s="757" t="n">
        <f aca="false">I2119+J2119+K2119</f>
        <v>0</v>
      </c>
      <c r="M2119" s="1502" t="str">
        <f aca="false">(IF($E2119&lt;&gt;0,$M$2,IF($L2119&lt;&gt;0,$M$2,"")))</f>
        <v/>
      </c>
      <c r="N2119" s="1086"/>
    </row>
    <row r="2120" customFormat="false" ht="15.75" hidden="true" customHeight="false" outlineLevel="0" collapsed="false">
      <c r="B2120" s="1025"/>
      <c r="C2120" s="1029" t="n">
        <v>5203</v>
      </c>
      <c r="D2120" s="1030" t="s">
        <v>681</v>
      </c>
      <c r="E2120" s="757" t="n">
        <f aca="false">F2120+G2120+H2120</f>
        <v>0</v>
      </c>
      <c r="F2120" s="815"/>
      <c r="G2120" s="816"/>
      <c r="H2120" s="1505"/>
      <c r="I2120" s="815"/>
      <c r="J2120" s="816"/>
      <c r="K2120" s="1505"/>
      <c r="L2120" s="757" t="n">
        <f aca="false">I2120+J2120+K2120</f>
        <v>0</v>
      </c>
      <c r="M2120" s="1502" t="str">
        <f aca="false">(IF($E2120&lt;&gt;0,$M$2,IF($L2120&lt;&gt;0,$M$2,"")))</f>
        <v/>
      </c>
      <c r="N2120" s="1086"/>
    </row>
    <row r="2121" customFormat="false" ht="15.75" hidden="true" customHeight="false" outlineLevel="0" collapsed="false">
      <c r="B2121" s="1025"/>
      <c r="C2121" s="1029" t="n">
        <v>5204</v>
      </c>
      <c r="D2121" s="1030" t="s">
        <v>682</v>
      </c>
      <c r="E2121" s="757" t="n">
        <f aca="false">F2121+G2121+H2121</f>
        <v>0</v>
      </c>
      <c r="F2121" s="815"/>
      <c r="G2121" s="816"/>
      <c r="H2121" s="1505"/>
      <c r="I2121" s="815"/>
      <c r="J2121" s="816"/>
      <c r="K2121" s="1505"/>
      <c r="L2121" s="757" t="n">
        <f aca="false">I2121+J2121+K2121</f>
        <v>0</v>
      </c>
      <c r="M2121" s="1502" t="str">
        <f aca="false">(IF($E2121&lt;&gt;0,$M$2,IF($L2121&lt;&gt;0,$M$2,"")))</f>
        <v/>
      </c>
      <c r="N2121" s="1086"/>
    </row>
    <row r="2122" customFormat="false" ht="15.75" hidden="true" customHeight="false" outlineLevel="0" collapsed="false">
      <c r="B2122" s="1025"/>
      <c r="C2122" s="1029" t="n">
        <v>5205</v>
      </c>
      <c r="D2122" s="1030" t="s">
        <v>683</v>
      </c>
      <c r="E2122" s="757" t="n">
        <f aca="false">F2122+G2122+H2122</f>
        <v>0</v>
      </c>
      <c r="F2122" s="815"/>
      <c r="G2122" s="816"/>
      <c r="H2122" s="1505"/>
      <c r="I2122" s="815"/>
      <c r="J2122" s="816"/>
      <c r="K2122" s="1505"/>
      <c r="L2122" s="757" t="n">
        <f aca="false">I2122+J2122+K2122</f>
        <v>0</v>
      </c>
      <c r="M2122" s="1502" t="str">
        <f aca="false">(IF($E2122&lt;&gt;0,$M$2,IF($L2122&lt;&gt;0,$M$2,"")))</f>
        <v/>
      </c>
      <c r="N2122" s="1086"/>
    </row>
    <row r="2123" customFormat="false" ht="15.75" hidden="true" customHeight="false" outlineLevel="0" collapsed="false">
      <c r="B2123" s="1025"/>
      <c r="C2123" s="1029" t="n">
        <v>5206</v>
      </c>
      <c r="D2123" s="1030" t="s">
        <v>684</v>
      </c>
      <c r="E2123" s="757" t="n">
        <f aca="false">F2123+G2123+H2123</f>
        <v>0</v>
      </c>
      <c r="F2123" s="815"/>
      <c r="G2123" s="816"/>
      <c r="H2123" s="1505"/>
      <c r="I2123" s="815"/>
      <c r="J2123" s="816"/>
      <c r="K2123" s="1505"/>
      <c r="L2123" s="757" t="n">
        <f aca="false">I2123+J2123+K2123</f>
        <v>0</v>
      </c>
      <c r="M2123" s="1502" t="str">
        <f aca="false">(IF($E2123&lt;&gt;0,$M$2,IF($L2123&lt;&gt;0,$M$2,"")))</f>
        <v/>
      </c>
      <c r="N2123" s="1086"/>
    </row>
    <row r="2124" customFormat="false" ht="15.75" hidden="true" customHeight="false" outlineLevel="0" collapsed="false">
      <c r="B2124" s="1025"/>
      <c r="C2124" s="1031" t="n">
        <v>5219</v>
      </c>
      <c r="D2124" s="1032" t="s">
        <v>685</v>
      </c>
      <c r="E2124" s="779" t="n">
        <f aca="false">F2124+G2124+H2124</f>
        <v>0</v>
      </c>
      <c r="F2124" s="827"/>
      <c r="G2124" s="828"/>
      <c r="H2124" s="1504"/>
      <c r="I2124" s="827"/>
      <c r="J2124" s="828"/>
      <c r="K2124" s="1504"/>
      <c r="L2124" s="779" t="n">
        <f aca="false">I2124+J2124+K2124</f>
        <v>0</v>
      </c>
      <c r="M2124" s="1502" t="str">
        <f aca="false">(IF($E2124&lt;&gt;0,$M$2,IF($L2124&lt;&gt;0,$M$2,"")))</f>
        <v/>
      </c>
      <c r="N2124" s="1086"/>
    </row>
    <row r="2125" customFormat="false" ht="15.75" hidden="true" customHeight="false" outlineLevel="0" collapsed="false">
      <c r="B2125" s="1022" t="n">
        <v>5300</v>
      </c>
      <c r="C2125" s="1023" t="s">
        <v>686</v>
      </c>
      <c r="D2125" s="1023"/>
      <c r="E2125" s="963" t="n">
        <f aca="false">SUM(E2126:E2127)</f>
        <v>0</v>
      </c>
      <c r="F2125" s="930" t="n">
        <f aca="false">SUM(F2126:F2127)</f>
        <v>0</v>
      </c>
      <c r="G2125" s="931" t="n">
        <f aca="false">SUM(G2126:G2127)</f>
        <v>0</v>
      </c>
      <c r="H2125" s="570" t="n">
        <f aca="false">SUM(H2126:H2127)</f>
        <v>0</v>
      </c>
      <c r="I2125" s="930" t="n">
        <f aca="false">SUM(I2126:I2127)</f>
        <v>0</v>
      </c>
      <c r="J2125" s="931" t="n">
        <f aca="false">SUM(J2126:J2127)</f>
        <v>0</v>
      </c>
      <c r="K2125" s="570" t="n">
        <f aca="false">SUM(K2126:K2127)</f>
        <v>0</v>
      </c>
      <c r="L2125" s="963" t="n">
        <f aca="false">SUM(L2126:L2127)</f>
        <v>0</v>
      </c>
      <c r="M2125" s="1502" t="str">
        <f aca="false">(IF($E2125&lt;&gt;0,$M$2,IF($L2125&lt;&gt;0,$M$2,"")))</f>
        <v/>
      </c>
      <c r="N2125" s="1086"/>
    </row>
    <row r="2126" customFormat="false" ht="15.75" hidden="true" customHeight="false" outlineLevel="0" collapsed="false">
      <c r="B2126" s="1025"/>
      <c r="C2126" s="1026" t="n">
        <v>5301</v>
      </c>
      <c r="D2126" s="1027" t="s">
        <v>687</v>
      </c>
      <c r="E2126" s="750" t="n">
        <f aca="false">F2126+G2126+H2126</f>
        <v>0</v>
      </c>
      <c r="F2126" s="831"/>
      <c r="G2126" s="814"/>
      <c r="H2126" s="1503"/>
      <c r="I2126" s="831"/>
      <c r="J2126" s="814"/>
      <c r="K2126" s="1503"/>
      <c r="L2126" s="750" t="n">
        <f aca="false">I2126+J2126+K2126</f>
        <v>0</v>
      </c>
      <c r="M2126" s="1502" t="str">
        <f aca="false">(IF($E2126&lt;&gt;0,$M$2,IF($L2126&lt;&gt;0,$M$2,"")))</f>
        <v/>
      </c>
      <c r="N2126" s="1086"/>
    </row>
    <row r="2127" customFormat="false" ht="15.75" hidden="true" customHeight="false" outlineLevel="0" collapsed="false">
      <c r="B2127" s="1025"/>
      <c r="C2127" s="1031" t="n">
        <v>5309</v>
      </c>
      <c r="D2127" s="1032" t="s">
        <v>688</v>
      </c>
      <c r="E2127" s="779" t="n">
        <f aca="false">F2127+G2127+H2127</f>
        <v>0</v>
      </c>
      <c r="F2127" s="827"/>
      <c r="G2127" s="828"/>
      <c r="H2127" s="1504"/>
      <c r="I2127" s="827"/>
      <c r="J2127" s="828"/>
      <c r="K2127" s="1504"/>
      <c r="L2127" s="779" t="n">
        <f aca="false">I2127+J2127+K2127</f>
        <v>0</v>
      </c>
      <c r="M2127" s="1502" t="str">
        <f aca="false">(IF($E2127&lt;&gt;0,$M$2,IF($L2127&lt;&gt;0,$M$2,"")))</f>
        <v/>
      </c>
      <c r="N2127" s="1086"/>
    </row>
    <row r="2128" customFormat="false" ht="15.75" hidden="true" customHeight="false" outlineLevel="0" collapsed="false">
      <c r="B2128" s="1022" t="n">
        <v>5400</v>
      </c>
      <c r="C2128" s="1023" t="s">
        <v>689</v>
      </c>
      <c r="D2128" s="1023"/>
      <c r="E2128" s="963" t="n">
        <f aca="false">F2128+G2128+H2128</f>
        <v>0</v>
      </c>
      <c r="F2128" s="1506"/>
      <c r="G2128" s="1507"/>
      <c r="H2128" s="1508"/>
      <c r="I2128" s="1506"/>
      <c r="J2128" s="1507"/>
      <c r="K2128" s="1508"/>
      <c r="L2128" s="963" t="n">
        <f aca="false">I2128+J2128+K2128</f>
        <v>0</v>
      </c>
      <c r="M2128" s="1502" t="str">
        <f aca="false">(IF($E2128&lt;&gt;0,$M$2,IF($L2128&lt;&gt;0,$M$2,"")))</f>
        <v/>
      </c>
      <c r="N2128" s="1086"/>
    </row>
    <row r="2129" customFormat="false" ht="15.75" hidden="true" customHeight="false" outlineLevel="0" collapsed="false">
      <c r="B2129" s="927" t="n">
        <v>5500</v>
      </c>
      <c r="C2129" s="992" t="s">
        <v>690</v>
      </c>
      <c r="D2129" s="992"/>
      <c r="E2129" s="963" t="n">
        <f aca="false">SUM(E2130:E2133)</f>
        <v>0</v>
      </c>
      <c r="F2129" s="930" t="n">
        <f aca="false">SUM(F2130:F2133)</f>
        <v>0</v>
      </c>
      <c r="G2129" s="931" t="n">
        <f aca="false">SUM(G2130:G2133)</f>
        <v>0</v>
      </c>
      <c r="H2129" s="570" t="n">
        <f aca="false">SUM(H2130:H2133)</f>
        <v>0</v>
      </c>
      <c r="I2129" s="930" t="n">
        <f aca="false">SUM(I2130:I2133)</f>
        <v>0</v>
      </c>
      <c r="J2129" s="931" t="n">
        <f aca="false">SUM(J2130:J2133)</f>
        <v>0</v>
      </c>
      <c r="K2129" s="570" t="n">
        <f aca="false">SUM(K2130:K2133)</f>
        <v>0</v>
      </c>
      <c r="L2129" s="963" t="n">
        <f aca="false">SUM(L2130:L2133)</f>
        <v>0</v>
      </c>
      <c r="M2129" s="1502" t="str">
        <f aca="false">(IF($E2129&lt;&gt;0,$M$2,IF($L2129&lt;&gt;0,$M$2,"")))</f>
        <v/>
      </c>
      <c r="N2129" s="1086"/>
    </row>
    <row r="2130" customFormat="false" ht="15.75" hidden="true" customHeight="false" outlineLevel="0" collapsed="false">
      <c r="B2130" s="1018"/>
      <c r="C2130" s="934" t="n">
        <v>5501</v>
      </c>
      <c r="D2130" s="964" t="s">
        <v>691</v>
      </c>
      <c r="E2130" s="750" t="n">
        <f aca="false">F2130+G2130+H2130</f>
        <v>0</v>
      </c>
      <c r="F2130" s="831"/>
      <c r="G2130" s="814"/>
      <c r="H2130" s="1503"/>
      <c r="I2130" s="831"/>
      <c r="J2130" s="814"/>
      <c r="K2130" s="1503"/>
      <c r="L2130" s="750" t="n">
        <f aca="false">I2130+J2130+K2130</f>
        <v>0</v>
      </c>
      <c r="M2130" s="1502" t="str">
        <f aca="false">(IF($E2130&lt;&gt;0,$M$2,IF($L2130&lt;&gt;0,$M$2,"")))</f>
        <v/>
      </c>
      <c r="N2130" s="1086"/>
    </row>
    <row r="2131" customFormat="false" ht="15.75" hidden="true" customHeight="false" outlineLevel="0" collapsed="false">
      <c r="B2131" s="1018"/>
      <c r="C2131" s="947" t="n">
        <v>5502</v>
      </c>
      <c r="D2131" s="948" t="s">
        <v>692</v>
      </c>
      <c r="E2131" s="757" t="n">
        <f aca="false">F2131+G2131+H2131</f>
        <v>0</v>
      </c>
      <c r="F2131" s="815"/>
      <c r="G2131" s="816"/>
      <c r="H2131" s="1505"/>
      <c r="I2131" s="815"/>
      <c r="J2131" s="816"/>
      <c r="K2131" s="1505"/>
      <c r="L2131" s="757" t="n">
        <f aca="false">I2131+J2131+K2131</f>
        <v>0</v>
      </c>
      <c r="M2131" s="1502" t="str">
        <f aca="false">(IF($E2131&lt;&gt;0,$M$2,IF($L2131&lt;&gt;0,$M$2,"")))</f>
        <v/>
      </c>
      <c r="N2131" s="1086"/>
    </row>
    <row r="2132" customFormat="false" ht="15.75" hidden="true" customHeight="false" outlineLevel="0" collapsed="false">
      <c r="B2132" s="1018"/>
      <c r="C2132" s="947" t="n">
        <v>5503</v>
      </c>
      <c r="D2132" s="1019" t="s">
        <v>693</v>
      </c>
      <c r="E2132" s="757" t="n">
        <f aca="false">F2132+G2132+H2132</f>
        <v>0</v>
      </c>
      <c r="F2132" s="815"/>
      <c r="G2132" s="816"/>
      <c r="H2132" s="1505"/>
      <c r="I2132" s="815"/>
      <c r="J2132" s="816"/>
      <c r="K2132" s="1505"/>
      <c r="L2132" s="757" t="n">
        <f aca="false">I2132+J2132+K2132</f>
        <v>0</v>
      </c>
      <c r="M2132" s="1502" t="str">
        <f aca="false">(IF($E2132&lt;&gt;0,$M$2,IF($L2132&lt;&gt;0,$M$2,"")))</f>
        <v/>
      </c>
      <c r="N2132" s="1086"/>
    </row>
    <row r="2133" customFormat="false" ht="15.75" hidden="true" customHeight="false" outlineLevel="0" collapsed="false">
      <c r="B2133" s="1018"/>
      <c r="C2133" s="939" t="n">
        <v>5504</v>
      </c>
      <c r="D2133" s="991" t="s">
        <v>694</v>
      </c>
      <c r="E2133" s="779" t="n">
        <f aca="false">F2133+G2133+H2133</f>
        <v>0</v>
      </c>
      <c r="F2133" s="827"/>
      <c r="G2133" s="828"/>
      <c r="H2133" s="1504"/>
      <c r="I2133" s="827"/>
      <c r="J2133" s="828"/>
      <c r="K2133" s="1504"/>
      <c r="L2133" s="779" t="n">
        <f aca="false">I2133+J2133+K2133</f>
        <v>0</v>
      </c>
      <c r="M2133" s="1502" t="str">
        <f aca="false">(IF($E2133&lt;&gt;0,$M$2,IF($L2133&lt;&gt;0,$M$2,"")))</f>
        <v/>
      </c>
      <c r="N2133" s="1086"/>
    </row>
    <row r="2134" customFormat="false" ht="15.75" hidden="true" customHeight="true" outlineLevel="0" collapsed="false">
      <c r="B2134" s="1022" t="n">
        <v>5700</v>
      </c>
      <c r="C2134" s="1033" t="s">
        <v>695</v>
      </c>
      <c r="D2134" s="1033"/>
      <c r="E2134" s="963" t="n">
        <f aca="false">SUM(E2135:E2137)</f>
        <v>0</v>
      </c>
      <c r="F2134" s="930" t="n">
        <f aca="false">SUM(F2135:F2137)</f>
        <v>0</v>
      </c>
      <c r="G2134" s="931" t="n">
        <f aca="false">SUM(G2135:G2137)</f>
        <v>0</v>
      </c>
      <c r="H2134" s="570" t="n">
        <f aca="false">SUM(H2135:H2137)</f>
        <v>0</v>
      </c>
      <c r="I2134" s="930" t="n">
        <f aca="false">SUM(I2135:I2137)</f>
        <v>0</v>
      </c>
      <c r="J2134" s="931" t="n">
        <f aca="false">SUM(J2135:J2137)</f>
        <v>0</v>
      </c>
      <c r="K2134" s="570" t="n">
        <f aca="false">SUM(K2135:K2137)</f>
        <v>0</v>
      </c>
      <c r="L2134" s="963" t="n">
        <f aca="false">SUM(L2135:L2137)</f>
        <v>0</v>
      </c>
      <c r="M2134" s="1502" t="str">
        <f aca="false">(IF($E2134&lt;&gt;0,$M$2,IF($L2134&lt;&gt;0,$M$2,"")))</f>
        <v/>
      </c>
      <c r="N2134" s="1086"/>
    </row>
    <row r="2135" customFormat="false" ht="15.75" hidden="true" customHeight="false" outlineLevel="0" collapsed="false">
      <c r="B2135" s="1025"/>
      <c r="C2135" s="1026" t="n">
        <v>5701</v>
      </c>
      <c r="D2135" s="1027" t="s">
        <v>696</v>
      </c>
      <c r="E2135" s="750" t="n">
        <f aca="false">F2135+G2135+H2135</f>
        <v>0</v>
      </c>
      <c r="F2135" s="810" t="n">
        <v>0</v>
      </c>
      <c r="G2135" s="810" t="n">
        <v>0</v>
      </c>
      <c r="H2135" s="810" t="n">
        <v>0</v>
      </c>
      <c r="I2135" s="810" t="n">
        <v>0</v>
      </c>
      <c r="J2135" s="810" t="n">
        <v>0</v>
      </c>
      <c r="K2135" s="810" t="n">
        <v>0</v>
      </c>
      <c r="L2135" s="750" t="n">
        <f aca="false">I2135+J2135+K2135</f>
        <v>0</v>
      </c>
      <c r="M2135" s="1502" t="str">
        <f aca="false">(IF($E2135&lt;&gt;0,$M$2,IF($L2135&lt;&gt;0,$M$2,"")))</f>
        <v/>
      </c>
      <c r="N2135" s="1086"/>
    </row>
    <row r="2136" customFormat="false" ht="15.75" hidden="true" customHeight="false" outlineLevel="0" collapsed="false">
      <c r="B2136" s="1025"/>
      <c r="C2136" s="1034" t="n">
        <v>5702</v>
      </c>
      <c r="D2136" s="1035" t="s">
        <v>697</v>
      </c>
      <c r="E2136" s="767" t="n">
        <f aca="false">F2136+G2136+H2136</f>
        <v>0</v>
      </c>
      <c r="F2136" s="810" t="n">
        <v>0</v>
      </c>
      <c r="G2136" s="810" t="n">
        <v>0</v>
      </c>
      <c r="H2136" s="810" t="n">
        <v>0</v>
      </c>
      <c r="I2136" s="810" t="n">
        <v>0</v>
      </c>
      <c r="J2136" s="810" t="n">
        <v>0</v>
      </c>
      <c r="K2136" s="810" t="n">
        <v>0</v>
      </c>
      <c r="L2136" s="767" t="n">
        <f aca="false">I2136+J2136+K2136</f>
        <v>0</v>
      </c>
      <c r="M2136" s="1502" t="str">
        <f aca="false">(IF($E2136&lt;&gt;0,$M$2,IF($L2136&lt;&gt;0,$M$2,"")))</f>
        <v/>
      </c>
      <c r="N2136" s="1086"/>
    </row>
    <row r="2137" customFormat="false" ht="15.75" hidden="true" customHeight="false" outlineLevel="0" collapsed="false">
      <c r="B2137" s="946"/>
      <c r="C2137" s="1036" t="n">
        <v>4071</v>
      </c>
      <c r="D2137" s="1037" t="s">
        <v>698</v>
      </c>
      <c r="E2137" s="1038" t="n">
        <f aca="false">F2137+G2137+H2137</f>
        <v>0</v>
      </c>
      <c r="F2137" s="810" t="n">
        <v>0</v>
      </c>
      <c r="G2137" s="810" t="n">
        <v>0</v>
      </c>
      <c r="H2137" s="810" t="n">
        <v>0</v>
      </c>
      <c r="I2137" s="810" t="n">
        <v>0</v>
      </c>
      <c r="J2137" s="810" t="n">
        <v>0</v>
      </c>
      <c r="K2137" s="810" t="n">
        <v>0</v>
      </c>
      <c r="L2137" s="1038" t="n">
        <f aca="false">I2137+J2137+K2137</f>
        <v>0</v>
      </c>
      <c r="M2137" s="1502" t="str">
        <f aca="false">(IF($E2137&lt;&gt;0,$M$2,IF($L2137&lt;&gt;0,$M$2,"")))</f>
        <v/>
      </c>
      <c r="N2137" s="1086"/>
    </row>
    <row r="2138" customFormat="false" ht="15.75" hidden="true" customHeight="false" outlineLevel="0" collapsed="false">
      <c r="B2138" s="1318"/>
      <c r="C2138" s="1045" t="s">
        <v>699</v>
      </c>
      <c r="D2138" s="1045"/>
      <c r="E2138" s="1514"/>
      <c r="F2138" s="1514"/>
      <c r="G2138" s="1514"/>
      <c r="H2138" s="1514"/>
      <c r="I2138" s="1514"/>
      <c r="J2138" s="1514"/>
      <c r="K2138" s="1514"/>
      <c r="L2138" s="1515"/>
      <c r="M2138" s="1502" t="str">
        <f aca="false">(IF($E2138&lt;&gt;0,$M$2,IF($L2138&lt;&gt;0,$M$2,"")))</f>
        <v/>
      </c>
      <c r="N2138" s="1086"/>
    </row>
    <row r="2139" customFormat="false" ht="15.75" hidden="true" customHeight="false" outlineLevel="0" collapsed="false">
      <c r="B2139" s="1044" t="n">
        <v>98</v>
      </c>
      <c r="C2139" s="1045" t="s">
        <v>699</v>
      </c>
      <c r="D2139" s="1045"/>
      <c r="E2139" s="963" t="n">
        <f aca="false">F2139+G2139+H2139</f>
        <v>0</v>
      </c>
      <c r="F2139" s="1516"/>
      <c r="G2139" s="1517"/>
      <c r="H2139" s="1518"/>
      <c r="I2139" s="1238" t="n">
        <v>0</v>
      </c>
      <c r="J2139" s="1519" t="n">
        <v>0</v>
      </c>
      <c r="K2139" s="1208" t="n">
        <v>0</v>
      </c>
      <c r="L2139" s="963" t="n">
        <f aca="false">I2139+J2139+K2139</f>
        <v>0</v>
      </c>
      <c r="M2139" s="1502" t="str">
        <f aca="false">(IF($E2139&lt;&gt;0,$M$2,IF($L2139&lt;&gt;0,$M$2,"")))</f>
        <v/>
      </c>
      <c r="N2139" s="1086"/>
    </row>
    <row r="2140" customFormat="false" ht="15.75" hidden="true" customHeight="false" outlineLevel="0" collapsed="false">
      <c r="B2140" s="1520"/>
      <c r="C2140" s="1521"/>
      <c r="D2140" s="1522"/>
      <c r="E2140" s="924"/>
      <c r="F2140" s="924"/>
      <c r="G2140" s="924"/>
      <c r="H2140" s="924"/>
      <c r="I2140" s="924"/>
      <c r="J2140" s="924"/>
      <c r="K2140" s="924"/>
      <c r="L2140" s="925"/>
      <c r="M2140" s="1502" t="str">
        <f aca="false">(IF($E2140&lt;&gt;0,$M$2,IF($L2140&lt;&gt;0,$M$2,"")))</f>
        <v/>
      </c>
      <c r="N2140" s="1086"/>
    </row>
    <row r="2141" customFormat="false" ht="15.75" hidden="true" customHeight="false" outlineLevel="0" collapsed="false">
      <c r="B2141" s="1523"/>
      <c r="C2141" s="692"/>
      <c r="D2141" s="1524"/>
      <c r="E2141" s="875"/>
      <c r="F2141" s="875"/>
      <c r="G2141" s="875"/>
      <c r="H2141" s="875"/>
      <c r="I2141" s="875"/>
      <c r="J2141" s="875"/>
      <c r="K2141" s="875"/>
      <c r="L2141" s="1052"/>
      <c r="M2141" s="1502" t="str">
        <f aca="false">(IF($E2141&lt;&gt;0,$M$2,IF($L2141&lt;&gt;0,$M$2,"")))</f>
        <v/>
      </c>
      <c r="N2141" s="1086"/>
    </row>
    <row r="2142" customFormat="false" ht="15.75" hidden="true" customHeight="false" outlineLevel="0" collapsed="false">
      <c r="B2142" s="1523"/>
      <c r="C2142" s="692"/>
      <c r="D2142" s="1524"/>
      <c r="E2142" s="875"/>
      <c r="F2142" s="875"/>
      <c r="G2142" s="875"/>
      <c r="H2142" s="875"/>
      <c r="I2142" s="875"/>
      <c r="J2142" s="875"/>
      <c r="K2142" s="875"/>
      <c r="L2142" s="1052"/>
      <c r="M2142" s="1502" t="str">
        <f aca="false">(IF($E2142&lt;&gt;0,$M$2,IF($L2142&lt;&gt;0,$M$2,"")))</f>
        <v/>
      </c>
      <c r="N2142" s="1086"/>
    </row>
    <row r="2143" customFormat="false" ht="16.5" hidden="false" customHeight="false" outlineLevel="0" collapsed="false">
      <c r="B2143" s="1525"/>
      <c r="C2143" s="1056" t="s">
        <v>580</v>
      </c>
      <c r="D2143" s="1526" t="n">
        <f aca="false">+B2143</f>
        <v>0</v>
      </c>
      <c r="E2143" s="1058" t="n">
        <f aca="false">SUM(E2027,E2030,E2036,E2044,E2045,E2063,E2067,E2073,E2076,E2077,E2078,E2079,E2080,E2089,E2096,E2097,E2098,E2099,E2106,E2110,E2111,E2112,E2113,E2116,E2117,E2125,E2128,E2129,E2134)+E2139</f>
        <v>182022</v>
      </c>
      <c r="F2143" s="1059" t="n">
        <f aca="false">SUM(F2027,F2030,F2036,F2044,F2045,F2063,F2067,F2073,F2076,F2077,F2078,F2079,F2080,F2089,F2096,F2097,F2098,F2099,F2106,F2110,F2111,F2112,F2113,F2116,F2117,F2125,F2128,F2129,F2134)+F2139</f>
        <v>0</v>
      </c>
      <c r="G2143" s="1060" t="n">
        <f aca="false">SUM(G2027,G2030,G2036,G2044,G2045,G2063,G2067,G2073,G2076,G2077,G2078,G2079,G2080,G2089,G2096,G2097,G2098,G2099,G2106,G2110,G2111,G2112,G2113,G2116,G2117,G2125,G2128,G2129,G2134)+G2139</f>
        <v>0</v>
      </c>
      <c r="H2143" s="1061" t="n">
        <f aca="false">SUM(H2027,H2030,H2036,H2044,H2045,H2063,H2067,H2073,H2076,H2077,H2078,H2079,H2080,H2089,H2096,H2097,H2098,H2099,H2106,H2110,H2111,H2112,H2113,H2116,H2117,H2125,H2128,H2129,H2134)+H2139</f>
        <v>182022</v>
      </c>
      <c r="I2143" s="1059" t="n">
        <f aca="false">SUM(I2027,I2030,I2036,I2044,I2045,I2063,I2067,I2073,I2076,I2077,I2078,I2079,I2080,I2089,I2096,I2097,I2098,I2099,I2106,I2110,I2111,I2112,I2113,I2116,I2117,I2125,I2128,I2129,I2134)+I2139</f>
        <v>0</v>
      </c>
      <c r="J2143" s="1060" t="n">
        <f aca="false">SUM(J2027,J2030,J2036,J2044,J2045,J2063,J2067,J2073,J2076,J2077,J2078,J2079,J2080,J2089,J2096,J2097,J2098,J2099,J2106,J2110,J2111,J2112,J2113,J2116,J2117,J2125,J2128,J2129,J2134)+J2139</f>
        <v>0</v>
      </c>
      <c r="K2143" s="1061" t="n">
        <f aca="false">SUM(K2027,K2030,K2036,K2044,K2045,K2063,K2067,K2073,K2076,K2077,K2078,K2079,K2080,K2089,K2096,K2097,K2098,K2099,K2106,K2110,K2111,K2112,K2113,K2116,K2117,K2125,K2128,K2129,K2134)+K2139</f>
        <v>154610</v>
      </c>
      <c r="L2143" s="1058" t="n">
        <f aca="false">SUM(L2027,L2030,L2036,L2044,L2045,L2063,L2067,L2073,L2076,L2077,L2078,L2079,L2080,L2089,L2096,L2097,L2098,L2099,L2106,L2110,L2111,L2112,L2113,L2116,L2117,L2125,L2128,L2129,L2134)+L2139</f>
        <v>154610</v>
      </c>
      <c r="M2143" s="1502" t="n">
        <f aca="false">(IF($E2143&lt;&gt;0,$M$2,IF($L2143&lt;&gt;0,$M$2,"")))</f>
        <v>1</v>
      </c>
      <c r="N2143" s="1527" t="str">
        <f aca="false">LEFT(C2024,1)</f>
        <v>5</v>
      </c>
    </row>
    <row r="2144" customFormat="false" ht="16.5" hidden="false" customHeight="false" outlineLevel="0" collapsed="false">
      <c r="B2144" s="1528" t="s">
        <v>940</v>
      </c>
      <c r="C2144" s="1529"/>
      <c r="L2144" s="1099"/>
      <c r="M2144" s="679" t="n">
        <f aca="false">(IF($E2143&lt;&gt;0,$M$2,IF($L2143&lt;&gt;0,$M$2,"")))</f>
        <v>1</v>
      </c>
    </row>
    <row r="2145" customFormat="false" ht="15.75" hidden="false" customHeight="false" outlineLevel="0" collapsed="false">
      <c r="B2145" s="1530"/>
      <c r="C2145" s="1530"/>
      <c r="D2145" s="1531"/>
      <c r="E2145" s="1530"/>
      <c r="F2145" s="1530"/>
      <c r="G2145" s="1530"/>
      <c r="H2145" s="1530"/>
      <c r="I2145" s="1530"/>
      <c r="J2145" s="1530"/>
      <c r="K2145" s="1530"/>
      <c r="L2145" s="1532"/>
      <c r="M2145" s="679" t="n">
        <f aca="false">(IF($E2143&lt;&gt;0,$M$2,IF($L2143&lt;&gt;0,$M$2,"")))</f>
        <v>1</v>
      </c>
    </row>
    <row r="2146" customFormat="false" ht="18.75" hidden="true" customHeight="false" outlineLevel="0" collapsed="false">
      <c r="B2146" s="1533"/>
      <c r="C2146" s="1533"/>
      <c r="D2146" s="1533"/>
      <c r="E2146" s="1533"/>
      <c r="F2146" s="1533"/>
      <c r="G2146" s="1533"/>
      <c r="H2146" s="1533"/>
      <c r="I2146" s="1533"/>
      <c r="J2146" s="1533"/>
      <c r="K2146" s="1533"/>
      <c r="L2146" s="1534"/>
      <c r="M2146" s="1535" t="str">
        <f aca="false">(IF(E2141&lt;&gt;0,$G$2,IF(L2141&lt;&gt;0,$G$2,"")))</f>
        <v/>
      </c>
    </row>
    <row r="2147" customFormat="false" ht="18.75" hidden="true" customHeight="false" outlineLevel="0" collapsed="false">
      <c r="B2147" s="1533"/>
      <c r="C2147" s="1533"/>
      <c r="D2147" s="1533"/>
      <c r="E2147" s="1533"/>
      <c r="F2147" s="1533"/>
      <c r="G2147" s="1533"/>
      <c r="H2147" s="1533"/>
      <c r="I2147" s="1533"/>
      <c r="J2147" s="1533"/>
      <c r="K2147" s="1533"/>
      <c r="L2147" s="1534"/>
      <c r="M2147" s="1535" t="str">
        <f aca="false">(IF(E2142&lt;&gt;0,$G$2,IF(L2142&lt;&gt;0,$G$2,"")))</f>
        <v/>
      </c>
    </row>
    <row r="2148" customFormat="false" ht="15.75" hidden="false" customHeight="false" outlineLevel="0" collapsed="false">
      <c r="B2148" s="1099"/>
      <c r="C2148" s="1099"/>
      <c r="D2148" s="1255"/>
      <c r="E2148" s="1471"/>
      <c r="F2148" s="1471"/>
      <c r="G2148" s="1471"/>
      <c r="H2148" s="1471"/>
      <c r="I2148" s="1471"/>
      <c r="J2148" s="1471"/>
      <c r="K2148" s="1471"/>
      <c r="L2148" s="1471"/>
      <c r="M2148" s="679" t="n">
        <f aca="false">(IF($E2282&lt;&gt;0,$M$2,IF($L2282&lt;&gt;0,$M$2,"")))</f>
        <v>1</v>
      </c>
    </row>
    <row r="2149" customFormat="false" ht="15.75" hidden="false" customHeight="false" outlineLevel="0" collapsed="false">
      <c r="B2149" s="1099"/>
      <c r="C2149" s="1472"/>
      <c r="D2149" s="1473"/>
      <c r="E2149" s="1471"/>
      <c r="F2149" s="1471"/>
      <c r="G2149" s="1471"/>
      <c r="H2149" s="1471"/>
      <c r="I2149" s="1471"/>
      <c r="J2149" s="1471"/>
      <c r="K2149" s="1471"/>
      <c r="L2149" s="1471"/>
      <c r="M2149" s="679" t="n">
        <f aca="false">(IF($E2282&lt;&gt;0,$M$2,IF($L2282&lt;&gt;0,$M$2,"")))</f>
        <v>1</v>
      </c>
    </row>
    <row r="2150" customFormat="false" ht="15.75" hidden="false" customHeight="false" outlineLevel="0" collapsed="false">
      <c r="B2150" s="1291" t="str">
        <f aca="false">$B$7</f>
        <v>ОТЧЕТНИ ДАННИ ПО ЕБК ЗА СМЕТКИТЕ ЗА СРЕДСТВАТА ОТ ЕВРОПЕЙСКИЯ СЪЮЗ - КСФ</v>
      </c>
      <c r="C2150" s="1291"/>
      <c r="D2150" s="1291"/>
      <c r="E2150" s="897"/>
      <c r="F2150" s="897"/>
      <c r="G2150" s="881"/>
      <c r="H2150" s="881"/>
      <c r="I2150" s="881"/>
      <c r="J2150" s="881"/>
      <c r="K2150" s="881"/>
      <c r="L2150" s="881"/>
      <c r="M2150" s="679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54"/>
      <c r="D2151" s="1063"/>
      <c r="E2151" s="398" t="s">
        <v>407</v>
      </c>
      <c r="F2151" s="398" t="s">
        <v>408</v>
      </c>
      <c r="G2151" s="881"/>
      <c r="H2151" s="1474" t="s">
        <v>930</v>
      </c>
      <c r="I2151" s="1475"/>
      <c r="J2151" s="1476"/>
      <c r="K2151" s="881"/>
      <c r="L2151" s="881"/>
      <c r="M2151" s="679" t="n">
        <f aca="false">(IF($E2282&lt;&gt;0,$M$2,IF($L2282&lt;&gt;0,$M$2,"")))</f>
        <v>1</v>
      </c>
    </row>
    <row r="2152" customFormat="false" ht="18.75" hidden="false" customHeight="false" outlineLevel="0" collapsed="false">
      <c r="B2152" s="885" t="str">
        <f aca="false">$B$9</f>
        <v>ОБЩИНА ВЕЛИКО ТЪРНОВО</v>
      </c>
      <c r="C2152" s="885"/>
      <c r="D2152" s="885"/>
      <c r="E2152" s="698" t="n">
        <f aca="false">$E$9</f>
        <v>43101</v>
      </c>
      <c r="F2152" s="886" t="n">
        <f aca="false">$F$9</f>
        <v>43373</v>
      </c>
      <c r="G2152" s="881"/>
      <c r="H2152" s="881"/>
      <c r="I2152" s="881"/>
      <c r="J2152" s="881"/>
      <c r="K2152" s="881"/>
      <c r="L2152" s="881"/>
      <c r="M2152" s="679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87"/>
      <c r="E2153" s="881"/>
      <c r="F2153" s="881"/>
      <c r="G2153" s="881"/>
      <c r="H2153" s="881"/>
      <c r="I2153" s="881"/>
      <c r="J2153" s="881"/>
      <c r="K2153" s="881"/>
      <c r="L2153" s="881"/>
      <c r="M2153" s="679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87"/>
      <c r="E2154" s="881"/>
      <c r="F2154" s="881"/>
      <c r="G2154" s="881"/>
      <c r="H2154" s="881"/>
      <c r="I2154" s="881"/>
      <c r="J2154" s="881"/>
      <c r="K2154" s="881"/>
      <c r="L2154" s="881"/>
      <c r="M2154" s="679" t="n">
        <f aca="false">(IF($E2282&lt;&gt;0,$M$2,IF($L2282&lt;&gt;0,$M$2,"")))</f>
        <v>1</v>
      </c>
    </row>
    <row r="2155" customFormat="false" ht="19.5" hidden="false" customHeight="false" outlineLevel="0" collapsed="false">
      <c r="B2155" s="1477" t="str">
        <f aca="false">$B$12</f>
        <v>Велико Търново</v>
      </c>
      <c r="C2155" s="1477"/>
      <c r="D2155" s="1477"/>
      <c r="E2155" s="1097" t="s">
        <v>583</v>
      </c>
      <c r="F2155" s="1478" t="str">
        <f aca="false">$F$12</f>
        <v>5401</v>
      </c>
      <c r="G2155" s="881"/>
      <c r="H2155" s="881"/>
      <c r="I2155" s="881"/>
      <c r="J2155" s="881"/>
      <c r="K2155" s="881"/>
      <c r="L2155" s="881"/>
      <c r="M2155" s="679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87"/>
      <c r="E2156" s="897"/>
      <c r="F2156" s="897"/>
      <c r="G2156" s="881"/>
      <c r="H2156" s="881"/>
      <c r="I2156" s="881"/>
      <c r="J2156" s="881"/>
      <c r="K2156" s="881"/>
      <c r="L2156" s="881"/>
      <c r="M2156" s="679" t="n">
        <f aca="false">(IF($E2282&lt;&gt;0,$M$2,IF($L2282&lt;&gt;0,$M$2,"")))</f>
        <v>1</v>
      </c>
    </row>
    <row r="2157" customFormat="false" ht="19.5" hidden="false" customHeight="false" outlineLevel="0" collapsed="false">
      <c r="B2157" s="891"/>
      <c r="C2157" s="881"/>
      <c r="D2157" s="892" t="s">
        <v>414</v>
      </c>
      <c r="E2157" s="893" t="n">
        <f aca="false">$E$15</f>
        <v>98</v>
      </c>
      <c r="F2157" s="1102" t="str">
        <f aca="false">$F$15</f>
        <v>СЕС - КСФ</v>
      </c>
      <c r="G2157" s="875"/>
      <c r="H2157" s="875"/>
      <c r="I2157" s="875"/>
      <c r="J2157" s="875"/>
      <c r="K2157" s="875"/>
      <c r="L2157" s="875"/>
      <c r="M2157" s="679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54"/>
      <c r="D2158" s="1063"/>
      <c r="E2158" s="881"/>
      <c r="F2158" s="881"/>
      <c r="G2158" s="881"/>
      <c r="H2158" s="881"/>
      <c r="I2158" s="881"/>
      <c r="J2158" s="881"/>
      <c r="K2158" s="881"/>
      <c r="L2158" s="900" t="s">
        <v>416</v>
      </c>
      <c r="M2158" s="679" t="n">
        <f aca="false">(IF($E2282&lt;&gt;0,$M$2,IF($L2282&lt;&gt;0,$M$2,"")))</f>
        <v>1</v>
      </c>
    </row>
    <row r="2159" customFormat="false" ht="18.75" hidden="false" customHeight="false" outlineLevel="0" collapsed="false">
      <c r="B2159" s="901"/>
      <c r="C2159" s="902"/>
      <c r="D2159" s="903" t="s">
        <v>931</v>
      </c>
      <c r="E2159" s="721" t="s">
        <v>932</v>
      </c>
      <c r="F2159" s="721"/>
      <c r="G2159" s="721"/>
      <c r="H2159" s="721"/>
      <c r="I2159" s="904" t="s">
        <v>933</v>
      </c>
      <c r="J2159" s="904"/>
      <c r="K2159" s="904"/>
      <c r="L2159" s="904"/>
      <c r="M2159" s="679" t="n">
        <f aca="false">(IF($E2282&lt;&gt;0,$M$2,IF($L2282&lt;&gt;0,$M$2,"")))</f>
        <v>1</v>
      </c>
    </row>
    <row r="2160" customFormat="false" ht="57" hidden="false" customHeight="false" outlineLevel="0" collapsed="false">
      <c r="B2160" s="905" t="s">
        <v>243</v>
      </c>
      <c r="C2160" s="906" t="s">
        <v>420</v>
      </c>
      <c r="D2160" s="907" t="s">
        <v>934</v>
      </c>
      <c r="E2160" s="1303" t="str">
        <f aca="false">$E$20</f>
        <v>Уточнен план                Общо</v>
      </c>
      <c r="F2160" s="727" t="str">
        <f aca="false">$F$20</f>
        <v>държавни дейности</v>
      </c>
      <c r="G2160" s="728" t="str">
        <f aca="false">$G$20</f>
        <v>местни дейности</v>
      </c>
      <c r="H2160" s="729" t="str">
        <f aca="false">$H$20</f>
        <v>дофинансиране</v>
      </c>
      <c r="I2160" s="908" t="str">
        <f aca="false">$I$20</f>
        <v>държавни дейности -ОТЧЕТ</v>
      </c>
      <c r="J2160" s="909" t="str">
        <f aca="false">$J$20</f>
        <v>местни дейности - ОТЧЕТ</v>
      </c>
      <c r="K2160" s="910" t="str">
        <f aca="false">$K$20</f>
        <v>дофинансиране - ОТЧЕТ</v>
      </c>
      <c r="L2160" s="1479" t="str">
        <f aca="false">$L$20</f>
        <v>ОТЧЕТ                                    ОБЩО</v>
      </c>
      <c r="M2160" s="679" t="n">
        <f aca="false">(IF($E2282&lt;&gt;0,$M$2,IF($L2282&lt;&gt;0,$M$2,"")))</f>
        <v>1</v>
      </c>
    </row>
    <row r="2161" customFormat="false" ht="18.75" hidden="false" customHeight="false" outlineLevel="0" collapsed="false">
      <c r="B2161" s="913"/>
      <c r="C2161" s="914"/>
      <c r="D2161" s="915" t="s">
        <v>588</v>
      </c>
      <c r="E2161" s="1480" t="str">
        <f aca="false">$E$21</f>
        <v>(1)</v>
      </c>
      <c r="F2161" s="739" t="str">
        <f aca="false">$F$21</f>
        <v>(2)</v>
      </c>
      <c r="G2161" s="740" t="str">
        <f aca="false">$G$21</f>
        <v>(3)</v>
      </c>
      <c r="H2161" s="741" t="str">
        <f aca="false">$H$21</f>
        <v>(4)</v>
      </c>
      <c r="I2161" s="916" t="str">
        <f aca="false">$I$21</f>
        <v>(5)</v>
      </c>
      <c r="J2161" s="917" t="str">
        <f aca="false">$J$21</f>
        <v>(6)</v>
      </c>
      <c r="K2161" s="918" t="str">
        <f aca="false">$K$21</f>
        <v>(7)</v>
      </c>
      <c r="L2161" s="919" t="str">
        <f aca="false">$L$21</f>
        <v>(8)</v>
      </c>
      <c r="M2161" s="679" t="n">
        <f aca="false">(IF($E2282&lt;&gt;0,$M$2,IF($L2282&lt;&gt;0,$M$2,"")))</f>
        <v>1</v>
      </c>
    </row>
    <row r="2162" customFormat="false" ht="15.75" hidden="false" customHeight="false" outlineLevel="0" collapsed="false">
      <c r="B2162" s="1481"/>
      <c r="C2162" s="1482" t="str">
        <f aca="false">VLOOKUP(D2162,OP_LIST2,2,FALSE())</f>
        <v>98212</v>
      </c>
      <c r="D2162" s="1483" t="s">
        <v>947</v>
      </c>
      <c r="E2162" s="1052"/>
      <c r="F2162" s="1484"/>
      <c r="G2162" s="1485"/>
      <c r="H2162" s="1486"/>
      <c r="I2162" s="1484"/>
      <c r="J2162" s="1485"/>
      <c r="K2162" s="1486"/>
      <c r="L2162" s="1487"/>
      <c r="M2162" s="679" t="n">
        <f aca="false">(IF($E2282&lt;&gt;0,$M$2,IF($L2282&lt;&gt;0,$M$2,"")))</f>
        <v>1</v>
      </c>
    </row>
    <row r="2163" customFormat="false" ht="15.75" hidden="false" customHeight="false" outlineLevel="0" collapsed="false">
      <c r="B2163" s="1488"/>
      <c r="C2163" s="1489" t="n">
        <f aca="false">VLOOKUP(D2164,EBK_DEIN2,2,FALSE())</f>
        <v>6606</v>
      </c>
      <c r="D2163" s="1490" t="s">
        <v>936</v>
      </c>
      <c r="E2163" s="1052"/>
      <c r="F2163" s="1491"/>
      <c r="G2163" s="1492"/>
      <c r="H2163" s="1493"/>
      <c r="I2163" s="1491"/>
      <c r="J2163" s="1492"/>
      <c r="K2163" s="1493"/>
      <c r="L2163" s="1487"/>
      <c r="M2163" s="679" t="n">
        <f aca="false">(IF($E2282&lt;&gt;0,$M$2,IF($L2282&lt;&gt;0,$M$2,"")))</f>
        <v>1</v>
      </c>
    </row>
    <row r="2164" customFormat="false" ht="15.75" hidden="false" customHeight="false" outlineLevel="0" collapsed="false">
      <c r="B2164" s="1494"/>
      <c r="C2164" s="1495" t="n">
        <f aca="false">+C2163</f>
        <v>6606</v>
      </c>
      <c r="D2164" s="1483" t="s">
        <v>951</v>
      </c>
      <c r="E2164" s="1052"/>
      <c r="F2164" s="1491"/>
      <c r="G2164" s="1492"/>
      <c r="H2164" s="1493"/>
      <c r="I2164" s="1491"/>
      <c r="J2164" s="1492"/>
      <c r="K2164" s="1493"/>
      <c r="L2164" s="1487"/>
      <c r="M2164" s="679" t="n">
        <f aca="false">(IF($E2282&lt;&gt;0,$M$2,IF($L2282&lt;&gt;0,$M$2,"")))</f>
        <v>1</v>
      </c>
    </row>
    <row r="2165" customFormat="false" ht="15.75" hidden="false" customHeight="false" outlineLevel="0" collapsed="false">
      <c r="B2165" s="1496"/>
      <c r="C2165" s="1497"/>
      <c r="D2165" s="1498" t="s">
        <v>938</v>
      </c>
      <c r="E2165" s="1052"/>
      <c r="F2165" s="1499"/>
      <c r="G2165" s="1500"/>
      <c r="H2165" s="1501"/>
      <c r="I2165" s="1499"/>
      <c r="J2165" s="1500"/>
      <c r="K2165" s="1501"/>
      <c r="L2165" s="1487"/>
      <c r="M2165" s="679" t="n">
        <f aca="false">(IF($E2282&lt;&gt;0,$M$2,IF($L2282&lt;&gt;0,$M$2,"")))</f>
        <v>1</v>
      </c>
    </row>
    <row r="2166" customFormat="false" ht="15.75" hidden="false" customHeight="true" outlineLevel="0" collapsed="false">
      <c r="B2166" s="927" t="n">
        <v>100</v>
      </c>
      <c r="C2166" s="928" t="s">
        <v>589</v>
      </c>
      <c r="D2166" s="928"/>
      <c r="E2166" s="929" t="n">
        <f aca="false">SUM(E2167:E2168)</f>
        <v>12600</v>
      </c>
      <c r="F2166" s="930" t="n">
        <f aca="false">SUM(F2167:F2168)</f>
        <v>0</v>
      </c>
      <c r="G2166" s="931" t="n">
        <f aca="false">SUM(G2167:G2168)</f>
        <v>12600</v>
      </c>
      <c r="H2166" s="570" t="n">
        <f aca="false">SUM(H2167:H2168)</f>
        <v>0</v>
      </c>
      <c r="I2166" s="930" t="n">
        <f aca="false">SUM(I2167:I2168)</f>
        <v>0</v>
      </c>
      <c r="J2166" s="931" t="n">
        <f aca="false">SUM(J2167:J2168)</f>
        <v>9786</v>
      </c>
      <c r="K2166" s="570" t="n">
        <f aca="false">SUM(K2167:K2168)</f>
        <v>0</v>
      </c>
      <c r="L2166" s="929" t="n">
        <f aca="false">SUM(L2167:L2168)</f>
        <v>9786</v>
      </c>
      <c r="M2166" s="1502" t="n">
        <f aca="false">(IF($E2166&lt;&gt;0,$M$2,IF($L2166&lt;&gt;0,$M$2,"")))</f>
        <v>1</v>
      </c>
      <c r="N2166" s="1086"/>
    </row>
    <row r="2167" customFormat="false" ht="15.75" hidden="false" customHeight="false" outlineLevel="0" collapsed="false">
      <c r="B2167" s="933"/>
      <c r="C2167" s="934" t="n">
        <v>101</v>
      </c>
      <c r="D2167" s="935" t="s">
        <v>590</v>
      </c>
      <c r="E2167" s="750" t="n">
        <f aca="false">F2167+G2167+H2167</f>
        <v>6100</v>
      </c>
      <c r="F2167" s="831"/>
      <c r="G2167" s="814" t="n">
        <v>6100</v>
      </c>
      <c r="H2167" s="1503"/>
      <c r="I2167" s="831"/>
      <c r="J2167" s="814" t="n">
        <v>3616</v>
      </c>
      <c r="K2167" s="1503"/>
      <c r="L2167" s="750" t="n">
        <f aca="false">I2167+J2167+K2167</f>
        <v>3616</v>
      </c>
      <c r="M2167" s="1502" t="n">
        <f aca="false">(IF($E2167&lt;&gt;0,$M$2,IF($L2167&lt;&gt;0,$M$2,"")))</f>
        <v>1</v>
      </c>
      <c r="N2167" s="1086"/>
    </row>
    <row r="2168" customFormat="false" ht="15.75" hidden="false" customHeight="false" outlineLevel="0" collapsed="false">
      <c r="B2168" s="933"/>
      <c r="C2168" s="939" t="n">
        <v>102</v>
      </c>
      <c r="D2168" s="940" t="s">
        <v>591</v>
      </c>
      <c r="E2168" s="779" t="n">
        <f aca="false">F2168+G2168+H2168</f>
        <v>6500</v>
      </c>
      <c r="F2168" s="827"/>
      <c r="G2168" s="828" t="n">
        <v>6500</v>
      </c>
      <c r="H2168" s="1504"/>
      <c r="I2168" s="827"/>
      <c r="J2168" s="828" t="n">
        <v>6170</v>
      </c>
      <c r="K2168" s="1504"/>
      <c r="L2168" s="779" t="n">
        <f aca="false">I2168+J2168+K2168</f>
        <v>6170</v>
      </c>
      <c r="M2168" s="1502" t="n">
        <f aca="false">(IF($E2168&lt;&gt;0,$M$2,IF($L2168&lt;&gt;0,$M$2,"")))</f>
        <v>1</v>
      </c>
      <c r="N2168" s="1086"/>
    </row>
    <row r="2169" customFormat="false" ht="15.75" hidden="true" customHeight="false" outlineLevel="0" collapsed="false">
      <c r="B2169" s="927" t="n">
        <v>200</v>
      </c>
      <c r="C2169" s="944" t="s">
        <v>592</v>
      </c>
      <c r="D2169" s="944"/>
      <c r="E2169" s="929" t="n">
        <f aca="false">SUM(E2170:E2174)</f>
        <v>0</v>
      </c>
      <c r="F2169" s="930" t="n">
        <f aca="false">SUM(F2170:F2174)</f>
        <v>0</v>
      </c>
      <c r="G2169" s="931" t="n">
        <f aca="false">SUM(G2170:G2174)</f>
        <v>0</v>
      </c>
      <c r="H2169" s="570" t="n">
        <f aca="false">SUM(H2170:H2174)</f>
        <v>0</v>
      </c>
      <c r="I2169" s="930" t="n">
        <f aca="false">SUM(I2170:I2174)</f>
        <v>0</v>
      </c>
      <c r="J2169" s="931" t="n">
        <f aca="false">SUM(J2170:J2174)</f>
        <v>0</v>
      </c>
      <c r="K2169" s="570" t="n">
        <f aca="false">SUM(K2170:K2174)</f>
        <v>0</v>
      </c>
      <c r="L2169" s="929" t="n">
        <f aca="false">SUM(L2170:L2174)</f>
        <v>0</v>
      </c>
      <c r="M2169" s="1502" t="str">
        <f aca="false">(IF($E2169&lt;&gt;0,$M$2,IF($L2169&lt;&gt;0,$M$2,"")))</f>
        <v/>
      </c>
      <c r="N2169" s="1086"/>
    </row>
    <row r="2170" customFormat="false" ht="15.75" hidden="true" customHeight="false" outlineLevel="0" collapsed="false">
      <c r="B2170" s="945"/>
      <c r="C2170" s="934" t="n">
        <v>201</v>
      </c>
      <c r="D2170" s="935" t="s">
        <v>593</v>
      </c>
      <c r="E2170" s="750" t="n">
        <f aca="false">F2170+G2170+H2170</f>
        <v>0</v>
      </c>
      <c r="F2170" s="831"/>
      <c r="G2170" s="814"/>
      <c r="H2170" s="1503"/>
      <c r="I2170" s="831"/>
      <c r="J2170" s="814"/>
      <c r="K2170" s="1503"/>
      <c r="L2170" s="750" t="n">
        <f aca="false">I2170+J2170+K2170</f>
        <v>0</v>
      </c>
      <c r="M2170" s="1502" t="str">
        <f aca="false">(IF($E2170&lt;&gt;0,$M$2,IF($L2170&lt;&gt;0,$M$2,"")))</f>
        <v/>
      </c>
      <c r="N2170" s="1086"/>
    </row>
    <row r="2171" customFormat="false" ht="15.75" hidden="true" customHeight="false" outlineLevel="0" collapsed="false">
      <c r="B2171" s="946"/>
      <c r="C2171" s="947" t="n">
        <v>202</v>
      </c>
      <c r="D2171" s="948" t="s">
        <v>594</v>
      </c>
      <c r="E2171" s="757" t="n">
        <f aca="false">F2171+G2171+H2171</f>
        <v>0</v>
      </c>
      <c r="F2171" s="815"/>
      <c r="G2171" s="816"/>
      <c r="H2171" s="1505"/>
      <c r="I2171" s="815"/>
      <c r="J2171" s="816"/>
      <c r="K2171" s="1505"/>
      <c r="L2171" s="757" t="n">
        <f aca="false">I2171+J2171+K2171</f>
        <v>0</v>
      </c>
      <c r="M2171" s="1502" t="str">
        <f aca="false">(IF($E2171&lt;&gt;0,$M$2,IF($L2171&lt;&gt;0,$M$2,"")))</f>
        <v/>
      </c>
      <c r="N2171" s="1086"/>
    </row>
    <row r="2172" customFormat="false" ht="31.5" hidden="true" customHeight="false" outlineLevel="0" collapsed="false">
      <c r="B2172" s="946"/>
      <c r="C2172" s="947" t="n">
        <v>205</v>
      </c>
      <c r="D2172" s="948" t="s">
        <v>595</v>
      </c>
      <c r="E2172" s="757" t="n">
        <f aca="false">F2172+G2172+H2172</f>
        <v>0</v>
      </c>
      <c r="F2172" s="815"/>
      <c r="G2172" s="816"/>
      <c r="H2172" s="1505"/>
      <c r="I2172" s="815"/>
      <c r="J2172" s="816"/>
      <c r="K2172" s="1505"/>
      <c r="L2172" s="757" t="n">
        <f aca="false">I2172+J2172+K2172</f>
        <v>0</v>
      </c>
      <c r="M2172" s="1502" t="str">
        <f aca="false">(IF($E2172&lt;&gt;0,$M$2,IF($L2172&lt;&gt;0,$M$2,"")))</f>
        <v/>
      </c>
      <c r="N2172" s="1086"/>
    </row>
    <row r="2173" customFormat="false" ht="15.75" hidden="true" customHeight="false" outlineLevel="0" collapsed="false">
      <c r="B2173" s="946"/>
      <c r="C2173" s="947" t="n">
        <v>208</v>
      </c>
      <c r="D2173" s="952" t="s">
        <v>596</v>
      </c>
      <c r="E2173" s="757" t="n">
        <f aca="false">F2173+G2173+H2173</f>
        <v>0</v>
      </c>
      <c r="F2173" s="815"/>
      <c r="G2173" s="816"/>
      <c r="H2173" s="1505"/>
      <c r="I2173" s="815"/>
      <c r="J2173" s="816"/>
      <c r="K2173" s="1505"/>
      <c r="L2173" s="757" t="n">
        <f aca="false">I2173+J2173+K2173</f>
        <v>0</v>
      </c>
      <c r="M2173" s="1502" t="str">
        <f aca="false">(IF($E2173&lt;&gt;0,$M$2,IF($L2173&lt;&gt;0,$M$2,"")))</f>
        <v/>
      </c>
      <c r="N2173" s="1086"/>
    </row>
    <row r="2174" customFormat="false" ht="15.75" hidden="true" customHeight="false" outlineLevel="0" collapsed="false">
      <c r="B2174" s="945"/>
      <c r="C2174" s="939" t="n">
        <v>209</v>
      </c>
      <c r="D2174" s="953" t="s">
        <v>597</v>
      </c>
      <c r="E2174" s="779" t="n">
        <f aca="false">F2174+G2174+H2174</f>
        <v>0</v>
      </c>
      <c r="F2174" s="827"/>
      <c r="G2174" s="828"/>
      <c r="H2174" s="1504"/>
      <c r="I2174" s="827"/>
      <c r="J2174" s="828"/>
      <c r="K2174" s="1504"/>
      <c r="L2174" s="779" t="n">
        <f aca="false">I2174+J2174+K2174</f>
        <v>0</v>
      </c>
      <c r="M2174" s="1502" t="str">
        <f aca="false">(IF($E2174&lt;&gt;0,$M$2,IF($L2174&lt;&gt;0,$M$2,"")))</f>
        <v/>
      </c>
      <c r="N2174" s="1086"/>
    </row>
    <row r="2175" customFormat="false" ht="15.75" hidden="false" customHeight="false" outlineLevel="0" collapsed="false">
      <c r="B2175" s="927" t="n">
        <v>500</v>
      </c>
      <c r="C2175" s="944" t="s">
        <v>598</v>
      </c>
      <c r="D2175" s="944"/>
      <c r="E2175" s="929" t="n">
        <f aca="false">SUM(E2176:E2182)</f>
        <v>3196</v>
      </c>
      <c r="F2175" s="930" t="n">
        <f aca="false">SUM(F2176:F2182)</f>
        <v>0</v>
      </c>
      <c r="G2175" s="931" t="n">
        <f aca="false">SUM(G2176:G2182)</f>
        <v>3196</v>
      </c>
      <c r="H2175" s="570" t="n">
        <f aca="false">SUM(H2176:H2182)</f>
        <v>0</v>
      </c>
      <c r="I2175" s="930" t="n">
        <f aca="false">SUM(I2176:I2182)</f>
        <v>0</v>
      </c>
      <c r="J2175" s="931" t="n">
        <f aca="false">SUM(J2176:J2182)</f>
        <v>2704</v>
      </c>
      <c r="K2175" s="570" t="n">
        <f aca="false">SUM(K2176:K2182)</f>
        <v>0</v>
      </c>
      <c r="L2175" s="929" t="n">
        <f aca="false">SUM(L2176:L2182)</f>
        <v>2704</v>
      </c>
      <c r="M2175" s="1502" t="n">
        <f aca="false">(IF($E2175&lt;&gt;0,$M$2,IF($L2175&lt;&gt;0,$M$2,"")))</f>
        <v>1</v>
      </c>
      <c r="N2175" s="1086"/>
    </row>
    <row r="2176" customFormat="false" ht="15.75" hidden="false" customHeight="false" outlineLevel="0" collapsed="false">
      <c r="B2176" s="945"/>
      <c r="C2176" s="954" t="n">
        <v>551</v>
      </c>
      <c r="D2176" s="955" t="s">
        <v>599</v>
      </c>
      <c r="E2176" s="750" t="n">
        <f aca="false">F2176+G2176+H2176</f>
        <v>1917</v>
      </c>
      <c r="F2176" s="831"/>
      <c r="G2176" s="814" t="n">
        <v>1917</v>
      </c>
      <c r="H2176" s="1503"/>
      <c r="I2176" s="831"/>
      <c r="J2176" s="814" t="n">
        <v>1627</v>
      </c>
      <c r="K2176" s="1503"/>
      <c r="L2176" s="750" t="n">
        <f aca="false">I2176+J2176+K2176</f>
        <v>1627</v>
      </c>
      <c r="M2176" s="1502" t="n">
        <f aca="false">(IF($E2176&lt;&gt;0,$M$2,IF($L2176&lt;&gt;0,$M$2,"")))</f>
        <v>1</v>
      </c>
      <c r="N2176" s="1086"/>
    </row>
    <row r="2177" customFormat="false" ht="15.75" hidden="true" customHeight="false" outlineLevel="0" collapsed="false">
      <c r="B2177" s="945"/>
      <c r="C2177" s="956" t="n">
        <v>552</v>
      </c>
      <c r="D2177" s="957" t="s">
        <v>600</v>
      </c>
      <c r="E2177" s="757" t="n">
        <f aca="false">F2177+G2177+H2177</f>
        <v>0</v>
      </c>
      <c r="F2177" s="815"/>
      <c r="G2177" s="816"/>
      <c r="H2177" s="1505"/>
      <c r="I2177" s="815"/>
      <c r="J2177" s="816"/>
      <c r="K2177" s="1505"/>
      <c r="L2177" s="757" t="n">
        <f aca="false">I2177+J2177+K2177</f>
        <v>0</v>
      </c>
      <c r="M2177" s="1502" t="str">
        <f aca="false">(IF($E2177&lt;&gt;0,$M$2,IF($L2177&lt;&gt;0,$M$2,"")))</f>
        <v/>
      </c>
      <c r="N2177" s="1086"/>
    </row>
    <row r="2178" customFormat="false" ht="15.75" hidden="true" customHeight="false" outlineLevel="0" collapsed="false">
      <c r="B2178" s="958"/>
      <c r="C2178" s="956" t="n">
        <v>558</v>
      </c>
      <c r="D2178" s="959" t="s">
        <v>453</v>
      </c>
      <c r="E2178" s="757" t="n">
        <f aca="false">F2178+G2178+H2178</f>
        <v>0</v>
      </c>
      <c r="F2178" s="758" t="n">
        <v>0</v>
      </c>
      <c r="G2178" s="759" t="n">
        <v>0</v>
      </c>
      <c r="H2178" s="760" t="n">
        <v>0</v>
      </c>
      <c r="I2178" s="758" t="n">
        <v>0</v>
      </c>
      <c r="J2178" s="759" t="n">
        <v>0</v>
      </c>
      <c r="K2178" s="760" t="n">
        <v>0</v>
      </c>
      <c r="L2178" s="757" t="n">
        <f aca="false">I2178+J2178+K2178</f>
        <v>0</v>
      </c>
      <c r="M2178" s="1502" t="str">
        <f aca="false">(IF($E2178&lt;&gt;0,$M$2,IF($L2178&lt;&gt;0,$M$2,"")))</f>
        <v/>
      </c>
      <c r="N2178" s="1086"/>
    </row>
    <row r="2179" customFormat="false" ht="15.75" hidden="false" customHeight="false" outlineLevel="0" collapsed="false">
      <c r="B2179" s="958"/>
      <c r="C2179" s="956" t="n">
        <v>560</v>
      </c>
      <c r="D2179" s="959" t="s">
        <v>601</v>
      </c>
      <c r="E2179" s="757" t="n">
        <f aca="false">F2179+G2179+H2179</f>
        <v>792</v>
      </c>
      <c r="F2179" s="815"/>
      <c r="G2179" s="816" t="n">
        <v>792</v>
      </c>
      <c r="H2179" s="1505"/>
      <c r="I2179" s="815"/>
      <c r="J2179" s="816" t="n">
        <v>667</v>
      </c>
      <c r="K2179" s="1505"/>
      <c r="L2179" s="757" t="n">
        <f aca="false">I2179+J2179+K2179</f>
        <v>667</v>
      </c>
      <c r="M2179" s="1502" t="n">
        <f aca="false">(IF($E2179&lt;&gt;0,$M$2,IF($L2179&lt;&gt;0,$M$2,"")))</f>
        <v>1</v>
      </c>
      <c r="N2179" s="1086"/>
    </row>
    <row r="2180" customFormat="false" ht="15.75" hidden="false" customHeight="false" outlineLevel="0" collapsed="false">
      <c r="B2180" s="958"/>
      <c r="C2180" s="956" t="n">
        <v>580</v>
      </c>
      <c r="D2180" s="957" t="s">
        <v>602</v>
      </c>
      <c r="E2180" s="757" t="n">
        <f aca="false">F2180+G2180+H2180</f>
        <v>487</v>
      </c>
      <c r="F2180" s="815"/>
      <c r="G2180" s="816" t="n">
        <v>487</v>
      </c>
      <c r="H2180" s="1505"/>
      <c r="I2180" s="815"/>
      <c r="J2180" s="816" t="n">
        <v>410</v>
      </c>
      <c r="K2180" s="1505"/>
      <c r="L2180" s="757" t="n">
        <f aca="false">I2180+J2180+K2180</f>
        <v>410</v>
      </c>
      <c r="M2180" s="1502" t="n">
        <f aca="false">(IF($E2180&lt;&gt;0,$M$2,IF($L2180&lt;&gt;0,$M$2,"")))</f>
        <v>1</v>
      </c>
      <c r="N2180" s="1086"/>
    </row>
    <row r="2181" customFormat="false" ht="15.75" hidden="true" customHeight="false" outlineLevel="0" collapsed="false">
      <c r="B2181" s="945"/>
      <c r="C2181" s="956" t="n">
        <v>588</v>
      </c>
      <c r="D2181" s="957" t="s">
        <v>603</v>
      </c>
      <c r="E2181" s="757" t="n">
        <f aca="false">F2181+G2181+H2181</f>
        <v>0</v>
      </c>
      <c r="F2181" s="758" t="n">
        <v>0</v>
      </c>
      <c r="G2181" s="759" t="n">
        <v>0</v>
      </c>
      <c r="H2181" s="760" t="n">
        <v>0</v>
      </c>
      <c r="I2181" s="758" t="n">
        <v>0</v>
      </c>
      <c r="J2181" s="759" t="n">
        <v>0</v>
      </c>
      <c r="K2181" s="760" t="n">
        <v>0</v>
      </c>
      <c r="L2181" s="757" t="n">
        <f aca="false">I2181+J2181+K2181</f>
        <v>0</v>
      </c>
      <c r="M2181" s="1502" t="str">
        <f aca="false">(IF($E2181&lt;&gt;0,$M$2,IF($L2181&lt;&gt;0,$M$2,"")))</f>
        <v/>
      </c>
      <c r="N2181" s="1086"/>
    </row>
    <row r="2182" customFormat="false" ht="31.5" hidden="true" customHeight="false" outlineLevel="0" collapsed="false">
      <c r="B2182" s="945"/>
      <c r="C2182" s="960" t="n">
        <v>590</v>
      </c>
      <c r="D2182" s="961" t="s">
        <v>604</v>
      </c>
      <c r="E2182" s="779" t="n">
        <f aca="false">F2182+G2182+H2182</f>
        <v>0</v>
      </c>
      <c r="F2182" s="827"/>
      <c r="G2182" s="828"/>
      <c r="H2182" s="1504"/>
      <c r="I2182" s="827"/>
      <c r="J2182" s="828"/>
      <c r="K2182" s="1504"/>
      <c r="L2182" s="779" t="n">
        <f aca="false">I2182+J2182+K2182</f>
        <v>0</v>
      </c>
      <c r="M2182" s="1502" t="str">
        <f aca="false">(IF($E2182&lt;&gt;0,$M$2,IF($L2182&lt;&gt;0,$M$2,"")))</f>
        <v/>
      </c>
      <c r="N2182" s="1086"/>
    </row>
    <row r="2183" customFormat="false" ht="15.75" hidden="true" customHeight="true" outlineLevel="0" collapsed="false">
      <c r="B2183" s="927" t="n">
        <v>800</v>
      </c>
      <c r="C2183" s="962" t="s">
        <v>605</v>
      </c>
      <c r="D2183" s="962"/>
      <c r="E2183" s="963" t="n">
        <f aca="false">F2183+G2183+H2183</f>
        <v>0</v>
      </c>
      <c r="F2183" s="1506"/>
      <c r="G2183" s="1507"/>
      <c r="H2183" s="1508"/>
      <c r="I2183" s="1506"/>
      <c r="J2183" s="1507"/>
      <c r="K2183" s="1508"/>
      <c r="L2183" s="963" t="n">
        <f aca="false">I2183+J2183+K2183</f>
        <v>0</v>
      </c>
      <c r="M2183" s="1502" t="str">
        <f aca="false">(IF($E2183&lt;&gt;0,$M$2,IF($L2183&lt;&gt;0,$M$2,"")))</f>
        <v/>
      </c>
      <c r="N2183" s="1086"/>
    </row>
    <row r="2184" customFormat="false" ht="15.75" hidden="false" customHeight="false" outlineLevel="0" collapsed="false">
      <c r="B2184" s="927" t="n">
        <v>1000</v>
      </c>
      <c r="C2184" s="944" t="s">
        <v>606</v>
      </c>
      <c r="D2184" s="944"/>
      <c r="E2184" s="963" t="n">
        <f aca="false">SUM(E2185:E2201)</f>
        <v>3200</v>
      </c>
      <c r="F2184" s="930" t="n">
        <f aca="false">SUM(F2185:F2201)</f>
        <v>0</v>
      </c>
      <c r="G2184" s="931" t="n">
        <f aca="false">SUM(G2185:G2201)</f>
        <v>3200</v>
      </c>
      <c r="H2184" s="570" t="n">
        <f aca="false">SUM(H2185:H2201)</f>
        <v>0</v>
      </c>
      <c r="I2184" s="930" t="n">
        <f aca="false">SUM(I2185:I2201)</f>
        <v>0</v>
      </c>
      <c r="J2184" s="931" t="n">
        <f aca="false">SUM(J2185:J2201)</f>
        <v>4764</v>
      </c>
      <c r="K2184" s="570" t="n">
        <f aca="false">SUM(K2185:K2201)</f>
        <v>0</v>
      </c>
      <c r="L2184" s="963" t="n">
        <f aca="false">SUM(L2185:L2201)</f>
        <v>4764</v>
      </c>
      <c r="M2184" s="1502" t="n">
        <f aca="false">(IF($E2184&lt;&gt;0,$M$2,IF($L2184&lt;&gt;0,$M$2,"")))</f>
        <v>1</v>
      </c>
      <c r="N2184" s="1086"/>
    </row>
    <row r="2185" customFormat="false" ht="15.75" hidden="true" customHeight="false" outlineLevel="0" collapsed="false">
      <c r="B2185" s="946"/>
      <c r="C2185" s="934" t="n">
        <v>1011</v>
      </c>
      <c r="D2185" s="964" t="s">
        <v>607</v>
      </c>
      <c r="E2185" s="750" t="n">
        <f aca="false">F2185+G2185+H2185</f>
        <v>0</v>
      </c>
      <c r="F2185" s="831"/>
      <c r="G2185" s="814"/>
      <c r="H2185" s="1503"/>
      <c r="I2185" s="831"/>
      <c r="J2185" s="814"/>
      <c r="K2185" s="1503"/>
      <c r="L2185" s="750" t="n">
        <f aca="false">I2185+J2185+K2185</f>
        <v>0</v>
      </c>
      <c r="M2185" s="1502" t="str">
        <f aca="false">(IF($E2185&lt;&gt;0,$M$2,IF($L2185&lt;&gt;0,$M$2,"")))</f>
        <v/>
      </c>
      <c r="N2185" s="1086"/>
    </row>
    <row r="2186" customFormat="false" ht="15.75" hidden="true" customHeight="false" outlineLevel="0" collapsed="false">
      <c r="B2186" s="946"/>
      <c r="C2186" s="947" t="n">
        <v>1012</v>
      </c>
      <c r="D2186" s="948" t="s">
        <v>608</v>
      </c>
      <c r="E2186" s="757" t="n">
        <f aca="false">F2186+G2186+H2186</f>
        <v>0</v>
      </c>
      <c r="F2186" s="815"/>
      <c r="G2186" s="816"/>
      <c r="H2186" s="1505"/>
      <c r="I2186" s="815"/>
      <c r="J2186" s="816"/>
      <c r="K2186" s="1505"/>
      <c r="L2186" s="757" t="n">
        <f aca="false">I2186+J2186+K2186</f>
        <v>0</v>
      </c>
      <c r="M2186" s="1502" t="str">
        <f aca="false">(IF($E2186&lt;&gt;0,$M$2,IF($L2186&lt;&gt;0,$M$2,"")))</f>
        <v/>
      </c>
      <c r="N2186" s="1086"/>
    </row>
    <row r="2187" customFormat="false" ht="15.75" hidden="true" customHeight="false" outlineLevel="0" collapsed="false">
      <c r="B2187" s="946"/>
      <c r="C2187" s="947" t="n">
        <v>1013</v>
      </c>
      <c r="D2187" s="948" t="s">
        <v>609</v>
      </c>
      <c r="E2187" s="757" t="n">
        <f aca="false">F2187+G2187+H2187</f>
        <v>0</v>
      </c>
      <c r="F2187" s="815"/>
      <c r="G2187" s="816"/>
      <c r="H2187" s="1505"/>
      <c r="I2187" s="815"/>
      <c r="J2187" s="816"/>
      <c r="K2187" s="1505"/>
      <c r="L2187" s="757" t="n">
        <f aca="false">I2187+J2187+K2187</f>
        <v>0</v>
      </c>
      <c r="M2187" s="1502" t="str">
        <f aca="false">(IF($E2187&lt;&gt;0,$M$2,IF($L2187&lt;&gt;0,$M$2,"")))</f>
        <v/>
      </c>
      <c r="N2187" s="1086"/>
    </row>
    <row r="2188" customFormat="false" ht="15.75" hidden="true" customHeight="false" outlineLevel="0" collapsed="false">
      <c r="B2188" s="946"/>
      <c r="C2188" s="947" t="n">
        <v>1014</v>
      </c>
      <c r="D2188" s="948" t="s">
        <v>610</v>
      </c>
      <c r="E2188" s="757" t="n">
        <f aca="false">F2188+G2188+H2188</f>
        <v>0</v>
      </c>
      <c r="F2188" s="815"/>
      <c r="G2188" s="816"/>
      <c r="H2188" s="1505"/>
      <c r="I2188" s="815"/>
      <c r="J2188" s="816"/>
      <c r="K2188" s="1505"/>
      <c r="L2188" s="757" t="n">
        <f aca="false">I2188+J2188+K2188</f>
        <v>0</v>
      </c>
      <c r="M2188" s="1502" t="str">
        <f aca="false">(IF($E2188&lt;&gt;0,$M$2,IF($L2188&lt;&gt;0,$M$2,"")))</f>
        <v/>
      </c>
      <c r="N2188" s="1086"/>
    </row>
    <row r="2189" customFormat="false" ht="15.75" hidden="true" customHeight="false" outlineLevel="0" collapsed="false">
      <c r="B2189" s="946"/>
      <c r="C2189" s="947" t="n">
        <v>1015</v>
      </c>
      <c r="D2189" s="948" t="s">
        <v>611</v>
      </c>
      <c r="E2189" s="757" t="n">
        <f aca="false">F2189+G2189+H2189</f>
        <v>0</v>
      </c>
      <c r="F2189" s="815"/>
      <c r="G2189" s="816"/>
      <c r="H2189" s="1505"/>
      <c r="I2189" s="815"/>
      <c r="J2189" s="816"/>
      <c r="K2189" s="1505"/>
      <c r="L2189" s="757" t="n">
        <f aca="false">I2189+J2189+K2189</f>
        <v>0</v>
      </c>
      <c r="M2189" s="1502" t="str">
        <f aca="false">(IF($E2189&lt;&gt;0,$M$2,IF($L2189&lt;&gt;0,$M$2,"")))</f>
        <v/>
      </c>
      <c r="N2189" s="1086"/>
    </row>
    <row r="2190" customFormat="false" ht="15.75" hidden="true" customHeight="false" outlineLevel="0" collapsed="false">
      <c r="B2190" s="946"/>
      <c r="C2190" s="965" t="n">
        <v>1016</v>
      </c>
      <c r="D2190" s="966" t="s">
        <v>612</v>
      </c>
      <c r="E2190" s="767" t="n">
        <f aca="false">F2190+G2190+H2190</f>
        <v>0</v>
      </c>
      <c r="F2190" s="1336"/>
      <c r="G2190" s="761"/>
      <c r="H2190" s="1509"/>
      <c r="I2190" s="1336"/>
      <c r="J2190" s="761"/>
      <c r="K2190" s="1509"/>
      <c r="L2190" s="767" t="n">
        <f aca="false">I2190+J2190+K2190</f>
        <v>0</v>
      </c>
      <c r="M2190" s="1502" t="str">
        <f aca="false">(IF($E2190&lt;&gt;0,$M$2,IF($L2190&lt;&gt;0,$M$2,"")))</f>
        <v/>
      </c>
      <c r="N2190" s="1086"/>
    </row>
    <row r="2191" customFormat="false" ht="15.75" hidden="false" customHeight="false" outlineLevel="0" collapsed="false">
      <c r="B2191" s="933"/>
      <c r="C2191" s="970" t="n">
        <v>1020</v>
      </c>
      <c r="D2191" s="971" t="s">
        <v>613</v>
      </c>
      <c r="E2191" s="972" t="n">
        <f aca="false">F2191+G2191+H2191</f>
        <v>3200</v>
      </c>
      <c r="F2191" s="1168"/>
      <c r="G2191" s="1169" t="n">
        <v>3200</v>
      </c>
      <c r="H2191" s="1510"/>
      <c r="I2191" s="1168"/>
      <c r="J2191" s="1169" t="n">
        <v>4764</v>
      </c>
      <c r="K2191" s="1510"/>
      <c r="L2191" s="972" t="n">
        <f aca="false">I2191+J2191+K2191</f>
        <v>4764</v>
      </c>
      <c r="M2191" s="1502" t="n">
        <f aca="false">(IF($E2191&lt;&gt;0,$M$2,IF($L2191&lt;&gt;0,$M$2,"")))</f>
        <v>1</v>
      </c>
      <c r="N2191" s="1086"/>
    </row>
    <row r="2192" customFormat="false" ht="15.75" hidden="true" customHeight="false" outlineLevel="0" collapsed="false">
      <c r="B2192" s="946"/>
      <c r="C2192" s="976" t="n">
        <v>1030</v>
      </c>
      <c r="D2192" s="977" t="s">
        <v>614</v>
      </c>
      <c r="E2192" s="978" t="n">
        <f aca="false">F2192+G2192+H2192</f>
        <v>0</v>
      </c>
      <c r="F2192" s="1172"/>
      <c r="G2192" s="1173"/>
      <c r="H2192" s="1511"/>
      <c r="I2192" s="1172"/>
      <c r="J2192" s="1173"/>
      <c r="K2192" s="1511"/>
      <c r="L2192" s="978" t="n">
        <f aca="false">I2192+J2192+K2192</f>
        <v>0</v>
      </c>
      <c r="M2192" s="1502" t="str">
        <f aca="false">(IF($E2192&lt;&gt;0,$M$2,IF($L2192&lt;&gt;0,$M$2,"")))</f>
        <v/>
      </c>
      <c r="N2192" s="1086"/>
    </row>
    <row r="2193" customFormat="false" ht="15.75" hidden="true" customHeight="false" outlineLevel="0" collapsed="false">
      <c r="B2193" s="946"/>
      <c r="C2193" s="970" t="n">
        <v>1051</v>
      </c>
      <c r="D2193" s="983" t="s">
        <v>615</v>
      </c>
      <c r="E2193" s="972" t="n">
        <f aca="false">F2193+G2193+H2193</f>
        <v>0</v>
      </c>
      <c r="F2193" s="1168"/>
      <c r="G2193" s="1169"/>
      <c r="H2193" s="1510"/>
      <c r="I2193" s="1168"/>
      <c r="J2193" s="1169"/>
      <c r="K2193" s="1510"/>
      <c r="L2193" s="972" t="n">
        <f aca="false">I2193+J2193+K2193</f>
        <v>0</v>
      </c>
      <c r="M2193" s="1502" t="str">
        <f aca="false">(IF($E2193&lt;&gt;0,$M$2,IF($L2193&lt;&gt;0,$M$2,"")))</f>
        <v/>
      </c>
      <c r="N2193" s="1086"/>
    </row>
    <row r="2194" customFormat="false" ht="15.75" hidden="true" customHeight="false" outlineLevel="0" collapsed="false">
      <c r="B2194" s="946"/>
      <c r="C2194" s="947" t="n">
        <v>1052</v>
      </c>
      <c r="D2194" s="948" t="s">
        <v>616</v>
      </c>
      <c r="E2194" s="757" t="n">
        <f aca="false">F2194+G2194+H2194</f>
        <v>0</v>
      </c>
      <c r="F2194" s="815"/>
      <c r="G2194" s="816"/>
      <c r="H2194" s="1505"/>
      <c r="I2194" s="815"/>
      <c r="J2194" s="816"/>
      <c r="K2194" s="1505"/>
      <c r="L2194" s="757" t="n">
        <f aca="false">I2194+J2194+K2194</f>
        <v>0</v>
      </c>
      <c r="M2194" s="1502" t="str">
        <f aca="false">(IF($E2194&lt;&gt;0,$M$2,IF($L2194&lt;&gt;0,$M$2,"")))</f>
        <v/>
      </c>
      <c r="N2194" s="1086"/>
    </row>
    <row r="2195" customFormat="false" ht="15.75" hidden="true" customHeight="false" outlineLevel="0" collapsed="false">
      <c r="B2195" s="946"/>
      <c r="C2195" s="976" t="n">
        <v>1053</v>
      </c>
      <c r="D2195" s="977" t="s">
        <v>617</v>
      </c>
      <c r="E2195" s="978" t="n">
        <f aca="false">F2195+G2195+H2195</f>
        <v>0</v>
      </c>
      <c r="F2195" s="1172"/>
      <c r="G2195" s="1173"/>
      <c r="H2195" s="1511"/>
      <c r="I2195" s="1172"/>
      <c r="J2195" s="1173"/>
      <c r="K2195" s="1511"/>
      <c r="L2195" s="978" t="n">
        <f aca="false">I2195+J2195+K2195</f>
        <v>0</v>
      </c>
      <c r="M2195" s="1502" t="str">
        <f aca="false">(IF($E2195&lt;&gt;0,$M$2,IF($L2195&lt;&gt;0,$M$2,"")))</f>
        <v/>
      </c>
      <c r="N2195" s="1086"/>
    </row>
    <row r="2196" customFormat="false" ht="15.75" hidden="true" customHeight="false" outlineLevel="0" collapsed="false">
      <c r="B2196" s="946"/>
      <c r="C2196" s="970" t="n">
        <v>1062</v>
      </c>
      <c r="D2196" s="971" t="s">
        <v>618</v>
      </c>
      <c r="E2196" s="972" t="n">
        <f aca="false">F2196+G2196+H2196</f>
        <v>0</v>
      </c>
      <c r="F2196" s="1168"/>
      <c r="G2196" s="1169"/>
      <c r="H2196" s="1510"/>
      <c r="I2196" s="1168"/>
      <c r="J2196" s="1169"/>
      <c r="K2196" s="1510"/>
      <c r="L2196" s="972" t="n">
        <f aca="false">I2196+J2196+K2196</f>
        <v>0</v>
      </c>
      <c r="M2196" s="1502" t="str">
        <f aca="false">(IF($E2196&lt;&gt;0,$M$2,IF($L2196&lt;&gt;0,$M$2,"")))</f>
        <v/>
      </c>
      <c r="N2196" s="1086"/>
    </row>
    <row r="2197" customFormat="false" ht="15.75" hidden="true" customHeight="false" outlineLevel="0" collapsed="false">
      <c r="B2197" s="946"/>
      <c r="C2197" s="976" t="n">
        <v>1063</v>
      </c>
      <c r="D2197" s="984" t="s">
        <v>619</v>
      </c>
      <c r="E2197" s="978" t="n">
        <f aca="false">F2197+G2197+H2197</f>
        <v>0</v>
      </c>
      <c r="F2197" s="1172"/>
      <c r="G2197" s="1173"/>
      <c r="H2197" s="1511"/>
      <c r="I2197" s="1172"/>
      <c r="J2197" s="1173"/>
      <c r="K2197" s="1511"/>
      <c r="L2197" s="978" t="n">
        <f aca="false">I2197+J2197+K2197</f>
        <v>0</v>
      </c>
      <c r="M2197" s="1502" t="str">
        <f aca="false">(IF($E2197&lt;&gt;0,$M$2,IF($L2197&lt;&gt;0,$M$2,"")))</f>
        <v/>
      </c>
      <c r="N2197" s="1086"/>
    </row>
    <row r="2198" customFormat="false" ht="15.75" hidden="true" customHeight="false" outlineLevel="0" collapsed="false">
      <c r="B2198" s="946"/>
      <c r="C2198" s="985" t="n">
        <v>1069</v>
      </c>
      <c r="D2198" s="986" t="s">
        <v>620</v>
      </c>
      <c r="E2198" s="987" t="n">
        <f aca="false">F2198+G2198+H2198</f>
        <v>0</v>
      </c>
      <c r="F2198" s="1341"/>
      <c r="G2198" s="1342"/>
      <c r="H2198" s="1512"/>
      <c r="I2198" s="1341"/>
      <c r="J2198" s="1342"/>
      <c r="K2198" s="1512"/>
      <c r="L2198" s="987" t="n">
        <f aca="false">I2198+J2198+K2198</f>
        <v>0</v>
      </c>
      <c r="M2198" s="1502" t="str">
        <f aca="false">(IF($E2198&lt;&gt;0,$M$2,IF($L2198&lt;&gt;0,$M$2,"")))</f>
        <v/>
      </c>
      <c r="N2198" s="1086"/>
    </row>
    <row r="2199" customFormat="false" ht="15.75" hidden="true" customHeight="false" outlineLevel="0" collapsed="false">
      <c r="B2199" s="933"/>
      <c r="C2199" s="970" t="n">
        <v>1091</v>
      </c>
      <c r="D2199" s="983" t="s">
        <v>621</v>
      </c>
      <c r="E2199" s="972" t="n">
        <f aca="false">F2199+G2199+H2199</f>
        <v>0</v>
      </c>
      <c r="F2199" s="1168"/>
      <c r="G2199" s="1169"/>
      <c r="H2199" s="1510"/>
      <c r="I2199" s="1168"/>
      <c r="J2199" s="1169"/>
      <c r="K2199" s="1510"/>
      <c r="L2199" s="972" t="n">
        <f aca="false">I2199+J2199+K2199</f>
        <v>0</v>
      </c>
      <c r="M2199" s="1502" t="str">
        <f aca="false">(IF($E2199&lt;&gt;0,$M$2,IF($L2199&lt;&gt;0,$M$2,"")))</f>
        <v/>
      </c>
      <c r="N2199" s="1086"/>
    </row>
    <row r="2200" customFormat="false" ht="15.75" hidden="true" customHeight="false" outlineLevel="0" collapsed="false">
      <c r="B2200" s="946"/>
      <c r="C2200" s="947" t="n">
        <v>1092</v>
      </c>
      <c r="D2200" s="948" t="s">
        <v>622</v>
      </c>
      <c r="E2200" s="757" t="n">
        <f aca="false">F2200+G2200+H2200</f>
        <v>0</v>
      </c>
      <c r="F2200" s="815"/>
      <c r="G2200" s="816"/>
      <c r="H2200" s="1505"/>
      <c r="I2200" s="815"/>
      <c r="J2200" s="816"/>
      <c r="K2200" s="1505"/>
      <c r="L2200" s="757" t="n">
        <f aca="false">I2200+J2200+K2200</f>
        <v>0</v>
      </c>
      <c r="M2200" s="1502" t="str">
        <f aca="false">(IF($E2200&lt;&gt;0,$M$2,IF($L2200&lt;&gt;0,$M$2,"")))</f>
        <v/>
      </c>
      <c r="N2200" s="1086"/>
    </row>
    <row r="2201" customFormat="false" ht="15.75" hidden="true" customHeight="false" outlineLevel="0" collapsed="false">
      <c r="B2201" s="946"/>
      <c r="C2201" s="939" t="n">
        <v>1098</v>
      </c>
      <c r="D2201" s="991" t="s">
        <v>623</v>
      </c>
      <c r="E2201" s="779" t="n">
        <f aca="false">F2201+G2201+H2201</f>
        <v>0</v>
      </c>
      <c r="F2201" s="827"/>
      <c r="G2201" s="828"/>
      <c r="H2201" s="1504"/>
      <c r="I2201" s="827"/>
      <c r="J2201" s="828"/>
      <c r="K2201" s="1504"/>
      <c r="L2201" s="779" t="n">
        <f aca="false">I2201+J2201+K2201</f>
        <v>0</v>
      </c>
      <c r="M2201" s="1502" t="str">
        <f aca="false">(IF($E2201&lt;&gt;0,$M$2,IF($L2201&lt;&gt;0,$M$2,"")))</f>
        <v/>
      </c>
      <c r="N2201" s="1086"/>
    </row>
    <row r="2202" customFormat="false" ht="15.75" hidden="true" customHeight="false" outlineLevel="0" collapsed="false">
      <c r="B2202" s="927" t="n">
        <v>1900</v>
      </c>
      <c r="C2202" s="992" t="s">
        <v>624</v>
      </c>
      <c r="D2202" s="992"/>
      <c r="E2202" s="963" t="n">
        <f aca="false">SUM(E2203:E2205)</f>
        <v>0</v>
      </c>
      <c r="F2202" s="930" t="n">
        <f aca="false">SUM(F2203:F2205)</f>
        <v>0</v>
      </c>
      <c r="G2202" s="931" t="n">
        <f aca="false">SUM(G2203:G2205)</f>
        <v>0</v>
      </c>
      <c r="H2202" s="570" t="n">
        <f aca="false">SUM(H2203:H2205)</f>
        <v>0</v>
      </c>
      <c r="I2202" s="930" t="n">
        <f aca="false">SUM(I2203:I2205)</f>
        <v>0</v>
      </c>
      <c r="J2202" s="931" t="n">
        <f aca="false">SUM(J2203:J2205)</f>
        <v>0</v>
      </c>
      <c r="K2202" s="570" t="n">
        <f aca="false">SUM(K2203:K2205)</f>
        <v>0</v>
      </c>
      <c r="L2202" s="963" t="n">
        <f aca="false">SUM(L2203:L2205)</f>
        <v>0</v>
      </c>
      <c r="M2202" s="1502" t="str">
        <f aca="false">(IF($E2202&lt;&gt;0,$M$2,IF($L2202&lt;&gt;0,$M$2,"")))</f>
        <v/>
      </c>
      <c r="N2202" s="1086"/>
    </row>
    <row r="2203" customFormat="false" ht="15.75" hidden="true" customHeight="false" outlineLevel="0" collapsed="false">
      <c r="B2203" s="946"/>
      <c r="C2203" s="934" t="n">
        <v>1901</v>
      </c>
      <c r="D2203" s="993" t="s">
        <v>625</v>
      </c>
      <c r="E2203" s="750" t="n">
        <f aca="false">F2203+G2203+H2203</f>
        <v>0</v>
      </c>
      <c r="F2203" s="831"/>
      <c r="G2203" s="814"/>
      <c r="H2203" s="1503"/>
      <c r="I2203" s="831"/>
      <c r="J2203" s="814"/>
      <c r="K2203" s="1503"/>
      <c r="L2203" s="750" t="n">
        <f aca="false">I2203+J2203+K2203</f>
        <v>0</v>
      </c>
      <c r="M2203" s="1502" t="str">
        <f aca="false">(IF($E2203&lt;&gt;0,$M$2,IF($L2203&lt;&gt;0,$M$2,"")))</f>
        <v/>
      </c>
      <c r="N2203" s="1086"/>
    </row>
    <row r="2204" customFormat="false" ht="15.75" hidden="true" customHeight="false" outlineLevel="0" collapsed="false">
      <c r="B2204" s="994"/>
      <c r="C2204" s="947" t="n">
        <v>1981</v>
      </c>
      <c r="D2204" s="995" t="s">
        <v>626</v>
      </c>
      <c r="E2204" s="757" t="n">
        <f aca="false">F2204+G2204+H2204</f>
        <v>0</v>
      </c>
      <c r="F2204" s="815"/>
      <c r="G2204" s="816"/>
      <c r="H2204" s="1505"/>
      <c r="I2204" s="815"/>
      <c r="J2204" s="816"/>
      <c r="K2204" s="1505"/>
      <c r="L2204" s="757" t="n">
        <f aca="false">I2204+J2204+K2204</f>
        <v>0</v>
      </c>
      <c r="M2204" s="1502" t="str">
        <f aca="false">(IF($E2204&lt;&gt;0,$M$2,IF($L2204&lt;&gt;0,$M$2,"")))</f>
        <v/>
      </c>
      <c r="N2204" s="1086"/>
    </row>
    <row r="2205" customFormat="false" ht="15.75" hidden="true" customHeight="false" outlineLevel="0" collapsed="false">
      <c r="B2205" s="946"/>
      <c r="C2205" s="939" t="n">
        <v>1991</v>
      </c>
      <c r="D2205" s="996" t="s">
        <v>627</v>
      </c>
      <c r="E2205" s="779" t="n">
        <f aca="false">F2205+G2205+H2205</f>
        <v>0</v>
      </c>
      <c r="F2205" s="827"/>
      <c r="G2205" s="828"/>
      <c r="H2205" s="1504"/>
      <c r="I2205" s="827"/>
      <c r="J2205" s="828"/>
      <c r="K2205" s="1504"/>
      <c r="L2205" s="779" t="n">
        <f aca="false">I2205+J2205+K2205</f>
        <v>0</v>
      </c>
      <c r="M2205" s="1502" t="str">
        <f aca="false">(IF($E2205&lt;&gt;0,$M$2,IF($L2205&lt;&gt;0,$M$2,"")))</f>
        <v/>
      </c>
      <c r="N2205" s="1086"/>
    </row>
    <row r="2206" customFormat="false" ht="15.75" hidden="true" customHeight="false" outlineLevel="0" collapsed="false">
      <c r="B2206" s="927" t="n">
        <v>2100</v>
      </c>
      <c r="C2206" s="992" t="s">
        <v>628</v>
      </c>
      <c r="D2206" s="992"/>
      <c r="E2206" s="963" t="n">
        <f aca="false">SUM(E2207:E2211)</f>
        <v>0</v>
      </c>
      <c r="F2206" s="930" t="n">
        <f aca="false">SUM(F2207:F2211)</f>
        <v>0</v>
      </c>
      <c r="G2206" s="931" t="n">
        <f aca="false">SUM(G2207:G2211)</f>
        <v>0</v>
      </c>
      <c r="H2206" s="570" t="n">
        <f aca="false">SUM(H2207:H2211)</f>
        <v>0</v>
      </c>
      <c r="I2206" s="930" t="n">
        <f aca="false">SUM(I2207:I2211)</f>
        <v>0</v>
      </c>
      <c r="J2206" s="931" t="n">
        <f aca="false">SUM(J2207:J2211)</f>
        <v>0</v>
      </c>
      <c r="K2206" s="570" t="n">
        <f aca="false">SUM(K2207:K2211)</f>
        <v>0</v>
      </c>
      <c r="L2206" s="963" t="n">
        <f aca="false">SUM(L2207:L2211)</f>
        <v>0</v>
      </c>
      <c r="M2206" s="1502" t="str">
        <f aca="false">(IF($E2206&lt;&gt;0,$M$2,IF($L2206&lt;&gt;0,$M$2,"")))</f>
        <v/>
      </c>
      <c r="N2206" s="1086"/>
    </row>
    <row r="2207" customFormat="false" ht="15.75" hidden="true" customHeight="false" outlineLevel="0" collapsed="false">
      <c r="B2207" s="946"/>
      <c r="C2207" s="934" t="n">
        <v>2110</v>
      </c>
      <c r="D2207" s="997" t="s">
        <v>629</v>
      </c>
      <c r="E2207" s="750" t="n">
        <f aca="false">F2207+G2207+H2207</f>
        <v>0</v>
      </c>
      <c r="F2207" s="831"/>
      <c r="G2207" s="814"/>
      <c r="H2207" s="1503"/>
      <c r="I2207" s="831"/>
      <c r="J2207" s="814"/>
      <c r="K2207" s="1503"/>
      <c r="L2207" s="750" t="n">
        <f aca="false">I2207+J2207+K2207</f>
        <v>0</v>
      </c>
      <c r="M2207" s="1502" t="str">
        <f aca="false">(IF($E2207&lt;&gt;0,$M$2,IF($L2207&lt;&gt;0,$M$2,"")))</f>
        <v/>
      </c>
      <c r="N2207" s="1086"/>
    </row>
    <row r="2208" customFormat="false" ht="15.75" hidden="true" customHeight="false" outlineLevel="0" collapsed="false">
      <c r="B2208" s="994"/>
      <c r="C2208" s="947" t="n">
        <v>2120</v>
      </c>
      <c r="D2208" s="952" t="s">
        <v>630</v>
      </c>
      <c r="E2208" s="757" t="n">
        <f aca="false">F2208+G2208+H2208</f>
        <v>0</v>
      </c>
      <c r="F2208" s="815"/>
      <c r="G2208" s="816"/>
      <c r="H2208" s="1505"/>
      <c r="I2208" s="815"/>
      <c r="J2208" s="816"/>
      <c r="K2208" s="1505"/>
      <c r="L2208" s="757" t="n">
        <f aca="false">I2208+J2208+K2208</f>
        <v>0</v>
      </c>
      <c r="M2208" s="1502" t="str">
        <f aca="false">(IF($E2208&lt;&gt;0,$M$2,IF($L2208&lt;&gt;0,$M$2,"")))</f>
        <v/>
      </c>
      <c r="N2208" s="1086"/>
    </row>
    <row r="2209" customFormat="false" ht="15.75" hidden="true" customHeight="false" outlineLevel="0" collapsed="false">
      <c r="B2209" s="994"/>
      <c r="C2209" s="947" t="n">
        <v>2125</v>
      </c>
      <c r="D2209" s="952" t="s">
        <v>631</v>
      </c>
      <c r="E2209" s="757" t="n">
        <f aca="false">F2209+G2209+H2209</f>
        <v>0</v>
      </c>
      <c r="F2209" s="758" t="n">
        <v>0</v>
      </c>
      <c r="G2209" s="759" t="n">
        <v>0</v>
      </c>
      <c r="H2209" s="760" t="n">
        <v>0</v>
      </c>
      <c r="I2209" s="758" t="n">
        <v>0</v>
      </c>
      <c r="J2209" s="759" t="n">
        <v>0</v>
      </c>
      <c r="K2209" s="760" t="n">
        <v>0</v>
      </c>
      <c r="L2209" s="757" t="n">
        <f aca="false">I2209+J2209+K2209</f>
        <v>0</v>
      </c>
      <c r="M2209" s="1502" t="str">
        <f aca="false">(IF($E2209&lt;&gt;0,$M$2,IF($L2209&lt;&gt;0,$M$2,"")))</f>
        <v/>
      </c>
      <c r="N2209" s="1086"/>
    </row>
    <row r="2210" customFormat="false" ht="15.75" hidden="true" customHeight="false" outlineLevel="0" collapsed="false">
      <c r="B2210" s="945"/>
      <c r="C2210" s="947" t="n">
        <v>2140</v>
      </c>
      <c r="D2210" s="952" t="s">
        <v>632</v>
      </c>
      <c r="E2210" s="757" t="n">
        <f aca="false">F2210+G2210+H2210</f>
        <v>0</v>
      </c>
      <c r="F2210" s="758" t="n">
        <v>0</v>
      </c>
      <c r="G2210" s="759" t="n">
        <v>0</v>
      </c>
      <c r="H2210" s="760" t="n">
        <v>0</v>
      </c>
      <c r="I2210" s="758" t="n">
        <v>0</v>
      </c>
      <c r="J2210" s="759" t="n">
        <v>0</v>
      </c>
      <c r="K2210" s="760" t="n">
        <v>0</v>
      </c>
      <c r="L2210" s="757" t="n">
        <f aca="false">I2210+J2210+K2210</f>
        <v>0</v>
      </c>
      <c r="M2210" s="1502" t="str">
        <f aca="false">(IF($E2210&lt;&gt;0,$M$2,IF($L2210&lt;&gt;0,$M$2,"")))</f>
        <v/>
      </c>
      <c r="N2210" s="1086"/>
    </row>
    <row r="2211" customFormat="false" ht="15.75" hidden="true" customHeight="false" outlineLevel="0" collapsed="false">
      <c r="B2211" s="946"/>
      <c r="C2211" s="939" t="n">
        <v>2190</v>
      </c>
      <c r="D2211" s="998" t="s">
        <v>633</v>
      </c>
      <c r="E2211" s="779" t="n">
        <f aca="false">F2211+G2211+H2211</f>
        <v>0</v>
      </c>
      <c r="F2211" s="827"/>
      <c r="G2211" s="828"/>
      <c r="H2211" s="1504"/>
      <c r="I2211" s="827"/>
      <c r="J2211" s="828"/>
      <c r="K2211" s="1504"/>
      <c r="L2211" s="779" t="n">
        <f aca="false">I2211+J2211+K2211</f>
        <v>0</v>
      </c>
      <c r="M2211" s="1502" t="str">
        <f aca="false">(IF($E2211&lt;&gt;0,$M$2,IF($L2211&lt;&gt;0,$M$2,"")))</f>
        <v/>
      </c>
      <c r="N2211" s="1086"/>
    </row>
    <row r="2212" customFormat="false" ht="15.75" hidden="true" customHeight="false" outlineLevel="0" collapsed="false">
      <c r="B2212" s="927" t="n">
        <v>2200</v>
      </c>
      <c r="C2212" s="992" t="s">
        <v>634</v>
      </c>
      <c r="D2212" s="992"/>
      <c r="E2212" s="963" t="n">
        <f aca="false">SUM(E2213:E2214)</f>
        <v>0</v>
      </c>
      <c r="F2212" s="930" t="n">
        <f aca="false">SUM(F2213:F2214)</f>
        <v>0</v>
      </c>
      <c r="G2212" s="931" t="n">
        <f aca="false">SUM(G2213:G2214)</f>
        <v>0</v>
      </c>
      <c r="H2212" s="570" t="n">
        <f aca="false">SUM(H2213:H2214)</f>
        <v>0</v>
      </c>
      <c r="I2212" s="930" t="n">
        <f aca="false">SUM(I2213:I2214)</f>
        <v>0</v>
      </c>
      <c r="J2212" s="931" t="n">
        <f aca="false">SUM(J2213:J2214)</f>
        <v>0</v>
      </c>
      <c r="K2212" s="570" t="n">
        <f aca="false">SUM(K2213:K2214)</f>
        <v>0</v>
      </c>
      <c r="L2212" s="963" t="n">
        <f aca="false">SUM(L2213:L2214)</f>
        <v>0</v>
      </c>
      <c r="M2212" s="1502" t="str">
        <f aca="false">(IF($E2212&lt;&gt;0,$M$2,IF($L2212&lt;&gt;0,$M$2,"")))</f>
        <v/>
      </c>
      <c r="N2212" s="1086"/>
    </row>
    <row r="2213" customFormat="false" ht="15.75" hidden="true" customHeight="false" outlineLevel="0" collapsed="false">
      <c r="B2213" s="946"/>
      <c r="C2213" s="934" t="n">
        <v>2221</v>
      </c>
      <c r="D2213" s="935" t="s">
        <v>635</v>
      </c>
      <c r="E2213" s="750" t="n">
        <f aca="false">F2213+G2213+H2213</f>
        <v>0</v>
      </c>
      <c r="F2213" s="831"/>
      <c r="G2213" s="814"/>
      <c r="H2213" s="1503"/>
      <c r="I2213" s="831"/>
      <c r="J2213" s="814"/>
      <c r="K2213" s="1503"/>
      <c r="L2213" s="750" t="n">
        <f aca="false">I2213+J2213+K2213</f>
        <v>0</v>
      </c>
      <c r="M2213" s="1502" t="str">
        <f aca="false">(IF($E2213&lt;&gt;0,$M$2,IF($L2213&lt;&gt;0,$M$2,"")))</f>
        <v/>
      </c>
      <c r="N2213" s="1086"/>
    </row>
    <row r="2214" customFormat="false" ht="15.75" hidden="true" customHeight="false" outlineLevel="0" collapsed="false">
      <c r="B2214" s="946"/>
      <c r="C2214" s="939" t="n">
        <v>2224</v>
      </c>
      <c r="D2214" s="940" t="s">
        <v>636</v>
      </c>
      <c r="E2214" s="779" t="n">
        <f aca="false">F2214+G2214+H2214</f>
        <v>0</v>
      </c>
      <c r="F2214" s="827"/>
      <c r="G2214" s="828"/>
      <c r="H2214" s="1504"/>
      <c r="I2214" s="827"/>
      <c r="J2214" s="828"/>
      <c r="K2214" s="1504"/>
      <c r="L2214" s="779" t="n">
        <f aca="false">I2214+J2214+K2214</f>
        <v>0</v>
      </c>
      <c r="M2214" s="1502" t="str">
        <f aca="false">(IF($E2214&lt;&gt;0,$M$2,IF($L2214&lt;&gt;0,$M$2,"")))</f>
        <v/>
      </c>
      <c r="N2214" s="1086"/>
    </row>
    <row r="2215" customFormat="false" ht="15.75" hidden="true" customHeight="false" outlineLevel="0" collapsed="false">
      <c r="B2215" s="927" t="n">
        <v>2500</v>
      </c>
      <c r="C2215" s="992" t="s">
        <v>637</v>
      </c>
      <c r="D2215" s="992"/>
      <c r="E2215" s="963" t="n">
        <f aca="false">F2215+G2215+H2215</f>
        <v>0</v>
      </c>
      <c r="F2215" s="1506"/>
      <c r="G2215" s="1507"/>
      <c r="H2215" s="1508"/>
      <c r="I2215" s="1506"/>
      <c r="J2215" s="1507"/>
      <c r="K2215" s="1508"/>
      <c r="L2215" s="963" t="n">
        <f aca="false">I2215+J2215+K2215</f>
        <v>0</v>
      </c>
      <c r="M2215" s="1502" t="str">
        <f aca="false">(IF($E2215&lt;&gt;0,$M$2,IF($L2215&lt;&gt;0,$M$2,"")))</f>
        <v/>
      </c>
      <c r="N2215" s="1086"/>
    </row>
    <row r="2216" customFormat="false" ht="15.75" hidden="true" customHeight="true" outlineLevel="0" collapsed="false">
      <c r="B2216" s="927" t="n">
        <v>2600</v>
      </c>
      <c r="C2216" s="999" t="s">
        <v>638</v>
      </c>
      <c r="D2216" s="999"/>
      <c r="E2216" s="963" t="n">
        <f aca="false">F2216+G2216+H2216</f>
        <v>0</v>
      </c>
      <c r="F2216" s="1506"/>
      <c r="G2216" s="1507"/>
      <c r="H2216" s="1508"/>
      <c r="I2216" s="1506"/>
      <c r="J2216" s="1507"/>
      <c r="K2216" s="1508"/>
      <c r="L2216" s="963" t="n">
        <f aca="false">I2216+J2216+K2216</f>
        <v>0</v>
      </c>
      <c r="M2216" s="1502" t="str">
        <f aca="false">(IF($E2216&lt;&gt;0,$M$2,IF($L2216&lt;&gt;0,$M$2,"")))</f>
        <v/>
      </c>
      <c r="N2216" s="1086"/>
    </row>
    <row r="2217" customFormat="false" ht="15.75" hidden="true" customHeight="true" outlineLevel="0" collapsed="false">
      <c r="B2217" s="927" t="n">
        <v>2700</v>
      </c>
      <c r="C2217" s="999" t="s">
        <v>639</v>
      </c>
      <c r="D2217" s="999"/>
      <c r="E2217" s="963" t="n">
        <f aca="false">F2217+G2217+H2217</f>
        <v>0</v>
      </c>
      <c r="F2217" s="1506"/>
      <c r="G2217" s="1507"/>
      <c r="H2217" s="1508"/>
      <c r="I2217" s="1506"/>
      <c r="J2217" s="1507"/>
      <c r="K2217" s="1508"/>
      <c r="L2217" s="963" t="n">
        <f aca="false">I2217+J2217+K2217</f>
        <v>0</v>
      </c>
      <c r="M2217" s="1502" t="str">
        <f aca="false">(IF($E2217&lt;&gt;0,$M$2,IF($L2217&lt;&gt;0,$M$2,"")))</f>
        <v/>
      </c>
      <c r="N2217" s="1086"/>
    </row>
    <row r="2218" customFormat="false" ht="15.75" hidden="true" customHeight="true" outlineLevel="0" collapsed="false">
      <c r="B2218" s="927" t="n">
        <v>2800</v>
      </c>
      <c r="C2218" s="999" t="s">
        <v>939</v>
      </c>
      <c r="D2218" s="999"/>
      <c r="E2218" s="963" t="n">
        <f aca="false">F2218+G2218+H2218</f>
        <v>0</v>
      </c>
      <c r="F2218" s="1506"/>
      <c r="G2218" s="1507"/>
      <c r="H2218" s="1508"/>
      <c r="I2218" s="1506"/>
      <c r="J2218" s="1507"/>
      <c r="K2218" s="1508"/>
      <c r="L2218" s="963" t="n">
        <f aca="false">I2218+J2218+K2218</f>
        <v>0</v>
      </c>
      <c r="M2218" s="1502" t="str">
        <f aca="false">(IF($E2218&lt;&gt;0,$M$2,IF($L2218&lt;&gt;0,$M$2,"")))</f>
        <v/>
      </c>
      <c r="N2218" s="1086"/>
    </row>
    <row r="2219" customFormat="false" ht="15.75" hidden="true" customHeight="false" outlineLevel="0" collapsed="false">
      <c r="B2219" s="927" t="n">
        <v>2900</v>
      </c>
      <c r="C2219" s="992" t="s">
        <v>641</v>
      </c>
      <c r="D2219" s="992"/>
      <c r="E2219" s="963" t="n">
        <f aca="false">SUM(E2220:E2227)</f>
        <v>0</v>
      </c>
      <c r="F2219" s="930" t="n">
        <f aca="false">SUM(F2220:F2227)</f>
        <v>0</v>
      </c>
      <c r="G2219" s="930" t="n">
        <f aca="false">SUM(G2220:G2227)</f>
        <v>0</v>
      </c>
      <c r="H2219" s="930" t="n">
        <f aca="false">SUM(H2220:H2227)</f>
        <v>0</v>
      </c>
      <c r="I2219" s="930" t="n">
        <f aca="false">SUM(I2220:I2227)</f>
        <v>0</v>
      </c>
      <c r="J2219" s="930" t="n">
        <f aca="false">SUM(J2220:J2227)</f>
        <v>0</v>
      </c>
      <c r="K2219" s="930" t="n">
        <f aca="false">SUM(K2220:K2227)</f>
        <v>0</v>
      </c>
      <c r="L2219" s="930" t="n">
        <f aca="false">SUM(L2220:L2227)</f>
        <v>0</v>
      </c>
      <c r="M2219" s="1502" t="str">
        <f aca="false">(IF($E2219&lt;&gt;0,$M$2,IF($L2219&lt;&gt;0,$M$2,"")))</f>
        <v/>
      </c>
      <c r="N2219" s="1086"/>
    </row>
    <row r="2220" customFormat="false" ht="15.75" hidden="true" customHeight="false" outlineLevel="0" collapsed="false">
      <c r="B2220" s="994"/>
      <c r="C2220" s="934" t="n">
        <v>2910</v>
      </c>
      <c r="D2220" s="1001" t="s">
        <v>642</v>
      </c>
      <c r="E2220" s="750" t="n">
        <f aca="false">F2220+G2220+H2220</f>
        <v>0</v>
      </c>
      <c r="F2220" s="831"/>
      <c r="G2220" s="814"/>
      <c r="H2220" s="1503"/>
      <c r="I2220" s="831"/>
      <c r="J2220" s="814"/>
      <c r="K2220" s="1503"/>
      <c r="L2220" s="750" t="n">
        <f aca="false">I2220+J2220+K2220</f>
        <v>0</v>
      </c>
      <c r="M2220" s="1502" t="str">
        <f aca="false">(IF($E2220&lt;&gt;0,$M$2,IF($L2220&lt;&gt;0,$M$2,"")))</f>
        <v/>
      </c>
      <c r="N2220" s="1086"/>
    </row>
    <row r="2221" customFormat="false" ht="15.75" hidden="true" customHeight="false" outlineLevel="0" collapsed="false">
      <c r="B2221" s="994"/>
      <c r="C2221" s="934" t="n">
        <v>2920</v>
      </c>
      <c r="D2221" s="1001" t="s">
        <v>643</v>
      </c>
      <c r="E2221" s="750" t="n">
        <f aca="false">F2221+G2221+H2221</f>
        <v>0</v>
      </c>
      <c r="F2221" s="831"/>
      <c r="G2221" s="814"/>
      <c r="H2221" s="1503"/>
      <c r="I2221" s="831"/>
      <c r="J2221" s="814"/>
      <c r="K2221" s="1503"/>
      <c r="L2221" s="750" t="n">
        <f aca="false">I2221+J2221+K2221</f>
        <v>0</v>
      </c>
      <c r="M2221" s="1502" t="str">
        <f aca="false">(IF($E2221&lt;&gt;0,$M$2,IF($L2221&lt;&gt;0,$M$2,"")))</f>
        <v/>
      </c>
      <c r="N2221" s="1086"/>
    </row>
    <row r="2222" customFormat="false" ht="31.5" hidden="true" customHeight="false" outlineLevel="0" collapsed="false">
      <c r="B2222" s="994"/>
      <c r="C2222" s="976" t="n">
        <v>2969</v>
      </c>
      <c r="D2222" s="1002" t="s">
        <v>644</v>
      </c>
      <c r="E2222" s="978" t="n">
        <f aca="false">F2222+G2222+H2222</f>
        <v>0</v>
      </c>
      <c r="F2222" s="1172"/>
      <c r="G2222" s="1173"/>
      <c r="H2222" s="1511"/>
      <c r="I2222" s="1172"/>
      <c r="J2222" s="1173"/>
      <c r="K2222" s="1511"/>
      <c r="L2222" s="978" t="n">
        <f aca="false">I2222+J2222+K2222</f>
        <v>0</v>
      </c>
      <c r="M2222" s="1502" t="str">
        <f aca="false">(IF($E2222&lt;&gt;0,$M$2,IF($L2222&lt;&gt;0,$M$2,"")))</f>
        <v/>
      </c>
      <c r="N2222" s="1086"/>
    </row>
    <row r="2223" customFormat="false" ht="31.5" hidden="true" customHeight="false" outlineLevel="0" collapsed="false">
      <c r="B2223" s="994"/>
      <c r="C2223" s="1003" t="n">
        <v>2970</v>
      </c>
      <c r="D2223" s="1004" t="s">
        <v>645</v>
      </c>
      <c r="E2223" s="1005" t="n">
        <f aca="false">F2223+G2223+H2223</f>
        <v>0</v>
      </c>
      <c r="F2223" s="1408"/>
      <c r="G2223" s="1409"/>
      <c r="H2223" s="1513"/>
      <c r="I2223" s="1408"/>
      <c r="J2223" s="1409"/>
      <c r="K2223" s="1513"/>
      <c r="L2223" s="1005" t="n">
        <f aca="false">I2223+J2223+K2223</f>
        <v>0</v>
      </c>
      <c r="M2223" s="1502" t="str">
        <f aca="false">(IF($E2223&lt;&gt;0,$M$2,IF($L2223&lt;&gt;0,$M$2,"")))</f>
        <v/>
      </c>
      <c r="N2223" s="1086"/>
    </row>
    <row r="2224" customFormat="false" ht="15.75" hidden="true" customHeight="false" outlineLevel="0" collapsed="false">
      <c r="B2224" s="994"/>
      <c r="C2224" s="985" t="n">
        <v>2989</v>
      </c>
      <c r="D2224" s="1009" t="s">
        <v>646</v>
      </c>
      <c r="E2224" s="987" t="n">
        <f aca="false">F2224+G2224+H2224</f>
        <v>0</v>
      </c>
      <c r="F2224" s="1341"/>
      <c r="G2224" s="1342"/>
      <c r="H2224" s="1512"/>
      <c r="I2224" s="1341"/>
      <c r="J2224" s="1342"/>
      <c r="K2224" s="1512"/>
      <c r="L2224" s="987" t="n">
        <f aca="false">I2224+J2224+K2224</f>
        <v>0</v>
      </c>
      <c r="M2224" s="1502" t="str">
        <f aca="false">(IF($E2224&lt;&gt;0,$M$2,IF($L2224&lt;&gt;0,$M$2,"")))</f>
        <v/>
      </c>
      <c r="N2224" s="1086"/>
    </row>
    <row r="2225" customFormat="false" ht="31.5" hidden="true" customHeight="false" outlineLevel="0" collapsed="false">
      <c r="B2225" s="946"/>
      <c r="C2225" s="970" t="n">
        <v>2990</v>
      </c>
      <c r="D2225" s="1010" t="s">
        <v>647</v>
      </c>
      <c r="E2225" s="972" t="n">
        <f aca="false">F2225+G2225+H2225</f>
        <v>0</v>
      </c>
      <c r="F2225" s="1168"/>
      <c r="G2225" s="1169"/>
      <c r="H2225" s="1510"/>
      <c r="I2225" s="1168"/>
      <c r="J2225" s="1169"/>
      <c r="K2225" s="1510"/>
      <c r="L2225" s="972" t="n">
        <f aca="false">I2225+J2225+K2225</f>
        <v>0</v>
      </c>
      <c r="M2225" s="1502" t="str">
        <f aca="false">(IF($E2225&lt;&gt;0,$M$2,IF($L2225&lt;&gt;0,$M$2,"")))</f>
        <v/>
      </c>
      <c r="N2225" s="1086"/>
    </row>
    <row r="2226" customFormat="false" ht="15.75" hidden="true" customHeight="false" outlineLevel="0" collapsed="false">
      <c r="B2226" s="946"/>
      <c r="C2226" s="970" t="n">
        <v>2991</v>
      </c>
      <c r="D2226" s="1010" t="s">
        <v>648</v>
      </c>
      <c r="E2226" s="972" t="n">
        <f aca="false">F2226+G2226+H2226</f>
        <v>0</v>
      </c>
      <c r="F2226" s="1168"/>
      <c r="G2226" s="1169"/>
      <c r="H2226" s="1510"/>
      <c r="I2226" s="1168"/>
      <c r="J2226" s="1169"/>
      <c r="K2226" s="1510"/>
      <c r="L2226" s="972" t="n">
        <f aca="false">I2226+J2226+K2226</f>
        <v>0</v>
      </c>
      <c r="M2226" s="1502" t="str">
        <f aca="false">(IF($E2226&lt;&gt;0,$M$2,IF($L2226&lt;&gt;0,$M$2,"")))</f>
        <v/>
      </c>
      <c r="N2226" s="1086"/>
    </row>
    <row r="2227" customFormat="false" ht="15.75" hidden="true" customHeight="false" outlineLevel="0" collapsed="false">
      <c r="B2227" s="946"/>
      <c r="C2227" s="939" t="n">
        <v>2992</v>
      </c>
      <c r="D2227" s="1011" t="s">
        <v>649</v>
      </c>
      <c r="E2227" s="779" t="n">
        <f aca="false">F2227+G2227+H2227</f>
        <v>0</v>
      </c>
      <c r="F2227" s="827"/>
      <c r="G2227" s="828"/>
      <c r="H2227" s="1504"/>
      <c r="I2227" s="827"/>
      <c r="J2227" s="828"/>
      <c r="K2227" s="1504"/>
      <c r="L2227" s="779" t="n">
        <f aca="false">I2227+J2227+K2227</f>
        <v>0</v>
      </c>
      <c r="M2227" s="1502" t="str">
        <f aca="false">(IF($E2227&lt;&gt;0,$M$2,IF($L2227&lt;&gt;0,$M$2,"")))</f>
        <v/>
      </c>
      <c r="N2227" s="1086"/>
    </row>
    <row r="2228" customFormat="false" ht="15.75" hidden="true" customHeight="false" outlineLevel="0" collapsed="false">
      <c r="B2228" s="927" t="n">
        <v>3300</v>
      </c>
      <c r="C2228" s="1012" t="s">
        <v>650</v>
      </c>
      <c r="D2228" s="1013"/>
      <c r="E2228" s="963" t="n">
        <f aca="false">SUM(E2229:E2234)</f>
        <v>0</v>
      </c>
      <c r="F2228" s="930" t="n">
        <f aca="false">SUM(F2229:F2234)</f>
        <v>0</v>
      </c>
      <c r="G2228" s="931" t="n">
        <f aca="false">SUM(G2229:G2234)</f>
        <v>0</v>
      </c>
      <c r="H2228" s="570" t="n">
        <f aca="false">SUM(H2229:H2234)</f>
        <v>0</v>
      </c>
      <c r="I2228" s="930" t="n">
        <f aca="false">SUM(I2229:I2234)</f>
        <v>0</v>
      </c>
      <c r="J2228" s="931" t="n">
        <f aca="false">SUM(J2229:J2234)</f>
        <v>0</v>
      </c>
      <c r="K2228" s="570" t="n">
        <f aca="false">SUM(K2229:K2234)</f>
        <v>0</v>
      </c>
      <c r="L2228" s="963" t="n">
        <f aca="false">SUM(L2229:L2234)</f>
        <v>0</v>
      </c>
      <c r="M2228" s="1502" t="str">
        <f aca="false">(IF($E2228&lt;&gt;0,$M$2,IF($L2228&lt;&gt;0,$M$2,"")))</f>
        <v/>
      </c>
      <c r="N2228" s="1086"/>
    </row>
    <row r="2229" customFormat="false" ht="15.75" hidden="true" customHeight="false" outlineLevel="0" collapsed="false">
      <c r="B2229" s="945"/>
      <c r="C2229" s="934" t="n">
        <v>3301</v>
      </c>
      <c r="D2229" s="1014" t="s">
        <v>651</v>
      </c>
      <c r="E2229" s="750" t="n">
        <f aca="false">F2229+G2229+H2229</f>
        <v>0</v>
      </c>
      <c r="F2229" s="751" t="n">
        <v>0</v>
      </c>
      <c r="G2229" s="752" t="n">
        <v>0</v>
      </c>
      <c r="H2229" s="753" t="n">
        <v>0</v>
      </c>
      <c r="I2229" s="751" t="n">
        <v>0</v>
      </c>
      <c r="J2229" s="752" t="n">
        <v>0</v>
      </c>
      <c r="K2229" s="753" t="n">
        <v>0</v>
      </c>
      <c r="L2229" s="750" t="n">
        <f aca="false">I2229+J2229+K2229</f>
        <v>0</v>
      </c>
      <c r="M2229" s="1502" t="str">
        <f aca="false">(IF($E2229&lt;&gt;0,$M$2,IF($L2229&lt;&gt;0,$M$2,"")))</f>
        <v/>
      </c>
      <c r="N2229" s="1086"/>
    </row>
    <row r="2230" customFormat="false" ht="15.75" hidden="true" customHeight="false" outlineLevel="0" collapsed="false">
      <c r="B2230" s="945"/>
      <c r="C2230" s="947" t="n">
        <v>3302</v>
      </c>
      <c r="D2230" s="1015" t="s">
        <v>652</v>
      </c>
      <c r="E2230" s="757" t="n">
        <f aca="false">F2230+G2230+H2230</f>
        <v>0</v>
      </c>
      <c r="F2230" s="758" t="n">
        <v>0</v>
      </c>
      <c r="G2230" s="759" t="n">
        <v>0</v>
      </c>
      <c r="H2230" s="760" t="n">
        <v>0</v>
      </c>
      <c r="I2230" s="758" t="n">
        <v>0</v>
      </c>
      <c r="J2230" s="759" t="n">
        <v>0</v>
      </c>
      <c r="K2230" s="760" t="n">
        <v>0</v>
      </c>
      <c r="L2230" s="757" t="n">
        <f aca="false">I2230+J2230+K2230</f>
        <v>0</v>
      </c>
      <c r="M2230" s="1502" t="str">
        <f aca="false">(IF($E2230&lt;&gt;0,$M$2,IF($L2230&lt;&gt;0,$M$2,"")))</f>
        <v/>
      </c>
      <c r="N2230" s="1086"/>
    </row>
    <row r="2231" customFormat="false" ht="15.75" hidden="true" customHeight="false" outlineLevel="0" collapsed="false">
      <c r="B2231" s="945"/>
      <c r="C2231" s="947" t="n">
        <v>3303</v>
      </c>
      <c r="D2231" s="1015" t="s">
        <v>653</v>
      </c>
      <c r="E2231" s="757" t="n">
        <f aca="false">F2231+G2231+H2231</f>
        <v>0</v>
      </c>
      <c r="F2231" s="758" t="n">
        <v>0</v>
      </c>
      <c r="G2231" s="759" t="n">
        <v>0</v>
      </c>
      <c r="H2231" s="760" t="n">
        <v>0</v>
      </c>
      <c r="I2231" s="758" t="n">
        <v>0</v>
      </c>
      <c r="J2231" s="759" t="n">
        <v>0</v>
      </c>
      <c r="K2231" s="760" t="n">
        <v>0</v>
      </c>
      <c r="L2231" s="757" t="n">
        <f aca="false">I2231+J2231+K2231</f>
        <v>0</v>
      </c>
      <c r="M2231" s="1502" t="str">
        <f aca="false">(IF($E2231&lt;&gt;0,$M$2,IF($L2231&lt;&gt;0,$M$2,"")))</f>
        <v/>
      </c>
      <c r="N2231" s="1086"/>
    </row>
    <row r="2232" customFormat="false" ht="15.75" hidden="true" customHeight="false" outlineLevel="0" collapsed="false">
      <c r="B2232" s="945"/>
      <c r="C2232" s="947" t="n">
        <v>3304</v>
      </c>
      <c r="D2232" s="1015" t="s">
        <v>654</v>
      </c>
      <c r="E2232" s="757" t="n">
        <f aca="false">F2232+G2232+H2232</f>
        <v>0</v>
      </c>
      <c r="F2232" s="758" t="n">
        <v>0</v>
      </c>
      <c r="G2232" s="759" t="n">
        <v>0</v>
      </c>
      <c r="H2232" s="760" t="n">
        <v>0</v>
      </c>
      <c r="I2232" s="758" t="n">
        <v>0</v>
      </c>
      <c r="J2232" s="759" t="n">
        <v>0</v>
      </c>
      <c r="K2232" s="760" t="n">
        <v>0</v>
      </c>
      <c r="L2232" s="757" t="n">
        <f aca="false">I2232+J2232+K2232</f>
        <v>0</v>
      </c>
      <c r="M2232" s="1502" t="str">
        <f aca="false">(IF($E2232&lt;&gt;0,$M$2,IF($L2232&lt;&gt;0,$M$2,"")))</f>
        <v/>
      </c>
      <c r="N2232" s="1086"/>
    </row>
    <row r="2233" customFormat="false" ht="15.75" hidden="true" customHeight="false" outlineLevel="0" collapsed="false">
      <c r="B2233" s="945"/>
      <c r="C2233" s="947" t="n">
        <v>3305</v>
      </c>
      <c r="D2233" s="1015" t="s">
        <v>655</v>
      </c>
      <c r="E2233" s="757" t="n">
        <f aca="false">F2233+G2233+H2233</f>
        <v>0</v>
      </c>
      <c r="F2233" s="758" t="n">
        <v>0</v>
      </c>
      <c r="G2233" s="759" t="n">
        <v>0</v>
      </c>
      <c r="H2233" s="760" t="n">
        <v>0</v>
      </c>
      <c r="I2233" s="758" t="n">
        <v>0</v>
      </c>
      <c r="J2233" s="759" t="n">
        <v>0</v>
      </c>
      <c r="K2233" s="760" t="n">
        <v>0</v>
      </c>
      <c r="L2233" s="757" t="n">
        <f aca="false">I2233+J2233+K2233</f>
        <v>0</v>
      </c>
      <c r="M2233" s="1502" t="str">
        <f aca="false">(IF($E2233&lt;&gt;0,$M$2,IF($L2233&lt;&gt;0,$M$2,"")))</f>
        <v/>
      </c>
      <c r="N2233" s="1086"/>
    </row>
    <row r="2234" customFormat="false" ht="31.5" hidden="true" customHeight="false" outlineLevel="0" collapsed="false">
      <c r="B2234" s="945"/>
      <c r="C2234" s="939" t="n">
        <v>3306</v>
      </c>
      <c r="D2234" s="1017" t="s">
        <v>656</v>
      </c>
      <c r="E2234" s="779" t="n">
        <f aca="false">F2234+G2234+H2234</f>
        <v>0</v>
      </c>
      <c r="F2234" s="780" t="n">
        <v>0</v>
      </c>
      <c r="G2234" s="781" t="n">
        <v>0</v>
      </c>
      <c r="H2234" s="782" t="n">
        <v>0</v>
      </c>
      <c r="I2234" s="780" t="n">
        <v>0</v>
      </c>
      <c r="J2234" s="781" t="n">
        <v>0</v>
      </c>
      <c r="K2234" s="782" t="n">
        <v>0</v>
      </c>
      <c r="L2234" s="779" t="n">
        <f aca="false">I2234+J2234+K2234</f>
        <v>0</v>
      </c>
      <c r="M2234" s="1502" t="str">
        <f aca="false">(IF($E2234&lt;&gt;0,$M$2,IF($L2234&lt;&gt;0,$M$2,"")))</f>
        <v/>
      </c>
      <c r="N2234" s="1086"/>
    </row>
    <row r="2235" customFormat="false" ht="15.75" hidden="true" customHeight="false" outlineLevel="0" collapsed="false">
      <c r="B2235" s="927" t="n">
        <v>3900</v>
      </c>
      <c r="C2235" s="992" t="s">
        <v>657</v>
      </c>
      <c r="D2235" s="992"/>
      <c r="E2235" s="963" t="n">
        <f aca="false">F2235+G2235+H2235</f>
        <v>0</v>
      </c>
      <c r="F2235" s="809" t="n">
        <v>0</v>
      </c>
      <c r="G2235" s="810" t="n">
        <v>0</v>
      </c>
      <c r="H2235" s="811" t="n">
        <v>0</v>
      </c>
      <c r="I2235" s="809" t="n">
        <v>0</v>
      </c>
      <c r="J2235" s="810" t="n">
        <v>0</v>
      </c>
      <c r="K2235" s="811" t="n">
        <v>0</v>
      </c>
      <c r="L2235" s="963" t="n">
        <f aca="false">I2235+J2235+K2235</f>
        <v>0</v>
      </c>
      <c r="M2235" s="1502" t="str">
        <f aca="false">(IF($E2235&lt;&gt;0,$M$2,IF($L2235&lt;&gt;0,$M$2,"")))</f>
        <v/>
      </c>
      <c r="N2235" s="1086"/>
    </row>
    <row r="2236" customFormat="false" ht="15.75" hidden="true" customHeight="false" outlineLevel="0" collapsed="false">
      <c r="B2236" s="927" t="n">
        <v>4000</v>
      </c>
      <c r="C2236" s="992" t="s">
        <v>658</v>
      </c>
      <c r="D2236" s="992"/>
      <c r="E2236" s="963" t="n">
        <f aca="false">F2236+G2236+H2236</f>
        <v>0</v>
      </c>
      <c r="F2236" s="1506"/>
      <c r="G2236" s="1507"/>
      <c r="H2236" s="1508"/>
      <c r="I2236" s="1506"/>
      <c r="J2236" s="1507"/>
      <c r="K2236" s="1508"/>
      <c r="L2236" s="963" t="n">
        <f aca="false">I2236+J2236+K2236</f>
        <v>0</v>
      </c>
      <c r="M2236" s="1502" t="str">
        <f aca="false">(IF($E2236&lt;&gt;0,$M$2,IF($L2236&lt;&gt;0,$M$2,"")))</f>
        <v/>
      </c>
      <c r="N2236" s="1086"/>
    </row>
    <row r="2237" customFormat="false" ht="15.75" hidden="true" customHeight="false" outlineLevel="0" collapsed="false">
      <c r="B2237" s="927" t="n">
        <v>4100</v>
      </c>
      <c r="C2237" s="992" t="s">
        <v>659</v>
      </c>
      <c r="D2237" s="992"/>
      <c r="E2237" s="963" t="n">
        <f aca="false">F2237+G2237+H2237</f>
        <v>0</v>
      </c>
      <c r="F2237" s="810" t="n">
        <v>0</v>
      </c>
      <c r="G2237" s="810" t="n">
        <v>0</v>
      </c>
      <c r="H2237" s="810" t="n">
        <v>0</v>
      </c>
      <c r="I2237" s="810" t="n">
        <v>0</v>
      </c>
      <c r="J2237" s="810" t="n">
        <v>0</v>
      </c>
      <c r="K2237" s="810" t="n">
        <v>0</v>
      </c>
      <c r="L2237" s="963" t="n">
        <f aca="false">I2237+J2237+K2237</f>
        <v>0</v>
      </c>
      <c r="M2237" s="1502" t="str">
        <f aca="false">(IF($E2237&lt;&gt;0,$M$2,IF($L2237&lt;&gt;0,$M$2,"")))</f>
        <v/>
      </c>
      <c r="N2237" s="1086"/>
    </row>
    <row r="2238" customFormat="false" ht="15.75" hidden="true" customHeight="false" outlineLevel="0" collapsed="false">
      <c r="B2238" s="927" t="n">
        <v>4200</v>
      </c>
      <c r="C2238" s="992" t="s">
        <v>660</v>
      </c>
      <c r="D2238" s="992"/>
      <c r="E2238" s="963" t="n">
        <f aca="false">SUM(E2239:E2244)</f>
        <v>0</v>
      </c>
      <c r="F2238" s="930" t="n">
        <f aca="false">SUM(F2239:F2244)</f>
        <v>0</v>
      </c>
      <c r="G2238" s="931" t="n">
        <f aca="false">SUM(G2239:G2244)</f>
        <v>0</v>
      </c>
      <c r="H2238" s="570" t="n">
        <f aca="false">SUM(H2239:H2244)</f>
        <v>0</v>
      </c>
      <c r="I2238" s="930" t="n">
        <f aca="false">SUM(I2239:I2244)</f>
        <v>0</v>
      </c>
      <c r="J2238" s="931" t="n">
        <f aca="false">SUM(J2239:J2244)</f>
        <v>0</v>
      </c>
      <c r="K2238" s="570" t="n">
        <f aca="false">SUM(K2239:K2244)</f>
        <v>0</v>
      </c>
      <c r="L2238" s="963" t="n">
        <f aca="false">SUM(L2239:L2244)</f>
        <v>0</v>
      </c>
      <c r="M2238" s="1502" t="str">
        <f aca="false">(IF($E2238&lt;&gt;0,$M$2,IF($L2238&lt;&gt;0,$M$2,"")))</f>
        <v/>
      </c>
      <c r="N2238" s="1086"/>
    </row>
    <row r="2239" customFormat="false" ht="15.75" hidden="true" customHeight="false" outlineLevel="0" collapsed="false">
      <c r="B2239" s="1018"/>
      <c r="C2239" s="934" t="n">
        <v>4201</v>
      </c>
      <c r="D2239" s="935" t="s">
        <v>661</v>
      </c>
      <c r="E2239" s="750" t="n">
        <f aca="false">F2239+G2239+H2239</f>
        <v>0</v>
      </c>
      <c r="F2239" s="831"/>
      <c r="G2239" s="814"/>
      <c r="H2239" s="1503"/>
      <c r="I2239" s="831"/>
      <c r="J2239" s="814"/>
      <c r="K2239" s="1503"/>
      <c r="L2239" s="750" t="n">
        <f aca="false">I2239+J2239+K2239</f>
        <v>0</v>
      </c>
      <c r="M2239" s="1502" t="str">
        <f aca="false">(IF($E2239&lt;&gt;0,$M$2,IF($L2239&lt;&gt;0,$M$2,"")))</f>
        <v/>
      </c>
      <c r="N2239" s="1086"/>
    </row>
    <row r="2240" customFormat="false" ht="15.75" hidden="true" customHeight="false" outlineLevel="0" collapsed="false">
      <c r="B2240" s="1018"/>
      <c r="C2240" s="947" t="n">
        <v>4202</v>
      </c>
      <c r="D2240" s="1019" t="s">
        <v>662</v>
      </c>
      <c r="E2240" s="757" t="n">
        <f aca="false">F2240+G2240+H2240</f>
        <v>0</v>
      </c>
      <c r="F2240" s="815"/>
      <c r="G2240" s="816"/>
      <c r="H2240" s="1505"/>
      <c r="I2240" s="815"/>
      <c r="J2240" s="816"/>
      <c r="K2240" s="1505"/>
      <c r="L2240" s="757" t="n">
        <f aca="false">I2240+J2240+K2240</f>
        <v>0</v>
      </c>
      <c r="M2240" s="1502" t="str">
        <f aca="false">(IF($E2240&lt;&gt;0,$M$2,IF($L2240&lt;&gt;0,$M$2,"")))</f>
        <v/>
      </c>
      <c r="N2240" s="1086"/>
    </row>
    <row r="2241" customFormat="false" ht="15.75" hidden="true" customHeight="false" outlineLevel="0" collapsed="false">
      <c r="B2241" s="1018"/>
      <c r="C2241" s="947" t="n">
        <v>4214</v>
      </c>
      <c r="D2241" s="1019" t="s">
        <v>663</v>
      </c>
      <c r="E2241" s="757" t="n">
        <f aca="false">F2241+G2241+H2241</f>
        <v>0</v>
      </c>
      <c r="F2241" s="815"/>
      <c r="G2241" s="816"/>
      <c r="H2241" s="1505"/>
      <c r="I2241" s="815"/>
      <c r="J2241" s="816"/>
      <c r="K2241" s="1505"/>
      <c r="L2241" s="757" t="n">
        <f aca="false">I2241+J2241+K2241</f>
        <v>0</v>
      </c>
      <c r="M2241" s="1502" t="str">
        <f aca="false">(IF($E2241&lt;&gt;0,$M$2,IF($L2241&lt;&gt;0,$M$2,"")))</f>
        <v/>
      </c>
      <c r="N2241" s="1086"/>
    </row>
    <row r="2242" customFormat="false" ht="15.75" hidden="true" customHeight="false" outlineLevel="0" collapsed="false">
      <c r="B2242" s="1018"/>
      <c r="C2242" s="947" t="n">
        <v>4217</v>
      </c>
      <c r="D2242" s="1019" t="s">
        <v>664</v>
      </c>
      <c r="E2242" s="757" t="n">
        <f aca="false">F2242+G2242+H2242</f>
        <v>0</v>
      </c>
      <c r="F2242" s="815"/>
      <c r="G2242" s="816"/>
      <c r="H2242" s="1505"/>
      <c r="I2242" s="815"/>
      <c r="J2242" s="816"/>
      <c r="K2242" s="1505"/>
      <c r="L2242" s="757" t="n">
        <f aca="false">I2242+J2242+K2242</f>
        <v>0</v>
      </c>
      <c r="M2242" s="1502" t="str">
        <f aca="false">(IF($E2242&lt;&gt;0,$M$2,IF($L2242&lt;&gt;0,$M$2,"")))</f>
        <v/>
      </c>
      <c r="N2242" s="1086"/>
    </row>
    <row r="2243" customFormat="false" ht="15.75" hidden="true" customHeight="false" outlineLevel="0" collapsed="false">
      <c r="B2243" s="1018"/>
      <c r="C2243" s="947" t="n">
        <v>4218</v>
      </c>
      <c r="D2243" s="948" t="s">
        <v>665</v>
      </c>
      <c r="E2243" s="757" t="n">
        <f aca="false">F2243+G2243+H2243</f>
        <v>0</v>
      </c>
      <c r="F2243" s="815"/>
      <c r="G2243" s="816"/>
      <c r="H2243" s="1505"/>
      <c r="I2243" s="815"/>
      <c r="J2243" s="816"/>
      <c r="K2243" s="1505"/>
      <c r="L2243" s="757" t="n">
        <f aca="false">I2243+J2243+K2243</f>
        <v>0</v>
      </c>
      <c r="M2243" s="1502" t="str">
        <f aca="false">(IF($E2243&lt;&gt;0,$M$2,IF($L2243&lt;&gt;0,$M$2,"")))</f>
        <v/>
      </c>
      <c r="N2243" s="1086"/>
    </row>
    <row r="2244" customFormat="false" ht="15.75" hidden="true" customHeight="false" outlineLevel="0" collapsed="false">
      <c r="B2244" s="1018"/>
      <c r="C2244" s="939" t="n">
        <v>4219</v>
      </c>
      <c r="D2244" s="1020" t="s">
        <v>666</v>
      </c>
      <c r="E2244" s="779" t="n">
        <f aca="false">F2244+G2244+H2244</f>
        <v>0</v>
      </c>
      <c r="F2244" s="827"/>
      <c r="G2244" s="828"/>
      <c r="H2244" s="1504"/>
      <c r="I2244" s="827"/>
      <c r="J2244" s="828"/>
      <c r="K2244" s="1504"/>
      <c r="L2244" s="779" t="n">
        <f aca="false">I2244+J2244+K2244</f>
        <v>0</v>
      </c>
      <c r="M2244" s="1502" t="str">
        <f aca="false">(IF($E2244&lt;&gt;0,$M$2,IF($L2244&lt;&gt;0,$M$2,"")))</f>
        <v/>
      </c>
      <c r="N2244" s="1086"/>
    </row>
    <row r="2245" customFormat="false" ht="15.75" hidden="true" customHeight="false" outlineLevel="0" collapsed="false">
      <c r="B2245" s="927" t="n">
        <v>4300</v>
      </c>
      <c r="C2245" s="992" t="s">
        <v>667</v>
      </c>
      <c r="D2245" s="992"/>
      <c r="E2245" s="963" t="n">
        <f aca="false">SUM(E2246:E2248)</f>
        <v>0</v>
      </c>
      <c r="F2245" s="930" t="n">
        <f aca="false">SUM(F2246:F2248)</f>
        <v>0</v>
      </c>
      <c r="G2245" s="931" t="n">
        <f aca="false">SUM(G2246:G2248)</f>
        <v>0</v>
      </c>
      <c r="H2245" s="570" t="n">
        <f aca="false">SUM(H2246:H2248)</f>
        <v>0</v>
      </c>
      <c r="I2245" s="930" t="n">
        <f aca="false">SUM(I2246:I2248)</f>
        <v>0</v>
      </c>
      <c r="J2245" s="931" t="n">
        <f aca="false">SUM(J2246:J2248)</f>
        <v>0</v>
      </c>
      <c r="K2245" s="570" t="n">
        <f aca="false">SUM(K2246:K2248)</f>
        <v>0</v>
      </c>
      <c r="L2245" s="963" t="n">
        <f aca="false">SUM(L2246:L2248)</f>
        <v>0</v>
      </c>
      <c r="M2245" s="1502" t="str">
        <f aca="false">(IF($E2245&lt;&gt;0,$M$2,IF($L2245&lt;&gt;0,$M$2,"")))</f>
        <v/>
      </c>
      <c r="N2245" s="1086"/>
    </row>
    <row r="2246" customFormat="false" ht="15.75" hidden="true" customHeight="false" outlineLevel="0" collapsed="false">
      <c r="B2246" s="1018"/>
      <c r="C2246" s="934" t="n">
        <v>4301</v>
      </c>
      <c r="D2246" s="964" t="s">
        <v>668</v>
      </c>
      <c r="E2246" s="750" t="n">
        <f aca="false">F2246+G2246+H2246</f>
        <v>0</v>
      </c>
      <c r="F2246" s="831"/>
      <c r="G2246" s="814"/>
      <c r="H2246" s="1503"/>
      <c r="I2246" s="831"/>
      <c r="J2246" s="814"/>
      <c r="K2246" s="1503"/>
      <c r="L2246" s="750" t="n">
        <f aca="false">I2246+J2246+K2246</f>
        <v>0</v>
      </c>
      <c r="M2246" s="1502" t="str">
        <f aca="false">(IF($E2246&lt;&gt;0,$M$2,IF($L2246&lt;&gt;0,$M$2,"")))</f>
        <v/>
      </c>
      <c r="N2246" s="1086"/>
    </row>
    <row r="2247" customFormat="false" ht="15.75" hidden="true" customHeight="false" outlineLevel="0" collapsed="false">
      <c r="B2247" s="1018"/>
      <c r="C2247" s="947" t="n">
        <v>4302</v>
      </c>
      <c r="D2247" s="1019" t="s">
        <v>669</v>
      </c>
      <c r="E2247" s="757" t="n">
        <f aca="false">F2247+G2247+H2247</f>
        <v>0</v>
      </c>
      <c r="F2247" s="815"/>
      <c r="G2247" s="816"/>
      <c r="H2247" s="1505"/>
      <c r="I2247" s="815"/>
      <c r="J2247" s="816"/>
      <c r="K2247" s="1505"/>
      <c r="L2247" s="757" t="n">
        <f aca="false">I2247+J2247+K2247</f>
        <v>0</v>
      </c>
      <c r="M2247" s="1502" t="str">
        <f aca="false">(IF($E2247&lt;&gt;0,$M$2,IF($L2247&lt;&gt;0,$M$2,"")))</f>
        <v/>
      </c>
      <c r="N2247" s="1086"/>
    </row>
    <row r="2248" customFormat="false" ht="15.75" hidden="true" customHeight="false" outlineLevel="0" collapsed="false">
      <c r="B2248" s="1018"/>
      <c r="C2248" s="939" t="n">
        <v>4309</v>
      </c>
      <c r="D2248" s="953" t="s">
        <v>670</v>
      </c>
      <c r="E2248" s="779" t="n">
        <f aca="false">F2248+G2248+H2248</f>
        <v>0</v>
      </c>
      <c r="F2248" s="827"/>
      <c r="G2248" s="828"/>
      <c r="H2248" s="1504"/>
      <c r="I2248" s="827"/>
      <c r="J2248" s="828"/>
      <c r="K2248" s="1504"/>
      <c r="L2248" s="779" t="n">
        <f aca="false">I2248+J2248+K2248</f>
        <v>0</v>
      </c>
      <c r="M2248" s="1502" t="str">
        <f aca="false">(IF($E2248&lt;&gt;0,$M$2,IF($L2248&lt;&gt;0,$M$2,"")))</f>
        <v/>
      </c>
      <c r="N2248" s="1086"/>
    </row>
    <row r="2249" customFormat="false" ht="15.75" hidden="true" customHeight="false" outlineLevel="0" collapsed="false">
      <c r="B2249" s="927" t="n">
        <v>4400</v>
      </c>
      <c r="C2249" s="992" t="s">
        <v>671</v>
      </c>
      <c r="D2249" s="992"/>
      <c r="E2249" s="963" t="n">
        <f aca="false">F2249+G2249+H2249</f>
        <v>0</v>
      </c>
      <c r="F2249" s="1506"/>
      <c r="G2249" s="1507"/>
      <c r="H2249" s="1508"/>
      <c r="I2249" s="1506"/>
      <c r="J2249" s="1507"/>
      <c r="K2249" s="1508"/>
      <c r="L2249" s="963" t="n">
        <f aca="false">I2249+J2249+K2249</f>
        <v>0</v>
      </c>
      <c r="M2249" s="1502" t="str">
        <f aca="false">(IF($E2249&lt;&gt;0,$M$2,IF($L2249&lt;&gt;0,$M$2,"")))</f>
        <v/>
      </c>
      <c r="N2249" s="1086"/>
    </row>
    <row r="2250" customFormat="false" ht="15.75" hidden="true" customHeight="false" outlineLevel="0" collapsed="false">
      <c r="B2250" s="927" t="n">
        <v>4500</v>
      </c>
      <c r="C2250" s="992" t="s">
        <v>672</v>
      </c>
      <c r="D2250" s="992"/>
      <c r="E2250" s="963" t="n">
        <f aca="false">F2250+G2250+H2250</f>
        <v>0</v>
      </c>
      <c r="F2250" s="1506"/>
      <c r="G2250" s="1507"/>
      <c r="H2250" s="1508"/>
      <c r="I2250" s="1506"/>
      <c r="J2250" s="1507"/>
      <c r="K2250" s="1508"/>
      <c r="L2250" s="963" t="n">
        <f aca="false">I2250+J2250+K2250</f>
        <v>0</v>
      </c>
      <c r="M2250" s="1502" t="str">
        <f aca="false">(IF($E2250&lt;&gt;0,$M$2,IF($L2250&lt;&gt;0,$M$2,"")))</f>
        <v/>
      </c>
      <c r="N2250" s="1086"/>
    </row>
    <row r="2251" customFormat="false" ht="15.75" hidden="true" customHeight="true" outlineLevel="0" collapsed="false">
      <c r="B2251" s="927" t="n">
        <v>4600</v>
      </c>
      <c r="C2251" s="999" t="s">
        <v>673</v>
      </c>
      <c r="D2251" s="999"/>
      <c r="E2251" s="963" t="n">
        <f aca="false">F2251+G2251+H2251</f>
        <v>0</v>
      </c>
      <c r="F2251" s="1506"/>
      <c r="G2251" s="1507"/>
      <c r="H2251" s="1508"/>
      <c r="I2251" s="1506"/>
      <c r="J2251" s="1507"/>
      <c r="K2251" s="1508"/>
      <c r="L2251" s="963" t="n">
        <f aca="false">I2251+J2251+K2251</f>
        <v>0</v>
      </c>
      <c r="M2251" s="1502" t="str">
        <f aca="false">(IF($E2251&lt;&gt;0,$M$2,IF($L2251&lt;&gt;0,$M$2,"")))</f>
        <v/>
      </c>
      <c r="N2251" s="1086"/>
    </row>
    <row r="2252" customFormat="false" ht="15.75" hidden="true" customHeight="false" outlineLevel="0" collapsed="false">
      <c r="B2252" s="927" t="n">
        <v>4900</v>
      </c>
      <c r="C2252" s="992" t="s">
        <v>674</v>
      </c>
      <c r="D2252" s="992"/>
      <c r="E2252" s="963" t="n">
        <f aca="false">+E2253+E2254</f>
        <v>0</v>
      </c>
      <c r="F2252" s="930" t="n">
        <f aca="false">+F2253+F2254</f>
        <v>0</v>
      </c>
      <c r="G2252" s="931" t="n">
        <f aca="false">+G2253+G2254</f>
        <v>0</v>
      </c>
      <c r="H2252" s="570" t="n">
        <f aca="false">+H2253+H2254</f>
        <v>0</v>
      </c>
      <c r="I2252" s="930" t="n">
        <f aca="false">+I2253+I2254</f>
        <v>0</v>
      </c>
      <c r="J2252" s="931" t="n">
        <f aca="false">+J2253+J2254</f>
        <v>0</v>
      </c>
      <c r="K2252" s="570" t="n">
        <f aca="false">+K2253+K2254</f>
        <v>0</v>
      </c>
      <c r="L2252" s="963" t="n">
        <f aca="false">+L2253+L2254</f>
        <v>0</v>
      </c>
      <c r="M2252" s="1502" t="str">
        <f aca="false">(IF($E2252&lt;&gt;0,$M$2,IF($L2252&lt;&gt;0,$M$2,"")))</f>
        <v/>
      </c>
      <c r="N2252" s="1086"/>
    </row>
    <row r="2253" customFormat="false" ht="15.75" hidden="true" customHeight="false" outlineLevel="0" collapsed="false">
      <c r="B2253" s="1018"/>
      <c r="C2253" s="934" t="n">
        <v>4901</v>
      </c>
      <c r="D2253" s="1021" t="s">
        <v>675</v>
      </c>
      <c r="E2253" s="750" t="n">
        <f aca="false">F2253+G2253+H2253</f>
        <v>0</v>
      </c>
      <c r="F2253" s="831"/>
      <c r="G2253" s="814"/>
      <c r="H2253" s="1503"/>
      <c r="I2253" s="831"/>
      <c r="J2253" s="814"/>
      <c r="K2253" s="1503"/>
      <c r="L2253" s="750" t="n">
        <f aca="false">I2253+J2253+K2253</f>
        <v>0</v>
      </c>
      <c r="M2253" s="1502" t="str">
        <f aca="false">(IF($E2253&lt;&gt;0,$M$2,IF($L2253&lt;&gt;0,$M$2,"")))</f>
        <v/>
      </c>
      <c r="N2253" s="1086"/>
    </row>
    <row r="2254" customFormat="false" ht="15.75" hidden="true" customHeight="false" outlineLevel="0" collapsed="false">
      <c r="B2254" s="1018"/>
      <c r="C2254" s="939" t="n">
        <v>4902</v>
      </c>
      <c r="D2254" s="953" t="s">
        <v>676</v>
      </c>
      <c r="E2254" s="779" t="n">
        <f aca="false">F2254+G2254+H2254</f>
        <v>0</v>
      </c>
      <c r="F2254" s="827"/>
      <c r="G2254" s="828"/>
      <c r="H2254" s="1504"/>
      <c r="I2254" s="827"/>
      <c r="J2254" s="828"/>
      <c r="K2254" s="1504"/>
      <c r="L2254" s="779" t="n">
        <f aca="false">I2254+J2254+K2254</f>
        <v>0</v>
      </c>
      <c r="M2254" s="1502" t="str">
        <f aca="false">(IF($E2254&lt;&gt;0,$M$2,IF($L2254&lt;&gt;0,$M$2,"")))</f>
        <v/>
      </c>
      <c r="N2254" s="1086"/>
    </row>
    <row r="2255" customFormat="false" ht="15.75" hidden="false" customHeight="false" outlineLevel="0" collapsed="false">
      <c r="B2255" s="1022" t="n">
        <v>5100</v>
      </c>
      <c r="C2255" s="1023" t="s">
        <v>677</v>
      </c>
      <c r="D2255" s="1023"/>
      <c r="E2255" s="963" t="n">
        <f aca="false">F2255+G2255+H2255</f>
        <v>1042379</v>
      </c>
      <c r="F2255" s="1506"/>
      <c r="G2255" s="1507" t="n">
        <v>1042379</v>
      </c>
      <c r="H2255" s="1508"/>
      <c r="I2255" s="1506"/>
      <c r="J2255" s="1507" t="n">
        <v>322329</v>
      </c>
      <c r="K2255" s="1508"/>
      <c r="L2255" s="963" t="n">
        <f aca="false">I2255+J2255+K2255</f>
        <v>322329</v>
      </c>
      <c r="M2255" s="1502" t="n">
        <f aca="false">(IF($E2255&lt;&gt;0,$M$2,IF($L2255&lt;&gt;0,$M$2,"")))</f>
        <v>1</v>
      </c>
      <c r="N2255" s="1086"/>
    </row>
    <row r="2256" customFormat="false" ht="15.75" hidden="true" customHeight="false" outlineLevel="0" collapsed="false">
      <c r="B2256" s="1022" t="n">
        <v>5200</v>
      </c>
      <c r="C2256" s="1023" t="s">
        <v>678</v>
      </c>
      <c r="D2256" s="1023"/>
      <c r="E2256" s="963" t="n">
        <f aca="false">SUM(E2257:E2263)</f>
        <v>0</v>
      </c>
      <c r="F2256" s="930" t="n">
        <f aca="false">SUM(F2257:F2263)</f>
        <v>0</v>
      </c>
      <c r="G2256" s="931" t="n">
        <f aca="false">SUM(G2257:G2263)</f>
        <v>0</v>
      </c>
      <c r="H2256" s="570" t="n">
        <f aca="false">SUM(H2257:H2263)</f>
        <v>0</v>
      </c>
      <c r="I2256" s="930" t="n">
        <f aca="false">SUM(I2257:I2263)</f>
        <v>0</v>
      </c>
      <c r="J2256" s="931" t="n">
        <f aca="false">SUM(J2257:J2263)</f>
        <v>0</v>
      </c>
      <c r="K2256" s="570" t="n">
        <f aca="false">SUM(K2257:K2263)</f>
        <v>0</v>
      </c>
      <c r="L2256" s="963" t="n">
        <f aca="false">SUM(L2257:L2263)</f>
        <v>0</v>
      </c>
      <c r="M2256" s="1502" t="str">
        <f aca="false">(IF($E2256&lt;&gt;0,$M$2,IF($L2256&lt;&gt;0,$M$2,"")))</f>
        <v/>
      </c>
      <c r="N2256" s="1086"/>
    </row>
    <row r="2257" customFormat="false" ht="15.75" hidden="true" customHeight="false" outlineLevel="0" collapsed="false">
      <c r="B2257" s="1025"/>
      <c r="C2257" s="1026" t="n">
        <v>5201</v>
      </c>
      <c r="D2257" s="1027" t="s">
        <v>679</v>
      </c>
      <c r="E2257" s="750" t="n">
        <f aca="false">F2257+G2257+H2257</f>
        <v>0</v>
      </c>
      <c r="F2257" s="831"/>
      <c r="G2257" s="814"/>
      <c r="H2257" s="1503"/>
      <c r="I2257" s="831"/>
      <c r="J2257" s="814"/>
      <c r="K2257" s="1503"/>
      <c r="L2257" s="750" t="n">
        <f aca="false">I2257+J2257+K2257</f>
        <v>0</v>
      </c>
      <c r="M2257" s="1502" t="str">
        <f aca="false">(IF($E2257&lt;&gt;0,$M$2,IF($L2257&lt;&gt;0,$M$2,"")))</f>
        <v/>
      </c>
      <c r="N2257" s="1086"/>
    </row>
    <row r="2258" customFormat="false" ht="15.75" hidden="true" customHeight="false" outlineLevel="0" collapsed="false">
      <c r="B2258" s="1025"/>
      <c r="C2258" s="1029" t="n">
        <v>5202</v>
      </c>
      <c r="D2258" s="1030" t="s">
        <v>680</v>
      </c>
      <c r="E2258" s="757" t="n">
        <f aca="false">F2258+G2258+H2258</f>
        <v>0</v>
      </c>
      <c r="F2258" s="815"/>
      <c r="G2258" s="816"/>
      <c r="H2258" s="1505"/>
      <c r="I2258" s="815"/>
      <c r="J2258" s="816"/>
      <c r="K2258" s="1505"/>
      <c r="L2258" s="757" t="n">
        <f aca="false">I2258+J2258+K2258</f>
        <v>0</v>
      </c>
      <c r="M2258" s="1502" t="str">
        <f aca="false">(IF($E2258&lt;&gt;0,$M$2,IF($L2258&lt;&gt;0,$M$2,"")))</f>
        <v/>
      </c>
      <c r="N2258" s="1086"/>
    </row>
    <row r="2259" customFormat="false" ht="15.75" hidden="true" customHeight="false" outlineLevel="0" collapsed="false">
      <c r="B2259" s="1025"/>
      <c r="C2259" s="1029" t="n">
        <v>5203</v>
      </c>
      <c r="D2259" s="1030" t="s">
        <v>681</v>
      </c>
      <c r="E2259" s="757" t="n">
        <f aca="false">F2259+G2259+H2259</f>
        <v>0</v>
      </c>
      <c r="F2259" s="815"/>
      <c r="G2259" s="816"/>
      <c r="H2259" s="1505"/>
      <c r="I2259" s="815"/>
      <c r="J2259" s="816"/>
      <c r="K2259" s="1505"/>
      <c r="L2259" s="757" t="n">
        <f aca="false">I2259+J2259+K2259</f>
        <v>0</v>
      </c>
      <c r="M2259" s="1502" t="str">
        <f aca="false">(IF($E2259&lt;&gt;0,$M$2,IF($L2259&lt;&gt;0,$M$2,"")))</f>
        <v/>
      </c>
      <c r="N2259" s="1086"/>
    </row>
    <row r="2260" customFormat="false" ht="15.75" hidden="true" customHeight="false" outlineLevel="0" collapsed="false">
      <c r="B2260" s="1025"/>
      <c r="C2260" s="1029" t="n">
        <v>5204</v>
      </c>
      <c r="D2260" s="1030" t="s">
        <v>682</v>
      </c>
      <c r="E2260" s="757" t="n">
        <f aca="false">F2260+G2260+H2260</f>
        <v>0</v>
      </c>
      <c r="F2260" s="815"/>
      <c r="G2260" s="816"/>
      <c r="H2260" s="1505"/>
      <c r="I2260" s="815"/>
      <c r="J2260" s="816"/>
      <c r="K2260" s="1505"/>
      <c r="L2260" s="757" t="n">
        <f aca="false">I2260+J2260+K2260</f>
        <v>0</v>
      </c>
      <c r="M2260" s="1502" t="str">
        <f aca="false">(IF($E2260&lt;&gt;0,$M$2,IF($L2260&lt;&gt;0,$M$2,"")))</f>
        <v/>
      </c>
      <c r="N2260" s="1086"/>
    </row>
    <row r="2261" customFormat="false" ht="15.75" hidden="true" customHeight="false" outlineLevel="0" collapsed="false">
      <c r="B2261" s="1025"/>
      <c r="C2261" s="1029" t="n">
        <v>5205</v>
      </c>
      <c r="D2261" s="1030" t="s">
        <v>683</v>
      </c>
      <c r="E2261" s="757" t="n">
        <f aca="false">F2261+G2261+H2261</f>
        <v>0</v>
      </c>
      <c r="F2261" s="815"/>
      <c r="G2261" s="816"/>
      <c r="H2261" s="1505"/>
      <c r="I2261" s="815"/>
      <c r="J2261" s="816"/>
      <c r="K2261" s="1505"/>
      <c r="L2261" s="757" t="n">
        <f aca="false">I2261+J2261+K2261</f>
        <v>0</v>
      </c>
      <c r="M2261" s="1502" t="str">
        <f aca="false">(IF($E2261&lt;&gt;0,$M$2,IF($L2261&lt;&gt;0,$M$2,"")))</f>
        <v/>
      </c>
      <c r="N2261" s="1086"/>
    </row>
    <row r="2262" customFormat="false" ht="15.75" hidden="true" customHeight="false" outlineLevel="0" collapsed="false">
      <c r="B2262" s="1025"/>
      <c r="C2262" s="1029" t="n">
        <v>5206</v>
      </c>
      <c r="D2262" s="1030" t="s">
        <v>684</v>
      </c>
      <c r="E2262" s="757" t="n">
        <f aca="false">F2262+G2262+H2262</f>
        <v>0</v>
      </c>
      <c r="F2262" s="815"/>
      <c r="G2262" s="816"/>
      <c r="H2262" s="1505"/>
      <c r="I2262" s="815"/>
      <c r="J2262" s="816"/>
      <c r="K2262" s="1505"/>
      <c r="L2262" s="757" t="n">
        <f aca="false">I2262+J2262+K2262</f>
        <v>0</v>
      </c>
      <c r="M2262" s="1502" t="str">
        <f aca="false">(IF($E2262&lt;&gt;0,$M$2,IF($L2262&lt;&gt;0,$M$2,"")))</f>
        <v/>
      </c>
      <c r="N2262" s="1086"/>
    </row>
    <row r="2263" customFormat="false" ht="15.75" hidden="true" customHeight="false" outlineLevel="0" collapsed="false">
      <c r="B2263" s="1025"/>
      <c r="C2263" s="1031" t="n">
        <v>5219</v>
      </c>
      <c r="D2263" s="1032" t="s">
        <v>685</v>
      </c>
      <c r="E2263" s="779" t="n">
        <f aca="false">F2263+G2263+H2263</f>
        <v>0</v>
      </c>
      <c r="F2263" s="827"/>
      <c r="G2263" s="828"/>
      <c r="H2263" s="1504"/>
      <c r="I2263" s="827"/>
      <c r="J2263" s="828"/>
      <c r="K2263" s="1504"/>
      <c r="L2263" s="779" t="n">
        <f aca="false">I2263+J2263+K2263</f>
        <v>0</v>
      </c>
      <c r="M2263" s="1502" t="str">
        <f aca="false">(IF($E2263&lt;&gt;0,$M$2,IF($L2263&lt;&gt;0,$M$2,"")))</f>
        <v/>
      </c>
      <c r="N2263" s="1086"/>
    </row>
    <row r="2264" customFormat="false" ht="15.75" hidden="true" customHeight="false" outlineLevel="0" collapsed="false">
      <c r="B2264" s="1022" t="n">
        <v>5300</v>
      </c>
      <c r="C2264" s="1023" t="s">
        <v>686</v>
      </c>
      <c r="D2264" s="1023"/>
      <c r="E2264" s="963" t="n">
        <f aca="false">SUM(E2265:E2266)</f>
        <v>0</v>
      </c>
      <c r="F2264" s="930" t="n">
        <f aca="false">SUM(F2265:F2266)</f>
        <v>0</v>
      </c>
      <c r="G2264" s="931" t="n">
        <f aca="false">SUM(G2265:G2266)</f>
        <v>0</v>
      </c>
      <c r="H2264" s="570" t="n">
        <f aca="false">SUM(H2265:H2266)</f>
        <v>0</v>
      </c>
      <c r="I2264" s="930" t="n">
        <f aca="false">SUM(I2265:I2266)</f>
        <v>0</v>
      </c>
      <c r="J2264" s="931" t="n">
        <f aca="false">SUM(J2265:J2266)</f>
        <v>0</v>
      </c>
      <c r="K2264" s="570" t="n">
        <f aca="false">SUM(K2265:K2266)</f>
        <v>0</v>
      </c>
      <c r="L2264" s="963" t="n">
        <f aca="false">SUM(L2265:L2266)</f>
        <v>0</v>
      </c>
      <c r="M2264" s="1502" t="str">
        <f aca="false">(IF($E2264&lt;&gt;0,$M$2,IF($L2264&lt;&gt;0,$M$2,"")))</f>
        <v/>
      </c>
      <c r="N2264" s="1086"/>
    </row>
    <row r="2265" customFormat="false" ht="15.75" hidden="true" customHeight="false" outlineLevel="0" collapsed="false">
      <c r="B2265" s="1025"/>
      <c r="C2265" s="1026" t="n">
        <v>5301</v>
      </c>
      <c r="D2265" s="1027" t="s">
        <v>687</v>
      </c>
      <c r="E2265" s="750" t="n">
        <f aca="false">F2265+G2265+H2265</f>
        <v>0</v>
      </c>
      <c r="F2265" s="831"/>
      <c r="G2265" s="814"/>
      <c r="H2265" s="1503"/>
      <c r="I2265" s="831"/>
      <c r="J2265" s="814"/>
      <c r="K2265" s="1503"/>
      <c r="L2265" s="750" t="n">
        <f aca="false">I2265+J2265+K2265</f>
        <v>0</v>
      </c>
      <c r="M2265" s="1502" t="str">
        <f aca="false">(IF($E2265&lt;&gt;0,$M$2,IF($L2265&lt;&gt;0,$M$2,"")))</f>
        <v/>
      </c>
      <c r="N2265" s="1086"/>
    </row>
    <row r="2266" customFormat="false" ht="15.75" hidden="true" customHeight="false" outlineLevel="0" collapsed="false">
      <c r="B2266" s="1025"/>
      <c r="C2266" s="1031" t="n">
        <v>5309</v>
      </c>
      <c r="D2266" s="1032" t="s">
        <v>688</v>
      </c>
      <c r="E2266" s="779" t="n">
        <f aca="false">F2266+G2266+H2266</f>
        <v>0</v>
      </c>
      <c r="F2266" s="827"/>
      <c r="G2266" s="828"/>
      <c r="H2266" s="1504"/>
      <c r="I2266" s="827"/>
      <c r="J2266" s="828"/>
      <c r="K2266" s="1504"/>
      <c r="L2266" s="779" t="n">
        <f aca="false">I2266+J2266+K2266</f>
        <v>0</v>
      </c>
      <c r="M2266" s="1502" t="str">
        <f aca="false">(IF($E2266&lt;&gt;0,$M$2,IF($L2266&lt;&gt;0,$M$2,"")))</f>
        <v/>
      </c>
      <c r="N2266" s="1086"/>
    </row>
    <row r="2267" customFormat="false" ht="15.75" hidden="true" customHeight="false" outlineLevel="0" collapsed="false">
      <c r="B2267" s="1022" t="n">
        <v>5400</v>
      </c>
      <c r="C2267" s="1023" t="s">
        <v>689</v>
      </c>
      <c r="D2267" s="1023"/>
      <c r="E2267" s="963" t="n">
        <f aca="false">F2267+G2267+H2267</f>
        <v>0</v>
      </c>
      <c r="F2267" s="1506"/>
      <c r="G2267" s="1507"/>
      <c r="H2267" s="1508"/>
      <c r="I2267" s="1506"/>
      <c r="J2267" s="1507"/>
      <c r="K2267" s="1508"/>
      <c r="L2267" s="963" t="n">
        <f aca="false">I2267+J2267+K2267</f>
        <v>0</v>
      </c>
      <c r="M2267" s="1502" t="str">
        <f aca="false">(IF($E2267&lt;&gt;0,$M$2,IF($L2267&lt;&gt;0,$M$2,"")))</f>
        <v/>
      </c>
      <c r="N2267" s="1086"/>
    </row>
    <row r="2268" customFormat="false" ht="15.75" hidden="true" customHeight="false" outlineLevel="0" collapsed="false">
      <c r="B2268" s="927" t="n">
        <v>5500</v>
      </c>
      <c r="C2268" s="992" t="s">
        <v>690</v>
      </c>
      <c r="D2268" s="992"/>
      <c r="E2268" s="963" t="n">
        <f aca="false">SUM(E2269:E2272)</f>
        <v>0</v>
      </c>
      <c r="F2268" s="930" t="n">
        <f aca="false">SUM(F2269:F2272)</f>
        <v>0</v>
      </c>
      <c r="G2268" s="931" t="n">
        <f aca="false">SUM(G2269:G2272)</f>
        <v>0</v>
      </c>
      <c r="H2268" s="570" t="n">
        <f aca="false">SUM(H2269:H2272)</f>
        <v>0</v>
      </c>
      <c r="I2268" s="930" t="n">
        <f aca="false">SUM(I2269:I2272)</f>
        <v>0</v>
      </c>
      <c r="J2268" s="931" t="n">
        <f aca="false">SUM(J2269:J2272)</f>
        <v>0</v>
      </c>
      <c r="K2268" s="570" t="n">
        <f aca="false">SUM(K2269:K2272)</f>
        <v>0</v>
      </c>
      <c r="L2268" s="963" t="n">
        <f aca="false">SUM(L2269:L2272)</f>
        <v>0</v>
      </c>
      <c r="M2268" s="1502" t="str">
        <f aca="false">(IF($E2268&lt;&gt;0,$M$2,IF($L2268&lt;&gt;0,$M$2,"")))</f>
        <v/>
      </c>
      <c r="N2268" s="1086"/>
    </row>
    <row r="2269" customFormat="false" ht="15.75" hidden="true" customHeight="false" outlineLevel="0" collapsed="false">
      <c r="B2269" s="1018"/>
      <c r="C2269" s="934" t="n">
        <v>5501</v>
      </c>
      <c r="D2269" s="964" t="s">
        <v>691</v>
      </c>
      <c r="E2269" s="750" t="n">
        <f aca="false">F2269+G2269+H2269</f>
        <v>0</v>
      </c>
      <c r="F2269" s="831"/>
      <c r="G2269" s="814"/>
      <c r="H2269" s="1503"/>
      <c r="I2269" s="831"/>
      <c r="J2269" s="814"/>
      <c r="K2269" s="1503"/>
      <c r="L2269" s="750" t="n">
        <f aca="false">I2269+J2269+K2269</f>
        <v>0</v>
      </c>
      <c r="M2269" s="1502" t="str">
        <f aca="false">(IF($E2269&lt;&gt;0,$M$2,IF($L2269&lt;&gt;0,$M$2,"")))</f>
        <v/>
      </c>
      <c r="N2269" s="1086"/>
    </row>
    <row r="2270" customFormat="false" ht="15.75" hidden="true" customHeight="false" outlineLevel="0" collapsed="false">
      <c r="B2270" s="1018"/>
      <c r="C2270" s="947" t="n">
        <v>5502</v>
      </c>
      <c r="D2270" s="948" t="s">
        <v>692</v>
      </c>
      <c r="E2270" s="757" t="n">
        <f aca="false">F2270+G2270+H2270</f>
        <v>0</v>
      </c>
      <c r="F2270" s="815"/>
      <c r="G2270" s="816"/>
      <c r="H2270" s="1505"/>
      <c r="I2270" s="815"/>
      <c r="J2270" s="816"/>
      <c r="K2270" s="1505"/>
      <c r="L2270" s="757" t="n">
        <f aca="false">I2270+J2270+K2270</f>
        <v>0</v>
      </c>
      <c r="M2270" s="1502" t="str">
        <f aca="false">(IF($E2270&lt;&gt;0,$M$2,IF($L2270&lt;&gt;0,$M$2,"")))</f>
        <v/>
      </c>
      <c r="N2270" s="1086"/>
    </row>
    <row r="2271" customFormat="false" ht="15.75" hidden="true" customHeight="false" outlineLevel="0" collapsed="false">
      <c r="B2271" s="1018"/>
      <c r="C2271" s="947" t="n">
        <v>5503</v>
      </c>
      <c r="D2271" s="1019" t="s">
        <v>693</v>
      </c>
      <c r="E2271" s="757" t="n">
        <f aca="false">F2271+G2271+H2271</f>
        <v>0</v>
      </c>
      <c r="F2271" s="815"/>
      <c r="G2271" s="816"/>
      <c r="H2271" s="1505"/>
      <c r="I2271" s="815"/>
      <c r="J2271" s="816"/>
      <c r="K2271" s="1505"/>
      <c r="L2271" s="757" t="n">
        <f aca="false">I2271+J2271+K2271</f>
        <v>0</v>
      </c>
      <c r="M2271" s="1502" t="str">
        <f aca="false">(IF($E2271&lt;&gt;0,$M$2,IF($L2271&lt;&gt;0,$M$2,"")))</f>
        <v/>
      </c>
      <c r="N2271" s="1086"/>
    </row>
    <row r="2272" customFormat="false" ht="15.75" hidden="true" customHeight="false" outlineLevel="0" collapsed="false">
      <c r="B2272" s="1018"/>
      <c r="C2272" s="939" t="n">
        <v>5504</v>
      </c>
      <c r="D2272" s="991" t="s">
        <v>694</v>
      </c>
      <c r="E2272" s="779" t="n">
        <f aca="false">F2272+G2272+H2272</f>
        <v>0</v>
      </c>
      <c r="F2272" s="827"/>
      <c r="G2272" s="828"/>
      <c r="H2272" s="1504"/>
      <c r="I2272" s="827"/>
      <c r="J2272" s="828"/>
      <c r="K2272" s="1504"/>
      <c r="L2272" s="779" t="n">
        <f aca="false">I2272+J2272+K2272</f>
        <v>0</v>
      </c>
      <c r="M2272" s="1502" t="str">
        <f aca="false">(IF($E2272&lt;&gt;0,$M$2,IF($L2272&lt;&gt;0,$M$2,"")))</f>
        <v/>
      </c>
      <c r="N2272" s="1086"/>
    </row>
    <row r="2273" customFormat="false" ht="15.75" hidden="true" customHeight="true" outlineLevel="0" collapsed="false">
      <c r="B2273" s="1022" t="n">
        <v>5700</v>
      </c>
      <c r="C2273" s="1033" t="s">
        <v>695</v>
      </c>
      <c r="D2273" s="1033"/>
      <c r="E2273" s="963" t="n">
        <f aca="false">SUM(E2274:E2276)</f>
        <v>0</v>
      </c>
      <c r="F2273" s="930" t="n">
        <f aca="false">SUM(F2274:F2276)</f>
        <v>0</v>
      </c>
      <c r="G2273" s="931" t="n">
        <f aca="false">SUM(G2274:G2276)</f>
        <v>0</v>
      </c>
      <c r="H2273" s="570" t="n">
        <f aca="false">SUM(H2274:H2276)</f>
        <v>0</v>
      </c>
      <c r="I2273" s="930" t="n">
        <f aca="false">SUM(I2274:I2276)</f>
        <v>0</v>
      </c>
      <c r="J2273" s="931" t="n">
        <f aca="false">SUM(J2274:J2276)</f>
        <v>0</v>
      </c>
      <c r="K2273" s="570" t="n">
        <f aca="false">SUM(K2274:K2276)</f>
        <v>0</v>
      </c>
      <c r="L2273" s="963" t="n">
        <f aca="false">SUM(L2274:L2276)</f>
        <v>0</v>
      </c>
      <c r="M2273" s="1502" t="str">
        <f aca="false">(IF($E2273&lt;&gt;0,$M$2,IF($L2273&lt;&gt;0,$M$2,"")))</f>
        <v/>
      </c>
      <c r="N2273" s="1086"/>
    </row>
    <row r="2274" customFormat="false" ht="15.75" hidden="true" customHeight="false" outlineLevel="0" collapsed="false">
      <c r="B2274" s="1025"/>
      <c r="C2274" s="1026" t="n">
        <v>5701</v>
      </c>
      <c r="D2274" s="1027" t="s">
        <v>696</v>
      </c>
      <c r="E2274" s="750" t="n">
        <f aca="false">F2274+G2274+H2274</f>
        <v>0</v>
      </c>
      <c r="F2274" s="810" t="n">
        <v>0</v>
      </c>
      <c r="G2274" s="810" t="n">
        <v>0</v>
      </c>
      <c r="H2274" s="810" t="n">
        <v>0</v>
      </c>
      <c r="I2274" s="810" t="n">
        <v>0</v>
      </c>
      <c r="J2274" s="810" t="n">
        <v>0</v>
      </c>
      <c r="K2274" s="810" t="n">
        <v>0</v>
      </c>
      <c r="L2274" s="750" t="n">
        <f aca="false">I2274+J2274+K2274</f>
        <v>0</v>
      </c>
      <c r="M2274" s="1502" t="str">
        <f aca="false">(IF($E2274&lt;&gt;0,$M$2,IF($L2274&lt;&gt;0,$M$2,"")))</f>
        <v/>
      </c>
      <c r="N2274" s="1086"/>
    </row>
    <row r="2275" customFormat="false" ht="15.75" hidden="true" customHeight="false" outlineLevel="0" collapsed="false">
      <c r="B2275" s="1025"/>
      <c r="C2275" s="1034" t="n">
        <v>5702</v>
      </c>
      <c r="D2275" s="1035" t="s">
        <v>697</v>
      </c>
      <c r="E2275" s="767" t="n">
        <f aca="false">F2275+G2275+H2275</f>
        <v>0</v>
      </c>
      <c r="F2275" s="810" t="n">
        <v>0</v>
      </c>
      <c r="G2275" s="810" t="n">
        <v>0</v>
      </c>
      <c r="H2275" s="810" t="n">
        <v>0</v>
      </c>
      <c r="I2275" s="810" t="n">
        <v>0</v>
      </c>
      <c r="J2275" s="810" t="n">
        <v>0</v>
      </c>
      <c r="K2275" s="810" t="n">
        <v>0</v>
      </c>
      <c r="L2275" s="767" t="n">
        <f aca="false">I2275+J2275+K2275</f>
        <v>0</v>
      </c>
      <c r="M2275" s="1502" t="str">
        <f aca="false">(IF($E2275&lt;&gt;0,$M$2,IF($L2275&lt;&gt;0,$M$2,"")))</f>
        <v/>
      </c>
      <c r="N2275" s="1086"/>
    </row>
    <row r="2276" customFormat="false" ht="15.75" hidden="true" customHeight="false" outlineLevel="0" collapsed="false">
      <c r="B2276" s="946"/>
      <c r="C2276" s="1036" t="n">
        <v>4071</v>
      </c>
      <c r="D2276" s="1037" t="s">
        <v>698</v>
      </c>
      <c r="E2276" s="1038" t="n">
        <f aca="false">F2276+G2276+H2276</f>
        <v>0</v>
      </c>
      <c r="F2276" s="810" t="n">
        <v>0</v>
      </c>
      <c r="G2276" s="810" t="n">
        <v>0</v>
      </c>
      <c r="H2276" s="810" t="n">
        <v>0</v>
      </c>
      <c r="I2276" s="810" t="n">
        <v>0</v>
      </c>
      <c r="J2276" s="810" t="n">
        <v>0</v>
      </c>
      <c r="K2276" s="810" t="n">
        <v>0</v>
      </c>
      <c r="L2276" s="1038" t="n">
        <f aca="false">I2276+J2276+K2276</f>
        <v>0</v>
      </c>
      <c r="M2276" s="1502" t="str">
        <f aca="false">(IF($E2276&lt;&gt;0,$M$2,IF($L2276&lt;&gt;0,$M$2,"")))</f>
        <v/>
      </c>
      <c r="N2276" s="1086"/>
    </row>
    <row r="2277" customFormat="false" ht="15.75" hidden="true" customHeight="false" outlineLevel="0" collapsed="false">
      <c r="B2277" s="1318"/>
      <c r="C2277" s="1045" t="s">
        <v>699</v>
      </c>
      <c r="D2277" s="1045"/>
      <c r="E2277" s="1514"/>
      <c r="F2277" s="1514"/>
      <c r="G2277" s="1514"/>
      <c r="H2277" s="1514"/>
      <c r="I2277" s="1514"/>
      <c r="J2277" s="1514"/>
      <c r="K2277" s="1514"/>
      <c r="L2277" s="1515"/>
      <c r="M2277" s="1502" t="str">
        <f aca="false">(IF($E2277&lt;&gt;0,$M$2,IF($L2277&lt;&gt;0,$M$2,"")))</f>
        <v/>
      </c>
      <c r="N2277" s="1086"/>
    </row>
    <row r="2278" customFormat="false" ht="15.75" hidden="true" customHeight="false" outlineLevel="0" collapsed="false">
      <c r="B2278" s="1044" t="n">
        <v>98</v>
      </c>
      <c r="C2278" s="1045" t="s">
        <v>699</v>
      </c>
      <c r="D2278" s="1045"/>
      <c r="E2278" s="963" t="n">
        <f aca="false">F2278+G2278+H2278</f>
        <v>0</v>
      </c>
      <c r="F2278" s="1516"/>
      <c r="G2278" s="1517"/>
      <c r="H2278" s="1518"/>
      <c r="I2278" s="1238" t="n">
        <v>0</v>
      </c>
      <c r="J2278" s="1519" t="n">
        <v>0</v>
      </c>
      <c r="K2278" s="1208" t="n">
        <v>0</v>
      </c>
      <c r="L2278" s="963" t="n">
        <f aca="false">I2278+J2278+K2278</f>
        <v>0</v>
      </c>
      <c r="M2278" s="1502" t="str">
        <f aca="false">(IF($E2278&lt;&gt;0,$M$2,IF($L2278&lt;&gt;0,$M$2,"")))</f>
        <v/>
      </c>
      <c r="N2278" s="1086"/>
    </row>
    <row r="2279" customFormat="false" ht="15.75" hidden="true" customHeight="false" outlineLevel="0" collapsed="false">
      <c r="B2279" s="1520"/>
      <c r="C2279" s="1521"/>
      <c r="D2279" s="1522"/>
      <c r="E2279" s="924"/>
      <c r="F2279" s="924"/>
      <c r="G2279" s="924"/>
      <c r="H2279" s="924"/>
      <c r="I2279" s="924"/>
      <c r="J2279" s="924"/>
      <c r="K2279" s="924"/>
      <c r="L2279" s="925"/>
      <c r="M2279" s="1502" t="str">
        <f aca="false">(IF($E2279&lt;&gt;0,$M$2,IF($L2279&lt;&gt;0,$M$2,"")))</f>
        <v/>
      </c>
      <c r="N2279" s="1086"/>
    </row>
    <row r="2280" customFormat="false" ht="15.75" hidden="true" customHeight="false" outlineLevel="0" collapsed="false">
      <c r="B2280" s="1523"/>
      <c r="C2280" s="692"/>
      <c r="D2280" s="1524"/>
      <c r="E2280" s="875"/>
      <c r="F2280" s="875"/>
      <c r="G2280" s="875"/>
      <c r="H2280" s="875"/>
      <c r="I2280" s="875"/>
      <c r="J2280" s="875"/>
      <c r="K2280" s="875"/>
      <c r="L2280" s="1052"/>
      <c r="M2280" s="1502" t="str">
        <f aca="false">(IF($E2280&lt;&gt;0,$M$2,IF($L2280&lt;&gt;0,$M$2,"")))</f>
        <v/>
      </c>
      <c r="N2280" s="1086"/>
    </row>
    <row r="2281" customFormat="false" ht="15.75" hidden="true" customHeight="false" outlineLevel="0" collapsed="false">
      <c r="B2281" s="1523"/>
      <c r="C2281" s="692"/>
      <c r="D2281" s="1524"/>
      <c r="E2281" s="875"/>
      <c r="F2281" s="875"/>
      <c r="G2281" s="875"/>
      <c r="H2281" s="875"/>
      <c r="I2281" s="875"/>
      <c r="J2281" s="875"/>
      <c r="K2281" s="875"/>
      <c r="L2281" s="1052"/>
      <c r="M2281" s="1502" t="str">
        <f aca="false">(IF($E2281&lt;&gt;0,$M$2,IF($L2281&lt;&gt;0,$M$2,"")))</f>
        <v/>
      </c>
      <c r="N2281" s="1086"/>
    </row>
    <row r="2282" customFormat="false" ht="16.5" hidden="false" customHeight="false" outlineLevel="0" collapsed="false">
      <c r="B2282" s="1525"/>
      <c r="C2282" s="1056" t="s">
        <v>580</v>
      </c>
      <c r="D2282" s="1526" t="n">
        <f aca="false">+B2282</f>
        <v>0</v>
      </c>
      <c r="E2282" s="1058" t="n">
        <f aca="false">SUM(E2166,E2169,E2175,E2183,E2184,E2202,E2206,E2212,E2215,E2216,E2217,E2218,E2219,E2228,E2235,E2236,E2237,E2238,E2245,E2249,E2250,E2251,E2252,E2255,E2256,E2264,E2267,E2268,E2273)+E2278</f>
        <v>1061375</v>
      </c>
      <c r="F2282" s="1059" t="n">
        <f aca="false">SUM(F2166,F2169,F2175,F2183,F2184,F2202,F2206,F2212,F2215,F2216,F2217,F2218,F2219,F2228,F2235,F2236,F2237,F2238,F2245,F2249,F2250,F2251,F2252,F2255,F2256,F2264,F2267,F2268,F2273)+F2278</f>
        <v>0</v>
      </c>
      <c r="G2282" s="1060" t="n">
        <f aca="false">SUM(G2166,G2169,G2175,G2183,G2184,G2202,G2206,G2212,G2215,G2216,G2217,G2218,G2219,G2228,G2235,G2236,G2237,G2238,G2245,G2249,G2250,G2251,G2252,G2255,G2256,G2264,G2267,G2268,G2273)+G2278</f>
        <v>1061375</v>
      </c>
      <c r="H2282" s="1061" t="n">
        <f aca="false">SUM(H2166,H2169,H2175,H2183,H2184,H2202,H2206,H2212,H2215,H2216,H2217,H2218,H2219,H2228,H2235,H2236,H2237,H2238,H2245,H2249,H2250,H2251,H2252,H2255,H2256,H2264,H2267,H2268,H2273)+H2278</f>
        <v>0</v>
      </c>
      <c r="I2282" s="1059" t="n">
        <f aca="false">SUM(I2166,I2169,I2175,I2183,I2184,I2202,I2206,I2212,I2215,I2216,I2217,I2218,I2219,I2228,I2235,I2236,I2237,I2238,I2245,I2249,I2250,I2251,I2252,I2255,I2256,I2264,I2267,I2268,I2273)+I2278</f>
        <v>0</v>
      </c>
      <c r="J2282" s="1060" t="n">
        <f aca="false">SUM(J2166,J2169,J2175,J2183,J2184,J2202,J2206,J2212,J2215,J2216,J2217,J2218,J2219,J2228,J2235,J2236,J2237,J2238,J2245,J2249,J2250,J2251,J2252,J2255,J2256,J2264,J2267,J2268,J2273)+J2278</f>
        <v>339583</v>
      </c>
      <c r="K2282" s="1061" t="n">
        <f aca="false">SUM(K2166,K2169,K2175,K2183,K2184,K2202,K2206,K2212,K2215,K2216,K2217,K2218,K2219,K2228,K2235,K2236,K2237,K2238,K2245,K2249,K2250,K2251,K2252,K2255,K2256,K2264,K2267,K2268,K2273)+K2278</f>
        <v>0</v>
      </c>
      <c r="L2282" s="1058" t="n">
        <f aca="false">SUM(L2166,L2169,L2175,L2183,L2184,L2202,L2206,L2212,L2215,L2216,L2217,L2218,L2219,L2228,L2235,L2236,L2237,L2238,L2245,L2249,L2250,L2251,L2252,L2255,L2256,L2264,L2267,L2268,L2273)+L2278</f>
        <v>339583</v>
      </c>
      <c r="M2282" s="1502" t="n">
        <f aca="false">(IF($E2282&lt;&gt;0,$M$2,IF($L2282&lt;&gt;0,$M$2,"")))</f>
        <v>1</v>
      </c>
      <c r="N2282" s="1527" t="str">
        <f aca="false">LEFT(C2163,1)</f>
        <v>6</v>
      </c>
    </row>
    <row r="2283" customFormat="false" ht="16.5" hidden="false" customHeight="false" outlineLevel="0" collapsed="false">
      <c r="B2283" s="1528" t="s">
        <v>940</v>
      </c>
      <c r="C2283" s="1529"/>
      <c r="L2283" s="1099"/>
      <c r="M2283" s="679" t="n">
        <f aca="false">(IF($E2282&lt;&gt;0,$M$2,IF($L2282&lt;&gt;0,$M$2,"")))</f>
        <v>1</v>
      </c>
    </row>
    <row r="2284" customFormat="false" ht="15.75" hidden="false" customHeight="false" outlineLevel="0" collapsed="false">
      <c r="B2284" s="1530"/>
      <c r="C2284" s="1530"/>
      <c r="D2284" s="1531"/>
      <c r="E2284" s="1530"/>
      <c r="F2284" s="1530"/>
      <c r="G2284" s="1530"/>
      <c r="H2284" s="1530"/>
      <c r="I2284" s="1530"/>
      <c r="J2284" s="1530"/>
      <c r="K2284" s="1530"/>
      <c r="L2284" s="1532"/>
      <c r="M2284" s="679" t="n">
        <f aca="false">(IF($E2282&lt;&gt;0,$M$2,IF($L2282&lt;&gt;0,$M$2,"")))</f>
        <v>1</v>
      </c>
    </row>
    <row r="2285" customFormat="false" ht="18.75" hidden="true" customHeight="false" outlineLevel="0" collapsed="false">
      <c r="B2285" s="1533"/>
      <c r="C2285" s="1533"/>
      <c r="D2285" s="1533"/>
      <c r="E2285" s="1533"/>
      <c r="F2285" s="1533"/>
      <c r="G2285" s="1533"/>
      <c r="H2285" s="1533"/>
      <c r="I2285" s="1533"/>
      <c r="J2285" s="1533"/>
      <c r="K2285" s="1533"/>
      <c r="L2285" s="1534"/>
      <c r="M2285" s="1535" t="str">
        <f aca="false">(IF(E2280&lt;&gt;0,$G$2,IF(L2280&lt;&gt;0,$G$2,"")))</f>
        <v/>
      </c>
    </row>
    <row r="2286" customFormat="false" ht="18.75" hidden="true" customHeight="false" outlineLevel="0" collapsed="false">
      <c r="B2286" s="1533"/>
      <c r="C2286" s="1533"/>
      <c r="D2286" s="1533"/>
      <c r="E2286" s="1533"/>
      <c r="F2286" s="1533"/>
      <c r="G2286" s="1533"/>
      <c r="H2286" s="1533"/>
      <c r="I2286" s="1533"/>
      <c r="J2286" s="1533"/>
      <c r="K2286" s="1533"/>
      <c r="L2286" s="1534"/>
      <c r="M2286" s="1535" t="str">
        <f aca="false">(IF(E2281&lt;&gt;0,$G$2,IF(L2281&lt;&gt;0,$G$2,"")))</f>
        <v/>
      </c>
    </row>
    <row r="2287" customFormat="false" ht="15.75" hidden="false" customHeight="false" outlineLevel="0" collapsed="false">
      <c r="B2287" s="1099"/>
      <c r="C2287" s="1099"/>
      <c r="D2287" s="1255"/>
      <c r="E2287" s="1471"/>
      <c r="F2287" s="1471"/>
      <c r="G2287" s="1471"/>
      <c r="H2287" s="1471"/>
      <c r="I2287" s="1471"/>
      <c r="J2287" s="1471"/>
      <c r="K2287" s="1471"/>
      <c r="L2287" s="1471"/>
      <c r="M2287" s="679" t="n">
        <f aca="false">(IF($E2421&lt;&gt;0,$M$2,IF($L2421&lt;&gt;0,$M$2,"")))</f>
        <v>1</v>
      </c>
    </row>
    <row r="2288" customFormat="false" ht="15.75" hidden="false" customHeight="false" outlineLevel="0" collapsed="false">
      <c r="B2288" s="1099"/>
      <c r="C2288" s="1472"/>
      <c r="D2288" s="1473"/>
      <c r="E2288" s="1471"/>
      <c r="F2288" s="1471"/>
      <c r="G2288" s="1471"/>
      <c r="H2288" s="1471"/>
      <c r="I2288" s="1471"/>
      <c r="J2288" s="1471"/>
      <c r="K2288" s="1471"/>
      <c r="L2288" s="1471"/>
      <c r="M2288" s="679" t="n">
        <f aca="false">(IF($E2421&lt;&gt;0,$M$2,IF($L2421&lt;&gt;0,$M$2,"")))</f>
        <v>1</v>
      </c>
    </row>
    <row r="2289" customFormat="false" ht="15.75" hidden="false" customHeight="false" outlineLevel="0" collapsed="false">
      <c r="B2289" s="1291" t="str">
        <f aca="false">$B$7</f>
        <v>ОТЧЕТНИ ДАННИ ПО ЕБК ЗА СМЕТКИТЕ ЗА СРЕДСТВАТА ОТ ЕВРОПЕЙСКИЯ СЪЮЗ - КСФ</v>
      </c>
      <c r="C2289" s="1291"/>
      <c r="D2289" s="1291"/>
      <c r="E2289" s="897"/>
      <c r="F2289" s="897"/>
      <c r="G2289" s="881"/>
      <c r="H2289" s="881"/>
      <c r="I2289" s="881"/>
      <c r="J2289" s="881"/>
      <c r="K2289" s="881"/>
      <c r="L2289" s="881"/>
      <c r="M2289" s="679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54"/>
      <c r="D2290" s="1063"/>
      <c r="E2290" s="398" t="s">
        <v>407</v>
      </c>
      <c r="F2290" s="398" t="s">
        <v>408</v>
      </c>
      <c r="G2290" s="881"/>
      <c r="H2290" s="1474" t="s">
        <v>930</v>
      </c>
      <c r="I2290" s="1475"/>
      <c r="J2290" s="1476"/>
      <c r="K2290" s="881"/>
      <c r="L2290" s="881"/>
      <c r="M2290" s="679" t="n">
        <f aca="false">(IF($E2421&lt;&gt;0,$M$2,IF($L2421&lt;&gt;0,$M$2,"")))</f>
        <v>1</v>
      </c>
    </row>
    <row r="2291" customFormat="false" ht="18.75" hidden="false" customHeight="false" outlineLevel="0" collapsed="false">
      <c r="B2291" s="885" t="str">
        <f aca="false">$B$9</f>
        <v>ОБЩИНА ВЕЛИКО ТЪРНОВО</v>
      </c>
      <c r="C2291" s="885"/>
      <c r="D2291" s="885"/>
      <c r="E2291" s="698" t="n">
        <f aca="false">$E$9</f>
        <v>43101</v>
      </c>
      <c r="F2291" s="886" t="n">
        <f aca="false">$F$9</f>
        <v>43373</v>
      </c>
      <c r="G2291" s="881"/>
      <c r="H2291" s="881"/>
      <c r="I2291" s="881"/>
      <c r="J2291" s="881"/>
      <c r="K2291" s="881"/>
      <c r="L2291" s="881"/>
      <c r="M2291" s="679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87"/>
      <c r="E2292" s="881"/>
      <c r="F2292" s="881"/>
      <c r="G2292" s="881"/>
      <c r="H2292" s="881"/>
      <c r="I2292" s="881"/>
      <c r="J2292" s="881"/>
      <c r="K2292" s="881"/>
      <c r="L2292" s="881"/>
      <c r="M2292" s="679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87"/>
      <c r="E2293" s="881"/>
      <c r="F2293" s="881"/>
      <c r="G2293" s="881"/>
      <c r="H2293" s="881"/>
      <c r="I2293" s="881"/>
      <c r="J2293" s="881"/>
      <c r="K2293" s="881"/>
      <c r="L2293" s="881"/>
      <c r="M2293" s="679" t="n">
        <f aca="false">(IF($E2421&lt;&gt;0,$M$2,IF($L2421&lt;&gt;0,$M$2,"")))</f>
        <v>1</v>
      </c>
    </row>
    <row r="2294" customFormat="false" ht="19.5" hidden="false" customHeight="false" outlineLevel="0" collapsed="false">
      <c r="B2294" s="1477" t="str">
        <f aca="false">$B$12</f>
        <v>Велико Търново</v>
      </c>
      <c r="C2294" s="1477"/>
      <c r="D2294" s="1477"/>
      <c r="E2294" s="1097" t="s">
        <v>583</v>
      </c>
      <c r="F2294" s="1478" t="str">
        <f aca="false">$F$12</f>
        <v>5401</v>
      </c>
      <c r="G2294" s="881"/>
      <c r="H2294" s="881"/>
      <c r="I2294" s="881"/>
      <c r="J2294" s="881"/>
      <c r="K2294" s="881"/>
      <c r="L2294" s="881"/>
      <c r="M2294" s="679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87"/>
      <c r="E2295" s="897"/>
      <c r="F2295" s="897"/>
      <c r="G2295" s="881"/>
      <c r="H2295" s="881"/>
      <c r="I2295" s="881"/>
      <c r="J2295" s="881"/>
      <c r="K2295" s="881"/>
      <c r="L2295" s="881"/>
      <c r="M2295" s="679" t="n">
        <f aca="false">(IF($E2421&lt;&gt;0,$M$2,IF($L2421&lt;&gt;0,$M$2,"")))</f>
        <v>1</v>
      </c>
    </row>
    <row r="2296" customFormat="false" ht="19.5" hidden="false" customHeight="false" outlineLevel="0" collapsed="false">
      <c r="B2296" s="891"/>
      <c r="C2296" s="881"/>
      <c r="D2296" s="892" t="s">
        <v>414</v>
      </c>
      <c r="E2296" s="893" t="n">
        <f aca="false">$E$15</f>
        <v>98</v>
      </c>
      <c r="F2296" s="1102" t="str">
        <f aca="false">$F$15</f>
        <v>СЕС - КСФ</v>
      </c>
      <c r="G2296" s="875"/>
      <c r="H2296" s="875"/>
      <c r="I2296" s="875"/>
      <c r="J2296" s="875"/>
      <c r="K2296" s="875"/>
      <c r="L2296" s="875"/>
      <c r="M2296" s="679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54"/>
      <c r="D2297" s="1063"/>
      <c r="E2297" s="881"/>
      <c r="F2297" s="881"/>
      <c r="G2297" s="881"/>
      <c r="H2297" s="881"/>
      <c r="I2297" s="881"/>
      <c r="J2297" s="881"/>
      <c r="K2297" s="881"/>
      <c r="L2297" s="900" t="s">
        <v>416</v>
      </c>
      <c r="M2297" s="679" t="n">
        <f aca="false">(IF($E2421&lt;&gt;0,$M$2,IF($L2421&lt;&gt;0,$M$2,"")))</f>
        <v>1</v>
      </c>
    </row>
    <row r="2298" customFormat="false" ht="18.75" hidden="false" customHeight="false" outlineLevel="0" collapsed="false">
      <c r="B2298" s="901"/>
      <c r="C2298" s="902"/>
      <c r="D2298" s="903" t="s">
        <v>931</v>
      </c>
      <c r="E2298" s="721" t="s">
        <v>932</v>
      </c>
      <c r="F2298" s="721"/>
      <c r="G2298" s="721"/>
      <c r="H2298" s="721"/>
      <c r="I2298" s="904" t="s">
        <v>933</v>
      </c>
      <c r="J2298" s="904"/>
      <c r="K2298" s="904"/>
      <c r="L2298" s="904"/>
      <c r="M2298" s="679" t="n">
        <f aca="false">(IF($E2421&lt;&gt;0,$M$2,IF($L2421&lt;&gt;0,$M$2,"")))</f>
        <v>1</v>
      </c>
    </row>
    <row r="2299" customFormat="false" ht="57" hidden="false" customHeight="false" outlineLevel="0" collapsed="false">
      <c r="B2299" s="905" t="s">
        <v>243</v>
      </c>
      <c r="C2299" s="906" t="s">
        <v>420</v>
      </c>
      <c r="D2299" s="907" t="s">
        <v>934</v>
      </c>
      <c r="E2299" s="1303" t="str">
        <f aca="false">$E$20</f>
        <v>Уточнен план                Общо</v>
      </c>
      <c r="F2299" s="727" t="str">
        <f aca="false">$F$20</f>
        <v>държавни дейности</v>
      </c>
      <c r="G2299" s="728" t="str">
        <f aca="false">$G$20</f>
        <v>местни дейности</v>
      </c>
      <c r="H2299" s="729" t="str">
        <f aca="false">$H$20</f>
        <v>дофинансиране</v>
      </c>
      <c r="I2299" s="908" t="str">
        <f aca="false">$I$20</f>
        <v>държавни дейности -ОТЧЕТ</v>
      </c>
      <c r="J2299" s="909" t="str">
        <f aca="false">$J$20</f>
        <v>местни дейности - ОТЧЕТ</v>
      </c>
      <c r="K2299" s="910" t="str">
        <f aca="false">$K$20</f>
        <v>дофинансиране - ОТЧЕТ</v>
      </c>
      <c r="L2299" s="1479" t="str">
        <f aca="false">$L$20</f>
        <v>ОТЧЕТ                                    ОБЩО</v>
      </c>
      <c r="M2299" s="679" t="n">
        <f aca="false">(IF($E2421&lt;&gt;0,$M$2,IF($L2421&lt;&gt;0,$M$2,"")))</f>
        <v>1</v>
      </c>
    </row>
    <row r="2300" customFormat="false" ht="18.75" hidden="false" customHeight="false" outlineLevel="0" collapsed="false">
      <c r="B2300" s="913"/>
      <c r="C2300" s="914"/>
      <c r="D2300" s="915" t="s">
        <v>588</v>
      </c>
      <c r="E2300" s="1480" t="str">
        <f aca="false">$E$21</f>
        <v>(1)</v>
      </c>
      <c r="F2300" s="739" t="str">
        <f aca="false">$F$21</f>
        <v>(2)</v>
      </c>
      <c r="G2300" s="740" t="str">
        <f aca="false">$G$21</f>
        <v>(3)</v>
      </c>
      <c r="H2300" s="741" t="str">
        <f aca="false">$H$21</f>
        <v>(4)</v>
      </c>
      <c r="I2300" s="916" t="str">
        <f aca="false">$I$21</f>
        <v>(5)</v>
      </c>
      <c r="J2300" s="917" t="str">
        <f aca="false">$J$21</f>
        <v>(6)</v>
      </c>
      <c r="K2300" s="918" t="str">
        <f aca="false">$K$21</f>
        <v>(7)</v>
      </c>
      <c r="L2300" s="919" t="str">
        <f aca="false">$L$21</f>
        <v>(8)</v>
      </c>
      <c r="M2300" s="679" t="n">
        <f aca="false">(IF($E2421&lt;&gt;0,$M$2,IF($L2421&lt;&gt;0,$M$2,"")))</f>
        <v>1</v>
      </c>
    </row>
    <row r="2301" customFormat="false" ht="15.75" hidden="false" customHeight="false" outlineLevel="0" collapsed="false">
      <c r="B2301" s="1481"/>
      <c r="C2301" s="1482" t="str">
        <f aca="false">VLOOKUP(D2301,OP_LIST2,2,FALSE())</f>
        <v>98212</v>
      </c>
      <c r="D2301" s="1483" t="s">
        <v>947</v>
      </c>
      <c r="E2301" s="1052"/>
      <c r="F2301" s="1484"/>
      <c r="G2301" s="1485"/>
      <c r="H2301" s="1486"/>
      <c r="I2301" s="1484"/>
      <c r="J2301" s="1485"/>
      <c r="K2301" s="1486"/>
      <c r="L2301" s="1487"/>
      <c r="M2301" s="679" t="n">
        <f aca="false">(IF($E2421&lt;&gt;0,$M$2,IF($L2421&lt;&gt;0,$M$2,"")))</f>
        <v>1</v>
      </c>
    </row>
    <row r="2302" customFormat="false" ht="15.75" hidden="false" customHeight="false" outlineLevel="0" collapsed="false">
      <c r="B2302" s="1488"/>
      <c r="C2302" s="1489" t="n">
        <f aca="false">VLOOKUP(D2303,EBK_DEIN2,2,FALSE())</f>
        <v>6619</v>
      </c>
      <c r="D2302" s="1490" t="s">
        <v>936</v>
      </c>
      <c r="E2302" s="1052"/>
      <c r="F2302" s="1491"/>
      <c r="G2302" s="1492"/>
      <c r="H2302" s="1493"/>
      <c r="I2302" s="1491"/>
      <c r="J2302" s="1492"/>
      <c r="K2302" s="1493"/>
      <c r="L2302" s="1487"/>
      <c r="M2302" s="679" t="n">
        <f aca="false">(IF($E2421&lt;&gt;0,$M$2,IF($L2421&lt;&gt;0,$M$2,"")))</f>
        <v>1</v>
      </c>
    </row>
    <row r="2303" customFormat="false" ht="31.5" hidden="false" customHeight="false" outlineLevel="0" collapsed="false">
      <c r="B2303" s="1494"/>
      <c r="C2303" s="1495" t="n">
        <f aca="false">+C2302</f>
        <v>6619</v>
      </c>
      <c r="D2303" s="1483" t="s">
        <v>952</v>
      </c>
      <c r="E2303" s="1052"/>
      <c r="F2303" s="1491"/>
      <c r="G2303" s="1492"/>
      <c r="H2303" s="1493"/>
      <c r="I2303" s="1491"/>
      <c r="J2303" s="1492"/>
      <c r="K2303" s="1493"/>
      <c r="L2303" s="1487"/>
      <c r="M2303" s="679" t="n">
        <f aca="false">(IF($E2421&lt;&gt;0,$M$2,IF($L2421&lt;&gt;0,$M$2,"")))</f>
        <v>1</v>
      </c>
    </row>
    <row r="2304" customFormat="false" ht="15.75" hidden="false" customHeight="false" outlineLevel="0" collapsed="false">
      <c r="B2304" s="1496"/>
      <c r="C2304" s="1497"/>
      <c r="D2304" s="1498" t="s">
        <v>938</v>
      </c>
      <c r="E2304" s="1052"/>
      <c r="F2304" s="1499"/>
      <c r="G2304" s="1500"/>
      <c r="H2304" s="1501"/>
      <c r="I2304" s="1499"/>
      <c r="J2304" s="1500"/>
      <c r="K2304" s="1501"/>
      <c r="L2304" s="1487"/>
      <c r="M2304" s="679" t="n">
        <f aca="false">(IF($E2421&lt;&gt;0,$M$2,IF($L2421&lt;&gt;0,$M$2,"")))</f>
        <v>1</v>
      </c>
    </row>
    <row r="2305" customFormat="false" ht="15.75" hidden="false" customHeight="true" outlineLevel="0" collapsed="false">
      <c r="B2305" s="927" t="n">
        <v>100</v>
      </c>
      <c r="C2305" s="928" t="s">
        <v>589</v>
      </c>
      <c r="D2305" s="928"/>
      <c r="E2305" s="929" t="n">
        <f aca="false">SUM(E2306:E2307)</f>
        <v>24446</v>
      </c>
      <c r="F2305" s="930" t="n">
        <f aca="false">SUM(F2306:F2307)</f>
        <v>0</v>
      </c>
      <c r="G2305" s="931" t="n">
        <f aca="false">SUM(G2306:G2307)</f>
        <v>24446</v>
      </c>
      <c r="H2305" s="570" t="n">
        <f aca="false">SUM(H2306:H2307)</f>
        <v>0</v>
      </c>
      <c r="I2305" s="930" t="n">
        <f aca="false">SUM(I2306:I2307)</f>
        <v>0</v>
      </c>
      <c r="J2305" s="931" t="n">
        <f aca="false">SUM(J2306:J2307)</f>
        <v>27537</v>
      </c>
      <c r="K2305" s="570" t="n">
        <f aca="false">SUM(K2306:K2307)</f>
        <v>0</v>
      </c>
      <c r="L2305" s="929" t="n">
        <f aca="false">SUM(L2306:L2307)</f>
        <v>27537</v>
      </c>
      <c r="M2305" s="1502" t="n">
        <f aca="false">(IF($E2305&lt;&gt;0,$M$2,IF($L2305&lt;&gt;0,$M$2,"")))</f>
        <v>1</v>
      </c>
      <c r="N2305" s="1086"/>
    </row>
    <row r="2306" customFormat="false" ht="15.75" hidden="false" customHeight="false" outlineLevel="0" collapsed="false">
      <c r="B2306" s="933"/>
      <c r="C2306" s="934" t="n">
        <v>101</v>
      </c>
      <c r="D2306" s="935" t="s">
        <v>590</v>
      </c>
      <c r="E2306" s="750" t="n">
        <f aca="false">F2306+G2306+H2306</f>
        <v>9156</v>
      </c>
      <c r="F2306" s="831"/>
      <c r="G2306" s="814" t="n">
        <v>9156</v>
      </c>
      <c r="H2306" s="1503"/>
      <c r="I2306" s="831"/>
      <c r="J2306" s="814" t="n">
        <v>11032</v>
      </c>
      <c r="K2306" s="1503"/>
      <c r="L2306" s="750" t="n">
        <f aca="false">I2306+J2306+K2306</f>
        <v>11032</v>
      </c>
      <c r="M2306" s="1502" t="n">
        <f aca="false">(IF($E2306&lt;&gt;0,$M$2,IF($L2306&lt;&gt;0,$M$2,"")))</f>
        <v>1</v>
      </c>
      <c r="N2306" s="1086"/>
    </row>
    <row r="2307" customFormat="false" ht="15.75" hidden="false" customHeight="false" outlineLevel="0" collapsed="false">
      <c r="B2307" s="933"/>
      <c r="C2307" s="939" t="n">
        <v>102</v>
      </c>
      <c r="D2307" s="940" t="s">
        <v>591</v>
      </c>
      <c r="E2307" s="779" t="n">
        <f aca="false">F2307+G2307+H2307</f>
        <v>15290</v>
      </c>
      <c r="F2307" s="827"/>
      <c r="G2307" s="828" t="n">
        <v>15290</v>
      </c>
      <c r="H2307" s="1504"/>
      <c r="I2307" s="827"/>
      <c r="J2307" s="828" t="n">
        <v>16505</v>
      </c>
      <c r="K2307" s="1504"/>
      <c r="L2307" s="779" t="n">
        <f aca="false">I2307+J2307+K2307</f>
        <v>16505</v>
      </c>
      <c r="M2307" s="1502" t="n">
        <f aca="false">(IF($E2307&lt;&gt;0,$M$2,IF($L2307&lt;&gt;0,$M$2,"")))</f>
        <v>1</v>
      </c>
      <c r="N2307" s="1086"/>
    </row>
    <row r="2308" customFormat="false" ht="15.75" hidden="true" customHeight="false" outlineLevel="0" collapsed="false">
      <c r="B2308" s="927" t="n">
        <v>200</v>
      </c>
      <c r="C2308" s="944" t="s">
        <v>592</v>
      </c>
      <c r="D2308" s="944"/>
      <c r="E2308" s="929" t="n">
        <f aca="false">SUM(E2309:E2313)</f>
        <v>0</v>
      </c>
      <c r="F2308" s="930" t="n">
        <f aca="false">SUM(F2309:F2313)</f>
        <v>0</v>
      </c>
      <c r="G2308" s="931" t="n">
        <f aca="false">SUM(G2309:G2313)</f>
        <v>0</v>
      </c>
      <c r="H2308" s="570" t="n">
        <f aca="false">SUM(H2309:H2313)</f>
        <v>0</v>
      </c>
      <c r="I2308" s="930" t="n">
        <f aca="false">SUM(I2309:I2313)</f>
        <v>0</v>
      </c>
      <c r="J2308" s="931" t="n">
        <f aca="false">SUM(J2309:J2313)</f>
        <v>0</v>
      </c>
      <c r="K2308" s="570" t="n">
        <f aca="false">SUM(K2309:K2313)</f>
        <v>0</v>
      </c>
      <c r="L2308" s="929" t="n">
        <f aca="false">SUM(L2309:L2313)</f>
        <v>0</v>
      </c>
      <c r="M2308" s="1502" t="str">
        <f aca="false">(IF($E2308&lt;&gt;0,$M$2,IF($L2308&lt;&gt;0,$M$2,"")))</f>
        <v/>
      </c>
      <c r="N2308" s="1086"/>
    </row>
    <row r="2309" customFormat="false" ht="15.75" hidden="true" customHeight="false" outlineLevel="0" collapsed="false">
      <c r="B2309" s="945"/>
      <c r="C2309" s="934" t="n">
        <v>201</v>
      </c>
      <c r="D2309" s="935" t="s">
        <v>593</v>
      </c>
      <c r="E2309" s="750" t="n">
        <f aca="false">F2309+G2309+H2309</f>
        <v>0</v>
      </c>
      <c r="F2309" s="831"/>
      <c r="G2309" s="814"/>
      <c r="H2309" s="1503"/>
      <c r="I2309" s="831"/>
      <c r="J2309" s="814"/>
      <c r="K2309" s="1503"/>
      <c r="L2309" s="750" t="n">
        <f aca="false">I2309+J2309+K2309</f>
        <v>0</v>
      </c>
      <c r="M2309" s="1502" t="str">
        <f aca="false">(IF($E2309&lt;&gt;0,$M$2,IF($L2309&lt;&gt;0,$M$2,"")))</f>
        <v/>
      </c>
      <c r="N2309" s="1086"/>
    </row>
    <row r="2310" customFormat="false" ht="15.75" hidden="true" customHeight="false" outlineLevel="0" collapsed="false">
      <c r="B2310" s="946"/>
      <c r="C2310" s="947" t="n">
        <v>202</v>
      </c>
      <c r="D2310" s="948" t="s">
        <v>594</v>
      </c>
      <c r="E2310" s="757" t="n">
        <f aca="false">F2310+G2310+H2310</f>
        <v>0</v>
      </c>
      <c r="F2310" s="815"/>
      <c r="G2310" s="816"/>
      <c r="H2310" s="1505"/>
      <c r="I2310" s="815"/>
      <c r="J2310" s="816"/>
      <c r="K2310" s="1505"/>
      <c r="L2310" s="757" t="n">
        <f aca="false">I2310+J2310+K2310</f>
        <v>0</v>
      </c>
      <c r="M2310" s="1502" t="str">
        <f aca="false">(IF($E2310&lt;&gt;0,$M$2,IF($L2310&lt;&gt;0,$M$2,"")))</f>
        <v/>
      </c>
      <c r="N2310" s="1086"/>
    </row>
    <row r="2311" customFormat="false" ht="31.5" hidden="true" customHeight="false" outlineLevel="0" collapsed="false">
      <c r="B2311" s="946"/>
      <c r="C2311" s="947" t="n">
        <v>205</v>
      </c>
      <c r="D2311" s="948" t="s">
        <v>595</v>
      </c>
      <c r="E2311" s="757" t="n">
        <f aca="false">F2311+G2311+H2311</f>
        <v>0</v>
      </c>
      <c r="F2311" s="815"/>
      <c r="G2311" s="816"/>
      <c r="H2311" s="1505"/>
      <c r="I2311" s="815"/>
      <c r="J2311" s="816"/>
      <c r="K2311" s="1505"/>
      <c r="L2311" s="757" t="n">
        <f aca="false">I2311+J2311+K2311</f>
        <v>0</v>
      </c>
      <c r="M2311" s="1502" t="str">
        <f aca="false">(IF($E2311&lt;&gt;0,$M$2,IF($L2311&lt;&gt;0,$M$2,"")))</f>
        <v/>
      </c>
      <c r="N2311" s="1086"/>
    </row>
    <row r="2312" customFormat="false" ht="15.75" hidden="true" customHeight="false" outlineLevel="0" collapsed="false">
      <c r="B2312" s="946"/>
      <c r="C2312" s="947" t="n">
        <v>208</v>
      </c>
      <c r="D2312" s="952" t="s">
        <v>596</v>
      </c>
      <c r="E2312" s="757" t="n">
        <f aca="false">F2312+G2312+H2312</f>
        <v>0</v>
      </c>
      <c r="F2312" s="815"/>
      <c r="G2312" s="816"/>
      <c r="H2312" s="1505"/>
      <c r="I2312" s="815"/>
      <c r="J2312" s="816"/>
      <c r="K2312" s="1505"/>
      <c r="L2312" s="757" t="n">
        <f aca="false">I2312+J2312+K2312</f>
        <v>0</v>
      </c>
      <c r="M2312" s="1502" t="str">
        <f aca="false">(IF($E2312&lt;&gt;0,$M$2,IF($L2312&lt;&gt;0,$M$2,"")))</f>
        <v/>
      </c>
      <c r="N2312" s="1086"/>
    </row>
    <row r="2313" customFormat="false" ht="15.75" hidden="true" customHeight="false" outlineLevel="0" collapsed="false">
      <c r="B2313" s="945"/>
      <c r="C2313" s="939" t="n">
        <v>209</v>
      </c>
      <c r="D2313" s="953" t="s">
        <v>597</v>
      </c>
      <c r="E2313" s="779" t="n">
        <f aca="false">F2313+G2313+H2313</f>
        <v>0</v>
      </c>
      <c r="F2313" s="827"/>
      <c r="G2313" s="828"/>
      <c r="H2313" s="1504"/>
      <c r="I2313" s="827"/>
      <c r="J2313" s="828"/>
      <c r="K2313" s="1504"/>
      <c r="L2313" s="779" t="n">
        <f aca="false">I2313+J2313+K2313</f>
        <v>0</v>
      </c>
      <c r="M2313" s="1502" t="str">
        <f aca="false">(IF($E2313&lt;&gt;0,$M$2,IF($L2313&lt;&gt;0,$M$2,"")))</f>
        <v/>
      </c>
      <c r="N2313" s="1086"/>
    </row>
    <row r="2314" customFormat="false" ht="15.75" hidden="false" customHeight="false" outlineLevel="0" collapsed="false">
      <c r="B2314" s="927" t="n">
        <v>500</v>
      </c>
      <c r="C2314" s="944" t="s">
        <v>598</v>
      </c>
      <c r="D2314" s="944"/>
      <c r="E2314" s="929" t="n">
        <f aca="false">SUM(E2315:E2321)</f>
        <v>6585</v>
      </c>
      <c r="F2314" s="930" t="n">
        <f aca="false">SUM(F2315:F2321)</f>
        <v>0</v>
      </c>
      <c r="G2314" s="931" t="n">
        <f aca="false">SUM(G2315:G2321)</f>
        <v>6585</v>
      </c>
      <c r="H2314" s="570" t="n">
        <f aca="false">SUM(H2315:H2321)</f>
        <v>0</v>
      </c>
      <c r="I2314" s="930" t="n">
        <f aca="false">SUM(I2315:I2321)</f>
        <v>0</v>
      </c>
      <c r="J2314" s="931" t="n">
        <f aca="false">SUM(J2315:J2321)</f>
        <v>7503</v>
      </c>
      <c r="K2314" s="570" t="n">
        <f aca="false">SUM(K2315:K2321)</f>
        <v>0</v>
      </c>
      <c r="L2314" s="929" t="n">
        <f aca="false">SUM(L2315:L2321)</f>
        <v>7503</v>
      </c>
      <c r="M2314" s="1502" t="n">
        <f aca="false">(IF($E2314&lt;&gt;0,$M$2,IF($L2314&lt;&gt;0,$M$2,"")))</f>
        <v>1</v>
      </c>
      <c r="N2314" s="1086"/>
    </row>
    <row r="2315" customFormat="false" ht="15.75" hidden="false" customHeight="false" outlineLevel="0" collapsed="false">
      <c r="B2315" s="945"/>
      <c r="C2315" s="954" t="n">
        <v>551</v>
      </c>
      <c r="D2315" s="955" t="s">
        <v>599</v>
      </c>
      <c r="E2315" s="750" t="n">
        <f aca="false">F2315+G2315+H2315</f>
        <v>3907</v>
      </c>
      <c r="F2315" s="831"/>
      <c r="G2315" s="814" t="n">
        <v>3907</v>
      </c>
      <c r="H2315" s="1503"/>
      <c r="I2315" s="831"/>
      <c r="J2315" s="814" t="n">
        <v>4519</v>
      </c>
      <c r="K2315" s="1503"/>
      <c r="L2315" s="750" t="n">
        <f aca="false">I2315+J2315+K2315</f>
        <v>4519</v>
      </c>
      <c r="M2315" s="1502" t="n">
        <f aca="false">(IF($E2315&lt;&gt;0,$M$2,IF($L2315&lt;&gt;0,$M$2,"")))</f>
        <v>1</v>
      </c>
      <c r="N2315" s="1086"/>
    </row>
    <row r="2316" customFormat="false" ht="15.75" hidden="true" customHeight="false" outlineLevel="0" collapsed="false">
      <c r="B2316" s="945"/>
      <c r="C2316" s="956" t="n">
        <v>552</v>
      </c>
      <c r="D2316" s="957" t="s">
        <v>600</v>
      </c>
      <c r="E2316" s="757" t="n">
        <f aca="false">F2316+G2316+H2316</f>
        <v>0</v>
      </c>
      <c r="F2316" s="815"/>
      <c r="G2316" s="816"/>
      <c r="H2316" s="1505"/>
      <c r="I2316" s="815"/>
      <c r="J2316" s="816"/>
      <c r="K2316" s="1505"/>
      <c r="L2316" s="757" t="n">
        <f aca="false">I2316+J2316+K2316</f>
        <v>0</v>
      </c>
      <c r="M2316" s="1502" t="str">
        <f aca="false">(IF($E2316&lt;&gt;0,$M$2,IF($L2316&lt;&gt;0,$M$2,"")))</f>
        <v/>
      </c>
      <c r="N2316" s="1086"/>
    </row>
    <row r="2317" customFormat="false" ht="15.75" hidden="true" customHeight="false" outlineLevel="0" collapsed="false">
      <c r="B2317" s="958"/>
      <c r="C2317" s="956" t="n">
        <v>558</v>
      </c>
      <c r="D2317" s="959" t="s">
        <v>453</v>
      </c>
      <c r="E2317" s="757" t="n">
        <f aca="false">F2317+G2317+H2317</f>
        <v>0</v>
      </c>
      <c r="F2317" s="758" t="n">
        <v>0</v>
      </c>
      <c r="G2317" s="759" t="n">
        <v>0</v>
      </c>
      <c r="H2317" s="760" t="n">
        <v>0</v>
      </c>
      <c r="I2317" s="758" t="n">
        <v>0</v>
      </c>
      <c r="J2317" s="759" t="n">
        <v>0</v>
      </c>
      <c r="K2317" s="760" t="n">
        <v>0</v>
      </c>
      <c r="L2317" s="757" t="n">
        <f aca="false">I2317+J2317+K2317</f>
        <v>0</v>
      </c>
      <c r="M2317" s="1502" t="str">
        <f aca="false">(IF($E2317&lt;&gt;0,$M$2,IF($L2317&lt;&gt;0,$M$2,"")))</f>
        <v/>
      </c>
      <c r="N2317" s="1086"/>
    </row>
    <row r="2318" customFormat="false" ht="15.75" hidden="false" customHeight="false" outlineLevel="0" collapsed="false">
      <c r="B2318" s="958"/>
      <c r="C2318" s="956" t="n">
        <v>560</v>
      </c>
      <c r="D2318" s="959" t="s">
        <v>601</v>
      </c>
      <c r="E2318" s="757" t="n">
        <f aca="false">F2318+G2318+H2318</f>
        <v>1660</v>
      </c>
      <c r="F2318" s="815"/>
      <c r="G2318" s="816" t="n">
        <v>1660</v>
      </c>
      <c r="H2318" s="1505"/>
      <c r="I2318" s="815"/>
      <c r="J2318" s="816" t="n">
        <v>1850</v>
      </c>
      <c r="K2318" s="1505"/>
      <c r="L2318" s="757" t="n">
        <f aca="false">I2318+J2318+K2318</f>
        <v>1850</v>
      </c>
      <c r="M2318" s="1502" t="n">
        <f aca="false">(IF($E2318&lt;&gt;0,$M$2,IF($L2318&lt;&gt;0,$M$2,"")))</f>
        <v>1</v>
      </c>
      <c r="N2318" s="1086"/>
    </row>
    <row r="2319" customFormat="false" ht="15.75" hidden="false" customHeight="false" outlineLevel="0" collapsed="false">
      <c r="B2319" s="958"/>
      <c r="C2319" s="956" t="n">
        <v>580</v>
      </c>
      <c r="D2319" s="957" t="s">
        <v>602</v>
      </c>
      <c r="E2319" s="757" t="n">
        <f aca="false">F2319+G2319+H2319</f>
        <v>1018</v>
      </c>
      <c r="F2319" s="815"/>
      <c r="G2319" s="816" t="n">
        <v>1018</v>
      </c>
      <c r="H2319" s="1505"/>
      <c r="I2319" s="815"/>
      <c r="J2319" s="816" t="n">
        <v>1134</v>
      </c>
      <c r="K2319" s="1505"/>
      <c r="L2319" s="757" t="n">
        <f aca="false">I2319+J2319+K2319</f>
        <v>1134</v>
      </c>
      <c r="M2319" s="1502" t="n">
        <f aca="false">(IF($E2319&lt;&gt;0,$M$2,IF($L2319&lt;&gt;0,$M$2,"")))</f>
        <v>1</v>
      </c>
      <c r="N2319" s="1086"/>
    </row>
    <row r="2320" customFormat="false" ht="15.75" hidden="true" customHeight="false" outlineLevel="0" collapsed="false">
      <c r="B2320" s="945"/>
      <c r="C2320" s="956" t="n">
        <v>588</v>
      </c>
      <c r="D2320" s="957" t="s">
        <v>603</v>
      </c>
      <c r="E2320" s="757" t="n">
        <f aca="false">F2320+G2320+H2320</f>
        <v>0</v>
      </c>
      <c r="F2320" s="758" t="n">
        <v>0</v>
      </c>
      <c r="G2320" s="759" t="n">
        <v>0</v>
      </c>
      <c r="H2320" s="760" t="n">
        <v>0</v>
      </c>
      <c r="I2320" s="758" t="n">
        <v>0</v>
      </c>
      <c r="J2320" s="759" t="n">
        <v>0</v>
      </c>
      <c r="K2320" s="760" t="n">
        <v>0</v>
      </c>
      <c r="L2320" s="757" t="n">
        <f aca="false">I2320+J2320+K2320</f>
        <v>0</v>
      </c>
      <c r="M2320" s="1502" t="str">
        <f aca="false">(IF($E2320&lt;&gt;0,$M$2,IF($L2320&lt;&gt;0,$M$2,"")))</f>
        <v/>
      </c>
      <c r="N2320" s="1086"/>
    </row>
    <row r="2321" customFormat="false" ht="31.5" hidden="true" customHeight="false" outlineLevel="0" collapsed="false">
      <c r="B2321" s="945"/>
      <c r="C2321" s="960" t="n">
        <v>590</v>
      </c>
      <c r="D2321" s="961" t="s">
        <v>604</v>
      </c>
      <c r="E2321" s="779" t="n">
        <f aca="false">F2321+G2321+H2321</f>
        <v>0</v>
      </c>
      <c r="F2321" s="827"/>
      <c r="G2321" s="828"/>
      <c r="H2321" s="1504"/>
      <c r="I2321" s="827"/>
      <c r="J2321" s="828"/>
      <c r="K2321" s="1504"/>
      <c r="L2321" s="779" t="n">
        <f aca="false">I2321+J2321+K2321</f>
        <v>0</v>
      </c>
      <c r="M2321" s="1502" t="str">
        <f aca="false">(IF($E2321&lt;&gt;0,$M$2,IF($L2321&lt;&gt;0,$M$2,"")))</f>
        <v/>
      </c>
      <c r="N2321" s="1086"/>
    </row>
    <row r="2322" customFormat="false" ht="15.75" hidden="true" customHeight="true" outlineLevel="0" collapsed="false">
      <c r="B2322" s="927" t="n">
        <v>800</v>
      </c>
      <c r="C2322" s="962" t="s">
        <v>605</v>
      </c>
      <c r="D2322" s="962"/>
      <c r="E2322" s="963" t="n">
        <f aca="false">F2322+G2322+H2322</f>
        <v>0</v>
      </c>
      <c r="F2322" s="1506"/>
      <c r="G2322" s="1507"/>
      <c r="H2322" s="1508"/>
      <c r="I2322" s="1506"/>
      <c r="J2322" s="1507"/>
      <c r="K2322" s="1508"/>
      <c r="L2322" s="963" t="n">
        <f aca="false">I2322+J2322+K2322</f>
        <v>0</v>
      </c>
      <c r="M2322" s="1502" t="str">
        <f aca="false">(IF($E2322&lt;&gt;0,$M$2,IF($L2322&lt;&gt;0,$M$2,"")))</f>
        <v/>
      </c>
      <c r="N2322" s="1086"/>
    </row>
    <row r="2323" customFormat="false" ht="15.75" hidden="false" customHeight="false" outlineLevel="0" collapsed="false">
      <c r="B2323" s="927" t="n">
        <v>1000</v>
      </c>
      <c r="C2323" s="944" t="s">
        <v>606</v>
      </c>
      <c r="D2323" s="944"/>
      <c r="E2323" s="963" t="n">
        <f aca="false">SUM(E2324:E2340)</f>
        <v>8622</v>
      </c>
      <c r="F2323" s="930" t="n">
        <f aca="false">SUM(F2324:F2340)</f>
        <v>0</v>
      </c>
      <c r="G2323" s="931" t="n">
        <f aca="false">SUM(G2324:G2340)</f>
        <v>8622</v>
      </c>
      <c r="H2323" s="570" t="n">
        <f aca="false">SUM(H2324:H2340)</f>
        <v>0</v>
      </c>
      <c r="I2323" s="930" t="n">
        <f aca="false">SUM(I2324:I2340)</f>
        <v>0</v>
      </c>
      <c r="J2323" s="931" t="n">
        <f aca="false">SUM(J2324:J2340)</f>
        <v>7884</v>
      </c>
      <c r="K2323" s="570" t="n">
        <f aca="false">SUM(K2324:K2340)</f>
        <v>0</v>
      </c>
      <c r="L2323" s="963" t="n">
        <f aca="false">SUM(L2324:L2340)</f>
        <v>7884</v>
      </c>
      <c r="M2323" s="1502" t="n">
        <f aca="false">(IF($E2323&lt;&gt;0,$M$2,IF($L2323&lt;&gt;0,$M$2,"")))</f>
        <v>1</v>
      </c>
      <c r="N2323" s="1086"/>
    </row>
    <row r="2324" customFormat="false" ht="15.75" hidden="true" customHeight="false" outlineLevel="0" collapsed="false">
      <c r="B2324" s="946"/>
      <c r="C2324" s="934" t="n">
        <v>1011</v>
      </c>
      <c r="D2324" s="964" t="s">
        <v>607</v>
      </c>
      <c r="E2324" s="750" t="n">
        <f aca="false">F2324+G2324+H2324</f>
        <v>0</v>
      </c>
      <c r="F2324" s="831"/>
      <c r="G2324" s="814"/>
      <c r="H2324" s="1503"/>
      <c r="I2324" s="831"/>
      <c r="J2324" s="814"/>
      <c r="K2324" s="1503"/>
      <c r="L2324" s="750" t="n">
        <f aca="false">I2324+J2324+K2324</f>
        <v>0</v>
      </c>
      <c r="M2324" s="1502" t="str">
        <f aca="false">(IF($E2324&lt;&gt;0,$M$2,IF($L2324&lt;&gt;0,$M$2,"")))</f>
        <v/>
      </c>
      <c r="N2324" s="1086"/>
    </row>
    <row r="2325" customFormat="false" ht="15.75" hidden="true" customHeight="false" outlineLevel="0" collapsed="false">
      <c r="B2325" s="946"/>
      <c r="C2325" s="947" t="n">
        <v>1012</v>
      </c>
      <c r="D2325" s="948" t="s">
        <v>608</v>
      </c>
      <c r="E2325" s="757" t="n">
        <f aca="false">F2325+G2325+H2325</f>
        <v>0</v>
      </c>
      <c r="F2325" s="815"/>
      <c r="G2325" s="816"/>
      <c r="H2325" s="1505"/>
      <c r="I2325" s="815"/>
      <c r="J2325" s="816"/>
      <c r="K2325" s="1505"/>
      <c r="L2325" s="757" t="n">
        <f aca="false">I2325+J2325+K2325</f>
        <v>0</v>
      </c>
      <c r="M2325" s="1502" t="str">
        <f aca="false">(IF($E2325&lt;&gt;0,$M$2,IF($L2325&lt;&gt;0,$M$2,"")))</f>
        <v/>
      </c>
      <c r="N2325" s="1086"/>
    </row>
    <row r="2326" customFormat="false" ht="15.75" hidden="true" customHeight="false" outlineLevel="0" collapsed="false">
      <c r="B2326" s="946"/>
      <c r="C2326" s="947" t="n">
        <v>1013</v>
      </c>
      <c r="D2326" s="948" t="s">
        <v>609</v>
      </c>
      <c r="E2326" s="757" t="n">
        <f aca="false">F2326+G2326+H2326</f>
        <v>0</v>
      </c>
      <c r="F2326" s="815"/>
      <c r="G2326" s="816"/>
      <c r="H2326" s="1505"/>
      <c r="I2326" s="815"/>
      <c r="J2326" s="816"/>
      <c r="K2326" s="1505"/>
      <c r="L2326" s="757" t="n">
        <f aca="false">I2326+J2326+K2326</f>
        <v>0</v>
      </c>
      <c r="M2326" s="1502" t="str">
        <f aca="false">(IF($E2326&lt;&gt;0,$M$2,IF($L2326&lt;&gt;0,$M$2,"")))</f>
        <v/>
      </c>
      <c r="N2326" s="1086"/>
    </row>
    <row r="2327" customFormat="false" ht="15.75" hidden="true" customHeight="false" outlineLevel="0" collapsed="false">
      <c r="B2327" s="946"/>
      <c r="C2327" s="947" t="n">
        <v>1014</v>
      </c>
      <c r="D2327" s="948" t="s">
        <v>610</v>
      </c>
      <c r="E2327" s="757" t="n">
        <f aca="false">F2327+G2327+H2327</f>
        <v>0</v>
      </c>
      <c r="F2327" s="815"/>
      <c r="G2327" s="816"/>
      <c r="H2327" s="1505"/>
      <c r="I2327" s="815"/>
      <c r="J2327" s="816"/>
      <c r="K2327" s="1505"/>
      <c r="L2327" s="757" t="n">
        <f aca="false">I2327+J2327+K2327</f>
        <v>0</v>
      </c>
      <c r="M2327" s="1502" t="str">
        <f aca="false">(IF($E2327&lt;&gt;0,$M$2,IF($L2327&lt;&gt;0,$M$2,"")))</f>
        <v/>
      </c>
      <c r="N2327" s="1086"/>
    </row>
    <row r="2328" customFormat="false" ht="15.75" hidden="true" customHeight="false" outlineLevel="0" collapsed="false">
      <c r="B2328" s="946"/>
      <c r="C2328" s="947" t="n">
        <v>1015</v>
      </c>
      <c r="D2328" s="948" t="s">
        <v>611</v>
      </c>
      <c r="E2328" s="757" t="n">
        <f aca="false">F2328+G2328+H2328</f>
        <v>0</v>
      </c>
      <c r="F2328" s="815"/>
      <c r="G2328" s="816"/>
      <c r="H2328" s="1505"/>
      <c r="I2328" s="815"/>
      <c r="J2328" s="816"/>
      <c r="K2328" s="1505"/>
      <c r="L2328" s="757" t="n">
        <f aca="false">I2328+J2328+K2328</f>
        <v>0</v>
      </c>
      <c r="M2328" s="1502" t="str">
        <f aca="false">(IF($E2328&lt;&gt;0,$M$2,IF($L2328&lt;&gt;0,$M$2,"")))</f>
        <v/>
      </c>
      <c r="N2328" s="1086"/>
    </row>
    <row r="2329" customFormat="false" ht="15.75" hidden="true" customHeight="false" outlineLevel="0" collapsed="false">
      <c r="B2329" s="946"/>
      <c r="C2329" s="965" t="n">
        <v>1016</v>
      </c>
      <c r="D2329" s="966" t="s">
        <v>612</v>
      </c>
      <c r="E2329" s="767" t="n">
        <f aca="false">F2329+G2329+H2329</f>
        <v>0</v>
      </c>
      <c r="F2329" s="1336"/>
      <c r="G2329" s="761"/>
      <c r="H2329" s="1509"/>
      <c r="I2329" s="1336"/>
      <c r="J2329" s="761"/>
      <c r="K2329" s="1509"/>
      <c r="L2329" s="767" t="n">
        <f aca="false">I2329+J2329+K2329</f>
        <v>0</v>
      </c>
      <c r="M2329" s="1502" t="str">
        <f aca="false">(IF($E2329&lt;&gt;0,$M$2,IF($L2329&lt;&gt;0,$M$2,"")))</f>
        <v/>
      </c>
      <c r="N2329" s="1086"/>
    </row>
    <row r="2330" customFormat="false" ht="15.75" hidden="false" customHeight="false" outlineLevel="0" collapsed="false">
      <c r="B2330" s="933"/>
      <c r="C2330" s="970" t="n">
        <v>1020</v>
      </c>
      <c r="D2330" s="971" t="s">
        <v>613</v>
      </c>
      <c r="E2330" s="972" t="n">
        <f aca="false">F2330+G2330+H2330</f>
        <v>8622</v>
      </c>
      <c r="F2330" s="1168"/>
      <c r="G2330" s="1169" t="n">
        <v>8622</v>
      </c>
      <c r="H2330" s="1510"/>
      <c r="I2330" s="1168"/>
      <c r="J2330" s="1169" t="n">
        <v>7884</v>
      </c>
      <c r="K2330" s="1510"/>
      <c r="L2330" s="972" t="n">
        <f aca="false">I2330+J2330+K2330</f>
        <v>7884</v>
      </c>
      <c r="M2330" s="1502" t="n">
        <f aca="false">(IF($E2330&lt;&gt;0,$M$2,IF($L2330&lt;&gt;0,$M$2,"")))</f>
        <v>1</v>
      </c>
      <c r="N2330" s="1086"/>
    </row>
    <row r="2331" customFormat="false" ht="15.75" hidden="true" customHeight="false" outlineLevel="0" collapsed="false">
      <c r="B2331" s="946"/>
      <c r="C2331" s="976" t="n">
        <v>1030</v>
      </c>
      <c r="D2331" s="977" t="s">
        <v>614</v>
      </c>
      <c r="E2331" s="978" t="n">
        <f aca="false">F2331+G2331+H2331</f>
        <v>0</v>
      </c>
      <c r="F2331" s="1172"/>
      <c r="G2331" s="1173"/>
      <c r="H2331" s="1511"/>
      <c r="I2331" s="1172"/>
      <c r="J2331" s="1173"/>
      <c r="K2331" s="1511"/>
      <c r="L2331" s="978" t="n">
        <f aca="false">I2331+J2331+K2331</f>
        <v>0</v>
      </c>
      <c r="M2331" s="1502" t="str">
        <f aca="false">(IF($E2331&lt;&gt;0,$M$2,IF($L2331&lt;&gt;0,$M$2,"")))</f>
        <v/>
      </c>
      <c r="N2331" s="1086"/>
    </row>
    <row r="2332" customFormat="false" ht="15.75" hidden="true" customHeight="false" outlineLevel="0" collapsed="false">
      <c r="B2332" s="946"/>
      <c r="C2332" s="970" t="n">
        <v>1051</v>
      </c>
      <c r="D2332" s="983" t="s">
        <v>615</v>
      </c>
      <c r="E2332" s="972" t="n">
        <f aca="false">F2332+G2332+H2332</f>
        <v>0</v>
      </c>
      <c r="F2332" s="1168"/>
      <c r="G2332" s="1169"/>
      <c r="H2332" s="1510"/>
      <c r="I2332" s="1168"/>
      <c r="J2332" s="1169"/>
      <c r="K2332" s="1510"/>
      <c r="L2332" s="972" t="n">
        <f aca="false">I2332+J2332+K2332</f>
        <v>0</v>
      </c>
      <c r="M2332" s="1502" t="str">
        <f aca="false">(IF($E2332&lt;&gt;0,$M$2,IF($L2332&lt;&gt;0,$M$2,"")))</f>
        <v/>
      </c>
      <c r="N2332" s="1086"/>
    </row>
    <row r="2333" customFormat="false" ht="15.75" hidden="true" customHeight="false" outlineLevel="0" collapsed="false">
      <c r="B2333" s="946"/>
      <c r="C2333" s="947" t="n">
        <v>1052</v>
      </c>
      <c r="D2333" s="948" t="s">
        <v>616</v>
      </c>
      <c r="E2333" s="757" t="n">
        <f aca="false">F2333+G2333+H2333</f>
        <v>0</v>
      </c>
      <c r="F2333" s="815"/>
      <c r="G2333" s="816"/>
      <c r="H2333" s="1505"/>
      <c r="I2333" s="815"/>
      <c r="J2333" s="816"/>
      <c r="K2333" s="1505"/>
      <c r="L2333" s="757" t="n">
        <f aca="false">I2333+J2333+K2333</f>
        <v>0</v>
      </c>
      <c r="M2333" s="1502" t="str">
        <f aca="false">(IF($E2333&lt;&gt;0,$M$2,IF($L2333&lt;&gt;0,$M$2,"")))</f>
        <v/>
      </c>
      <c r="N2333" s="1086"/>
    </row>
    <row r="2334" customFormat="false" ht="15.75" hidden="true" customHeight="false" outlineLevel="0" collapsed="false">
      <c r="B2334" s="946"/>
      <c r="C2334" s="976" t="n">
        <v>1053</v>
      </c>
      <c r="D2334" s="977" t="s">
        <v>617</v>
      </c>
      <c r="E2334" s="978" t="n">
        <f aca="false">F2334+G2334+H2334</f>
        <v>0</v>
      </c>
      <c r="F2334" s="1172"/>
      <c r="G2334" s="1173"/>
      <c r="H2334" s="1511"/>
      <c r="I2334" s="1172"/>
      <c r="J2334" s="1173"/>
      <c r="K2334" s="1511"/>
      <c r="L2334" s="978" t="n">
        <f aca="false">I2334+J2334+K2334</f>
        <v>0</v>
      </c>
      <c r="M2334" s="1502" t="str">
        <f aca="false">(IF($E2334&lt;&gt;0,$M$2,IF($L2334&lt;&gt;0,$M$2,"")))</f>
        <v/>
      </c>
      <c r="N2334" s="1086"/>
    </row>
    <row r="2335" customFormat="false" ht="15.75" hidden="true" customHeight="false" outlineLevel="0" collapsed="false">
      <c r="B2335" s="946"/>
      <c r="C2335" s="970" t="n">
        <v>1062</v>
      </c>
      <c r="D2335" s="971" t="s">
        <v>618</v>
      </c>
      <c r="E2335" s="972" t="n">
        <f aca="false">F2335+G2335+H2335</f>
        <v>0</v>
      </c>
      <c r="F2335" s="1168"/>
      <c r="G2335" s="1169"/>
      <c r="H2335" s="1510"/>
      <c r="I2335" s="1168"/>
      <c r="J2335" s="1169"/>
      <c r="K2335" s="1510"/>
      <c r="L2335" s="972" t="n">
        <f aca="false">I2335+J2335+K2335</f>
        <v>0</v>
      </c>
      <c r="M2335" s="1502" t="str">
        <f aca="false">(IF($E2335&lt;&gt;0,$M$2,IF($L2335&lt;&gt;0,$M$2,"")))</f>
        <v/>
      </c>
      <c r="N2335" s="1086"/>
    </row>
    <row r="2336" customFormat="false" ht="15.75" hidden="true" customHeight="false" outlineLevel="0" collapsed="false">
      <c r="B2336" s="946"/>
      <c r="C2336" s="976" t="n">
        <v>1063</v>
      </c>
      <c r="D2336" s="984" t="s">
        <v>619</v>
      </c>
      <c r="E2336" s="978" t="n">
        <f aca="false">F2336+G2336+H2336</f>
        <v>0</v>
      </c>
      <c r="F2336" s="1172"/>
      <c r="G2336" s="1173"/>
      <c r="H2336" s="1511"/>
      <c r="I2336" s="1172"/>
      <c r="J2336" s="1173"/>
      <c r="K2336" s="1511"/>
      <c r="L2336" s="978" t="n">
        <f aca="false">I2336+J2336+K2336</f>
        <v>0</v>
      </c>
      <c r="M2336" s="1502" t="str">
        <f aca="false">(IF($E2336&lt;&gt;0,$M$2,IF($L2336&lt;&gt;0,$M$2,"")))</f>
        <v/>
      </c>
      <c r="N2336" s="1086"/>
    </row>
    <row r="2337" customFormat="false" ht="15.75" hidden="true" customHeight="false" outlineLevel="0" collapsed="false">
      <c r="B2337" s="946"/>
      <c r="C2337" s="985" t="n">
        <v>1069</v>
      </c>
      <c r="D2337" s="986" t="s">
        <v>620</v>
      </c>
      <c r="E2337" s="987" t="n">
        <f aca="false">F2337+G2337+H2337</f>
        <v>0</v>
      </c>
      <c r="F2337" s="1341"/>
      <c r="G2337" s="1342"/>
      <c r="H2337" s="1512"/>
      <c r="I2337" s="1341"/>
      <c r="J2337" s="1342"/>
      <c r="K2337" s="1512"/>
      <c r="L2337" s="987" t="n">
        <f aca="false">I2337+J2337+K2337</f>
        <v>0</v>
      </c>
      <c r="M2337" s="1502" t="str">
        <f aca="false">(IF($E2337&lt;&gt;0,$M$2,IF($L2337&lt;&gt;0,$M$2,"")))</f>
        <v/>
      </c>
      <c r="N2337" s="1086"/>
    </row>
    <row r="2338" customFormat="false" ht="15.75" hidden="true" customHeight="false" outlineLevel="0" collapsed="false">
      <c r="B2338" s="933"/>
      <c r="C2338" s="970" t="n">
        <v>1091</v>
      </c>
      <c r="D2338" s="983" t="s">
        <v>621</v>
      </c>
      <c r="E2338" s="972" t="n">
        <f aca="false">F2338+G2338+H2338</f>
        <v>0</v>
      </c>
      <c r="F2338" s="1168"/>
      <c r="G2338" s="1169"/>
      <c r="H2338" s="1510"/>
      <c r="I2338" s="1168"/>
      <c r="J2338" s="1169"/>
      <c r="K2338" s="1510"/>
      <c r="L2338" s="972" t="n">
        <f aca="false">I2338+J2338+K2338</f>
        <v>0</v>
      </c>
      <c r="M2338" s="1502" t="str">
        <f aca="false">(IF($E2338&lt;&gt;0,$M$2,IF($L2338&lt;&gt;0,$M$2,"")))</f>
        <v/>
      </c>
      <c r="N2338" s="1086"/>
    </row>
    <row r="2339" customFormat="false" ht="15.75" hidden="true" customHeight="false" outlineLevel="0" collapsed="false">
      <c r="B2339" s="946"/>
      <c r="C2339" s="947" t="n">
        <v>1092</v>
      </c>
      <c r="D2339" s="948" t="s">
        <v>622</v>
      </c>
      <c r="E2339" s="757" t="n">
        <f aca="false">F2339+G2339+H2339</f>
        <v>0</v>
      </c>
      <c r="F2339" s="815"/>
      <c r="G2339" s="816"/>
      <c r="H2339" s="1505"/>
      <c r="I2339" s="815"/>
      <c r="J2339" s="816"/>
      <c r="K2339" s="1505"/>
      <c r="L2339" s="757" t="n">
        <f aca="false">I2339+J2339+K2339</f>
        <v>0</v>
      </c>
      <c r="M2339" s="1502" t="str">
        <f aca="false">(IF($E2339&lt;&gt;0,$M$2,IF($L2339&lt;&gt;0,$M$2,"")))</f>
        <v/>
      </c>
      <c r="N2339" s="1086"/>
    </row>
    <row r="2340" customFormat="false" ht="15.75" hidden="true" customHeight="false" outlineLevel="0" collapsed="false">
      <c r="B2340" s="946"/>
      <c r="C2340" s="939" t="n">
        <v>1098</v>
      </c>
      <c r="D2340" s="991" t="s">
        <v>623</v>
      </c>
      <c r="E2340" s="779" t="n">
        <f aca="false">F2340+G2340+H2340</f>
        <v>0</v>
      </c>
      <c r="F2340" s="827"/>
      <c r="G2340" s="828"/>
      <c r="H2340" s="1504"/>
      <c r="I2340" s="827"/>
      <c r="J2340" s="828"/>
      <c r="K2340" s="1504"/>
      <c r="L2340" s="779" t="n">
        <f aca="false">I2340+J2340+K2340</f>
        <v>0</v>
      </c>
      <c r="M2340" s="1502" t="str">
        <f aca="false">(IF($E2340&lt;&gt;0,$M$2,IF($L2340&lt;&gt;0,$M$2,"")))</f>
        <v/>
      </c>
      <c r="N2340" s="1086"/>
    </row>
    <row r="2341" customFormat="false" ht="15.75" hidden="true" customHeight="false" outlineLevel="0" collapsed="false">
      <c r="B2341" s="927" t="n">
        <v>1900</v>
      </c>
      <c r="C2341" s="992" t="s">
        <v>624</v>
      </c>
      <c r="D2341" s="992"/>
      <c r="E2341" s="963" t="n">
        <f aca="false">SUM(E2342:E2344)</f>
        <v>0</v>
      </c>
      <c r="F2341" s="930" t="n">
        <f aca="false">SUM(F2342:F2344)</f>
        <v>0</v>
      </c>
      <c r="G2341" s="931" t="n">
        <f aca="false">SUM(G2342:G2344)</f>
        <v>0</v>
      </c>
      <c r="H2341" s="570" t="n">
        <f aca="false">SUM(H2342:H2344)</f>
        <v>0</v>
      </c>
      <c r="I2341" s="930" t="n">
        <f aca="false">SUM(I2342:I2344)</f>
        <v>0</v>
      </c>
      <c r="J2341" s="931" t="n">
        <f aca="false">SUM(J2342:J2344)</f>
        <v>0</v>
      </c>
      <c r="K2341" s="570" t="n">
        <f aca="false">SUM(K2342:K2344)</f>
        <v>0</v>
      </c>
      <c r="L2341" s="963" t="n">
        <f aca="false">SUM(L2342:L2344)</f>
        <v>0</v>
      </c>
      <c r="M2341" s="1502" t="str">
        <f aca="false">(IF($E2341&lt;&gt;0,$M$2,IF($L2341&lt;&gt;0,$M$2,"")))</f>
        <v/>
      </c>
      <c r="N2341" s="1086"/>
    </row>
    <row r="2342" customFormat="false" ht="15.75" hidden="true" customHeight="false" outlineLevel="0" collapsed="false">
      <c r="B2342" s="946"/>
      <c r="C2342" s="934" t="n">
        <v>1901</v>
      </c>
      <c r="D2342" s="993" t="s">
        <v>625</v>
      </c>
      <c r="E2342" s="750" t="n">
        <f aca="false">F2342+G2342+H2342</f>
        <v>0</v>
      </c>
      <c r="F2342" s="831"/>
      <c r="G2342" s="814"/>
      <c r="H2342" s="1503"/>
      <c r="I2342" s="831"/>
      <c r="J2342" s="814"/>
      <c r="K2342" s="1503"/>
      <c r="L2342" s="750" t="n">
        <f aca="false">I2342+J2342+K2342</f>
        <v>0</v>
      </c>
      <c r="M2342" s="1502" t="str">
        <f aca="false">(IF($E2342&lt;&gt;0,$M$2,IF($L2342&lt;&gt;0,$M$2,"")))</f>
        <v/>
      </c>
      <c r="N2342" s="1086"/>
    </row>
    <row r="2343" customFormat="false" ht="15.75" hidden="true" customHeight="false" outlineLevel="0" collapsed="false">
      <c r="B2343" s="994"/>
      <c r="C2343" s="947" t="n">
        <v>1981</v>
      </c>
      <c r="D2343" s="995" t="s">
        <v>626</v>
      </c>
      <c r="E2343" s="757" t="n">
        <f aca="false">F2343+G2343+H2343</f>
        <v>0</v>
      </c>
      <c r="F2343" s="815"/>
      <c r="G2343" s="816"/>
      <c r="H2343" s="1505"/>
      <c r="I2343" s="815"/>
      <c r="J2343" s="816"/>
      <c r="K2343" s="1505"/>
      <c r="L2343" s="757" t="n">
        <f aca="false">I2343+J2343+K2343</f>
        <v>0</v>
      </c>
      <c r="M2343" s="1502" t="str">
        <f aca="false">(IF($E2343&lt;&gt;0,$M$2,IF($L2343&lt;&gt;0,$M$2,"")))</f>
        <v/>
      </c>
      <c r="N2343" s="1086"/>
    </row>
    <row r="2344" customFormat="false" ht="15.75" hidden="true" customHeight="false" outlineLevel="0" collapsed="false">
      <c r="B2344" s="946"/>
      <c r="C2344" s="939" t="n">
        <v>1991</v>
      </c>
      <c r="D2344" s="996" t="s">
        <v>627</v>
      </c>
      <c r="E2344" s="779" t="n">
        <f aca="false">F2344+G2344+H2344</f>
        <v>0</v>
      </c>
      <c r="F2344" s="827"/>
      <c r="G2344" s="828"/>
      <c r="H2344" s="1504"/>
      <c r="I2344" s="827"/>
      <c r="J2344" s="828"/>
      <c r="K2344" s="1504"/>
      <c r="L2344" s="779" t="n">
        <f aca="false">I2344+J2344+K2344</f>
        <v>0</v>
      </c>
      <c r="M2344" s="1502" t="str">
        <f aca="false">(IF($E2344&lt;&gt;0,$M$2,IF($L2344&lt;&gt;0,$M$2,"")))</f>
        <v/>
      </c>
      <c r="N2344" s="1086"/>
    </row>
    <row r="2345" customFormat="false" ht="15.75" hidden="true" customHeight="false" outlineLevel="0" collapsed="false">
      <c r="B2345" s="927" t="n">
        <v>2100</v>
      </c>
      <c r="C2345" s="992" t="s">
        <v>628</v>
      </c>
      <c r="D2345" s="992"/>
      <c r="E2345" s="963" t="n">
        <f aca="false">SUM(E2346:E2350)</f>
        <v>0</v>
      </c>
      <c r="F2345" s="930" t="n">
        <f aca="false">SUM(F2346:F2350)</f>
        <v>0</v>
      </c>
      <c r="G2345" s="931" t="n">
        <f aca="false">SUM(G2346:G2350)</f>
        <v>0</v>
      </c>
      <c r="H2345" s="570" t="n">
        <f aca="false">SUM(H2346:H2350)</f>
        <v>0</v>
      </c>
      <c r="I2345" s="930" t="n">
        <f aca="false">SUM(I2346:I2350)</f>
        <v>0</v>
      </c>
      <c r="J2345" s="931" t="n">
        <f aca="false">SUM(J2346:J2350)</f>
        <v>0</v>
      </c>
      <c r="K2345" s="570" t="n">
        <f aca="false">SUM(K2346:K2350)</f>
        <v>0</v>
      </c>
      <c r="L2345" s="963" t="n">
        <f aca="false">SUM(L2346:L2350)</f>
        <v>0</v>
      </c>
      <c r="M2345" s="1502" t="str">
        <f aca="false">(IF($E2345&lt;&gt;0,$M$2,IF($L2345&lt;&gt;0,$M$2,"")))</f>
        <v/>
      </c>
      <c r="N2345" s="1086"/>
    </row>
    <row r="2346" customFormat="false" ht="15.75" hidden="true" customHeight="false" outlineLevel="0" collapsed="false">
      <c r="B2346" s="946"/>
      <c r="C2346" s="934" t="n">
        <v>2110</v>
      </c>
      <c r="D2346" s="997" t="s">
        <v>629</v>
      </c>
      <c r="E2346" s="750" t="n">
        <f aca="false">F2346+G2346+H2346</f>
        <v>0</v>
      </c>
      <c r="F2346" s="831"/>
      <c r="G2346" s="814"/>
      <c r="H2346" s="1503"/>
      <c r="I2346" s="831"/>
      <c r="J2346" s="814"/>
      <c r="K2346" s="1503"/>
      <c r="L2346" s="750" t="n">
        <f aca="false">I2346+J2346+K2346</f>
        <v>0</v>
      </c>
      <c r="M2346" s="1502" t="str">
        <f aca="false">(IF($E2346&lt;&gt;0,$M$2,IF($L2346&lt;&gt;0,$M$2,"")))</f>
        <v/>
      </c>
      <c r="N2346" s="1086"/>
    </row>
    <row r="2347" customFormat="false" ht="15.75" hidden="true" customHeight="false" outlineLevel="0" collapsed="false">
      <c r="B2347" s="994"/>
      <c r="C2347" s="947" t="n">
        <v>2120</v>
      </c>
      <c r="D2347" s="952" t="s">
        <v>630</v>
      </c>
      <c r="E2347" s="757" t="n">
        <f aca="false">F2347+G2347+H2347</f>
        <v>0</v>
      </c>
      <c r="F2347" s="815"/>
      <c r="G2347" s="816"/>
      <c r="H2347" s="1505"/>
      <c r="I2347" s="815"/>
      <c r="J2347" s="816"/>
      <c r="K2347" s="1505"/>
      <c r="L2347" s="757" t="n">
        <f aca="false">I2347+J2347+K2347</f>
        <v>0</v>
      </c>
      <c r="M2347" s="1502" t="str">
        <f aca="false">(IF($E2347&lt;&gt;0,$M$2,IF($L2347&lt;&gt;0,$M$2,"")))</f>
        <v/>
      </c>
      <c r="N2347" s="1086"/>
    </row>
    <row r="2348" customFormat="false" ht="15.75" hidden="true" customHeight="false" outlineLevel="0" collapsed="false">
      <c r="B2348" s="994"/>
      <c r="C2348" s="947" t="n">
        <v>2125</v>
      </c>
      <c r="D2348" s="952" t="s">
        <v>631</v>
      </c>
      <c r="E2348" s="757" t="n">
        <f aca="false">F2348+G2348+H2348</f>
        <v>0</v>
      </c>
      <c r="F2348" s="758" t="n">
        <v>0</v>
      </c>
      <c r="G2348" s="759" t="n">
        <v>0</v>
      </c>
      <c r="H2348" s="760" t="n">
        <v>0</v>
      </c>
      <c r="I2348" s="758" t="n">
        <v>0</v>
      </c>
      <c r="J2348" s="759" t="n">
        <v>0</v>
      </c>
      <c r="K2348" s="760" t="n">
        <v>0</v>
      </c>
      <c r="L2348" s="757" t="n">
        <f aca="false">I2348+J2348+K2348</f>
        <v>0</v>
      </c>
      <c r="M2348" s="1502" t="str">
        <f aca="false">(IF($E2348&lt;&gt;0,$M$2,IF($L2348&lt;&gt;0,$M$2,"")))</f>
        <v/>
      </c>
      <c r="N2348" s="1086"/>
    </row>
    <row r="2349" customFormat="false" ht="15.75" hidden="true" customHeight="false" outlineLevel="0" collapsed="false">
      <c r="B2349" s="945"/>
      <c r="C2349" s="947" t="n">
        <v>2140</v>
      </c>
      <c r="D2349" s="952" t="s">
        <v>632</v>
      </c>
      <c r="E2349" s="757" t="n">
        <f aca="false">F2349+G2349+H2349</f>
        <v>0</v>
      </c>
      <c r="F2349" s="758" t="n">
        <v>0</v>
      </c>
      <c r="G2349" s="759" t="n">
        <v>0</v>
      </c>
      <c r="H2349" s="760" t="n">
        <v>0</v>
      </c>
      <c r="I2349" s="758" t="n">
        <v>0</v>
      </c>
      <c r="J2349" s="759" t="n">
        <v>0</v>
      </c>
      <c r="K2349" s="760" t="n">
        <v>0</v>
      </c>
      <c r="L2349" s="757" t="n">
        <f aca="false">I2349+J2349+K2349</f>
        <v>0</v>
      </c>
      <c r="M2349" s="1502" t="str">
        <f aca="false">(IF($E2349&lt;&gt;0,$M$2,IF($L2349&lt;&gt;0,$M$2,"")))</f>
        <v/>
      </c>
      <c r="N2349" s="1086"/>
    </row>
    <row r="2350" customFormat="false" ht="15.75" hidden="true" customHeight="false" outlineLevel="0" collapsed="false">
      <c r="B2350" s="946"/>
      <c r="C2350" s="939" t="n">
        <v>2190</v>
      </c>
      <c r="D2350" s="998" t="s">
        <v>633</v>
      </c>
      <c r="E2350" s="779" t="n">
        <f aca="false">F2350+G2350+H2350</f>
        <v>0</v>
      </c>
      <c r="F2350" s="827"/>
      <c r="G2350" s="828"/>
      <c r="H2350" s="1504"/>
      <c r="I2350" s="827"/>
      <c r="J2350" s="828"/>
      <c r="K2350" s="1504"/>
      <c r="L2350" s="779" t="n">
        <f aca="false">I2350+J2350+K2350</f>
        <v>0</v>
      </c>
      <c r="M2350" s="1502" t="str">
        <f aca="false">(IF($E2350&lt;&gt;0,$M$2,IF($L2350&lt;&gt;0,$M$2,"")))</f>
        <v/>
      </c>
      <c r="N2350" s="1086"/>
    </row>
    <row r="2351" customFormat="false" ht="15.75" hidden="true" customHeight="false" outlineLevel="0" collapsed="false">
      <c r="B2351" s="927" t="n">
        <v>2200</v>
      </c>
      <c r="C2351" s="992" t="s">
        <v>634</v>
      </c>
      <c r="D2351" s="992"/>
      <c r="E2351" s="963" t="n">
        <f aca="false">SUM(E2352:E2353)</f>
        <v>0</v>
      </c>
      <c r="F2351" s="930" t="n">
        <f aca="false">SUM(F2352:F2353)</f>
        <v>0</v>
      </c>
      <c r="G2351" s="931" t="n">
        <f aca="false">SUM(G2352:G2353)</f>
        <v>0</v>
      </c>
      <c r="H2351" s="570" t="n">
        <f aca="false">SUM(H2352:H2353)</f>
        <v>0</v>
      </c>
      <c r="I2351" s="930" t="n">
        <f aca="false">SUM(I2352:I2353)</f>
        <v>0</v>
      </c>
      <c r="J2351" s="931" t="n">
        <f aca="false">SUM(J2352:J2353)</f>
        <v>0</v>
      </c>
      <c r="K2351" s="570" t="n">
        <f aca="false">SUM(K2352:K2353)</f>
        <v>0</v>
      </c>
      <c r="L2351" s="963" t="n">
        <f aca="false">SUM(L2352:L2353)</f>
        <v>0</v>
      </c>
      <c r="M2351" s="1502" t="str">
        <f aca="false">(IF($E2351&lt;&gt;0,$M$2,IF($L2351&lt;&gt;0,$M$2,"")))</f>
        <v/>
      </c>
      <c r="N2351" s="1086"/>
    </row>
    <row r="2352" customFormat="false" ht="15.75" hidden="true" customHeight="false" outlineLevel="0" collapsed="false">
      <c r="B2352" s="946"/>
      <c r="C2352" s="934" t="n">
        <v>2221</v>
      </c>
      <c r="D2352" s="935" t="s">
        <v>635</v>
      </c>
      <c r="E2352" s="750" t="n">
        <f aca="false">F2352+G2352+H2352</f>
        <v>0</v>
      </c>
      <c r="F2352" s="831"/>
      <c r="G2352" s="814"/>
      <c r="H2352" s="1503"/>
      <c r="I2352" s="831"/>
      <c r="J2352" s="814"/>
      <c r="K2352" s="1503"/>
      <c r="L2352" s="750" t="n">
        <f aca="false">I2352+J2352+K2352</f>
        <v>0</v>
      </c>
      <c r="M2352" s="1502" t="str">
        <f aca="false">(IF($E2352&lt;&gt;0,$M$2,IF($L2352&lt;&gt;0,$M$2,"")))</f>
        <v/>
      </c>
      <c r="N2352" s="1086"/>
    </row>
    <row r="2353" customFormat="false" ht="15.75" hidden="true" customHeight="false" outlineLevel="0" collapsed="false">
      <c r="B2353" s="946"/>
      <c r="C2353" s="939" t="n">
        <v>2224</v>
      </c>
      <c r="D2353" s="940" t="s">
        <v>636</v>
      </c>
      <c r="E2353" s="779" t="n">
        <f aca="false">F2353+G2353+H2353</f>
        <v>0</v>
      </c>
      <c r="F2353" s="827"/>
      <c r="G2353" s="828"/>
      <c r="H2353" s="1504"/>
      <c r="I2353" s="827"/>
      <c r="J2353" s="828"/>
      <c r="K2353" s="1504"/>
      <c r="L2353" s="779" t="n">
        <f aca="false">I2353+J2353+K2353</f>
        <v>0</v>
      </c>
      <c r="M2353" s="1502" t="str">
        <f aca="false">(IF($E2353&lt;&gt;0,$M$2,IF($L2353&lt;&gt;0,$M$2,"")))</f>
        <v/>
      </c>
      <c r="N2353" s="1086"/>
    </row>
    <row r="2354" customFormat="false" ht="15.75" hidden="true" customHeight="false" outlineLevel="0" collapsed="false">
      <c r="B2354" s="927" t="n">
        <v>2500</v>
      </c>
      <c r="C2354" s="992" t="s">
        <v>637</v>
      </c>
      <c r="D2354" s="992"/>
      <c r="E2354" s="963" t="n">
        <f aca="false">F2354+G2354+H2354</f>
        <v>0</v>
      </c>
      <c r="F2354" s="1506"/>
      <c r="G2354" s="1507"/>
      <c r="H2354" s="1508"/>
      <c r="I2354" s="1506"/>
      <c r="J2354" s="1507"/>
      <c r="K2354" s="1508"/>
      <c r="L2354" s="963" t="n">
        <f aca="false">I2354+J2354+K2354</f>
        <v>0</v>
      </c>
      <c r="M2354" s="1502" t="str">
        <f aca="false">(IF($E2354&lt;&gt;0,$M$2,IF($L2354&lt;&gt;0,$M$2,"")))</f>
        <v/>
      </c>
      <c r="N2354" s="1086"/>
    </row>
    <row r="2355" customFormat="false" ht="15.75" hidden="true" customHeight="true" outlineLevel="0" collapsed="false">
      <c r="B2355" s="927" t="n">
        <v>2600</v>
      </c>
      <c r="C2355" s="999" t="s">
        <v>638</v>
      </c>
      <c r="D2355" s="999"/>
      <c r="E2355" s="963" t="n">
        <f aca="false">F2355+G2355+H2355</f>
        <v>0</v>
      </c>
      <c r="F2355" s="1506"/>
      <c r="G2355" s="1507"/>
      <c r="H2355" s="1508"/>
      <c r="I2355" s="1506"/>
      <c r="J2355" s="1507"/>
      <c r="K2355" s="1508"/>
      <c r="L2355" s="963" t="n">
        <f aca="false">I2355+J2355+K2355</f>
        <v>0</v>
      </c>
      <c r="M2355" s="1502" t="str">
        <f aca="false">(IF($E2355&lt;&gt;0,$M$2,IF($L2355&lt;&gt;0,$M$2,"")))</f>
        <v/>
      </c>
      <c r="N2355" s="1086"/>
    </row>
    <row r="2356" customFormat="false" ht="15.75" hidden="true" customHeight="true" outlineLevel="0" collapsed="false">
      <c r="B2356" s="927" t="n">
        <v>2700</v>
      </c>
      <c r="C2356" s="999" t="s">
        <v>639</v>
      </c>
      <c r="D2356" s="999"/>
      <c r="E2356" s="963" t="n">
        <f aca="false">F2356+G2356+H2356</f>
        <v>0</v>
      </c>
      <c r="F2356" s="1506"/>
      <c r="G2356" s="1507"/>
      <c r="H2356" s="1508"/>
      <c r="I2356" s="1506"/>
      <c r="J2356" s="1507"/>
      <c r="K2356" s="1508"/>
      <c r="L2356" s="963" t="n">
        <f aca="false">I2356+J2356+K2356</f>
        <v>0</v>
      </c>
      <c r="M2356" s="1502" t="str">
        <f aca="false">(IF($E2356&lt;&gt;0,$M$2,IF($L2356&lt;&gt;0,$M$2,"")))</f>
        <v/>
      </c>
      <c r="N2356" s="1086"/>
    </row>
    <row r="2357" customFormat="false" ht="15.75" hidden="true" customHeight="true" outlineLevel="0" collapsed="false">
      <c r="B2357" s="927" t="n">
        <v>2800</v>
      </c>
      <c r="C2357" s="999" t="s">
        <v>939</v>
      </c>
      <c r="D2357" s="999"/>
      <c r="E2357" s="963" t="n">
        <f aca="false">F2357+G2357+H2357</f>
        <v>0</v>
      </c>
      <c r="F2357" s="1506"/>
      <c r="G2357" s="1507"/>
      <c r="H2357" s="1508"/>
      <c r="I2357" s="1506"/>
      <c r="J2357" s="1507"/>
      <c r="K2357" s="1508"/>
      <c r="L2357" s="963" t="n">
        <f aca="false">I2357+J2357+K2357</f>
        <v>0</v>
      </c>
      <c r="M2357" s="1502" t="str">
        <f aca="false">(IF($E2357&lt;&gt;0,$M$2,IF($L2357&lt;&gt;0,$M$2,"")))</f>
        <v/>
      </c>
      <c r="N2357" s="1086"/>
    </row>
    <row r="2358" customFormat="false" ht="15.75" hidden="true" customHeight="false" outlineLevel="0" collapsed="false">
      <c r="B2358" s="927" t="n">
        <v>2900</v>
      </c>
      <c r="C2358" s="992" t="s">
        <v>641</v>
      </c>
      <c r="D2358" s="992"/>
      <c r="E2358" s="963" t="n">
        <f aca="false">SUM(E2359:E2366)</f>
        <v>0</v>
      </c>
      <c r="F2358" s="930" t="n">
        <f aca="false">SUM(F2359:F2366)</f>
        <v>0</v>
      </c>
      <c r="G2358" s="930" t="n">
        <f aca="false">SUM(G2359:G2366)</f>
        <v>0</v>
      </c>
      <c r="H2358" s="930" t="n">
        <f aca="false">SUM(H2359:H2366)</f>
        <v>0</v>
      </c>
      <c r="I2358" s="930" t="n">
        <f aca="false">SUM(I2359:I2366)</f>
        <v>0</v>
      </c>
      <c r="J2358" s="930" t="n">
        <f aca="false">SUM(J2359:J2366)</f>
        <v>0</v>
      </c>
      <c r="K2358" s="930" t="n">
        <f aca="false">SUM(K2359:K2366)</f>
        <v>0</v>
      </c>
      <c r="L2358" s="930" t="n">
        <f aca="false">SUM(L2359:L2366)</f>
        <v>0</v>
      </c>
      <c r="M2358" s="1502" t="str">
        <f aca="false">(IF($E2358&lt;&gt;0,$M$2,IF($L2358&lt;&gt;0,$M$2,"")))</f>
        <v/>
      </c>
      <c r="N2358" s="1086"/>
    </row>
    <row r="2359" customFormat="false" ht="15.75" hidden="true" customHeight="false" outlineLevel="0" collapsed="false">
      <c r="B2359" s="994"/>
      <c r="C2359" s="934" t="n">
        <v>2910</v>
      </c>
      <c r="D2359" s="1001" t="s">
        <v>642</v>
      </c>
      <c r="E2359" s="750" t="n">
        <f aca="false">F2359+G2359+H2359</f>
        <v>0</v>
      </c>
      <c r="F2359" s="831"/>
      <c r="G2359" s="814"/>
      <c r="H2359" s="1503"/>
      <c r="I2359" s="831"/>
      <c r="J2359" s="814"/>
      <c r="K2359" s="1503"/>
      <c r="L2359" s="750" t="n">
        <f aca="false">I2359+J2359+K2359</f>
        <v>0</v>
      </c>
      <c r="M2359" s="1502" t="str">
        <f aca="false">(IF($E2359&lt;&gt;0,$M$2,IF($L2359&lt;&gt;0,$M$2,"")))</f>
        <v/>
      </c>
      <c r="N2359" s="1086"/>
    </row>
    <row r="2360" customFormat="false" ht="15.75" hidden="true" customHeight="false" outlineLevel="0" collapsed="false">
      <c r="B2360" s="994"/>
      <c r="C2360" s="934" t="n">
        <v>2920</v>
      </c>
      <c r="D2360" s="1001" t="s">
        <v>643</v>
      </c>
      <c r="E2360" s="750" t="n">
        <f aca="false">F2360+G2360+H2360</f>
        <v>0</v>
      </c>
      <c r="F2360" s="831"/>
      <c r="G2360" s="814"/>
      <c r="H2360" s="1503"/>
      <c r="I2360" s="831"/>
      <c r="J2360" s="814"/>
      <c r="K2360" s="1503"/>
      <c r="L2360" s="750" t="n">
        <f aca="false">I2360+J2360+K2360</f>
        <v>0</v>
      </c>
      <c r="M2360" s="1502" t="str">
        <f aca="false">(IF($E2360&lt;&gt;0,$M$2,IF($L2360&lt;&gt;0,$M$2,"")))</f>
        <v/>
      </c>
      <c r="N2360" s="1086"/>
    </row>
    <row r="2361" customFormat="false" ht="31.5" hidden="true" customHeight="false" outlineLevel="0" collapsed="false">
      <c r="B2361" s="994"/>
      <c r="C2361" s="976" t="n">
        <v>2969</v>
      </c>
      <c r="D2361" s="1002" t="s">
        <v>644</v>
      </c>
      <c r="E2361" s="978" t="n">
        <f aca="false">F2361+G2361+H2361</f>
        <v>0</v>
      </c>
      <c r="F2361" s="1172"/>
      <c r="G2361" s="1173"/>
      <c r="H2361" s="1511"/>
      <c r="I2361" s="1172"/>
      <c r="J2361" s="1173"/>
      <c r="K2361" s="1511"/>
      <c r="L2361" s="978" t="n">
        <f aca="false">I2361+J2361+K2361</f>
        <v>0</v>
      </c>
      <c r="M2361" s="1502" t="str">
        <f aca="false">(IF($E2361&lt;&gt;0,$M$2,IF($L2361&lt;&gt;0,$M$2,"")))</f>
        <v/>
      </c>
      <c r="N2361" s="1086"/>
    </row>
    <row r="2362" customFormat="false" ht="31.5" hidden="true" customHeight="false" outlineLevel="0" collapsed="false">
      <c r="B2362" s="994"/>
      <c r="C2362" s="1003" t="n">
        <v>2970</v>
      </c>
      <c r="D2362" s="1004" t="s">
        <v>645</v>
      </c>
      <c r="E2362" s="1005" t="n">
        <f aca="false">F2362+G2362+H2362</f>
        <v>0</v>
      </c>
      <c r="F2362" s="1408"/>
      <c r="G2362" s="1409"/>
      <c r="H2362" s="1513"/>
      <c r="I2362" s="1408"/>
      <c r="J2362" s="1409"/>
      <c r="K2362" s="1513"/>
      <c r="L2362" s="1005" t="n">
        <f aca="false">I2362+J2362+K2362</f>
        <v>0</v>
      </c>
      <c r="M2362" s="1502" t="str">
        <f aca="false">(IF($E2362&lt;&gt;0,$M$2,IF($L2362&lt;&gt;0,$M$2,"")))</f>
        <v/>
      </c>
      <c r="N2362" s="1086"/>
    </row>
    <row r="2363" customFormat="false" ht="15.75" hidden="true" customHeight="false" outlineLevel="0" collapsed="false">
      <c r="B2363" s="994"/>
      <c r="C2363" s="985" t="n">
        <v>2989</v>
      </c>
      <c r="D2363" s="1009" t="s">
        <v>646</v>
      </c>
      <c r="E2363" s="987" t="n">
        <f aca="false">F2363+G2363+H2363</f>
        <v>0</v>
      </c>
      <c r="F2363" s="1341"/>
      <c r="G2363" s="1342"/>
      <c r="H2363" s="1512"/>
      <c r="I2363" s="1341"/>
      <c r="J2363" s="1342"/>
      <c r="K2363" s="1512"/>
      <c r="L2363" s="987" t="n">
        <f aca="false">I2363+J2363+K2363</f>
        <v>0</v>
      </c>
      <c r="M2363" s="1502" t="str">
        <f aca="false">(IF($E2363&lt;&gt;0,$M$2,IF($L2363&lt;&gt;0,$M$2,"")))</f>
        <v/>
      </c>
      <c r="N2363" s="1086"/>
    </row>
    <row r="2364" customFormat="false" ht="31.5" hidden="true" customHeight="false" outlineLevel="0" collapsed="false">
      <c r="B2364" s="946"/>
      <c r="C2364" s="970" t="n">
        <v>2990</v>
      </c>
      <c r="D2364" s="1010" t="s">
        <v>647</v>
      </c>
      <c r="E2364" s="972" t="n">
        <f aca="false">F2364+G2364+H2364</f>
        <v>0</v>
      </c>
      <c r="F2364" s="1168"/>
      <c r="G2364" s="1169"/>
      <c r="H2364" s="1510"/>
      <c r="I2364" s="1168"/>
      <c r="J2364" s="1169"/>
      <c r="K2364" s="1510"/>
      <c r="L2364" s="972" t="n">
        <f aca="false">I2364+J2364+K2364</f>
        <v>0</v>
      </c>
      <c r="M2364" s="1502" t="str">
        <f aca="false">(IF($E2364&lt;&gt;0,$M$2,IF($L2364&lt;&gt;0,$M$2,"")))</f>
        <v/>
      </c>
      <c r="N2364" s="1086"/>
    </row>
    <row r="2365" customFormat="false" ht="15.75" hidden="true" customHeight="false" outlineLevel="0" collapsed="false">
      <c r="B2365" s="946"/>
      <c r="C2365" s="970" t="n">
        <v>2991</v>
      </c>
      <c r="D2365" s="1010" t="s">
        <v>648</v>
      </c>
      <c r="E2365" s="972" t="n">
        <f aca="false">F2365+G2365+H2365</f>
        <v>0</v>
      </c>
      <c r="F2365" s="1168"/>
      <c r="G2365" s="1169"/>
      <c r="H2365" s="1510"/>
      <c r="I2365" s="1168"/>
      <c r="J2365" s="1169"/>
      <c r="K2365" s="1510"/>
      <c r="L2365" s="972" t="n">
        <f aca="false">I2365+J2365+K2365</f>
        <v>0</v>
      </c>
      <c r="M2365" s="1502" t="str">
        <f aca="false">(IF($E2365&lt;&gt;0,$M$2,IF($L2365&lt;&gt;0,$M$2,"")))</f>
        <v/>
      </c>
      <c r="N2365" s="1086"/>
    </row>
    <row r="2366" customFormat="false" ht="15.75" hidden="true" customHeight="false" outlineLevel="0" collapsed="false">
      <c r="B2366" s="946"/>
      <c r="C2366" s="939" t="n">
        <v>2992</v>
      </c>
      <c r="D2366" s="1011" t="s">
        <v>649</v>
      </c>
      <c r="E2366" s="779" t="n">
        <f aca="false">F2366+G2366+H2366</f>
        <v>0</v>
      </c>
      <c r="F2366" s="827"/>
      <c r="G2366" s="828"/>
      <c r="H2366" s="1504"/>
      <c r="I2366" s="827"/>
      <c r="J2366" s="828"/>
      <c r="K2366" s="1504"/>
      <c r="L2366" s="779" t="n">
        <f aca="false">I2366+J2366+K2366</f>
        <v>0</v>
      </c>
      <c r="M2366" s="1502" t="str">
        <f aca="false">(IF($E2366&lt;&gt;0,$M$2,IF($L2366&lt;&gt;0,$M$2,"")))</f>
        <v/>
      </c>
      <c r="N2366" s="1086"/>
    </row>
    <row r="2367" customFormat="false" ht="15.75" hidden="true" customHeight="false" outlineLevel="0" collapsed="false">
      <c r="B2367" s="927" t="n">
        <v>3300</v>
      </c>
      <c r="C2367" s="1012" t="s">
        <v>650</v>
      </c>
      <c r="D2367" s="1013"/>
      <c r="E2367" s="963" t="n">
        <f aca="false">SUM(E2368:E2373)</f>
        <v>0</v>
      </c>
      <c r="F2367" s="930" t="n">
        <f aca="false">SUM(F2368:F2373)</f>
        <v>0</v>
      </c>
      <c r="G2367" s="931" t="n">
        <f aca="false">SUM(G2368:G2373)</f>
        <v>0</v>
      </c>
      <c r="H2367" s="570" t="n">
        <f aca="false">SUM(H2368:H2373)</f>
        <v>0</v>
      </c>
      <c r="I2367" s="930" t="n">
        <f aca="false">SUM(I2368:I2373)</f>
        <v>0</v>
      </c>
      <c r="J2367" s="931" t="n">
        <f aca="false">SUM(J2368:J2373)</f>
        <v>0</v>
      </c>
      <c r="K2367" s="570" t="n">
        <f aca="false">SUM(K2368:K2373)</f>
        <v>0</v>
      </c>
      <c r="L2367" s="963" t="n">
        <f aca="false">SUM(L2368:L2373)</f>
        <v>0</v>
      </c>
      <c r="M2367" s="1502" t="str">
        <f aca="false">(IF($E2367&lt;&gt;0,$M$2,IF($L2367&lt;&gt;0,$M$2,"")))</f>
        <v/>
      </c>
      <c r="N2367" s="1086"/>
    </row>
    <row r="2368" customFormat="false" ht="15.75" hidden="true" customHeight="false" outlineLevel="0" collapsed="false">
      <c r="B2368" s="945"/>
      <c r="C2368" s="934" t="n">
        <v>3301</v>
      </c>
      <c r="D2368" s="1014" t="s">
        <v>651</v>
      </c>
      <c r="E2368" s="750" t="n">
        <f aca="false">F2368+G2368+H2368</f>
        <v>0</v>
      </c>
      <c r="F2368" s="751" t="n">
        <v>0</v>
      </c>
      <c r="G2368" s="752" t="n">
        <v>0</v>
      </c>
      <c r="H2368" s="753" t="n">
        <v>0</v>
      </c>
      <c r="I2368" s="751" t="n">
        <v>0</v>
      </c>
      <c r="J2368" s="752" t="n">
        <v>0</v>
      </c>
      <c r="K2368" s="753" t="n">
        <v>0</v>
      </c>
      <c r="L2368" s="750" t="n">
        <f aca="false">I2368+J2368+K2368</f>
        <v>0</v>
      </c>
      <c r="M2368" s="1502" t="str">
        <f aca="false">(IF($E2368&lt;&gt;0,$M$2,IF($L2368&lt;&gt;0,$M$2,"")))</f>
        <v/>
      </c>
      <c r="N2368" s="1086"/>
    </row>
    <row r="2369" customFormat="false" ht="15.75" hidden="true" customHeight="false" outlineLevel="0" collapsed="false">
      <c r="B2369" s="945"/>
      <c r="C2369" s="947" t="n">
        <v>3302</v>
      </c>
      <c r="D2369" s="1015" t="s">
        <v>652</v>
      </c>
      <c r="E2369" s="757" t="n">
        <f aca="false">F2369+G2369+H2369</f>
        <v>0</v>
      </c>
      <c r="F2369" s="758" t="n">
        <v>0</v>
      </c>
      <c r="G2369" s="759" t="n">
        <v>0</v>
      </c>
      <c r="H2369" s="760" t="n">
        <v>0</v>
      </c>
      <c r="I2369" s="758" t="n">
        <v>0</v>
      </c>
      <c r="J2369" s="759" t="n">
        <v>0</v>
      </c>
      <c r="K2369" s="760" t="n">
        <v>0</v>
      </c>
      <c r="L2369" s="757" t="n">
        <f aca="false">I2369+J2369+K2369</f>
        <v>0</v>
      </c>
      <c r="M2369" s="1502" t="str">
        <f aca="false">(IF($E2369&lt;&gt;0,$M$2,IF($L2369&lt;&gt;0,$M$2,"")))</f>
        <v/>
      </c>
      <c r="N2369" s="1086"/>
    </row>
    <row r="2370" customFormat="false" ht="15.75" hidden="true" customHeight="false" outlineLevel="0" collapsed="false">
      <c r="B2370" s="945"/>
      <c r="C2370" s="947" t="n">
        <v>3303</v>
      </c>
      <c r="D2370" s="1015" t="s">
        <v>653</v>
      </c>
      <c r="E2370" s="757" t="n">
        <f aca="false">F2370+G2370+H2370</f>
        <v>0</v>
      </c>
      <c r="F2370" s="758" t="n">
        <v>0</v>
      </c>
      <c r="G2370" s="759" t="n">
        <v>0</v>
      </c>
      <c r="H2370" s="760" t="n">
        <v>0</v>
      </c>
      <c r="I2370" s="758" t="n">
        <v>0</v>
      </c>
      <c r="J2370" s="759" t="n">
        <v>0</v>
      </c>
      <c r="K2370" s="760" t="n">
        <v>0</v>
      </c>
      <c r="L2370" s="757" t="n">
        <f aca="false">I2370+J2370+K2370</f>
        <v>0</v>
      </c>
      <c r="M2370" s="1502" t="str">
        <f aca="false">(IF($E2370&lt;&gt;0,$M$2,IF($L2370&lt;&gt;0,$M$2,"")))</f>
        <v/>
      </c>
      <c r="N2370" s="1086"/>
    </row>
    <row r="2371" customFormat="false" ht="15.75" hidden="true" customHeight="false" outlineLevel="0" collapsed="false">
      <c r="B2371" s="945"/>
      <c r="C2371" s="947" t="n">
        <v>3304</v>
      </c>
      <c r="D2371" s="1015" t="s">
        <v>654</v>
      </c>
      <c r="E2371" s="757" t="n">
        <f aca="false">F2371+G2371+H2371</f>
        <v>0</v>
      </c>
      <c r="F2371" s="758" t="n">
        <v>0</v>
      </c>
      <c r="G2371" s="759" t="n">
        <v>0</v>
      </c>
      <c r="H2371" s="760" t="n">
        <v>0</v>
      </c>
      <c r="I2371" s="758" t="n">
        <v>0</v>
      </c>
      <c r="J2371" s="759" t="n">
        <v>0</v>
      </c>
      <c r="K2371" s="760" t="n">
        <v>0</v>
      </c>
      <c r="L2371" s="757" t="n">
        <f aca="false">I2371+J2371+K2371</f>
        <v>0</v>
      </c>
      <c r="M2371" s="1502" t="str">
        <f aca="false">(IF($E2371&lt;&gt;0,$M$2,IF($L2371&lt;&gt;0,$M$2,"")))</f>
        <v/>
      </c>
      <c r="N2371" s="1086"/>
    </row>
    <row r="2372" customFormat="false" ht="15.75" hidden="true" customHeight="false" outlineLevel="0" collapsed="false">
      <c r="B2372" s="945"/>
      <c r="C2372" s="947" t="n">
        <v>3305</v>
      </c>
      <c r="D2372" s="1015" t="s">
        <v>655</v>
      </c>
      <c r="E2372" s="757" t="n">
        <f aca="false">F2372+G2372+H2372</f>
        <v>0</v>
      </c>
      <c r="F2372" s="758" t="n">
        <v>0</v>
      </c>
      <c r="G2372" s="759" t="n">
        <v>0</v>
      </c>
      <c r="H2372" s="760" t="n">
        <v>0</v>
      </c>
      <c r="I2372" s="758" t="n">
        <v>0</v>
      </c>
      <c r="J2372" s="759" t="n">
        <v>0</v>
      </c>
      <c r="K2372" s="760" t="n">
        <v>0</v>
      </c>
      <c r="L2372" s="757" t="n">
        <f aca="false">I2372+J2372+K2372</f>
        <v>0</v>
      </c>
      <c r="M2372" s="1502" t="str">
        <f aca="false">(IF($E2372&lt;&gt;0,$M$2,IF($L2372&lt;&gt;0,$M$2,"")))</f>
        <v/>
      </c>
      <c r="N2372" s="1086"/>
    </row>
    <row r="2373" customFormat="false" ht="31.5" hidden="true" customHeight="false" outlineLevel="0" collapsed="false">
      <c r="B2373" s="945"/>
      <c r="C2373" s="939" t="n">
        <v>3306</v>
      </c>
      <c r="D2373" s="1017" t="s">
        <v>656</v>
      </c>
      <c r="E2373" s="779" t="n">
        <f aca="false">F2373+G2373+H2373</f>
        <v>0</v>
      </c>
      <c r="F2373" s="780" t="n">
        <v>0</v>
      </c>
      <c r="G2373" s="781" t="n">
        <v>0</v>
      </c>
      <c r="H2373" s="782" t="n">
        <v>0</v>
      </c>
      <c r="I2373" s="780" t="n">
        <v>0</v>
      </c>
      <c r="J2373" s="781" t="n">
        <v>0</v>
      </c>
      <c r="K2373" s="782" t="n">
        <v>0</v>
      </c>
      <c r="L2373" s="779" t="n">
        <f aca="false">I2373+J2373+K2373</f>
        <v>0</v>
      </c>
      <c r="M2373" s="1502" t="str">
        <f aca="false">(IF($E2373&lt;&gt;0,$M$2,IF($L2373&lt;&gt;0,$M$2,"")))</f>
        <v/>
      </c>
      <c r="N2373" s="1086"/>
    </row>
    <row r="2374" customFormat="false" ht="15.75" hidden="true" customHeight="false" outlineLevel="0" collapsed="false">
      <c r="B2374" s="927" t="n">
        <v>3900</v>
      </c>
      <c r="C2374" s="992" t="s">
        <v>657</v>
      </c>
      <c r="D2374" s="992"/>
      <c r="E2374" s="963" t="n">
        <f aca="false">F2374+G2374+H2374</f>
        <v>0</v>
      </c>
      <c r="F2374" s="809" t="n">
        <v>0</v>
      </c>
      <c r="G2374" s="810" t="n">
        <v>0</v>
      </c>
      <c r="H2374" s="811" t="n">
        <v>0</v>
      </c>
      <c r="I2374" s="809" t="n">
        <v>0</v>
      </c>
      <c r="J2374" s="810" t="n">
        <v>0</v>
      </c>
      <c r="K2374" s="811" t="n">
        <v>0</v>
      </c>
      <c r="L2374" s="963" t="n">
        <f aca="false">I2374+J2374+K2374</f>
        <v>0</v>
      </c>
      <c r="M2374" s="1502" t="str">
        <f aca="false">(IF($E2374&lt;&gt;0,$M$2,IF($L2374&lt;&gt;0,$M$2,"")))</f>
        <v/>
      </c>
      <c r="N2374" s="1086"/>
    </row>
    <row r="2375" customFormat="false" ht="15.75" hidden="true" customHeight="false" outlineLevel="0" collapsed="false">
      <c r="B2375" s="927" t="n">
        <v>4000</v>
      </c>
      <c r="C2375" s="992" t="s">
        <v>658</v>
      </c>
      <c r="D2375" s="992"/>
      <c r="E2375" s="963" t="n">
        <f aca="false">F2375+G2375+H2375</f>
        <v>0</v>
      </c>
      <c r="F2375" s="1506"/>
      <c r="G2375" s="1507"/>
      <c r="H2375" s="1508"/>
      <c r="I2375" s="1506"/>
      <c r="J2375" s="1507"/>
      <c r="K2375" s="1508"/>
      <c r="L2375" s="963" t="n">
        <f aca="false">I2375+J2375+K2375</f>
        <v>0</v>
      </c>
      <c r="M2375" s="1502" t="str">
        <f aca="false">(IF($E2375&lt;&gt;0,$M$2,IF($L2375&lt;&gt;0,$M$2,"")))</f>
        <v/>
      </c>
      <c r="N2375" s="1086"/>
    </row>
    <row r="2376" customFormat="false" ht="15.75" hidden="true" customHeight="false" outlineLevel="0" collapsed="false">
      <c r="B2376" s="927" t="n">
        <v>4100</v>
      </c>
      <c r="C2376" s="992" t="s">
        <v>659</v>
      </c>
      <c r="D2376" s="992"/>
      <c r="E2376" s="963" t="n">
        <f aca="false">F2376+G2376+H2376</f>
        <v>0</v>
      </c>
      <c r="F2376" s="810" t="n">
        <v>0</v>
      </c>
      <c r="G2376" s="810" t="n">
        <v>0</v>
      </c>
      <c r="H2376" s="810" t="n">
        <v>0</v>
      </c>
      <c r="I2376" s="810" t="n">
        <v>0</v>
      </c>
      <c r="J2376" s="810" t="n">
        <v>0</v>
      </c>
      <c r="K2376" s="810" t="n">
        <v>0</v>
      </c>
      <c r="L2376" s="963" t="n">
        <f aca="false">I2376+J2376+K2376</f>
        <v>0</v>
      </c>
      <c r="M2376" s="1502" t="str">
        <f aca="false">(IF($E2376&lt;&gt;0,$M$2,IF($L2376&lt;&gt;0,$M$2,"")))</f>
        <v/>
      </c>
      <c r="N2376" s="1086"/>
    </row>
    <row r="2377" customFormat="false" ht="15.75" hidden="true" customHeight="false" outlineLevel="0" collapsed="false">
      <c r="B2377" s="927" t="n">
        <v>4200</v>
      </c>
      <c r="C2377" s="992" t="s">
        <v>660</v>
      </c>
      <c r="D2377" s="992"/>
      <c r="E2377" s="963" t="n">
        <f aca="false">SUM(E2378:E2383)</f>
        <v>0</v>
      </c>
      <c r="F2377" s="930" t="n">
        <f aca="false">SUM(F2378:F2383)</f>
        <v>0</v>
      </c>
      <c r="G2377" s="931" t="n">
        <f aca="false">SUM(G2378:G2383)</f>
        <v>0</v>
      </c>
      <c r="H2377" s="570" t="n">
        <f aca="false">SUM(H2378:H2383)</f>
        <v>0</v>
      </c>
      <c r="I2377" s="930" t="n">
        <f aca="false">SUM(I2378:I2383)</f>
        <v>0</v>
      </c>
      <c r="J2377" s="931" t="n">
        <f aca="false">SUM(J2378:J2383)</f>
        <v>0</v>
      </c>
      <c r="K2377" s="570" t="n">
        <f aca="false">SUM(K2378:K2383)</f>
        <v>0</v>
      </c>
      <c r="L2377" s="963" t="n">
        <f aca="false">SUM(L2378:L2383)</f>
        <v>0</v>
      </c>
      <c r="M2377" s="1502" t="str">
        <f aca="false">(IF($E2377&lt;&gt;0,$M$2,IF($L2377&lt;&gt;0,$M$2,"")))</f>
        <v/>
      </c>
      <c r="N2377" s="1086"/>
    </row>
    <row r="2378" customFormat="false" ht="15.75" hidden="true" customHeight="false" outlineLevel="0" collapsed="false">
      <c r="B2378" s="1018"/>
      <c r="C2378" s="934" t="n">
        <v>4201</v>
      </c>
      <c r="D2378" s="935" t="s">
        <v>661</v>
      </c>
      <c r="E2378" s="750" t="n">
        <f aca="false">F2378+G2378+H2378</f>
        <v>0</v>
      </c>
      <c r="F2378" s="831"/>
      <c r="G2378" s="814"/>
      <c r="H2378" s="1503"/>
      <c r="I2378" s="831"/>
      <c r="J2378" s="814"/>
      <c r="K2378" s="1503"/>
      <c r="L2378" s="750" t="n">
        <f aca="false">I2378+J2378+K2378</f>
        <v>0</v>
      </c>
      <c r="M2378" s="1502" t="str">
        <f aca="false">(IF($E2378&lt;&gt;0,$M$2,IF($L2378&lt;&gt;0,$M$2,"")))</f>
        <v/>
      </c>
      <c r="N2378" s="1086"/>
    </row>
    <row r="2379" customFormat="false" ht="15.75" hidden="true" customHeight="false" outlineLevel="0" collapsed="false">
      <c r="B2379" s="1018"/>
      <c r="C2379" s="947" t="n">
        <v>4202</v>
      </c>
      <c r="D2379" s="1019" t="s">
        <v>662</v>
      </c>
      <c r="E2379" s="757" t="n">
        <f aca="false">F2379+G2379+H2379</f>
        <v>0</v>
      </c>
      <c r="F2379" s="815"/>
      <c r="G2379" s="816"/>
      <c r="H2379" s="1505"/>
      <c r="I2379" s="815"/>
      <c r="J2379" s="816"/>
      <c r="K2379" s="1505"/>
      <c r="L2379" s="757" t="n">
        <f aca="false">I2379+J2379+K2379</f>
        <v>0</v>
      </c>
      <c r="M2379" s="1502" t="str">
        <f aca="false">(IF($E2379&lt;&gt;0,$M$2,IF($L2379&lt;&gt;0,$M$2,"")))</f>
        <v/>
      </c>
      <c r="N2379" s="1086"/>
    </row>
    <row r="2380" customFormat="false" ht="15.75" hidden="true" customHeight="false" outlineLevel="0" collapsed="false">
      <c r="B2380" s="1018"/>
      <c r="C2380" s="947" t="n">
        <v>4214</v>
      </c>
      <c r="D2380" s="1019" t="s">
        <v>663</v>
      </c>
      <c r="E2380" s="757" t="n">
        <f aca="false">F2380+G2380+H2380</f>
        <v>0</v>
      </c>
      <c r="F2380" s="815"/>
      <c r="G2380" s="816"/>
      <c r="H2380" s="1505"/>
      <c r="I2380" s="815"/>
      <c r="J2380" s="816"/>
      <c r="K2380" s="1505"/>
      <c r="L2380" s="757" t="n">
        <f aca="false">I2380+J2380+K2380</f>
        <v>0</v>
      </c>
      <c r="M2380" s="1502" t="str">
        <f aca="false">(IF($E2380&lt;&gt;0,$M$2,IF($L2380&lt;&gt;0,$M$2,"")))</f>
        <v/>
      </c>
      <c r="N2380" s="1086"/>
    </row>
    <row r="2381" customFormat="false" ht="15.75" hidden="true" customHeight="false" outlineLevel="0" collapsed="false">
      <c r="B2381" s="1018"/>
      <c r="C2381" s="947" t="n">
        <v>4217</v>
      </c>
      <c r="D2381" s="1019" t="s">
        <v>664</v>
      </c>
      <c r="E2381" s="757" t="n">
        <f aca="false">F2381+G2381+H2381</f>
        <v>0</v>
      </c>
      <c r="F2381" s="815"/>
      <c r="G2381" s="816"/>
      <c r="H2381" s="1505"/>
      <c r="I2381" s="815"/>
      <c r="J2381" s="816"/>
      <c r="K2381" s="1505"/>
      <c r="L2381" s="757" t="n">
        <f aca="false">I2381+J2381+K2381</f>
        <v>0</v>
      </c>
      <c r="M2381" s="1502" t="str">
        <f aca="false">(IF($E2381&lt;&gt;0,$M$2,IF($L2381&lt;&gt;0,$M$2,"")))</f>
        <v/>
      </c>
      <c r="N2381" s="1086"/>
    </row>
    <row r="2382" customFormat="false" ht="15.75" hidden="true" customHeight="false" outlineLevel="0" collapsed="false">
      <c r="B2382" s="1018"/>
      <c r="C2382" s="947" t="n">
        <v>4218</v>
      </c>
      <c r="D2382" s="948" t="s">
        <v>665</v>
      </c>
      <c r="E2382" s="757" t="n">
        <f aca="false">F2382+G2382+H2382</f>
        <v>0</v>
      </c>
      <c r="F2382" s="815"/>
      <c r="G2382" s="816"/>
      <c r="H2382" s="1505"/>
      <c r="I2382" s="815"/>
      <c r="J2382" s="816"/>
      <c r="K2382" s="1505"/>
      <c r="L2382" s="757" t="n">
        <f aca="false">I2382+J2382+K2382</f>
        <v>0</v>
      </c>
      <c r="M2382" s="1502" t="str">
        <f aca="false">(IF($E2382&lt;&gt;0,$M$2,IF($L2382&lt;&gt;0,$M$2,"")))</f>
        <v/>
      </c>
      <c r="N2382" s="1086"/>
    </row>
    <row r="2383" customFormat="false" ht="15.75" hidden="true" customHeight="false" outlineLevel="0" collapsed="false">
      <c r="B2383" s="1018"/>
      <c r="C2383" s="939" t="n">
        <v>4219</v>
      </c>
      <c r="D2383" s="1020" t="s">
        <v>666</v>
      </c>
      <c r="E2383" s="779" t="n">
        <f aca="false">F2383+G2383+H2383</f>
        <v>0</v>
      </c>
      <c r="F2383" s="827"/>
      <c r="G2383" s="828"/>
      <c r="H2383" s="1504"/>
      <c r="I2383" s="827"/>
      <c r="J2383" s="828"/>
      <c r="K2383" s="1504"/>
      <c r="L2383" s="779" t="n">
        <f aca="false">I2383+J2383+K2383</f>
        <v>0</v>
      </c>
      <c r="M2383" s="1502" t="str">
        <f aca="false">(IF($E2383&lt;&gt;0,$M$2,IF($L2383&lt;&gt;0,$M$2,"")))</f>
        <v/>
      </c>
      <c r="N2383" s="1086"/>
    </row>
    <row r="2384" customFormat="false" ht="15.75" hidden="true" customHeight="false" outlineLevel="0" collapsed="false">
      <c r="B2384" s="927" t="n">
        <v>4300</v>
      </c>
      <c r="C2384" s="992" t="s">
        <v>667</v>
      </c>
      <c r="D2384" s="992"/>
      <c r="E2384" s="963" t="n">
        <f aca="false">SUM(E2385:E2387)</f>
        <v>0</v>
      </c>
      <c r="F2384" s="930" t="n">
        <f aca="false">SUM(F2385:F2387)</f>
        <v>0</v>
      </c>
      <c r="G2384" s="931" t="n">
        <f aca="false">SUM(G2385:G2387)</f>
        <v>0</v>
      </c>
      <c r="H2384" s="570" t="n">
        <f aca="false">SUM(H2385:H2387)</f>
        <v>0</v>
      </c>
      <c r="I2384" s="930" t="n">
        <f aca="false">SUM(I2385:I2387)</f>
        <v>0</v>
      </c>
      <c r="J2384" s="931" t="n">
        <f aca="false">SUM(J2385:J2387)</f>
        <v>0</v>
      </c>
      <c r="K2384" s="570" t="n">
        <f aca="false">SUM(K2385:K2387)</f>
        <v>0</v>
      </c>
      <c r="L2384" s="963" t="n">
        <f aca="false">SUM(L2385:L2387)</f>
        <v>0</v>
      </c>
      <c r="M2384" s="1502" t="str">
        <f aca="false">(IF($E2384&lt;&gt;0,$M$2,IF($L2384&lt;&gt;0,$M$2,"")))</f>
        <v/>
      </c>
      <c r="N2384" s="1086"/>
    </row>
    <row r="2385" customFormat="false" ht="15.75" hidden="true" customHeight="false" outlineLevel="0" collapsed="false">
      <c r="B2385" s="1018"/>
      <c r="C2385" s="934" t="n">
        <v>4301</v>
      </c>
      <c r="D2385" s="964" t="s">
        <v>668</v>
      </c>
      <c r="E2385" s="750" t="n">
        <f aca="false">F2385+G2385+H2385</f>
        <v>0</v>
      </c>
      <c r="F2385" s="831"/>
      <c r="G2385" s="814"/>
      <c r="H2385" s="1503"/>
      <c r="I2385" s="831"/>
      <c r="J2385" s="814"/>
      <c r="K2385" s="1503"/>
      <c r="L2385" s="750" t="n">
        <f aca="false">I2385+J2385+K2385</f>
        <v>0</v>
      </c>
      <c r="M2385" s="1502" t="str">
        <f aca="false">(IF($E2385&lt;&gt;0,$M$2,IF($L2385&lt;&gt;0,$M$2,"")))</f>
        <v/>
      </c>
      <c r="N2385" s="1086"/>
    </row>
    <row r="2386" customFormat="false" ht="15.75" hidden="true" customHeight="false" outlineLevel="0" collapsed="false">
      <c r="B2386" s="1018"/>
      <c r="C2386" s="947" t="n">
        <v>4302</v>
      </c>
      <c r="D2386" s="1019" t="s">
        <v>669</v>
      </c>
      <c r="E2386" s="757" t="n">
        <f aca="false">F2386+G2386+H2386</f>
        <v>0</v>
      </c>
      <c r="F2386" s="815"/>
      <c r="G2386" s="816"/>
      <c r="H2386" s="1505"/>
      <c r="I2386" s="815"/>
      <c r="J2386" s="816"/>
      <c r="K2386" s="1505"/>
      <c r="L2386" s="757" t="n">
        <f aca="false">I2386+J2386+K2386</f>
        <v>0</v>
      </c>
      <c r="M2386" s="1502" t="str">
        <f aca="false">(IF($E2386&lt;&gt;0,$M$2,IF($L2386&lt;&gt;0,$M$2,"")))</f>
        <v/>
      </c>
      <c r="N2386" s="1086"/>
    </row>
    <row r="2387" customFormat="false" ht="15.75" hidden="true" customHeight="false" outlineLevel="0" collapsed="false">
      <c r="B2387" s="1018"/>
      <c r="C2387" s="939" t="n">
        <v>4309</v>
      </c>
      <c r="D2387" s="953" t="s">
        <v>670</v>
      </c>
      <c r="E2387" s="779" t="n">
        <f aca="false">F2387+G2387+H2387</f>
        <v>0</v>
      </c>
      <c r="F2387" s="827"/>
      <c r="G2387" s="828"/>
      <c r="H2387" s="1504"/>
      <c r="I2387" s="827"/>
      <c r="J2387" s="828"/>
      <c r="K2387" s="1504"/>
      <c r="L2387" s="779" t="n">
        <f aca="false">I2387+J2387+K2387</f>
        <v>0</v>
      </c>
      <c r="M2387" s="1502" t="str">
        <f aca="false">(IF($E2387&lt;&gt;0,$M$2,IF($L2387&lt;&gt;0,$M$2,"")))</f>
        <v/>
      </c>
      <c r="N2387" s="1086"/>
    </row>
    <row r="2388" customFormat="false" ht="15.75" hidden="true" customHeight="false" outlineLevel="0" collapsed="false">
      <c r="B2388" s="927" t="n">
        <v>4400</v>
      </c>
      <c r="C2388" s="992" t="s">
        <v>671</v>
      </c>
      <c r="D2388" s="992"/>
      <c r="E2388" s="963" t="n">
        <f aca="false">F2388+G2388+H2388</f>
        <v>0</v>
      </c>
      <c r="F2388" s="1506"/>
      <c r="G2388" s="1507"/>
      <c r="H2388" s="1508"/>
      <c r="I2388" s="1506"/>
      <c r="J2388" s="1507"/>
      <c r="K2388" s="1508"/>
      <c r="L2388" s="963" t="n">
        <f aca="false">I2388+J2388+K2388</f>
        <v>0</v>
      </c>
      <c r="M2388" s="1502" t="str">
        <f aca="false">(IF($E2388&lt;&gt;0,$M$2,IF($L2388&lt;&gt;0,$M$2,"")))</f>
        <v/>
      </c>
      <c r="N2388" s="1086"/>
    </row>
    <row r="2389" customFormat="false" ht="15.75" hidden="true" customHeight="false" outlineLevel="0" collapsed="false">
      <c r="B2389" s="927" t="n">
        <v>4500</v>
      </c>
      <c r="C2389" s="992" t="s">
        <v>672</v>
      </c>
      <c r="D2389" s="992"/>
      <c r="E2389" s="963" t="n">
        <f aca="false">F2389+G2389+H2389</f>
        <v>0</v>
      </c>
      <c r="F2389" s="1506"/>
      <c r="G2389" s="1507"/>
      <c r="H2389" s="1508"/>
      <c r="I2389" s="1506"/>
      <c r="J2389" s="1507"/>
      <c r="K2389" s="1508"/>
      <c r="L2389" s="963" t="n">
        <f aca="false">I2389+J2389+K2389</f>
        <v>0</v>
      </c>
      <c r="M2389" s="1502" t="str">
        <f aca="false">(IF($E2389&lt;&gt;0,$M$2,IF($L2389&lt;&gt;0,$M$2,"")))</f>
        <v/>
      </c>
      <c r="N2389" s="1086"/>
    </row>
    <row r="2390" customFormat="false" ht="15.75" hidden="true" customHeight="true" outlineLevel="0" collapsed="false">
      <c r="B2390" s="927" t="n">
        <v>4600</v>
      </c>
      <c r="C2390" s="999" t="s">
        <v>673</v>
      </c>
      <c r="D2390" s="999"/>
      <c r="E2390" s="963" t="n">
        <f aca="false">F2390+G2390+H2390</f>
        <v>0</v>
      </c>
      <c r="F2390" s="1506"/>
      <c r="G2390" s="1507"/>
      <c r="H2390" s="1508"/>
      <c r="I2390" s="1506"/>
      <c r="J2390" s="1507"/>
      <c r="K2390" s="1508"/>
      <c r="L2390" s="963" t="n">
        <f aca="false">I2390+J2390+K2390</f>
        <v>0</v>
      </c>
      <c r="M2390" s="1502" t="str">
        <f aca="false">(IF($E2390&lt;&gt;0,$M$2,IF($L2390&lt;&gt;0,$M$2,"")))</f>
        <v/>
      </c>
      <c r="N2390" s="1086"/>
    </row>
    <row r="2391" customFormat="false" ht="15.75" hidden="true" customHeight="false" outlineLevel="0" collapsed="false">
      <c r="B2391" s="927" t="n">
        <v>4900</v>
      </c>
      <c r="C2391" s="992" t="s">
        <v>674</v>
      </c>
      <c r="D2391" s="992"/>
      <c r="E2391" s="963" t="n">
        <f aca="false">+E2392+E2393</f>
        <v>0</v>
      </c>
      <c r="F2391" s="930" t="n">
        <f aca="false">+F2392+F2393</f>
        <v>0</v>
      </c>
      <c r="G2391" s="931" t="n">
        <f aca="false">+G2392+G2393</f>
        <v>0</v>
      </c>
      <c r="H2391" s="570" t="n">
        <f aca="false">+H2392+H2393</f>
        <v>0</v>
      </c>
      <c r="I2391" s="930" t="n">
        <f aca="false">+I2392+I2393</f>
        <v>0</v>
      </c>
      <c r="J2391" s="931" t="n">
        <f aca="false">+J2392+J2393</f>
        <v>0</v>
      </c>
      <c r="K2391" s="570" t="n">
        <f aca="false">+K2392+K2393</f>
        <v>0</v>
      </c>
      <c r="L2391" s="963" t="n">
        <f aca="false">+L2392+L2393</f>
        <v>0</v>
      </c>
      <c r="M2391" s="1502" t="str">
        <f aca="false">(IF($E2391&lt;&gt;0,$M$2,IF($L2391&lt;&gt;0,$M$2,"")))</f>
        <v/>
      </c>
      <c r="N2391" s="1086"/>
    </row>
    <row r="2392" customFormat="false" ht="15.75" hidden="true" customHeight="false" outlineLevel="0" collapsed="false">
      <c r="B2392" s="1018"/>
      <c r="C2392" s="934" t="n">
        <v>4901</v>
      </c>
      <c r="D2392" s="1021" t="s">
        <v>675</v>
      </c>
      <c r="E2392" s="750" t="n">
        <f aca="false">F2392+G2392+H2392</f>
        <v>0</v>
      </c>
      <c r="F2392" s="831"/>
      <c r="G2392" s="814"/>
      <c r="H2392" s="1503"/>
      <c r="I2392" s="831"/>
      <c r="J2392" s="814"/>
      <c r="K2392" s="1503"/>
      <c r="L2392" s="750" t="n">
        <f aca="false">I2392+J2392+K2392</f>
        <v>0</v>
      </c>
      <c r="M2392" s="1502" t="str">
        <f aca="false">(IF($E2392&lt;&gt;0,$M$2,IF($L2392&lt;&gt;0,$M$2,"")))</f>
        <v/>
      </c>
      <c r="N2392" s="1086"/>
    </row>
    <row r="2393" customFormat="false" ht="15.75" hidden="true" customHeight="false" outlineLevel="0" collapsed="false">
      <c r="B2393" s="1018"/>
      <c r="C2393" s="939" t="n">
        <v>4902</v>
      </c>
      <c r="D2393" s="953" t="s">
        <v>676</v>
      </c>
      <c r="E2393" s="779" t="n">
        <f aca="false">F2393+G2393+H2393</f>
        <v>0</v>
      </c>
      <c r="F2393" s="827"/>
      <c r="G2393" s="828"/>
      <c r="H2393" s="1504"/>
      <c r="I2393" s="827"/>
      <c r="J2393" s="828"/>
      <c r="K2393" s="1504"/>
      <c r="L2393" s="779" t="n">
        <f aca="false">I2393+J2393+K2393</f>
        <v>0</v>
      </c>
      <c r="M2393" s="1502" t="str">
        <f aca="false">(IF($E2393&lt;&gt;0,$M$2,IF($L2393&lt;&gt;0,$M$2,"")))</f>
        <v/>
      </c>
      <c r="N2393" s="1086"/>
    </row>
    <row r="2394" customFormat="false" ht="15.75" hidden="false" customHeight="false" outlineLevel="0" collapsed="false">
      <c r="B2394" s="1022" t="n">
        <v>5100</v>
      </c>
      <c r="C2394" s="1023" t="s">
        <v>677</v>
      </c>
      <c r="D2394" s="1023"/>
      <c r="E2394" s="963" t="n">
        <f aca="false">F2394+G2394+H2394</f>
        <v>6097002</v>
      </c>
      <c r="F2394" s="1506"/>
      <c r="G2394" s="1507" t="n">
        <v>6097002</v>
      </c>
      <c r="H2394" s="1508"/>
      <c r="I2394" s="1506"/>
      <c r="J2394" s="1507" t="n">
        <v>2482719</v>
      </c>
      <c r="K2394" s="1508"/>
      <c r="L2394" s="963" t="n">
        <f aca="false">I2394+J2394+K2394</f>
        <v>2482719</v>
      </c>
      <c r="M2394" s="1502" t="n">
        <f aca="false">(IF($E2394&lt;&gt;0,$M$2,IF($L2394&lt;&gt;0,$M$2,"")))</f>
        <v>1</v>
      </c>
      <c r="N2394" s="1086"/>
    </row>
    <row r="2395" customFormat="false" ht="15.75" hidden="false" customHeight="false" outlineLevel="0" collapsed="false">
      <c r="B2395" s="1022" t="n">
        <v>5200</v>
      </c>
      <c r="C2395" s="1023" t="s">
        <v>678</v>
      </c>
      <c r="D2395" s="1023"/>
      <c r="E2395" s="963" t="n">
        <f aca="false">SUM(E2396:E2402)</f>
        <v>46464</v>
      </c>
      <c r="F2395" s="930" t="n">
        <f aca="false">SUM(F2396:F2402)</f>
        <v>0</v>
      </c>
      <c r="G2395" s="931" t="n">
        <f aca="false">SUM(G2396:G2402)</f>
        <v>46464</v>
      </c>
      <c r="H2395" s="570" t="n">
        <f aca="false">SUM(H2396:H2402)</f>
        <v>0</v>
      </c>
      <c r="I2395" s="930" t="n">
        <f aca="false">SUM(I2396:I2402)</f>
        <v>0</v>
      </c>
      <c r="J2395" s="931" t="n">
        <f aca="false">SUM(J2396:J2402)</f>
        <v>46464</v>
      </c>
      <c r="K2395" s="570" t="n">
        <f aca="false">SUM(K2396:K2402)</f>
        <v>0</v>
      </c>
      <c r="L2395" s="963" t="n">
        <f aca="false">SUM(L2396:L2402)</f>
        <v>46464</v>
      </c>
      <c r="M2395" s="1502" t="n">
        <f aca="false">(IF($E2395&lt;&gt;0,$M$2,IF($L2395&lt;&gt;0,$M$2,"")))</f>
        <v>1</v>
      </c>
      <c r="N2395" s="1086"/>
    </row>
    <row r="2396" customFormat="false" ht="15.75" hidden="true" customHeight="false" outlineLevel="0" collapsed="false">
      <c r="B2396" s="1025"/>
      <c r="C2396" s="1026" t="n">
        <v>5201</v>
      </c>
      <c r="D2396" s="1027" t="s">
        <v>679</v>
      </c>
      <c r="E2396" s="750" t="n">
        <f aca="false">F2396+G2396+H2396</f>
        <v>0</v>
      </c>
      <c r="F2396" s="831"/>
      <c r="G2396" s="814"/>
      <c r="H2396" s="1503"/>
      <c r="I2396" s="831"/>
      <c r="J2396" s="814"/>
      <c r="K2396" s="1503"/>
      <c r="L2396" s="750" t="n">
        <f aca="false">I2396+J2396+K2396</f>
        <v>0</v>
      </c>
      <c r="M2396" s="1502" t="str">
        <f aca="false">(IF($E2396&lt;&gt;0,$M$2,IF($L2396&lt;&gt;0,$M$2,"")))</f>
        <v/>
      </c>
      <c r="N2396" s="1086"/>
    </row>
    <row r="2397" customFormat="false" ht="15.75" hidden="true" customHeight="false" outlineLevel="0" collapsed="false">
      <c r="B2397" s="1025"/>
      <c r="C2397" s="1029" t="n">
        <v>5202</v>
      </c>
      <c r="D2397" s="1030" t="s">
        <v>680</v>
      </c>
      <c r="E2397" s="757" t="n">
        <f aca="false">F2397+G2397+H2397</f>
        <v>0</v>
      </c>
      <c r="F2397" s="815"/>
      <c r="G2397" s="816"/>
      <c r="H2397" s="1505"/>
      <c r="I2397" s="815"/>
      <c r="J2397" s="816"/>
      <c r="K2397" s="1505"/>
      <c r="L2397" s="757" t="n">
        <f aca="false">I2397+J2397+K2397</f>
        <v>0</v>
      </c>
      <c r="M2397" s="1502" t="str">
        <f aca="false">(IF($E2397&lt;&gt;0,$M$2,IF($L2397&lt;&gt;0,$M$2,"")))</f>
        <v/>
      </c>
      <c r="N2397" s="1086"/>
    </row>
    <row r="2398" customFormat="false" ht="15.75" hidden="false" customHeight="false" outlineLevel="0" collapsed="false">
      <c r="B2398" s="1025"/>
      <c r="C2398" s="1029" t="n">
        <v>5203</v>
      </c>
      <c r="D2398" s="1030" t="s">
        <v>681</v>
      </c>
      <c r="E2398" s="757" t="n">
        <f aca="false">F2398+G2398+H2398</f>
        <v>7474</v>
      </c>
      <c r="F2398" s="815"/>
      <c r="G2398" s="816" t="n">
        <v>7474</v>
      </c>
      <c r="H2398" s="1505"/>
      <c r="I2398" s="815"/>
      <c r="J2398" s="816" t="n">
        <v>7474</v>
      </c>
      <c r="K2398" s="1505"/>
      <c r="L2398" s="757" t="n">
        <f aca="false">I2398+J2398+K2398</f>
        <v>7474</v>
      </c>
      <c r="M2398" s="1502" t="n">
        <f aca="false">(IF($E2398&lt;&gt;0,$M$2,IF($L2398&lt;&gt;0,$M$2,"")))</f>
        <v>1</v>
      </c>
      <c r="N2398" s="1086"/>
    </row>
    <row r="2399" customFormat="false" ht="15.75" hidden="true" customHeight="false" outlineLevel="0" collapsed="false">
      <c r="B2399" s="1025"/>
      <c r="C2399" s="1029" t="n">
        <v>5204</v>
      </c>
      <c r="D2399" s="1030" t="s">
        <v>682</v>
      </c>
      <c r="E2399" s="757" t="n">
        <f aca="false">F2399+G2399+H2399</f>
        <v>0</v>
      </c>
      <c r="F2399" s="815"/>
      <c r="G2399" s="816"/>
      <c r="H2399" s="1505"/>
      <c r="I2399" s="815"/>
      <c r="J2399" s="816"/>
      <c r="K2399" s="1505"/>
      <c r="L2399" s="757" t="n">
        <f aca="false">I2399+J2399+K2399</f>
        <v>0</v>
      </c>
      <c r="M2399" s="1502" t="str">
        <f aca="false">(IF($E2399&lt;&gt;0,$M$2,IF($L2399&lt;&gt;0,$M$2,"")))</f>
        <v/>
      </c>
      <c r="N2399" s="1086"/>
    </row>
    <row r="2400" customFormat="false" ht="15.75" hidden="true" customHeight="false" outlineLevel="0" collapsed="false">
      <c r="B2400" s="1025"/>
      <c r="C2400" s="1029" t="n">
        <v>5205</v>
      </c>
      <c r="D2400" s="1030" t="s">
        <v>683</v>
      </c>
      <c r="E2400" s="757" t="n">
        <f aca="false">F2400+G2400+H2400</f>
        <v>0</v>
      </c>
      <c r="F2400" s="815"/>
      <c r="G2400" s="816"/>
      <c r="H2400" s="1505"/>
      <c r="I2400" s="815"/>
      <c r="J2400" s="816"/>
      <c r="K2400" s="1505"/>
      <c r="L2400" s="757" t="n">
        <f aca="false">I2400+J2400+K2400</f>
        <v>0</v>
      </c>
      <c r="M2400" s="1502" t="str">
        <f aca="false">(IF($E2400&lt;&gt;0,$M$2,IF($L2400&lt;&gt;0,$M$2,"")))</f>
        <v/>
      </c>
      <c r="N2400" s="1086"/>
    </row>
    <row r="2401" customFormat="false" ht="15.75" hidden="true" customHeight="false" outlineLevel="0" collapsed="false">
      <c r="B2401" s="1025"/>
      <c r="C2401" s="1029" t="n">
        <v>5206</v>
      </c>
      <c r="D2401" s="1030" t="s">
        <v>684</v>
      </c>
      <c r="E2401" s="757" t="n">
        <f aca="false">F2401+G2401+H2401</f>
        <v>0</v>
      </c>
      <c r="F2401" s="815"/>
      <c r="G2401" s="816"/>
      <c r="H2401" s="1505"/>
      <c r="I2401" s="815"/>
      <c r="J2401" s="816"/>
      <c r="K2401" s="1505"/>
      <c r="L2401" s="757" t="n">
        <f aca="false">I2401+J2401+K2401</f>
        <v>0</v>
      </c>
      <c r="M2401" s="1502" t="str">
        <f aca="false">(IF($E2401&lt;&gt;0,$M$2,IF($L2401&lt;&gt;0,$M$2,"")))</f>
        <v/>
      </c>
      <c r="N2401" s="1086"/>
    </row>
    <row r="2402" customFormat="false" ht="15.75" hidden="false" customHeight="false" outlineLevel="0" collapsed="false">
      <c r="B2402" s="1025"/>
      <c r="C2402" s="1031" t="n">
        <v>5219</v>
      </c>
      <c r="D2402" s="1032" t="s">
        <v>685</v>
      </c>
      <c r="E2402" s="779" t="n">
        <f aca="false">F2402+G2402+H2402</f>
        <v>38990</v>
      </c>
      <c r="F2402" s="827"/>
      <c r="G2402" s="828" t="n">
        <v>38990</v>
      </c>
      <c r="H2402" s="1504"/>
      <c r="I2402" s="827"/>
      <c r="J2402" s="828" t="n">
        <v>38990</v>
      </c>
      <c r="K2402" s="1504"/>
      <c r="L2402" s="779" t="n">
        <f aca="false">I2402+J2402+K2402</f>
        <v>38990</v>
      </c>
      <c r="M2402" s="1502" t="n">
        <f aca="false">(IF($E2402&lt;&gt;0,$M$2,IF($L2402&lt;&gt;0,$M$2,"")))</f>
        <v>1</v>
      </c>
      <c r="N2402" s="1086"/>
    </row>
    <row r="2403" customFormat="false" ht="15.75" hidden="true" customHeight="false" outlineLevel="0" collapsed="false">
      <c r="B2403" s="1022" t="n">
        <v>5300</v>
      </c>
      <c r="C2403" s="1023" t="s">
        <v>686</v>
      </c>
      <c r="D2403" s="1023"/>
      <c r="E2403" s="963" t="n">
        <f aca="false">SUM(E2404:E2405)</f>
        <v>0</v>
      </c>
      <c r="F2403" s="930" t="n">
        <f aca="false">SUM(F2404:F2405)</f>
        <v>0</v>
      </c>
      <c r="G2403" s="931" t="n">
        <f aca="false">SUM(G2404:G2405)</f>
        <v>0</v>
      </c>
      <c r="H2403" s="570" t="n">
        <f aca="false">SUM(H2404:H2405)</f>
        <v>0</v>
      </c>
      <c r="I2403" s="930" t="n">
        <f aca="false">SUM(I2404:I2405)</f>
        <v>0</v>
      </c>
      <c r="J2403" s="931" t="n">
        <f aca="false">SUM(J2404:J2405)</f>
        <v>0</v>
      </c>
      <c r="K2403" s="570" t="n">
        <f aca="false">SUM(K2404:K2405)</f>
        <v>0</v>
      </c>
      <c r="L2403" s="963" t="n">
        <f aca="false">SUM(L2404:L2405)</f>
        <v>0</v>
      </c>
      <c r="M2403" s="1502" t="str">
        <f aca="false">(IF($E2403&lt;&gt;0,$M$2,IF($L2403&lt;&gt;0,$M$2,"")))</f>
        <v/>
      </c>
      <c r="N2403" s="1086"/>
    </row>
    <row r="2404" customFormat="false" ht="15.75" hidden="true" customHeight="false" outlineLevel="0" collapsed="false">
      <c r="B2404" s="1025"/>
      <c r="C2404" s="1026" t="n">
        <v>5301</v>
      </c>
      <c r="D2404" s="1027" t="s">
        <v>687</v>
      </c>
      <c r="E2404" s="750" t="n">
        <f aca="false">F2404+G2404+H2404</f>
        <v>0</v>
      </c>
      <c r="F2404" s="831"/>
      <c r="G2404" s="814"/>
      <c r="H2404" s="1503"/>
      <c r="I2404" s="831"/>
      <c r="J2404" s="814"/>
      <c r="K2404" s="1503"/>
      <c r="L2404" s="750" t="n">
        <f aca="false">I2404+J2404+K2404</f>
        <v>0</v>
      </c>
      <c r="M2404" s="1502" t="str">
        <f aca="false">(IF($E2404&lt;&gt;0,$M$2,IF($L2404&lt;&gt;0,$M$2,"")))</f>
        <v/>
      </c>
      <c r="N2404" s="1086"/>
    </row>
    <row r="2405" customFormat="false" ht="15.75" hidden="true" customHeight="false" outlineLevel="0" collapsed="false">
      <c r="B2405" s="1025"/>
      <c r="C2405" s="1031" t="n">
        <v>5309</v>
      </c>
      <c r="D2405" s="1032" t="s">
        <v>688</v>
      </c>
      <c r="E2405" s="779" t="n">
        <f aca="false">F2405+G2405+H2405</f>
        <v>0</v>
      </c>
      <c r="F2405" s="827"/>
      <c r="G2405" s="828"/>
      <c r="H2405" s="1504"/>
      <c r="I2405" s="827"/>
      <c r="J2405" s="828"/>
      <c r="K2405" s="1504"/>
      <c r="L2405" s="779" t="n">
        <f aca="false">I2405+J2405+K2405</f>
        <v>0</v>
      </c>
      <c r="M2405" s="1502" t="str">
        <f aca="false">(IF($E2405&lt;&gt;0,$M$2,IF($L2405&lt;&gt;0,$M$2,"")))</f>
        <v/>
      </c>
      <c r="N2405" s="1086"/>
    </row>
    <row r="2406" customFormat="false" ht="15.75" hidden="true" customHeight="false" outlineLevel="0" collapsed="false">
      <c r="B2406" s="1022" t="n">
        <v>5400</v>
      </c>
      <c r="C2406" s="1023" t="s">
        <v>689</v>
      </c>
      <c r="D2406" s="1023"/>
      <c r="E2406" s="963" t="n">
        <f aca="false">F2406+G2406+H2406</f>
        <v>0</v>
      </c>
      <c r="F2406" s="1506"/>
      <c r="G2406" s="1507"/>
      <c r="H2406" s="1508"/>
      <c r="I2406" s="1506"/>
      <c r="J2406" s="1507"/>
      <c r="K2406" s="1508"/>
      <c r="L2406" s="963" t="n">
        <f aca="false">I2406+J2406+K2406</f>
        <v>0</v>
      </c>
      <c r="M2406" s="1502" t="str">
        <f aca="false">(IF($E2406&lt;&gt;0,$M$2,IF($L2406&lt;&gt;0,$M$2,"")))</f>
        <v/>
      </c>
      <c r="N2406" s="1086"/>
    </row>
    <row r="2407" customFormat="false" ht="15.75" hidden="true" customHeight="false" outlineLevel="0" collapsed="false">
      <c r="B2407" s="927" t="n">
        <v>5500</v>
      </c>
      <c r="C2407" s="992" t="s">
        <v>690</v>
      </c>
      <c r="D2407" s="992"/>
      <c r="E2407" s="963" t="n">
        <f aca="false">SUM(E2408:E2411)</f>
        <v>0</v>
      </c>
      <c r="F2407" s="930" t="n">
        <f aca="false">SUM(F2408:F2411)</f>
        <v>0</v>
      </c>
      <c r="G2407" s="931" t="n">
        <f aca="false">SUM(G2408:G2411)</f>
        <v>0</v>
      </c>
      <c r="H2407" s="570" t="n">
        <f aca="false">SUM(H2408:H2411)</f>
        <v>0</v>
      </c>
      <c r="I2407" s="930" t="n">
        <f aca="false">SUM(I2408:I2411)</f>
        <v>0</v>
      </c>
      <c r="J2407" s="931" t="n">
        <f aca="false">SUM(J2408:J2411)</f>
        <v>0</v>
      </c>
      <c r="K2407" s="570" t="n">
        <f aca="false">SUM(K2408:K2411)</f>
        <v>0</v>
      </c>
      <c r="L2407" s="963" t="n">
        <f aca="false">SUM(L2408:L2411)</f>
        <v>0</v>
      </c>
      <c r="M2407" s="1502" t="str">
        <f aca="false">(IF($E2407&lt;&gt;0,$M$2,IF($L2407&lt;&gt;0,$M$2,"")))</f>
        <v/>
      </c>
      <c r="N2407" s="1086"/>
    </row>
    <row r="2408" customFormat="false" ht="15.75" hidden="true" customHeight="false" outlineLevel="0" collapsed="false">
      <c r="B2408" s="1018"/>
      <c r="C2408" s="934" t="n">
        <v>5501</v>
      </c>
      <c r="D2408" s="964" t="s">
        <v>691</v>
      </c>
      <c r="E2408" s="750" t="n">
        <f aca="false">F2408+G2408+H2408</f>
        <v>0</v>
      </c>
      <c r="F2408" s="831"/>
      <c r="G2408" s="814"/>
      <c r="H2408" s="1503"/>
      <c r="I2408" s="831"/>
      <c r="J2408" s="814"/>
      <c r="K2408" s="1503"/>
      <c r="L2408" s="750" t="n">
        <f aca="false">I2408+J2408+K2408</f>
        <v>0</v>
      </c>
      <c r="M2408" s="1502" t="str">
        <f aca="false">(IF($E2408&lt;&gt;0,$M$2,IF($L2408&lt;&gt;0,$M$2,"")))</f>
        <v/>
      </c>
      <c r="N2408" s="1086"/>
    </row>
    <row r="2409" customFormat="false" ht="15.75" hidden="true" customHeight="false" outlineLevel="0" collapsed="false">
      <c r="B2409" s="1018"/>
      <c r="C2409" s="947" t="n">
        <v>5502</v>
      </c>
      <c r="D2409" s="948" t="s">
        <v>692</v>
      </c>
      <c r="E2409" s="757" t="n">
        <f aca="false">F2409+G2409+H2409</f>
        <v>0</v>
      </c>
      <c r="F2409" s="815"/>
      <c r="G2409" s="816"/>
      <c r="H2409" s="1505"/>
      <c r="I2409" s="815"/>
      <c r="J2409" s="816"/>
      <c r="K2409" s="1505"/>
      <c r="L2409" s="757" t="n">
        <f aca="false">I2409+J2409+K2409</f>
        <v>0</v>
      </c>
      <c r="M2409" s="1502" t="str">
        <f aca="false">(IF($E2409&lt;&gt;0,$M$2,IF($L2409&lt;&gt;0,$M$2,"")))</f>
        <v/>
      </c>
      <c r="N2409" s="1086"/>
    </row>
    <row r="2410" customFormat="false" ht="15.75" hidden="true" customHeight="false" outlineLevel="0" collapsed="false">
      <c r="B2410" s="1018"/>
      <c r="C2410" s="947" t="n">
        <v>5503</v>
      </c>
      <c r="D2410" s="1019" t="s">
        <v>693</v>
      </c>
      <c r="E2410" s="757" t="n">
        <f aca="false">F2410+G2410+H2410</f>
        <v>0</v>
      </c>
      <c r="F2410" s="815"/>
      <c r="G2410" s="816"/>
      <c r="H2410" s="1505"/>
      <c r="I2410" s="815"/>
      <c r="J2410" s="816"/>
      <c r="K2410" s="1505"/>
      <c r="L2410" s="757" t="n">
        <f aca="false">I2410+J2410+K2410</f>
        <v>0</v>
      </c>
      <c r="M2410" s="1502" t="str">
        <f aca="false">(IF($E2410&lt;&gt;0,$M$2,IF($L2410&lt;&gt;0,$M$2,"")))</f>
        <v/>
      </c>
      <c r="N2410" s="1086"/>
    </row>
    <row r="2411" customFormat="false" ht="15.75" hidden="true" customHeight="false" outlineLevel="0" collapsed="false">
      <c r="B2411" s="1018"/>
      <c r="C2411" s="939" t="n">
        <v>5504</v>
      </c>
      <c r="D2411" s="991" t="s">
        <v>694</v>
      </c>
      <c r="E2411" s="779" t="n">
        <f aca="false">F2411+G2411+H2411</f>
        <v>0</v>
      </c>
      <c r="F2411" s="827"/>
      <c r="G2411" s="828"/>
      <c r="H2411" s="1504"/>
      <c r="I2411" s="827"/>
      <c r="J2411" s="828"/>
      <c r="K2411" s="1504"/>
      <c r="L2411" s="779" t="n">
        <f aca="false">I2411+J2411+K2411</f>
        <v>0</v>
      </c>
      <c r="M2411" s="1502" t="str">
        <f aca="false">(IF($E2411&lt;&gt;0,$M$2,IF($L2411&lt;&gt;0,$M$2,"")))</f>
        <v/>
      </c>
      <c r="N2411" s="1086"/>
    </row>
    <row r="2412" customFormat="false" ht="15.75" hidden="true" customHeight="true" outlineLevel="0" collapsed="false">
      <c r="B2412" s="1022" t="n">
        <v>5700</v>
      </c>
      <c r="C2412" s="1033" t="s">
        <v>695</v>
      </c>
      <c r="D2412" s="1033"/>
      <c r="E2412" s="963" t="n">
        <f aca="false">SUM(E2413:E2415)</f>
        <v>0</v>
      </c>
      <c r="F2412" s="930" t="n">
        <f aca="false">SUM(F2413:F2415)</f>
        <v>0</v>
      </c>
      <c r="G2412" s="931" t="n">
        <f aca="false">SUM(G2413:G2415)</f>
        <v>0</v>
      </c>
      <c r="H2412" s="570" t="n">
        <f aca="false">SUM(H2413:H2415)</f>
        <v>0</v>
      </c>
      <c r="I2412" s="930" t="n">
        <f aca="false">SUM(I2413:I2415)</f>
        <v>0</v>
      </c>
      <c r="J2412" s="931" t="n">
        <f aca="false">SUM(J2413:J2415)</f>
        <v>0</v>
      </c>
      <c r="K2412" s="570" t="n">
        <f aca="false">SUM(K2413:K2415)</f>
        <v>0</v>
      </c>
      <c r="L2412" s="963" t="n">
        <f aca="false">SUM(L2413:L2415)</f>
        <v>0</v>
      </c>
      <c r="M2412" s="1502" t="str">
        <f aca="false">(IF($E2412&lt;&gt;0,$M$2,IF($L2412&lt;&gt;0,$M$2,"")))</f>
        <v/>
      </c>
      <c r="N2412" s="1086"/>
    </row>
    <row r="2413" customFormat="false" ht="15.75" hidden="true" customHeight="false" outlineLevel="0" collapsed="false">
      <c r="B2413" s="1025"/>
      <c r="C2413" s="1026" t="n">
        <v>5701</v>
      </c>
      <c r="D2413" s="1027" t="s">
        <v>696</v>
      </c>
      <c r="E2413" s="750" t="n">
        <f aca="false">F2413+G2413+H2413</f>
        <v>0</v>
      </c>
      <c r="F2413" s="810" t="n">
        <v>0</v>
      </c>
      <c r="G2413" s="810" t="n">
        <v>0</v>
      </c>
      <c r="H2413" s="810" t="n">
        <v>0</v>
      </c>
      <c r="I2413" s="810" t="n">
        <v>0</v>
      </c>
      <c r="J2413" s="810" t="n">
        <v>0</v>
      </c>
      <c r="K2413" s="810" t="n">
        <v>0</v>
      </c>
      <c r="L2413" s="750" t="n">
        <f aca="false">I2413+J2413+K2413</f>
        <v>0</v>
      </c>
      <c r="M2413" s="1502" t="str">
        <f aca="false">(IF($E2413&lt;&gt;0,$M$2,IF($L2413&lt;&gt;0,$M$2,"")))</f>
        <v/>
      </c>
      <c r="N2413" s="1086"/>
    </row>
    <row r="2414" customFormat="false" ht="15.75" hidden="true" customHeight="false" outlineLevel="0" collapsed="false">
      <c r="B2414" s="1025"/>
      <c r="C2414" s="1034" t="n">
        <v>5702</v>
      </c>
      <c r="D2414" s="1035" t="s">
        <v>697</v>
      </c>
      <c r="E2414" s="767" t="n">
        <f aca="false">F2414+G2414+H2414</f>
        <v>0</v>
      </c>
      <c r="F2414" s="810" t="n">
        <v>0</v>
      </c>
      <c r="G2414" s="810" t="n">
        <v>0</v>
      </c>
      <c r="H2414" s="810" t="n">
        <v>0</v>
      </c>
      <c r="I2414" s="810" t="n">
        <v>0</v>
      </c>
      <c r="J2414" s="810" t="n">
        <v>0</v>
      </c>
      <c r="K2414" s="810" t="n">
        <v>0</v>
      </c>
      <c r="L2414" s="767" t="n">
        <f aca="false">I2414+J2414+K2414</f>
        <v>0</v>
      </c>
      <c r="M2414" s="1502" t="str">
        <f aca="false">(IF($E2414&lt;&gt;0,$M$2,IF($L2414&lt;&gt;0,$M$2,"")))</f>
        <v/>
      </c>
      <c r="N2414" s="1086"/>
    </row>
    <row r="2415" customFormat="false" ht="15.75" hidden="true" customHeight="false" outlineLevel="0" collapsed="false">
      <c r="B2415" s="946"/>
      <c r="C2415" s="1036" t="n">
        <v>4071</v>
      </c>
      <c r="D2415" s="1037" t="s">
        <v>698</v>
      </c>
      <c r="E2415" s="1038" t="n">
        <f aca="false">F2415+G2415+H2415</f>
        <v>0</v>
      </c>
      <c r="F2415" s="810" t="n">
        <v>0</v>
      </c>
      <c r="G2415" s="810" t="n">
        <v>0</v>
      </c>
      <c r="H2415" s="810" t="n">
        <v>0</v>
      </c>
      <c r="I2415" s="810" t="n">
        <v>0</v>
      </c>
      <c r="J2415" s="810" t="n">
        <v>0</v>
      </c>
      <c r="K2415" s="810" t="n">
        <v>0</v>
      </c>
      <c r="L2415" s="1038" t="n">
        <f aca="false">I2415+J2415+K2415</f>
        <v>0</v>
      </c>
      <c r="M2415" s="1502" t="str">
        <f aca="false">(IF($E2415&lt;&gt;0,$M$2,IF($L2415&lt;&gt;0,$M$2,"")))</f>
        <v/>
      </c>
      <c r="N2415" s="1086"/>
    </row>
    <row r="2416" customFormat="false" ht="15.75" hidden="true" customHeight="false" outlineLevel="0" collapsed="false">
      <c r="B2416" s="1318"/>
      <c r="C2416" s="1045" t="s">
        <v>699</v>
      </c>
      <c r="D2416" s="1045"/>
      <c r="E2416" s="1514"/>
      <c r="F2416" s="1514"/>
      <c r="G2416" s="1514"/>
      <c r="H2416" s="1514"/>
      <c r="I2416" s="1514"/>
      <c r="J2416" s="1514"/>
      <c r="K2416" s="1514"/>
      <c r="L2416" s="1515"/>
      <c r="M2416" s="1502" t="str">
        <f aca="false">(IF($E2416&lt;&gt;0,$M$2,IF($L2416&lt;&gt;0,$M$2,"")))</f>
        <v/>
      </c>
      <c r="N2416" s="1086"/>
    </row>
    <row r="2417" customFormat="false" ht="15.75" hidden="true" customHeight="false" outlineLevel="0" collapsed="false">
      <c r="B2417" s="1044" t="n">
        <v>98</v>
      </c>
      <c r="C2417" s="1045" t="s">
        <v>699</v>
      </c>
      <c r="D2417" s="1045"/>
      <c r="E2417" s="963" t="n">
        <f aca="false">F2417+G2417+H2417</f>
        <v>0</v>
      </c>
      <c r="F2417" s="1516"/>
      <c r="G2417" s="1517"/>
      <c r="H2417" s="1518"/>
      <c r="I2417" s="1238" t="n">
        <v>0</v>
      </c>
      <c r="J2417" s="1519" t="n">
        <v>0</v>
      </c>
      <c r="K2417" s="1208" t="n">
        <v>0</v>
      </c>
      <c r="L2417" s="963" t="n">
        <f aca="false">I2417+J2417+K2417</f>
        <v>0</v>
      </c>
      <c r="M2417" s="1502" t="str">
        <f aca="false">(IF($E2417&lt;&gt;0,$M$2,IF($L2417&lt;&gt;0,$M$2,"")))</f>
        <v/>
      </c>
      <c r="N2417" s="1086"/>
    </row>
    <row r="2418" customFormat="false" ht="15.75" hidden="true" customHeight="false" outlineLevel="0" collapsed="false">
      <c r="B2418" s="1520"/>
      <c r="C2418" s="1521"/>
      <c r="D2418" s="1522"/>
      <c r="E2418" s="924"/>
      <c r="F2418" s="924"/>
      <c r="G2418" s="924"/>
      <c r="H2418" s="924"/>
      <c r="I2418" s="924"/>
      <c r="J2418" s="924"/>
      <c r="K2418" s="924"/>
      <c r="L2418" s="925"/>
      <c r="M2418" s="1502" t="str">
        <f aca="false">(IF($E2418&lt;&gt;0,$M$2,IF($L2418&lt;&gt;0,$M$2,"")))</f>
        <v/>
      </c>
      <c r="N2418" s="1086"/>
    </row>
    <row r="2419" customFormat="false" ht="15.75" hidden="true" customHeight="false" outlineLevel="0" collapsed="false">
      <c r="B2419" s="1523"/>
      <c r="C2419" s="692"/>
      <c r="D2419" s="1524"/>
      <c r="E2419" s="875"/>
      <c r="F2419" s="875"/>
      <c r="G2419" s="875"/>
      <c r="H2419" s="875"/>
      <c r="I2419" s="875"/>
      <c r="J2419" s="875"/>
      <c r="K2419" s="875"/>
      <c r="L2419" s="1052"/>
      <c r="M2419" s="1502" t="str">
        <f aca="false">(IF($E2419&lt;&gt;0,$M$2,IF($L2419&lt;&gt;0,$M$2,"")))</f>
        <v/>
      </c>
      <c r="N2419" s="1086"/>
    </row>
    <row r="2420" customFormat="false" ht="15.75" hidden="true" customHeight="false" outlineLevel="0" collapsed="false">
      <c r="B2420" s="1523"/>
      <c r="C2420" s="692"/>
      <c r="D2420" s="1524"/>
      <c r="E2420" s="875"/>
      <c r="F2420" s="875"/>
      <c r="G2420" s="875"/>
      <c r="H2420" s="875"/>
      <c r="I2420" s="875"/>
      <c r="J2420" s="875"/>
      <c r="K2420" s="875"/>
      <c r="L2420" s="1052"/>
      <c r="M2420" s="1502" t="str">
        <f aca="false">(IF($E2420&lt;&gt;0,$M$2,IF($L2420&lt;&gt;0,$M$2,"")))</f>
        <v/>
      </c>
      <c r="N2420" s="1086"/>
    </row>
    <row r="2421" customFormat="false" ht="16.5" hidden="false" customHeight="false" outlineLevel="0" collapsed="false">
      <c r="B2421" s="1525"/>
      <c r="C2421" s="1056" t="s">
        <v>580</v>
      </c>
      <c r="D2421" s="1526" t="n">
        <f aca="false">+B2421</f>
        <v>0</v>
      </c>
      <c r="E2421" s="1058" t="n">
        <f aca="false">SUM(E2305,E2308,E2314,E2322,E2323,E2341,E2345,E2351,E2354,E2355,E2356,E2357,E2358,E2367,E2374,E2375,E2376,E2377,E2384,E2388,E2389,E2390,E2391,E2394,E2395,E2403,E2406,E2407,E2412)+E2417</f>
        <v>6183119</v>
      </c>
      <c r="F2421" s="1059" t="n">
        <f aca="false">SUM(F2305,F2308,F2314,F2322,F2323,F2341,F2345,F2351,F2354,F2355,F2356,F2357,F2358,F2367,F2374,F2375,F2376,F2377,F2384,F2388,F2389,F2390,F2391,F2394,F2395,F2403,F2406,F2407,F2412)+F2417</f>
        <v>0</v>
      </c>
      <c r="G2421" s="1060" t="n">
        <f aca="false">SUM(G2305,G2308,G2314,G2322,G2323,G2341,G2345,G2351,G2354,G2355,G2356,G2357,G2358,G2367,G2374,G2375,G2376,G2377,G2384,G2388,G2389,G2390,G2391,G2394,G2395,G2403,G2406,G2407,G2412)+G2417</f>
        <v>6183119</v>
      </c>
      <c r="H2421" s="1061" t="n">
        <f aca="false">SUM(H2305,H2308,H2314,H2322,H2323,H2341,H2345,H2351,H2354,H2355,H2356,H2357,H2358,H2367,H2374,H2375,H2376,H2377,H2384,H2388,H2389,H2390,H2391,H2394,H2395,H2403,H2406,H2407,H2412)+H2417</f>
        <v>0</v>
      </c>
      <c r="I2421" s="1059" t="n">
        <f aca="false">SUM(I2305,I2308,I2314,I2322,I2323,I2341,I2345,I2351,I2354,I2355,I2356,I2357,I2358,I2367,I2374,I2375,I2376,I2377,I2384,I2388,I2389,I2390,I2391,I2394,I2395,I2403,I2406,I2407,I2412)+I2417</f>
        <v>0</v>
      </c>
      <c r="J2421" s="1060" t="n">
        <f aca="false">SUM(J2305,J2308,J2314,J2322,J2323,J2341,J2345,J2351,J2354,J2355,J2356,J2357,J2358,J2367,J2374,J2375,J2376,J2377,J2384,J2388,J2389,J2390,J2391,J2394,J2395,J2403,J2406,J2407,J2412)+J2417</f>
        <v>2572107</v>
      </c>
      <c r="K2421" s="1061" t="n">
        <f aca="false">SUM(K2305,K2308,K2314,K2322,K2323,K2341,K2345,K2351,K2354,K2355,K2356,K2357,K2358,K2367,K2374,K2375,K2376,K2377,K2384,K2388,K2389,K2390,K2391,K2394,K2395,K2403,K2406,K2407,K2412)+K2417</f>
        <v>0</v>
      </c>
      <c r="L2421" s="1058" t="n">
        <f aca="false">SUM(L2305,L2308,L2314,L2322,L2323,L2341,L2345,L2351,L2354,L2355,L2356,L2357,L2358,L2367,L2374,L2375,L2376,L2377,L2384,L2388,L2389,L2390,L2391,L2394,L2395,L2403,L2406,L2407,L2412)+L2417</f>
        <v>2572107</v>
      </c>
      <c r="M2421" s="1502" t="n">
        <f aca="false">(IF($E2421&lt;&gt;0,$M$2,IF($L2421&lt;&gt;0,$M$2,"")))</f>
        <v>1</v>
      </c>
      <c r="N2421" s="1527" t="str">
        <f aca="false">LEFT(C2302,1)</f>
        <v>6</v>
      </c>
    </row>
    <row r="2422" customFormat="false" ht="16.5" hidden="false" customHeight="false" outlineLevel="0" collapsed="false">
      <c r="B2422" s="1528" t="s">
        <v>940</v>
      </c>
      <c r="C2422" s="1529"/>
      <c r="L2422" s="1099"/>
      <c r="M2422" s="679" t="n">
        <f aca="false">(IF($E2421&lt;&gt;0,$M$2,IF($L2421&lt;&gt;0,$M$2,"")))</f>
        <v>1</v>
      </c>
    </row>
    <row r="2423" customFormat="false" ht="15.75" hidden="false" customHeight="false" outlineLevel="0" collapsed="false">
      <c r="B2423" s="1530"/>
      <c r="C2423" s="1530"/>
      <c r="D2423" s="1531"/>
      <c r="E2423" s="1530"/>
      <c r="F2423" s="1530"/>
      <c r="G2423" s="1530"/>
      <c r="H2423" s="1530"/>
      <c r="I2423" s="1530"/>
      <c r="J2423" s="1530"/>
      <c r="K2423" s="1530"/>
      <c r="L2423" s="1532"/>
      <c r="M2423" s="679" t="n">
        <f aca="false">(IF($E2421&lt;&gt;0,$M$2,IF($L2421&lt;&gt;0,$M$2,"")))</f>
        <v>1</v>
      </c>
    </row>
    <row r="2424" customFormat="false" ht="18.75" hidden="true" customHeight="false" outlineLevel="0" collapsed="false">
      <c r="B2424" s="1533"/>
      <c r="C2424" s="1533"/>
      <c r="D2424" s="1533"/>
      <c r="E2424" s="1533"/>
      <c r="F2424" s="1533"/>
      <c r="G2424" s="1533"/>
      <c r="H2424" s="1533"/>
      <c r="I2424" s="1533"/>
      <c r="J2424" s="1533"/>
      <c r="K2424" s="1533"/>
      <c r="L2424" s="1534"/>
      <c r="M2424" s="1535" t="str">
        <f aca="false">(IF(E2419&lt;&gt;0,$G$2,IF(L2419&lt;&gt;0,$G$2,"")))</f>
        <v/>
      </c>
    </row>
    <row r="2425" customFormat="false" ht="18.75" hidden="true" customHeight="false" outlineLevel="0" collapsed="false">
      <c r="B2425" s="1533"/>
      <c r="C2425" s="1533"/>
      <c r="D2425" s="1533"/>
      <c r="E2425" s="1533"/>
      <c r="F2425" s="1533"/>
      <c r="G2425" s="1533"/>
      <c r="H2425" s="1533"/>
      <c r="I2425" s="1533"/>
      <c r="J2425" s="1533"/>
      <c r="K2425" s="1533"/>
      <c r="L2425" s="1534"/>
      <c r="M2425" s="1535" t="str">
        <f aca="false">(IF(E2420&lt;&gt;0,$G$2,IF(L2420&lt;&gt;0,$G$2,"")))</f>
        <v/>
      </c>
    </row>
  </sheetData>
  <sheetProtection sheet="true" password="81b0" objects="true" scenarios="true"/>
  <autoFilter ref="M1:M2425">
    <filterColumn colId="0">
      <filters>
        <filter val="1"/>
      </filters>
    </filterColumn>
  </autoFilter>
  <mergeCells count="56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708333333333333" bottom="0.4722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53</v>
      </c>
      <c r="B1" s="1539" t="s">
        <v>954</v>
      </c>
      <c r="C1" s="1538"/>
    </row>
    <row r="2" customFormat="false" ht="31.5" hidden="false" customHeight="true" outlineLevel="0" collapsed="false">
      <c r="A2" s="1540" t="n">
        <v>0</v>
      </c>
      <c r="B2" s="1541" t="s">
        <v>955</v>
      </c>
      <c r="C2" s="1542" t="s">
        <v>956</v>
      </c>
    </row>
    <row r="3" customFormat="false" ht="35.25" hidden="false" customHeight="true" outlineLevel="0" collapsed="false">
      <c r="A3" s="1540" t="n">
        <v>33</v>
      </c>
      <c r="B3" s="1541" t="s">
        <v>957</v>
      </c>
      <c r="C3" s="1543" t="s">
        <v>958</v>
      </c>
    </row>
    <row r="4" customFormat="false" ht="35.25" hidden="false" customHeight="true" outlineLevel="0" collapsed="false">
      <c r="A4" s="1540" t="n">
        <v>42</v>
      </c>
      <c r="B4" s="1541" t="s">
        <v>959</v>
      </c>
      <c r="C4" s="1544" t="s">
        <v>960</v>
      </c>
    </row>
    <row r="5" customFormat="false" ht="31.5" hidden="false" customHeight="false" outlineLevel="0" collapsed="false">
      <c r="A5" s="1540" t="n">
        <v>96</v>
      </c>
      <c r="B5" s="1541" t="s">
        <v>961</v>
      </c>
      <c r="C5" s="1544" t="s">
        <v>962</v>
      </c>
    </row>
    <row r="6" customFormat="false" ht="31.5" hidden="false" customHeight="false" outlineLevel="0" collapsed="false">
      <c r="A6" s="1540" t="n">
        <v>97</v>
      </c>
      <c r="B6" s="1541" t="s">
        <v>963</v>
      </c>
      <c r="C6" s="1544" t="s">
        <v>964</v>
      </c>
    </row>
    <row r="7" customFormat="false" ht="31.5" hidden="false" customHeight="false" outlineLevel="0" collapsed="false">
      <c r="A7" s="1540" t="n">
        <v>98</v>
      </c>
      <c r="B7" s="1541" t="s">
        <v>965</v>
      </c>
      <c r="C7" s="1544" t="s">
        <v>966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53</v>
      </c>
      <c r="B10" s="1549" t="s">
        <v>967</v>
      </c>
      <c r="C10" s="1548"/>
    </row>
    <row r="11" customFormat="false" ht="14.25" hidden="false" customHeight="false" outlineLevel="0" collapsed="false">
      <c r="A11" s="1550"/>
      <c r="B11" s="1551" t="s">
        <v>968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9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70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71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72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73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74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75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76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77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78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9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80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48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81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82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83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84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85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86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7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8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9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90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91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92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93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94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95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96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7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8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9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1000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1001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1002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1003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1004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1005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1006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7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8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9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10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11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12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13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14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15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16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7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8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9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20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21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22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23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24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25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26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7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8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9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30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31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32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33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34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35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949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6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7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8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37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9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941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40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41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42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43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4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5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6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7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8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9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50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51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52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53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54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5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6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7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8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9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60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61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62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63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64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5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6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7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8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9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70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71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72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73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74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5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6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7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8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9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80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81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82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83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84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5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6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7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8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9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90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91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92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93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94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950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5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6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97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945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8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9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100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101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102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3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4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5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6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7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8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9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10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11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12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13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14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946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5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6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7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8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9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951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20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952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1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2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3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4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5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6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7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8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9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30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1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2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3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4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5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6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7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8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9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40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1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2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3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4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5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6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7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8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9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50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1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2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3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4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5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6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7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8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9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60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1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2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3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4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5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6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7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8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9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70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1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2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3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4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5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6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7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8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9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80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1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2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3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4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5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6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7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8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9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90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1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2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3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4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5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6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7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8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9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200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1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2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3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4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5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6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7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8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9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10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1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2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3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4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5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6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7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8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9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20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943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1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2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3</v>
      </c>
      <c r="C276" s="1552" t="n">
        <v>9998</v>
      </c>
    </row>
    <row r="281" customFormat="false" ht="14.25" hidden="false" customHeight="false" outlineLevel="0" collapsed="false">
      <c r="A281" s="1538" t="s">
        <v>953</v>
      </c>
      <c r="B281" s="1539" t="s">
        <v>1224</v>
      </c>
    </row>
    <row r="282" customFormat="false" ht="14.25" hidden="false" customHeight="false" outlineLevel="0" collapsed="false">
      <c r="A282" s="1564" t="s">
        <v>1225</v>
      </c>
      <c r="B282" s="1565"/>
    </row>
    <row r="283" customFormat="false" ht="14.25" hidden="false" customHeight="false" outlineLevel="0" collapsed="false">
      <c r="A283" s="1564" t="s">
        <v>1226</v>
      </c>
      <c r="B283" s="1565"/>
    </row>
    <row r="284" customFormat="false" ht="14.25" hidden="false" customHeight="false" outlineLevel="0" collapsed="false">
      <c r="A284" s="1566" t="s">
        <v>1227</v>
      </c>
      <c r="B284" s="1567" t="s">
        <v>1228</v>
      </c>
    </row>
    <row r="285" customFormat="false" ht="14.25" hidden="false" customHeight="false" outlineLevel="0" collapsed="false">
      <c r="A285" s="1566" t="s">
        <v>1229</v>
      </c>
      <c r="B285" s="1567" t="s">
        <v>1230</v>
      </c>
    </row>
    <row r="286" customFormat="false" ht="14.25" hidden="false" customHeight="false" outlineLevel="0" collapsed="false">
      <c r="A286" s="1566" t="s">
        <v>1231</v>
      </c>
      <c r="B286" s="1567" t="s">
        <v>1232</v>
      </c>
    </row>
    <row r="287" customFormat="false" ht="14.25" hidden="false" customHeight="false" outlineLevel="0" collapsed="false">
      <c r="A287" s="1566" t="s">
        <v>947</v>
      </c>
      <c r="B287" s="1567" t="s">
        <v>1233</v>
      </c>
    </row>
    <row r="288" customFormat="false" ht="14.25" hidden="false" customHeight="false" outlineLevel="0" collapsed="false">
      <c r="A288" s="1566" t="s">
        <v>1234</v>
      </c>
      <c r="B288" s="1568" t="s">
        <v>1235</v>
      </c>
    </row>
    <row r="289" customFormat="false" ht="14.25" hidden="false" customHeight="false" outlineLevel="0" collapsed="false">
      <c r="A289" s="1566" t="s">
        <v>1236</v>
      </c>
      <c r="B289" s="1567" t="s">
        <v>1237</v>
      </c>
    </row>
    <row r="290" customFormat="false" ht="14.25" hidden="false" customHeight="false" outlineLevel="0" collapsed="false">
      <c r="A290" s="1566" t="s">
        <v>1238</v>
      </c>
      <c r="B290" s="1567" t="s">
        <v>1239</v>
      </c>
    </row>
    <row r="291" customFormat="false" ht="14.25" hidden="false" customHeight="false" outlineLevel="0" collapsed="false">
      <c r="A291" s="1566" t="s">
        <v>1240</v>
      </c>
      <c r="B291" s="1568" t="s">
        <v>1241</v>
      </c>
    </row>
    <row r="292" customFormat="false" ht="14.25" hidden="false" customHeight="false" outlineLevel="0" collapsed="false">
      <c r="A292" s="1566" t="s">
        <v>944</v>
      </c>
      <c r="B292" s="1567" t="s">
        <v>1242</v>
      </c>
    </row>
    <row r="293" customFormat="false" ht="14.25" hidden="false" customHeight="false" outlineLevel="0" collapsed="false">
      <c r="A293" s="1566" t="s">
        <v>942</v>
      </c>
      <c r="B293" s="1567" t="s">
        <v>1243</v>
      </c>
    </row>
    <row r="294" customFormat="false" ht="14.25" hidden="false" customHeight="false" outlineLevel="0" collapsed="false">
      <c r="A294" s="1566" t="s">
        <v>935</v>
      </c>
      <c r="B294" s="1568" t="s">
        <v>1244</v>
      </c>
    </row>
    <row r="295" customFormat="false" ht="14.25" hidden="false" customHeight="false" outlineLevel="0" collapsed="false">
      <c r="A295" s="1566" t="s">
        <v>1245</v>
      </c>
      <c r="B295" s="1569" t="n">
        <v>98315</v>
      </c>
    </row>
    <row r="296" customFormat="false" ht="14.25" hidden="false" customHeight="false" outlineLevel="0" collapsed="false">
      <c r="A296" s="1564" t="s">
        <v>1246</v>
      </c>
      <c r="B296" s="1570"/>
    </row>
    <row r="297" customFormat="false" ht="14.25" hidden="false" customHeight="false" outlineLevel="0" collapsed="false">
      <c r="A297" s="1566" t="s">
        <v>1247</v>
      </c>
      <c r="B297" s="1571" t="s">
        <v>1248</v>
      </c>
    </row>
    <row r="298" customFormat="false" ht="14.25" hidden="false" customHeight="false" outlineLevel="0" collapsed="false">
      <c r="A298" s="1566" t="s">
        <v>1249</v>
      </c>
      <c r="B298" s="1571" t="s">
        <v>1250</v>
      </c>
    </row>
    <row r="299" customFormat="false" ht="14.25" hidden="false" customHeight="false" outlineLevel="0" collapsed="false">
      <c r="A299" s="1566" t="s">
        <v>1251</v>
      </c>
      <c r="B299" s="1571" t="s">
        <v>1252</v>
      </c>
    </row>
    <row r="300" customFormat="false" ht="14.25" hidden="false" customHeight="false" outlineLevel="0" collapsed="false">
      <c r="A300" s="1566" t="s">
        <v>1253</v>
      </c>
      <c r="B300" s="1571" t="s">
        <v>1254</v>
      </c>
    </row>
    <row r="301" customFormat="false" ht="14.25" hidden="false" customHeight="false" outlineLevel="0" collapsed="false">
      <c r="A301" s="1566" t="s">
        <v>1255</v>
      </c>
      <c r="B301" s="1571" t="s">
        <v>1256</v>
      </c>
    </row>
    <row r="302" customFormat="false" ht="14.25" hidden="false" customHeight="false" outlineLevel="0" collapsed="false">
      <c r="A302" s="1566" t="s">
        <v>1257</v>
      </c>
      <c r="B302" s="1571" t="s">
        <v>1258</v>
      </c>
    </row>
    <row r="303" customFormat="false" ht="14.25" hidden="false" customHeight="false" outlineLevel="0" collapsed="false">
      <c r="A303" s="1566" t="s">
        <v>1259</v>
      </c>
      <c r="B303" s="1571" t="s">
        <v>1260</v>
      </c>
    </row>
    <row r="304" customFormat="false" ht="14.25" hidden="false" customHeight="false" outlineLevel="0" collapsed="false">
      <c r="A304" s="1566" t="s">
        <v>1261</v>
      </c>
      <c r="B304" s="1571" t="s">
        <v>1262</v>
      </c>
    </row>
    <row r="305" customFormat="false" ht="14.25" hidden="false" customHeight="false" outlineLevel="0" collapsed="false">
      <c r="A305" s="1566" t="s">
        <v>1263</v>
      </c>
      <c r="B305" s="1571" t="s">
        <v>1264</v>
      </c>
    </row>
    <row r="308" customFormat="false" ht="14.25" hidden="false" customHeight="false" outlineLevel="0" collapsed="false">
      <c r="A308" s="1538" t="s">
        <v>953</v>
      </c>
      <c r="B308" s="1539" t="s">
        <v>1265</v>
      </c>
    </row>
    <row r="309" customFormat="false" ht="15.75" hidden="false" customHeight="false" outlineLevel="0" collapsed="false">
      <c r="B309" s="1537" t="s">
        <v>1266</v>
      </c>
    </row>
    <row r="310" customFormat="false" ht="20.25" hidden="false" customHeight="false" outlineLevel="0" collapsed="false">
      <c r="B310" s="1537" t="s">
        <v>1267</v>
      </c>
    </row>
    <row r="311" customFormat="false" ht="16.5" hidden="false" customHeight="false" outlineLevel="0" collapsed="false">
      <c r="A311" s="1572" t="s">
        <v>1268</v>
      </c>
      <c r="B311" s="1573" t="s">
        <v>1269</v>
      </c>
    </row>
    <row r="312" customFormat="false" ht="16.5" hidden="false" customHeight="false" outlineLevel="0" collapsed="false">
      <c r="A312" s="1574" t="s">
        <v>1270</v>
      </c>
      <c r="B312" s="1575" t="s">
        <v>1271</v>
      </c>
    </row>
    <row r="313" customFormat="false" ht="16.5" hidden="false" customHeight="false" outlineLevel="0" collapsed="false">
      <c r="A313" s="1574" t="s">
        <v>1272</v>
      </c>
      <c r="B313" s="1576" t="s">
        <v>1273</v>
      </c>
    </row>
    <row r="314" customFormat="false" ht="16.5" hidden="false" customHeight="false" outlineLevel="0" collapsed="false">
      <c r="A314" s="1574" t="s">
        <v>1274</v>
      </c>
      <c r="B314" s="1576" t="s">
        <v>1275</v>
      </c>
    </row>
    <row r="315" customFormat="false" ht="16.5" hidden="false" customHeight="false" outlineLevel="0" collapsed="false">
      <c r="A315" s="1574" t="s">
        <v>1276</v>
      </c>
      <c r="B315" s="1576" t="s">
        <v>1277</v>
      </c>
    </row>
    <row r="316" customFormat="false" ht="16.5" hidden="false" customHeight="false" outlineLevel="0" collapsed="false">
      <c r="A316" s="1574" t="s">
        <v>1278</v>
      </c>
      <c r="B316" s="1576" t="s">
        <v>1279</v>
      </c>
    </row>
    <row r="317" customFormat="false" ht="16.5" hidden="false" customHeight="false" outlineLevel="0" collapsed="false">
      <c r="A317" s="1574" t="s">
        <v>1280</v>
      </c>
      <c r="B317" s="1576" t="s">
        <v>1281</v>
      </c>
    </row>
    <row r="318" customFormat="false" ht="16.5" hidden="false" customHeight="false" outlineLevel="0" collapsed="false">
      <c r="A318" s="1574" t="s">
        <v>1282</v>
      </c>
      <c r="B318" s="1576" t="s">
        <v>1283</v>
      </c>
    </row>
    <row r="319" customFormat="false" ht="16.5" hidden="false" customHeight="false" outlineLevel="0" collapsed="false">
      <c r="A319" s="1574" t="s">
        <v>1284</v>
      </c>
      <c r="B319" s="1576" t="s">
        <v>1285</v>
      </c>
    </row>
    <row r="320" customFormat="false" ht="16.5" hidden="false" customHeight="false" outlineLevel="0" collapsed="false">
      <c r="A320" s="1574" t="s">
        <v>1286</v>
      </c>
      <c r="B320" s="1576" t="s">
        <v>1287</v>
      </c>
    </row>
    <row r="321" customFormat="false" ht="16.5" hidden="false" customHeight="false" outlineLevel="0" collapsed="false">
      <c r="A321" s="1574" t="s">
        <v>1288</v>
      </c>
      <c r="B321" s="1576" t="s">
        <v>1289</v>
      </c>
    </row>
    <row r="322" customFormat="false" ht="16.5" hidden="false" customHeight="false" outlineLevel="0" collapsed="false">
      <c r="A322" s="1574" t="s">
        <v>1290</v>
      </c>
      <c r="B322" s="1577" t="s">
        <v>1291</v>
      </c>
    </row>
    <row r="323" customFormat="false" ht="16.5" hidden="false" customHeight="false" outlineLevel="0" collapsed="false">
      <c r="A323" s="1574" t="s">
        <v>1292</v>
      </c>
      <c r="B323" s="1577" t="s">
        <v>1293</v>
      </c>
    </row>
    <row r="324" customFormat="false" ht="16.5" hidden="false" customHeight="false" outlineLevel="0" collapsed="false">
      <c r="A324" s="1574" t="s">
        <v>1294</v>
      </c>
      <c r="B324" s="1576" t="s">
        <v>1295</v>
      </c>
    </row>
    <row r="325" customFormat="false" ht="16.5" hidden="false" customHeight="false" outlineLevel="0" collapsed="false">
      <c r="A325" s="1574" t="s">
        <v>1296</v>
      </c>
      <c r="B325" s="1576" t="s">
        <v>1297</v>
      </c>
    </row>
    <row r="326" customFormat="false" ht="16.5" hidden="false" customHeight="false" outlineLevel="0" collapsed="false">
      <c r="A326" s="1574" t="s">
        <v>1298</v>
      </c>
      <c r="B326" s="1576" t="s">
        <v>1299</v>
      </c>
    </row>
    <row r="327" customFormat="false" ht="16.5" hidden="false" customHeight="false" outlineLevel="0" collapsed="false">
      <c r="A327" s="1574" t="s">
        <v>1300</v>
      </c>
      <c r="B327" s="1576" t="s">
        <v>1301</v>
      </c>
    </row>
    <row r="328" customFormat="false" ht="16.5" hidden="false" customHeight="false" outlineLevel="0" collapsed="false">
      <c r="A328" s="1574" t="s">
        <v>1302</v>
      </c>
      <c r="B328" s="1576" t="s">
        <v>1303</v>
      </c>
    </row>
    <row r="329" customFormat="false" ht="16.5" hidden="false" customHeight="false" outlineLevel="0" collapsed="false">
      <c r="A329" s="1574" t="s">
        <v>1304</v>
      </c>
      <c r="B329" s="1576" t="s">
        <v>1305</v>
      </c>
    </row>
    <row r="330" customFormat="false" ht="16.5" hidden="false" customHeight="false" outlineLevel="0" collapsed="false">
      <c r="A330" s="1574" t="s">
        <v>1306</v>
      </c>
      <c r="B330" s="1576" t="s">
        <v>1307</v>
      </c>
    </row>
    <row r="331" customFormat="false" ht="16.5" hidden="false" customHeight="false" outlineLevel="0" collapsed="false">
      <c r="A331" s="1574" t="s">
        <v>1308</v>
      </c>
      <c r="B331" s="1576" t="s">
        <v>1309</v>
      </c>
    </row>
    <row r="332" customFormat="false" ht="16.5" hidden="false" customHeight="false" outlineLevel="0" collapsed="false">
      <c r="A332" s="1574" t="s">
        <v>1310</v>
      </c>
      <c r="B332" s="1576" t="s">
        <v>1311</v>
      </c>
    </row>
    <row r="333" customFormat="false" ht="16.5" hidden="false" customHeight="false" outlineLevel="0" collapsed="false">
      <c r="A333" s="1574" t="s">
        <v>1312</v>
      </c>
      <c r="B333" s="1576" t="s">
        <v>1313</v>
      </c>
    </row>
    <row r="334" customFormat="false" ht="32.25" hidden="false" customHeight="true" outlineLevel="0" collapsed="false">
      <c r="A334" s="1578" t="s">
        <v>1314</v>
      </c>
      <c r="B334" s="1579" t="s">
        <v>1315</v>
      </c>
    </row>
    <row r="335" customFormat="false" ht="16.5" hidden="false" customHeight="false" outlineLevel="0" collapsed="false">
      <c r="A335" s="1580" t="s">
        <v>1316</v>
      </c>
      <c r="B335" s="1581" t="s">
        <v>1317</v>
      </c>
    </row>
    <row r="336" customFormat="false" ht="16.5" hidden="false" customHeight="false" outlineLevel="0" collapsed="false">
      <c r="A336" s="1580" t="s">
        <v>1318</v>
      </c>
      <c r="B336" s="1581" t="s">
        <v>1319</v>
      </c>
    </row>
    <row r="337" customFormat="false" ht="16.5" hidden="false" customHeight="false" outlineLevel="0" collapsed="false">
      <c r="A337" s="1580" t="s">
        <v>1320</v>
      </c>
      <c r="B337" s="1581" t="s">
        <v>1321</v>
      </c>
    </row>
    <row r="338" customFormat="false" ht="16.5" hidden="false" customHeight="false" outlineLevel="0" collapsed="false">
      <c r="A338" s="1574" t="s">
        <v>1322</v>
      </c>
      <c r="B338" s="1576" t="s">
        <v>1323</v>
      </c>
    </row>
    <row r="339" customFormat="false" ht="16.5" hidden="false" customHeight="false" outlineLevel="0" collapsed="false">
      <c r="A339" s="1574" t="s">
        <v>1324</v>
      </c>
      <c r="B339" s="1576" t="s">
        <v>1325</v>
      </c>
    </row>
    <row r="340" customFormat="false" ht="16.5" hidden="false" customHeight="false" outlineLevel="0" collapsed="false">
      <c r="A340" s="1574" t="s">
        <v>1326</v>
      </c>
      <c r="B340" s="1576" t="s">
        <v>1327</v>
      </c>
    </row>
    <row r="341" customFormat="false" ht="16.5" hidden="false" customHeight="false" outlineLevel="0" collapsed="false">
      <c r="A341" s="1574" t="s">
        <v>1328</v>
      </c>
      <c r="B341" s="1576" t="s">
        <v>1329</v>
      </c>
    </row>
    <row r="342" customFormat="false" ht="16.5" hidden="false" customHeight="false" outlineLevel="0" collapsed="false">
      <c r="A342" s="1574" t="s">
        <v>1330</v>
      </c>
      <c r="B342" s="1576" t="s">
        <v>1331</v>
      </c>
    </row>
    <row r="343" customFormat="false" ht="16.5" hidden="false" customHeight="false" outlineLevel="0" collapsed="false">
      <c r="A343" s="1574" t="s">
        <v>1332</v>
      </c>
      <c r="B343" s="1576" t="s">
        <v>1333</v>
      </c>
    </row>
    <row r="344" customFormat="false" ht="16.5" hidden="false" customHeight="false" outlineLevel="0" collapsed="false">
      <c r="A344" s="1574" t="s">
        <v>1334</v>
      </c>
      <c r="B344" s="1581" t="s">
        <v>1335</v>
      </c>
    </row>
    <row r="345" customFormat="false" ht="16.5" hidden="false" customHeight="false" outlineLevel="0" collapsed="false">
      <c r="A345" s="1574" t="s">
        <v>1336</v>
      </c>
      <c r="B345" s="1581" t="s">
        <v>1337</v>
      </c>
    </row>
    <row r="346" customFormat="false" ht="16.5" hidden="false" customHeight="false" outlineLevel="0" collapsed="false">
      <c r="A346" s="1574" t="s">
        <v>1338</v>
      </c>
      <c r="B346" s="1581" t="s">
        <v>1339</v>
      </c>
    </row>
    <row r="347" customFormat="false" ht="16.5" hidden="false" customHeight="false" outlineLevel="0" collapsed="false">
      <c r="A347" s="1574" t="s">
        <v>1340</v>
      </c>
      <c r="B347" s="1576" t="s">
        <v>1341</v>
      </c>
    </row>
    <row r="348" customFormat="false" ht="16.5" hidden="false" customHeight="false" outlineLevel="0" collapsed="false">
      <c r="A348" s="1574" t="s">
        <v>1342</v>
      </c>
      <c r="B348" s="1576" t="s">
        <v>1343</v>
      </c>
    </row>
    <row r="349" customFormat="false" ht="16.5" hidden="false" customHeight="false" outlineLevel="0" collapsed="false">
      <c r="A349" s="1574" t="s">
        <v>1344</v>
      </c>
      <c r="B349" s="1581" t="s">
        <v>1345</v>
      </c>
    </row>
    <row r="350" customFormat="false" ht="16.5" hidden="false" customHeight="false" outlineLevel="0" collapsed="false">
      <c r="A350" s="1574" t="s">
        <v>1346</v>
      </c>
      <c r="B350" s="1576" t="s">
        <v>1347</v>
      </c>
    </row>
    <row r="351" customFormat="false" ht="16.5" hidden="false" customHeight="false" outlineLevel="0" collapsed="false">
      <c r="A351" s="1574" t="s">
        <v>1348</v>
      </c>
      <c r="B351" s="1576" t="s">
        <v>1349</v>
      </c>
    </row>
    <row r="352" customFormat="false" ht="16.5" hidden="false" customHeight="false" outlineLevel="0" collapsed="false">
      <c r="A352" s="1574" t="s">
        <v>1350</v>
      </c>
      <c r="B352" s="1576" t="s">
        <v>1351</v>
      </c>
    </row>
    <row r="353" customFormat="false" ht="16.5" hidden="false" customHeight="false" outlineLevel="0" collapsed="false">
      <c r="A353" s="1574" t="s">
        <v>1352</v>
      </c>
      <c r="B353" s="1576" t="s">
        <v>1353</v>
      </c>
    </row>
    <row r="354" customFormat="false" ht="16.5" hidden="false" customHeight="false" outlineLevel="0" collapsed="false">
      <c r="A354" s="1574" t="s">
        <v>1354</v>
      </c>
      <c r="B354" s="1576" t="s">
        <v>1355</v>
      </c>
    </row>
    <row r="355" customFormat="false" ht="16.5" hidden="false" customHeight="false" outlineLevel="0" collapsed="false">
      <c r="A355" s="1574" t="s">
        <v>1356</v>
      </c>
      <c r="B355" s="1576" t="s">
        <v>1357</v>
      </c>
    </row>
    <row r="356" customFormat="false" ht="16.5" hidden="false" customHeight="false" outlineLevel="0" collapsed="false">
      <c r="A356" s="1574" t="s">
        <v>1358</v>
      </c>
      <c r="B356" s="1576" t="s">
        <v>1359</v>
      </c>
    </row>
    <row r="357" customFormat="false" ht="16.5" hidden="false" customHeight="false" outlineLevel="0" collapsed="false">
      <c r="A357" s="1582" t="s">
        <v>1360</v>
      </c>
      <c r="B357" s="1583" t="s">
        <v>1361</v>
      </c>
    </row>
    <row r="358" customFormat="false" ht="16.5" hidden="false" customHeight="false" outlineLevel="0" collapsed="false">
      <c r="A358" s="1584" t="s">
        <v>1362</v>
      </c>
      <c r="B358" s="1585" t="s">
        <v>1363</v>
      </c>
    </row>
    <row r="359" customFormat="false" ht="16.5" hidden="false" customHeight="false" outlineLevel="0" collapsed="false">
      <c r="A359" s="1584" t="s">
        <v>1364</v>
      </c>
      <c r="B359" s="1585" t="s">
        <v>1365</v>
      </c>
    </row>
    <row r="360" customFormat="false" ht="16.5" hidden="false" customHeight="false" outlineLevel="0" collapsed="false">
      <c r="A360" s="1584" t="s">
        <v>1366</v>
      </c>
      <c r="B360" s="1585" t="s">
        <v>1367</v>
      </c>
    </row>
    <row r="361" customFormat="false" ht="17.25" hidden="false" customHeight="false" outlineLevel="0" collapsed="false">
      <c r="A361" s="1586" t="s">
        <v>1368</v>
      </c>
      <c r="B361" s="1587" t="s">
        <v>1369</v>
      </c>
    </row>
    <row r="362" customFormat="false" ht="19.5" hidden="false" customHeight="false" outlineLevel="0" collapsed="false">
      <c r="A362" s="1588"/>
      <c r="B362" s="1589" t="s">
        <v>1370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1</v>
      </c>
    </row>
    <row r="364" customFormat="false" ht="18.75" hidden="false" customHeight="false" outlineLevel="0" collapsed="false">
      <c r="A364" s="1591"/>
      <c r="B364" s="1593" t="s">
        <v>1372</v>
      </c>
    </row>
    <row r="365" customFormat="false" ht="18.75" hidden="false" customHeight="false" outlineLevel="0" collapsed="false">
      <c r="A365" s="1594" t="s">
        <v>1373</v>
      </c>
      <c r="B365" s="1595" t="s">
        <v>1374</v>
      </c>
    </row>
    <row r="366" customFormat="false" ht="18.75" hidden="false" customHeight="false" outlineLevel="0" collapsed="false">
      <c r="A366" s="1594" t="s">
        <v>1375</v>
      </c>
      <c r="B366" s="1596" t="s">
        <v>1376</v>
      </c>
    </row>
    <row r="367" customFormat="false" ht="18.75" hidden="false" customHeight="false" outlineLevel="0" collapsed="false">
      <c r="A367" s="1594" t="s">
        <v>1377</v>
      </c>
      <c r="B367" s="1597" t="s">
        <v>1378</v>
      </c>
    </row>
    <row r="368" customFormat="false" ht="18.75" hidden="false" customHeight="false" outlineLevel="0" collapsed="false">
      <c r="A368" s="1594" t="s">
        <v>1379</v>
      </c>
      <c r="B368" s="1597" t="s">
        <v>1380</v>
      </c>
    </row>
    <row r="369" customFormat="false" ht="18.75" hidden="false" customHeight="false" outlineLevel="0" collapsed="false">
      <c r="A369" s="1594" t="s">
        <v>1381</v>
      </c>
      <c r="B369" s="1597" t="s">
        <v>1382</v>
      </c>
    </row>
    <row r="370" customFormat="false" ht="18.75" hidden="false" customHeight="false" outlineLevel="0" collapsed="false">
      <c r="A370" s="1594" t="s">
        <v>1383</v>
      </c>
      <c r="B370" s="1597" t="s">
        <v>1384</v>
      </c>
    </row>
    <row r="371" customFormat="false" ht="18.75" hidden="false" customHeight="false" outlineLevel="0" collapsed="false">
      <c r="A371" s="1594" t="s">
        <v>1385</v>
      </c>
      <c r="B371" s="1597" t="s">
        <v>1386</v>
      </c>
    </row>
    <row r="372" customFormat="false" ht="18.75" hidden="false" customHeight="false" outlineLevel="0" collapsed="false">
      <c r="A372" s="1594" t="s">
        <v>1387</v>
      </c>
      <c r="B372" s="1598" t="s">
        <v>1388</v>
      </c>
    </row>
    <row r="373" customFormat="false" ht="18.75" hidden="false" customHeight="false" outlineLevel="0" collapsed="false">
      <c r="A373" s="1594" t="s">
        <v>1389</v>
      </c>
      <c r="B373" s="1598" t="s">
        <v>1390</v>
      </c>
    </row>
    <row r="374" customFormat="false" ht="18.75" hidden="false" customHeight="false" outlineLevel="0" collapsed="false">
      <c r="A374" s="1594" t="s">
        <v>1391</v>
      </c>
      <c r="B374" s="1598" t="s">
        <v>1392</v>
      </c>
    </row>
    <row r="375" customFormat="false" ht="18.75" hidden="false" customHeight="false" outlineLevel="0" collapsed="false">
      <c r="A375" s="1594" t="s">
        <v>1393</v>
      </c>
      <c r="B375" s="1598" t="s">
        <v>1394</v>
      </c>
    </row>
    <row r="376" customFormat="false" ht="18.75" hidden="false" customHeight="false" outlineLevel="0" collapsed="false">
      <c r="A376" s="1594" t="s">
        <v>1395</v>
      </c>
      <c r="B376" s="1599" t="s">
        <v>1396</v>
      </c>
    </row>
    <row r="377" customFormat="false" ht="18.75" hidden="false" customHeight="false" outlineLevel="0" collapsed="false">
      <c r="A377" s="1594" t="s">
        <v>1397</v>
      </c>
      <c r="B377" s="1599" t="s">
        <v>1398</v>
      </c>
    </row>
    <row r="378" customFormat="false" ht="18.75" hidden="false" customHeight="false" outlineLevel="0" collapsed="false">
      <c r="A378" s="1594" t="s">
        <v>1399</v>
      </c>
      <c r="B378" s="1598" t="s">
        <v>1400</v>
      </c>
    </row>
    <row r="379" customFormat="false" ht="18.75" hidden="false" customHeight="false" outlineLevel="0" collapsed="false">
      <c r="A379" s="1594" t="s">
        <v>1401</v>
      </c>
      <c r="B379" s="1598" t="s">
        <v>1402</v>
      </c>
      <c r="E379" s="1600"/>
    </row>
    <row r="380" customFormat="false" ht="18.75" hidden="false" customHeight="false" outlineLevel="0" collapsed="false">
      <c r="A380" s="1594" t="s">
        <v>1403</v>
      </c>
      <c r="B380" s="1597" t="s">
        <v>1404</v>
      </c>
      <c r="E380" s="1600"/>
    </row>
    <row r="381" customFormat="false" ht="18.75" hidden="false" customHeight="false" outlineLevel="0" collapsed="false">
      <c r="A381" s="1594" t="s">
        <v>1405</v>
      </c>
      <c r="B381" s="1598" t="s">
        <v>1406</v>
      </c>
      <c r="E381" s="1600"/>
    </row>
    <row r="382" customFormat="false" ht="18.75" hidden="false" customHeight="false" outlineLevel="0" collapsed="false">
      <c r="A382" s="1594" t="s">
        <v>1407</v>
      </c>
      <c r="B382" s="1598" t="s">
        <v>1408</v>
      </c>
      <c r="E382" s="1600"/>
    </row>
    <row r="383" customFormat="false" ht="18.75" hidden="false" customHeight="false" outlineLevel="0" collapsed="false">
      <c r="A383" s="1594" t="s">
        <v>1409</v>
      </c>
      <c r="B383" s="1598" t="s">
        <v>1410</v>
      </c>
      <c r="E383" s="1600"/>
    </row>
    <row r="384" customFormat="false" ht="18.75" hidden="false" customHeight="false" outlineLevel="0" collapsed="false">
      <c r="A384" s="1594" t="s">
        <v>1411</v>
      </c>
      <c r="B384" s="1598" t="s">
        <v>1412</v>
      </c>
      <c r="E384" s="1600"/>
    </row>
    <row r="385" customFormat="false" ht="18.75" hidden="false" customHeight="false" outlineLevel="0" collapsed="false">
      <c r="A385" s="1594" t="s">
        <v>1413</v>
      </c>
      <c r="B385" s="1598" t="s">
        <v>1414</v>
      </c>
      <c r="E385" s="1600"/>
    </row>
    <row r="386" customFormat="false" ht="18.75" hidden="false" customHeight="false" outlineLevel="0" collapsed="false">
      <c r="A386" s="1594" t="s">
        <v>1415</v>
      </c>
      <c r="B386" s="1598" t="s">
        <v>1416</v>
      </c>
      <c r="E386" s="1600"/>
    </row>
    <row r="387" customFormat="false" ht="18.75" hidden="false" customHeight="false" outlineLevel="0" collapsed="false">
      <c r="A387" s="1594" t="s">
        <v>1417</v>
      </c>
      <c r="B387" s="1598" t="s">
        <v>1418</v>
      </c>
      <c r="E387" s="1600"/>
    </row>
    <row r="388" customFormat="false" ht="18.75" hidden="false" customHeight="false" outlineLevel="0" collapsed="false">
      <c r="A388" s="1594" t="s">
        <v>1419</v>
      </c>
      <c r="B388" s="1597" t="s">
        <v>1420</v>
      </c>
      <c r="E388" s="1600"/>
    </row>
    <row r="389" customFormat="false" ht="18.75" hidden="false" customHeight="false" outlineLevel="0" collapsed="false">
      <c r="A389" s="1594" t="s">
        <v>1421</v>
      </c>
      <c r="B389" s="1598" t="s">
        <v>1422</v>
      </c>
      <c r="E389" s="1600"/>
    </row>
    <row r="390" customFormat="false" ht="18.75" hidden="false" customHeight="false" outlineLevel="0" collapsed="false">
      <c r="A390" s="1594" t="s">
        <v>1423</v>
      </c>
      <c r="B390" s="1597" t="s">
        <v>1424</v>
      </c>
      <c r="E390" s="1600"/>
    </row>
    <row r="391" customFormat="false" ht="18.75" hidden="false" customHeight="false" outlineLevel="0" collapsed="false">
      <c r="A391" s="1594" t="s">
        <v>1425</v>
      </c>
      <c r="B391" s="1597" t="s">
        <v>1426</v>
      </c>
      <c r="E391" s="1600"/>
    </row>
    <row r="392" customFormat="false" ht="18.75" hidden="false" customHeight="false" outlineLevel="0" collapsed="false">
      <c r="A392" s="1594" t="s">
        <v>1427</v>
      </c>
      <c r="B392" s="1597" t="s">
        <v>1428</v>
      </c>
      <c r="E392" s="1600"/>
    </row>
    <row r="393" customFormat="false" ht="18.75" hidden="false" customHeight="false" outlineLevel="0" collapsed="false">
      <c r="A393" s="1594" t="s">
        <v>1429</v>
      </c>
      <c r="B393" s="1597" t="s">
        <v>1430</v>
      </c>
      <c r="E393" s="1600"/>
    </row>
    <row r="394" customFormat="false" ht="18.75" hidden="false" customHeight="false" outlineLevel="0" collapsed="false">
      <c r="A394" s="1594" t="s">
        <v>1431</v>
      </c>
      <c r="B394" s="1597" t="s">
        <v>1432</v>
      </c>
      <c r="E394" s="1600"/>
    </row>
    <row r="395" customFormat="false" ht="18.75" hidden="false" customHeight="false" outlineLevel="0" collapsed="false">
      <c r="A395" s="1594" t="s">
        <v>1433</v>
      </c>
      <c r="B395" s="1597" t="s">
        <v>1434</v>
      </c>
      <c r="E395" s="1600"/>
    </row>
    <row r="396" customFormat="false" ht="18.75" hidden="false" customHeight="false" outlineLevel="0" collapsed="false">
      <c r="A396" s="1594" t="s">
        <v>1435</v>
      </c>
      <c r="B396" s="1597" t="s">
        <v>1436</v>
      </c>
      <c r="E396" s="1600"/>
    </row>
    <row r="397" customFormat="false" ht="18.75" hidden="false" customHeight="false" outlineLevel="0" collapsed="false">
      <c r="A397" s="1594" t="s">
        <v>1437</v>
      </c>
      <c r="B397" s="1597" t="s">
        <v>1438</v>
      </c>
      <c r="E397" s="1600"/>
    </row>
    <row r="398" customFormat="false" ht="32.25" hidden="false" customHeight="false" outlineLevel="0" collapsed="false">
      <c r="A398" s="1594" t="s">
        <v>1439</v>
      </c>
      <c r="B398" s="1601" t="s">
        <v>1440</v>
      </c>
      <c r="E398" s="1600"/>
    </row>
    <row r="399" customFormat="false" ht="18.75" hidden="false" customHeight="false" outlineLevel="0" collapsed="false">
      <c r="A399" s="1594" t="s">
        <v>1441</v>
      </c>
      <c r="B399" s="1602" t="s">
        <v>1442</v>
      </c>
      <c r="E399" s="1600"/>
    </row>
    <row r="400" customFormat="false" ht="18.75" hidden="false" customHeight="false" outlineLevel="0" collapsed="false">
      <c r="A400" s="1603" t="s">
        <v>1443</v>
      </c>
      <c r="B400" s="1604" t="s">
        <v>1444</v>
      </c>
      <c r="E400" s="1600"/>
    </row>
    <row r="401" customFormat="false" ht="18.75" hidden="false" customHeight="false" outlineLevel="0" collapsed="false">
      <c r="A401" s="1591"/>
      <c r="B401" s="1605" t="s">
        <v>1445</v>
      </c>
      <c r="E401" s="1600"/>
    </row>
    <row r="402" customFormat="false" ht="18.75" hidden="false" customHeight="false" outlineLevel="0" collapsed="false">
      <c r="A402" s="1606" t="s">
        <v>1446</v>
      </c>
      <c r="B402" s="1607" t="s">
        <v>1447</v>
      </c>
      <c r="E402" s="1600"/>
    </row>
    <row r="403" customFormat="false" ht="18.75" hidden="false" customHeight="false" outlineLevel="0" collapsed="false">
      <c r="A403" s="1594" t="s">
        <v>1448</v>
      </c>
      <c r="B403" s="1581" t="s">
        <v>1449</v>
      </c>
      <c r="E403" s="1600"/>
    </row>
    <row r="404" customFormat="false" ht="18.75" hidden="false" customHeight="false" outlineLevel="0" collapsed="false">
      <c r="A404" s="1608" t="s">
        <v>1450</v>
      </c>
      <c r="B404" s="1609" t="s">
        <v>1451</v>
      </c>
      <c r="E404" s="1600"/>
    </row>
    <row r="405" customFormat="false" ht="18.75" hidden="false" customHeight="false" outlineLevel="0" collapsed="false">
      <c r="A405" s="1610"/>
      <c r="B405" s="1611" t="s">
        <v>1452</v>
      </c>
      <c r="E405" s="1600"/>
    </row>
    <row r="406" customFormat="false" ht="16.5" hidden="false" customHeight="false" outlineLevel="0" collapsed="false">
      <c r="A406" s="1574" t="s">
        <v>1348</v>
      </c>
      <c r="B406" s="1576" t="s">
        <v>1349</v>
      </c>
      <c r="E406" s="1600"/>
    </row>
    <row r="407" customFormat="false" ht="16.5" hidden="false" customHeight="false" outlineLevel="0" collapsed="false">
      <c r="A407" s="1574" t="s">
        <v>1350</v>
      </c>
      <c r="B407" s="1576" t="s">
        <v>1351</v>
      </c>
      <c r="E407" s="1600"/>
    </row>
    <row r="408" customFormat="false" ht="16.5" hidden="false" customHeight="false" outlineLevel="0" collapsed="false">
      <c r="A408" s="1612" t="s">
        <v>1352</v>
      </c>
      <c r="B408" s="1613" t="s">
        <v>1353</v>
      </c>
      <c r="E408" s="1600"/>
    </row>
    <row r="409" customFormat="false" ht="18.75" hidden="false" customHeight="false" outlineLevel="0" collapsed="false">
      <c r="A409" s="1591"/>
      <c r="B409" s="1611" t="s">
        <v>1453</v>
      </c>
      <c r="E409" s="1600"/>
    </row>
    <row r="410" customFormat="false" ht="18.75" hidden="false" customHeight="false" outlineLevel="0" collapsed="false">
      <c r="A410" s="1606" t="s">
        <v>1454</v>
      </c>
      <c r="B410" s="1607" t="s">
        <v>1455</v>
      </c>
      <c r="E410" s="1600"/>
    </row>
    <row r="411" customFormat="false" ht="18.75" hidden="false" customHeight="false" outlineLevel="0" collapsed="false">
      <c r="A411" s="1606" t="s">
        <v>1456</v>
      </c>
      <c r="B411" s="1607" t="s">
        <v>1457</v>
      </c>
      <c r="E411" s="1600"/>
    </row>
    <row r="412" customFormat="false" ht="18.75" hidden="false" customHeight="false" outlineLevel="0" collapsed="false">
      <c r="A412" s="1606" t="s">
        <v>1458</v>
      </c>
      <c r="B412" s="1607" t="s">
        <v>1459</v>
      </c>
      <c r="E412" s="1600"/>
    </row>
    <row r="413" customFormat="false" ht="19.5" hidden="false" customHeight="false" outlineLevel="0" collapsed="false">
      <c r="A413" s="1614" t="s">
        <v>1460</v>
      </c>
      <c r="B413" s="1615" t="s">
        <v>1461</v>
      </c>
      <c r="E413" s="1600"/>
    </row>
    <row r="414" customFormat="false" ht="17.25" hidden="false" customHeight="false" outlineLevel="0" collapsed="false">
      <c r="A414" s="1616" t="s">
        <v>1462</v>
      </c>
      <c r="B414" s="1615" t="s">
        <v>1463</v>
      </c>
      <c r="E414" s="1600"/>
    </row>
    <row r="415" customFormat="false" ht="16.5" hidden="false" customHeight="false" outlineLevel="0" collapsed="false">
      <c r="A415" s="1616" t="s">
        <v>1464</v>
      </c>
      <c r="B415" s="1617" t="s">
        <v>1465</v>
      </c>
      <c r="E415" s="1600"/>
    </row>
    <row r="416" customFormat="false" ht="16.5" hidden="false" customHeight="false" outlineLevel="0" collapsed="false">
      <c r="A416" s="1574" t="s">
        <v>1466</v>
      </c>
      <c r="B416" s="1576" t="s">
        <v>1467</v>
      </c>
      <c r="E416" s="1600"/>
    </row>
    <row r="417" customFormat="false" ht="19.5" hidden="false" customHeight="false" outlineLevel="0" collapsed="false">
      <c r="A417" s="1618" t="s">
        <v>1468</v>
      </c>
      <c r="B417" s="1619" t="s">
        <v>1469</v>
      </c>
      <c r="E417" s="1600"/>
    </row>
    <row r="418" customFormat="false" ht="16.5" hidden="false" customHeight="false" outlineLevel="0" collapsed="false">
      <c r="A418" s="1572" t="s">
        <v>1470</v>
      </c>
      <c r="B418" s="1620" t="s">
        <v>1471</v>
      </c>
      <c r="E418" s="1600"/>
    </row>
    <row r="419" customFormat="false" ht="16.5" hidden="false" customHeight="false" outlineLevel="0" collapsed="false">
      <c r="A419" s="1621" t="s">
        <v>1472</v>
      </c>
      <c r="B419" s="1576" t="s">
        <v>1473</v>
      </c>
      <c r="E419" s="1600"/>
    </row>
    <row r="420" customFormat="false" ht="16.5" hidden="false" customHeight="false" outlineLevel="0" collapsed="false">
      <c r="A420" s="1574" t="s">
        <v>1474</v>
      </c>
      <c r="B420" s="1622" t="s">
        <v>1475</v>
      </c>
      <c r="E420" s="1600"/>
    </row>
    <row r="421" customFormat="false" ht="17.25" hidden="false" customHeight="false" outlineLevel="0" collapsed="false">
      <c r="A421" s="1586" t="s">
        <v>1476</v>
      </c>
      <c r="B421" s="1623" t="s">
        <v>1477</v>
      </c>
      <c r="E421" s="1600"/>
    </row>
    <row r="422" customFormat="false" ht="18.75" hidden="false" customHeight="false" outlineLevel="0" collapsed="false">
      <c r="A422" s="1594" t="s">
        <v>1478</v>
      </c>
      <c r="B422" s="1624" t="s">
        <v>1479</v>
      </c>
      <c r="E422" s="1600"/>
    </row>
    <row r="423" customFormat="false" ht="18.75" hidden="false" customHeight="false" outlineLevel="0" collapsed="false">
      <c r="A423" s="1594" t="s">
        <v>1480</v>
      </c>
      <c r="B423" s="1625" t="s">
        <v>1481</v>
      </c>
      <c r="E423" s="1600"/>
    </row>
    <row r="424" customFormat="false" ht="19.5" hidden="false" customHeight="false" outlineLevel="0" collapsed="false">
      <c r="A424" s="1594" t="s">
        <v>1482</v>
      </c>
      <c r="B424" s="1626" t="s">
        <v>1483</v>
      </c>
      <c r="E424" s="1600"/>
    </row>
    <row r="425" customFormat="false" ht="18.75" hidden="false" customHeight="false" outlineLevel="0" collapsed="false">
      <c r="A425" s="1594" t="s">
        <v>1484</v>
      </c>
      <c r="B425" s="1625" t="s">
        <v>1485</v>
      </c>
      <c r="E425" s="1600"/>
    </row>
    <row r="426" customFormat="false" ht="18.75" hidden="false" customHeight="false" outlineLevel="0" collapsed="false">
      <c r="A426" s="1594" t="s">
        <v>1486</v>
      </c>
      <c r="B426" s="1625" t="s">
        <v>1487</v>
      </c>
      <c r="E426" s="1600"/>
    </row>
    <row r="427" customFormat="false" ht="18.75" hidden="false" customHeight="false" outlineLevel="0" collapsed="false">
      <c r="A427" s="1594" t="s">
        <v>1488</v>
      </c>
      <c r="B427" s="1625" t="s">
        <v>1489</v>
      </c>
      <c r="E427" s="1600"/>
    </row>
    <row r="428" customFormat="false" ht="18.75" hidden="false" customHeight="false" outlineLevel="0" collapsed="false">
      <c r="A428" s="1594" t="s">
        <v>1490</v>
      </c>
      <c r="B428" s="1625" t="s">
        <v>1491</v>
      </c>
      <c r="E428" s="1600"/>
    </row>
    <row r="429" customFormat="false" ht="18.75" hidden="false" customHeight="false" outlineLevel="0" collapsed="false">
      <c r="A429" s="1594" t="s">
        <v>1492</v>
      </c>
      <c r="B429" s="1625" t="s">
        <v>1493</v>
      </c>
      <c r="E429" s="1600"/>
    </row>
    <row r="430" customFormat="false" ht="18.75" hidden="false" customHeight="false" outlineLevel="0" collapsed="false">
      <c r="A430" s="1594" t="s">
        <v>1494</v>
      </c>
      <c r="B430" s="1625" t="s">
        <v>1495</v>
      </c>
      <c r="E430" s="1600"/>
    </row>
    <row r="431" customFormat="false" ht="18.75" hidden="false" customHeight="false" outlineLevel="0" collapsed="false">
      <c r="A431" s="1594" t="s">
        <v>1496</v>
      </c>
      <c r="B431" s="1625" t="s">
        <v>1497</v>
      </c>
      <c r="E431" s="1600"/>
    </row>
    <row r="432" customFormat="false" ht="18.75" hidden="false" customHeight="false" outlineLevel="0" collapsed="false">
      <c r="A432" s="1594" t="s">
        <v>1498</v>
      </c>
      <c r="B432" s="1625" t="s">
        <v>1499</v>
      </c>
      <c r="E432" s="1600"/>
    </row>
    <row r="433" customFormat="false" ht="18.75" hidden="false" customHeight="false" outlineLevel="0" collapsed="false">
      <c r="A433" s="1594" t="s">
        <v>1500</v>
      </c>
      <c r="B433" s="1625" t="s">
        <v>1501</v>
      </c>
      <c r="E433" s="1600"/>
    </row>
    <row r="434" customFormat="false" ht="18.75" hidden="false" customHeight="false" outlineLevel="0" collapsed="false">
      <c r="A434" s="1594" t="s">
        <v>1502</v>
      </c>
      <c r="B434" s="1625" t="s">
        <v>1503</v>
      </c>
      <c r="E434" s="1600"/>
    </row>
    <row r="435" customFormat="false" ht="19.5" hidden="false" customHeight="false" outlineLevel="0" collapsed="false">
      <c r="A435" s="1594" t="s">
        <v>1504</v>
      </c>
      <c r="B435" s="1627" t="s">
        <v>1505</v>
      </c>
      <c r="E435" s="1600"/>
    </row>
    <row r="436" customFormat="false" ht="18.75" hidden="false" customHeight="false" outlineLevel="0" collapsed="false">
      <c r="A436" s="1594" t="s">
        <v>1506</v>
      </c>
      <c r="B436" s="1624" t="s">
        <v>1507</v>
      </c>
      <c r="E436" s="1600"/>
    </row>
    <row r="437" customFormat="false" ht="19.5" hidden="false" customHeight="false" outlineLevel="0" collapsed="false">
      <c r="A437" s="1594" t="s">
        <v>1508</v>
      </c>
      <c r="B437" s="1626" t="s">
        <v>1509</v>
      </c>
      <c r="E437" s="1600"/>
    </row>
    <row r="438" customFormat="false" ht="18.75" hidden="false" customHeight="false" outlineLevel="0" collapsed="false">
      <c r="A438" s="1594" t="s">
        <v>1510</v>
      </c>
      <c r="B438" s="1625" t="s">
        <v>1511</v>
      </c>
      <c r="E438" s="1600"/>
    </row>
    <row r="439" customFormat="false" ht="18.75" hidden="false" customHeight="false" outlineLevel="0" collapsed="false">
      <c r="A439" s="1594" t="s">
        <v>1512</v>
      </c>
      <c r="B439" s="1625" t="s">
        <v>1513</v>
      </c>
      <c r="E439" s="1600"/>
    </row>
    <row r="440" customFormat="false" ht="18.75" hidden="false" customHeight="false" outlineLevel="0" collapsed="false">
      <c r="A440" s="1594" t="s">
        <v>1514</v>
      </c>
      <c r="B440" s="1625" t="s">
        <v>1515</v>
      </c>
      <c r="E440" s="1600"/>
    </row>
    <row r="441" customFormat="false" ht="18.75" hidden="false" customHeight="false" outlineLevel="0" collapsed="false">
      <c r="A441" s="1594" t="s">
        <v>1516</v>
      </c>
      <c r="B441" s="1625" t="s">
        <v>1517</v>
      </c>
      <c r="E441" s="1600"/>
    </row>
    <row r="442" customFormat="false" ht="18.75" hidden="false" customHeight="false" outlineLevel="0" collapsed="false">
      <c r="A442" s="1594" t="s">
        <v>1518</v>
      </c>
      <c r="B442" s="1625" t="s">
        <v>1519</v>
      </c>
      <c r="E442" s="1600"/>
    </row>
    <row r="443" customFormat="false" ht="18.75" hidden="false" customHeight="false" outlineLevel="0" collapsed="false">
      <c r="A443" s="1594" t="s">
        <v>1520</v>
      </c>
      <c r="B443" s="1625" t="s">
        <v>1521</v>
      </c>
      <c r="E443" s="1600"/>
    </row>
    <row r="444" customFormat="false" ht="18.75" hidden="false" customHeight="false" outlineLevel="0" collapsed="false">
      <c r="A444" s="1594" t="s">
        <v>1522</v>
      </c>
      <c r="B444" s="1625" t="s">
        <v>1523</v>
      </c>
      <c r="E444" s="1600"/>
    </row>
    <row r="445" customFormat="false" ht="18.75" hidden="false" customHeight="false" outlineLevel="0" collapsed="false">
      <c r="A445" s="1594" t="s">
        <v>1524</v>
      </c>
      <c r="B445" s="1625" t="s">
        <v>1525</v>
      </c>
      <c r="E445" s="1600"/>
    </row>
    <row r="446" customFormat="false" ht="18.75" hidden="false" customHeight="false" outlineLevel="0" collapsed="false">
      <c r="A446" s="1594" t="s">
        <v>1526</v>
      </c>
      <c r="B446" s="1625" t="s">
        <v>1527</v>
      </c>
      <c r="E446" s="1600"/>
    </row>
    <row r="447" customFormat="false" ht="18.75" hidden="false" customHeight="false" outlineLevel="0" collapsed="false">
      <c r="A447" s="1594" t="s">
        <v>1528</v>
      </c>
      <c r="B447" s="1625" t="s">
        <v>1529</v>
      </c>
      <c r="E447" s="1600"/>
    </row>
    <row r="448" customFormat="false" ht="19.5" hidden="false" customHeight="false" outlineLevel="0" collapsed="false">
      <c r="A448" s="1594" t="s">
        <v>1530</v>
      </c>
      <c r="B448" s="1627" t="s">
        <v>1531</v>
      </c>
      <c r="E448" s="1600"/>
    </row>
    <row r="449" customFormat="false" ht="18.75" hidden="false" customHeight="false" outlineLevel="0" collapsed="false">
      <c r="A449" s="1594" t="s">
        <v>1532</v>
      </c>
      <c r="B449" s="1624" t="s">
        <v>1533</v>
      </c>
      <c r="E449" s="1600"/>
    </row>
    <row r="450" customFormat="false" ht="18.75" hidden="false" customHeight="false" outlineLevel="0" collapsed="false">
      <c r="A450" s="1594" t="s">
        <v>1534</v>
      </c>
      <c r="B450" s="1625" t="s">
        <v>1535</v>
      </c>
      <c r="E450" s="1600"/>
    </row>
    <row r="451" customFormat="false" ht="18.75" hidden="false" customHeight="false" outlineLevel="0" collapsed="false">
      <c r="A451" s="1594" t="s">
        <v>1536</v>
      </c>
      <c r="B451" s="1625" t="s">
        <v>1537</v>
      </c>
      <c r="E451" s="1600"/>
    </row>
    <row r="452" customFormat="false" ht="18.75" hidden="false" customHeight="false" outlineLevel="0" collapsed="false">
      <c r="A452" s="1594" t="s">
        <v>1538</v>
      </c>
      <c r="B452" s="1625" t="s">
        <v>1539</v>
      </c>
      <c r="E452" s="1600"/>
    </row>
    <row r="453" customFormat="false" ht="19.5" hidden="false" customHeight="false" outlineLevel="0" collapsed="false">
      <c r="A453" s="1594" t="s">
        <v>1540</v>
      </c>
      <c r="B453" s="1626" t="s">
        <v>1541</v>
      </c>
      <c r="E453" s="1600"/>
    </row>
    <row r="454" customFormat="false" ht="18.75" hidden="false" customHeight="false" outlineLevel="0" collapsed="false">
      <c r="A454" s="1594" t="s">
        <v>1542</v>
      </c>
      <c r="B454" s="1625" t="s">
        <v>1543</v>
      </c>
      <c r="E454" s="1600"/>
    </row>
    <row r="455" customFormat="false" ht="18.75" hidden="false" customHeight="false" outlineLevel="0" collapsed="false">
      <c r="A455" s="1594" t="s">
        <v>1544</v>
      </c>
      <c r="B455" s="1625" t="s">
        <v>1545</v>
      </c>
      <c r="E455" s="1600"/>
    </row>
    <row r="456" customFormat="false" ht="18.75" hidden="false" customHeight="false" outlineLevel="0" collapsed="false">
      <c r="A456" s="1594" t="s">
        <v>1546</v>
      </c>
      <c r="B456" s="1625" t="s">
        <v>1547</v>
      </c>
      <c r="E456" s="1600"/>
    </row>
    <row r="457" customFormat="false" ht="18.75" hidden="false" customHeight="false" outlineLevel="0" collapsed="false">
      <c r="A457" s="1594" t="s">
        <v>1548</v>
      </c>
      <c r="B457" s="1625" t="s">
        <v>1549</v>
      </c>
      <c r="E457" s="1600"/>
    </row>
    <row r="458" customFormat="false" ht="18.75" hidden="false" customHeight="false" outlineLevel="0" collapsed="false">
      <c r="A458" s="1594" t="s">
        <v>1550</v>
      </c>
      <c r="B458" s="1625" t="s">
        <v>1551</v>
      </c>
      <c r="E458" s="1600"/>
    </row>
    <row r="459" customFormat="false" ht="18.75" hidden="false" customHeight="false" outlineLevel="0" collapsed="false">
      <c r="A459" s="1594" t="s">
        <v>1552</v>
      </c>
      <c r="B459" s="1625" t="s">
        <v>1553</v>
      </c>
      <c r="E459" s="1600"/>
    </row>
    <row r="460" customFormat="false" ht="19.5" hidden="false" customHeight="false" outlineLevel="0" collapsed="false">
      <c r="A460" s="1594" t="s">
        <v>1554</v>
      </c>
      <c r="B460" s="1627" t="s">
        <v>1555</v>
      </c>
      <c r="E460" s="1600"/>
    </row>
    <row r="461" customFormat="false" ht="19.5" hidden="false" customHeight="false" outlineLevel="0" collapsed="false">
      <c r="A461" s="1594" t="s">
        <v>412</v>
      </c>
      <c r="B461" s="1628" t="s">
        <v>1556</v>
      </c>
      <c r="E461" s="1600"/>
    </row>
    <row r="462" customFormat="false" ht="18.75" hidden="false" customHeight="false" outlineLevel="0" collapsed="false">
      <c r="A462" s="1594" t="s">
        <v>1557</v>
      </c>
      <c r="B462" s="1625" t="s">
        <v>1558</v>
      </c>
      <c r="E462" s="1600"/>
    </row>
    <row r="463" customFormat="false" ht="18.75" hidden="false" customHeight="false" outlineLevel="0" collapsed="false">
      <c r="A463" s="1594" t="s">
        <v>1559</v>
      </c>
      <c r="B463" s="1625" t="s">
        <v>1560</v>
      </c>
      <c r="E463" s="1600"/>
    </row>
    <row r="464" customFormat="false" ht="18.75" hidden="false" customHeight="false" outlineLevel="0" collapsed="false">
      <c r="A464" s="1594" t="s">
        <v>1561</v>
      </c>
      <c r="B464" s="1625" t="s">
        <v>1562</v>
      </c>
      <c r="E464" s="1600"/>
    </row>
    <row r="465" customFormat="false" ht="18.75" hidden="false" customHeight="false" outlineLevel="0" collapsed="false">
      <c r="A465" s="1594" t="s">
        <v>1563</v>
      </c>
      <c r="B465" s="1625" t="s">
        <v>1564</v>
      </c>
      <c r="E465" s="1600"/>
    </row>
    <row r="466" customFormat="false" ht="18.75" hidden="false" customHeight="false" outlineLevel="0" collapsed="false">
      <c r="A466" s="1594" t="s">
        <v>1565</v>
      </c>
      <c r="B466" s="1625" t="s">
        <v>1566</v>
      </c>
      <c r="E466" s="1600"/>
    </row>
    <row r="467" customFormat="false" ht="18.75" hidden="false" customHeight="false" outlineLevel="0" collapsed="false">
      <c r="A467" s="1594" t="s">
        <v>1567</v>
      </c>
      <c r="B467" s="1625" t="s">
        <v>1568</v>
      </c>
      <c r="E467" s="1600"/>
    </row>
    <row r="468" customFormat="false" ht="18.75" hidden="false" customHeight="false" outlineLevel="0" collapsed="false">
      <c r="A468" s="1594" t="s">
        <v>1569</v>
      </c>
      <c r="B468" s="1625" t="s">
        <v>1570</v>
      </c>
      <c r="E468" s="1600"/>
    </row>
    <row r="469" customFormat="false" ht="18.75" hidden="false" customHeight="false" outlineLevel="0" collapsed="false">
      <c r="A469" s="1594" t="s">
        <v>1571</v>
      </c>
      <c r="B469" s="1625" t="s">
        <v>1572</v>
      </c>
      <c r="E469" s="1600"/>
    </row>
    <row r="470" customFormat="false" ht="19.5" hidden="false" customHeight="false" outlineLevel="0" collapsed="false">
      <c r="A470" s="1594" t="s">
        <v>1573</v>
      </c>
      <c r="B470" s="1627" t="s">
        <v>1574</v>
      </c>
      <c r="E470" s="1600"/>
    </row>
    <row r="471" customFormat="false" ht="18.75" hidden="false" customHeight="false" outlineLevel="0" collapsed="false">
      <c r="A471" s="1594" t="s">
        <v>1575</v>
      </c>
      <c r="B471" s="1624" t="s">
        <v>1576</v>
      </c>
      <c r="E471" s="1600"/>
    </row>
    <row r="472" customFormat="false" ht="18.75" hidden="false" customHeight="false" outlineLevel="0" collapsed="false">
      <c r="A472" s="1594" t="s">
        <v>1577</v>
      </c>
      <c r="B472" s="1625" t="s">
        <v>1578</v>
      </c>
      <c r="E472" s="1600"/>
    </row>
    <row r="473" customFormat="false" ht="18.75" hidden="false" customHeight="false" outlineLevel="0" collapsed="false">
      <c r="A473" s="1594" t="s">
        <v>1579</v>
      </c>
      <c r="B473" s="1625" t="s">
        <v>1580</v>
      </c>
      <c r="E473" s="1600"/>
    </row>
    <row r="474" customFormat="false" ht="19.5" hidden="false" customHeight="false" outlineLevel="0" collapsed="false">
      <c r="A474" s="1594" t="s">
        <v>1581</v>
      </c>
      <c r="B474" s="1626" t="s">
        <v>1582</v>
      </c>
      <c r="E474" s="1600"/>
    </row>
    <row r="475" customFormat="false" ht="18.75" hidden="false" customHeight="false" outlineLevel="0" collapsed="false">
      <c r="A475" s="1594" t="s">
        <v>1583</v>
      </c>
      <c r="B475" s="1625" t="s">
        <v>1584</v>
      </c>
      <c r="E475" s="1600"/>
    </row>
    <row r="476" customFormat="false" ht="18.75" hidden="false" customHeight="false" outlineLevel="0" collapsed="false">
      <c r="A476" s="1594" t="s">
        <v>1585</v>
      </c>
      <c r="B476" s="1625" t="s">
        <v>1586</v>
      </c>
      <c r="E476" s="1600"/>
    </row>
    <row r="477" customFormat="false" ht="18.75" hidden="false" customHeight="false" outlineLevel="0" collapsed="false">
      <c r="A477" s="1594" t="s">
        <v>1587</v>
      </c>
      <c r="B477" s="1625" t="s">
        <v>1588</v>
      </c>
      <c r="E477" s="1600"/>
    </row>
    <row r="478" customFormat="false" ht="18.75" hidden="false" customHeight="false" outlineLevel="0" collapsed="false">
      <c r="A478" s="1594" t="s">
        <v>1589</v>
      </c>
      <c r="B478" s="1625" t="s">
        <v>1590</v>
      </c>
      <c r="E478" s="1600"/>
    </row>
    <row r="479" customFormat="false" ht="18.75" hidden="false" customHeight="false" outlineLevel="0" collapsed="false">
      <c r="A479" s="1594" t="s">
        <v>1591</v>
      </c>
      <c r="B479" s="1625" t="s">
        <v>1592</v>
      </c>
      <c r="E479" s="1600"/>
    </row>
    <row r="480" customFormat="false" ht="18.75" hidden="false" customHeight="false" outlineLevel="0" collapsed="false">
      <c r="A480" s="1594" t="s">
        <v>1593</v>
      </c>
      <c r="B480" s="1625" t="s">
        <v>1594</v>
      </c>
      <c r="E480" s="1600"/>
    </row>
    <row r="481" customFormat="false" ht="19.5" hidden="false" customHeight="false" outlineLevel="0" collapsed="false">
      <c r="A481" s="1594" t="s">
        <v>1595</v>
      </c>
      <c r="B481" s="1627" t="s">
        <v>1596</v>
      </c>
      <c r="E481" s="1600"/>
    </row>
    <row r="482" customFormat="false" ht="18.75" hidden="false" customHeight="false" outlineLevel="0" collapsed="false">
      <c r="A482" s="1594" t="s">
        <v>1597</v>
      </c>
      <c r="B482" s="1624" t="s">
        <v>1598</v>
      </c>
      <c r="E482" s="1600"/>
    </row>
    <row r="483" customFormat="false" ht="18.75" hidden="false" customHeight="false" outlineLevel="0" collapsed="false">
      <c r="A483" s="1594" t="s">
        <v>1599</v>
      </c>
      <c r="B483" s="1625" t="s">
        <v>1600</v>
      </c>
      <c r="E483" s="1600"/>
    </row>
    <row r="484" customFormat="false" ht="19.5" hidden="false" customHeight="false" outlineLevel="0" collapsed="false">
      <c r="A484" s="1594" t="s">
        <v>1601</v>
      </c>
      <c r="B484" s="1626" t="s">
        <v>1602</v>
      </c>
      <c r="E484" s="1600"/>
    </row>
    <row r="485" customFormat="false" ht="18.75" hidden="false" customHeight="false" outlineLevel="0" collapsed="false">
      <c r="A485" s="1594" t="s">
        <v>1603</v>
      </c>
      <c r="B485" s="1625" t="s">
        <v>1604</v>
      </c>
      <c r="E485" s="1600"/>
    </row>
    <row r="486" customFormat="false" ht="18.75" hidden="false" customHeight="false" outlineLevel="0" collapsed="false">
      <c r="A486" s="1594" t="s">
        <v>1605</v>
      </c>
      <c r="B486" s="1625" t="s">
        <v>1606</v>
      </c>
      <c r="E486" s="1600"/>
    </row>
    <row r="487" customFormat="false" ht="18.75" hidden="false" customHeight="false" outlineLevel="0" collapsed="false">
      <c r="A487" s="1594" t="s">
        <v>1607</v>
      </c>
      <c r="B487" s="1625" t="s">
        <v>1608</v>
      </c>
      <c r="E487" s="1600"/>
    </row>
    <row r="488" customFormat="false" ht="18.75" hidden="false" customHeight="false" outlineLevel="0" collapsed="false">
      <c r="A488" s="1594" t="s">
        <v>1609</v>
      </c>
      <c r="B488" s="1625" t="s">
        <v>1610</v>
      </c>
      <c r="E488" s="1600"/>
    </row>
    <row r="489" customFormat="false" ht="18.75" hidden="false" customHeight="false" outlineLevel="0" collapsed="false">
      <c r="A489" s="1594" t="s">
        <v>1611</v>
      </c>
      <c r="B489" s="1625" t="s">
        <v>1612</v>
      </c>
      <c r="E489" s="1600"/>
    </row>
    <row r="490" customFormat="false" ht="18.75" hidden="false" customHeight="false" outlineLevel="0" collapsed="false">
      <c r="A490" s="1594" t="s">
        <v>1613</v>
      </c>
      <c r="B490" s="1625" t="s">
        <v>1614</v>
      </c>
      <c r="E490" s="1600"/>
    </row>
    <row r="491" customFormat="false" ht="19.5" hidden="false" customHeight="false" outlineLevel="0" collapsed="false">
      <c r="A491" s="1594" t="s">
        <v>1615</v>
      </c>
      <c r="B491" s="1627" t="s">
        <v>1616</v>
      </c>
      <c r="E491" s="1600"/>
    </row>
    <row r="492" customFormat="false" ht="19.5" hidden="false" customHeight="false" outlineLevel="0" collapsed="false">
      <c r="A492" s="1594" t="s">
        <v>1617</v>
      </c>
      <c r="B492" s="1628" t="s">
        <v>1618</v>
      </c>
      <c r="E492" s="1600"/>
    </row>
    <row r="493" customFormat="false" ht="18.75" hidden="false" customHeight="false" outlineLevel="0" collapsed="false">
      <c r="A493" s="1594" t="s">
        <v>1619</v>
      </c>
      <c r="B493" s="1625" t="s">
        <v>1620</v>
      </c>
      <c r="E493" s="1600"/>
    </row>
    <row r="494" customFormat="false" ht="18.75" hidden="false" customHeight="false" outlineLevel="0" collapsed="false">
      <c r="A494" s="1594" t="s">
        <v>1621</v>
      </c>
      <c r="B494" s="1625" t="s">
        <v>1622</v>
      </c>
      <c r="E494" s="1600"/>
    </row>
    <row r="495" customFormat="false" ht="19.5" hidden="false" customHeight="false" outlineLevel="0" collapsed="false">
      <c r="A495" s="1594" t="s">
        <v>1623</v>
      </c>
      <c r="B495" s="1627" t="s">
        <v>1624</v>
      </c>
      <c r="E495" s="1600"/>
    </row>
    <row r="496" customFormat="false" ht="18.75" hidden="false" customHeight="false" outlineLevel="0" collapsed="false">
      <c r="A496" s="1594" t="s">
        <v>1625</v>
      </c>
      <c r="B496" s="1624" t="s">
        <v>1626</v>
      </c>
      <c r="E496" s="1600"/>
    </row>
    <row r="497" customFormat="false" ht="18.75" hidden="false" customHeight="false" outlineLevel="0" collapsed="false">
      <c r="A497" s="1594" t="s">
        <v>1627</v>
      </c>
      <c r="B497" s="1625" t="s">
        <v>1628</v>
      </c>
      <c r="E497" s="1600"/>
    </row>
    <row r="498" customFormat="false" ht="19.5" hidden="false" customHeight="false" outlineLevel="0" collapsed="false">
      <c r="A498" s="1594" t="s">
        <v>1629</v>
      </c>
      <c r="B498" s="1626" t="s">
        <v>1630</v>
      </c>
      <c r="E498" s="1600"/>
    </row>
    <row r="499" customFormat="false" ht="18.75" hidden="false" customHeight="false" outlineLevel="0" collapsed="false">
      <c r="A499" s="1594" t="s">
        <v>1631</v>
      </c>
      <c r="B499" s="1625" t="s">
        <v>1632</v>
      </c>
      <c r="E499" s="1600"/>
    </row>
    <row r="500" customFormat="false" ht="18.75" hidden="false" customHeight="false" outlineLevel="0" collapsed="false">
      <c r="A500" s="1594" t="s">
        <v>1633</v>
      </c>
      <c r="B500" s="1625" t="s">
        <v>1634</v>
      </c>
      <c r="E500" s="1600"/>
    </row>
    <row r="501" customFormat="false" ht="18.75" hidden="false" customHeight="false" outlineLevel="0" collapsed="false">
      <c r="A501" s="1594" t="s">
        <v>1635</v>
      </c>
      <c r="B501" s="1625" t="s">
        <v>1636</v>
      </c>
      <c r="E501" s="1600"/>
    </row>
    <row r="502" customFormat="false" ht="18.75" hidden="false" customHeight="false" outlineLevel="0" collapsed="false">
      <c r="A502" s="1594" t="s">
        <v>1637</v>
      </c>
      <c r="B502" s="1625" t="s">
        <v>1638</v>
      </c>
      <c r="E502" s="1600"/>
    </row>
    <row r="503" customFormat="false" ht="19.5" hidden="false" customHeight="false" outlineLevel="0" collapsed="false">
      <c r="A503" s="1594" t="s">
        <v>1639</v>
      </c>
      <c r="B503" s="1627" t="s">
        <v>1640</v>
      </c>
      <c r="E503" s="1600"/>
    </row>
    <row r="504" customFormat="false" ht="18.75" hidden="false" customHeight="false" outlineLevel="0" collapsed="false">
      <c r="A504" s="1594" t="s">
        <v>1641</v>
      </c>
      <c r="B504" s="1624" t="s">
        <v>1642</v>
      </c>
      <c r="E504" s="1600"/>
    </row>
    <row r="505" customFormat="false" ht="18.75" hidden="false" customHeight="false" outlineLevel="0" collapsed="false">
      <c r="A505" s="1594" t="s">
        <v>1643</v>
      </c>
      <c r="B505" s="1625" t="s">
        <v>1644</v>
      </c>
      <c r="E505" s="1600"/>
    </row>
    <row r="506" customFormat="false" ht="18.75" hidden="false" customHeight="false" outlineLevel="0" collapsed="false">
      <c r="A506" s="1594" t="s">
        <v>1645</v>
      </c>
      <c r="B506" s="1625" t="s">
        <v>1646</v>
      </c>
      <c r="E506" s="1600"/>
    </row>
    <row r="507" customFormat="false" ht="18.75" hidden="false" customHeight="false" outlineLevel="0" collapsed="false">
      <c r="A507" s="1594" t="s">
        <v>1647</v>
      </c>
      <c r="B507" s="1625" t="s">
        <v>1648</v>
      </c>
      <c r="E507" s="1600"/>
    </row>
    <row r="508" customFormat="false" ht="19.5" hidden="false" customHeight="false" outlineLevel="0" collapsed="false">
      <c r="A508" s="1594" t="s">
        <v>1649</v>
      </c>
      <c r="B508" s="1626" t="s">
        <v>1650</v>
      </c>
      <c r="E508" s="1600"/>
    </row>
    <row r="509" customFormat="false" ht="18.75" hidden="false" customHeight="false" outlineLevel="0" collapsed="false">
      <c r="A509" s="1594" t="s">
        <v>1651</v>
      </c>
      <c r="B509" s="1625" t="s">
        <v>1652</v>
      </c>
      <c r="E509" s="1600"/>
    </row>
    <row r="510" customFormat="false" ht="19.5" hidden="false" customHeight="false" outlineLevel="0" collapsed="false">
      <c r="A510" s="1594" t="s">
        <v>1653</v>
      </c>
      <c r="B510" s="1627" t="s">
        <v>1654</v>
      </c>
      <c r="E510" s="1600"/>
    </row>
    <row r="511" customFormat="false" ht="18.75" hidden="false" customHeight="false" outlineLevel="0" collapsed="false">
      <c r="A511" s="1594" t="s">
        <v>1655</v>
      </c>
      <c r="B511" s="1624" t="s">
        <v>1656</v>
      </c>
      <c r="E511" s="1600"/>
    </row>
    <row r="512" customFormat="false" ht="18.75" hidden="false" customHeight="false" outlineLevel="0" collapsed="false">
      <c r="A512" s="1594" t="s">
        <v>1657</v>
      </c>
      <c r="B512" s="1625" t="s">
        <v>1658</v>
      </c>
      <c r="E512" s="1600"/>
    </row>
    <row r="513" customFormat="false" ht="18.75" hidden="false" customHeight="false" outlineLevel="0" collapsed="false">
      <c r="A513" s="1594" t="s">
        <v>1659</v>
      </c>
      <c r="B513" s="1625" t="s">
        <v>1660</v>
      </c>
      <c r="E513" s="1600"/>
    </row>
    <row r="514" customFormat="false" ht="18.75" hidden="false" customHeight="false" outlineLevel="0" collapsed="false">
      <c r="A514" s="1594" t="s">
        <v>1661</v>
      </c>
      <c r="B514" s="1625" t="s">
        <v>1662</v>
      </c>
      <c r="E514" s="1600"/>
    </row>
    <row r="515" customFormat="false" ht="19.5" hidden="false" customHeight="false" outlineLevel="0" collapsed="false">
      <c r="A515" s="1594" t="s">
        <v>1663</v>
      </c>
      <c r="B515" s="1626" t="s">
        <v>1664</v>
      </c>
      <c r="E515" s="1600"/>
    </row>
    <row r="516" customFormat="false" ht="18.75" hidden="false" customHeight="false" outlineLevel="0" collapsed="false">
      <c r="A516" s="1594" t="s">
        <v>1665</v>
      </c>
      <c r="B516" s="1625" t="s">
        <v>1666</v>
      </c>
      <c r="E516" s="1600"/>
    </row>
    <row r="517" customFormat="false" ht="18.75" hidden="false" customHeight="false" outlineLevel="0" collapsed="false">
      <c r="A517" s="1594" t="s">
        <v>1667</v>
      </c>
      <c r="B517" s="1625" t="s">
        <v>1668</v>
      </c>
      <c r="E517" s="1600"/>
    </row>
    <row r="518" customFormat="false" ht="18.75" hidden="false" customHeight="false" outlineLevel="0" collapsed="false">
      <c r="A518" s="1594" t="s">
        <v>1669</v>
      </c>
      <c r="B518" s="1625" t="s">
        <v>1670</v>
      </c>
      <c r="E518" s="1600"/>
    </row>
    <row r="519" customFormat="false" ht="19.5" hidden="false" customHeight="false" outlineLevel="0" collapsed="false">
      <c r="A519" s="1594" t="s">
        <v>1671</v>
      </c>
      <c r="B519" s="1627" t="s">
        <v>1672</v>
      </c>
      <c r="E519" s="1600"/>
    </row>
    <row r="520" customFormat="false" ht="18.75" hidden="false" customHeight="false" outlineLevel="0" collapsed="false">
      <c r="A520" s="1594" t="s">
        <v>1673</v>
      </c>
      <c r="B520" s="1624" t="s">
        <v>1674</v>
      </c>
      <c r="E520" s="1600"/>
    </row>
    <row r="521" customFormat="false" ht="18.75" hidden="false" customHeight="false" outlineLevel="0" collapsed="false">
      <c r="A521" s="1594" t="s">
        <v>1675</v>
      </c>
      <c r="B521" s="1625" t="s">
        <v>1676</v>
      </c>
      <c r="E521" s="1600"/>
    </row>
    <row r="522" customFormat="false" ht="19.5" hidden="false" customHeight="false" outlineLevel="0" collapsed="false">
      <c r="A522" s="1594" t="s">
        <v>1677</v>
      </c>
      <c r="B522" s="1626" t="s">
        <v>1678</v>
      </c>
      <c r="E522" s="1600"/>
    </row>
    <row r="523" customFormat="false" ht="18.75" hidden="false" customHeight="false" outlineLevel="0" collapsed="false">
      <c r="A523" s="1594" t="s">
        <v>1679</v>
      </c>
      <c r="B523" s="1625" t="s">
        <v>1680</v>
      </c>
      <c r="E523" s="1600"/>
    </row>
    <row r="524" customFormat="false" ht="18.75" hidden="false" customHeight="false" outlineLevel="0" collapsed="false">
      <c r="A524" s="1594" t="s">
        <v>1681</v>
      </c>
      <c r="B524" s="1625" t="s">
        <v>1682</v>
      </c>
      <c r="E524" s="1600"/>
    </row>
    <row r="525" customFormat="false" ht="18.75" hidden="false" customHeight="false" outlineLevel="0" collapsed="false">
      <c r="A525" s="1594" t="s">
        <v>1683</v>
      </c>
      <c r="B525" s="1625" t="s">
        <v>1684</v>
      </c>
      <c r="E525" s="1600"/>
    </row>
    <row r="526" customFormat="false" ht="18.75" hidden="false" customHeight="false" outlineLevel="0" collapsed="false">
      <c r="A526" s="1594" t="s">
        <v>1685</v>
      </c>
      <c r="B526" s="1625" t="s">
        <v>1686</v>
      </c>
      <c r="E526" s="1600"/>
    </row>
    <row r="527" customFormat="false" ht="19.5" hidden="false" customHeight="false" outlineLevel="0" collapsed="false">
      <c r="A527" s="1594" t="s">
        <v>1687</v>
      </c>
      <c r="B527" s="1627" t="s">
        <v>1688</v>
      </c>
      <c r="E527" s="1600"/>
    </row>
    <row r="528" customFormat="false" ht="18.75" hidden="false" customHeight="false" outlineLevel="0" collapsed="false">
      <c r="A528" s="1594" t="s">
        <v>1689</v>
      </c>
      <c r="B528" s="1624" t="s">
        <v>1690</v>
      </c>
      <c r="E528" s="1600"/>
    </row>
    <row r="529" customFormat="false" ht="18.75" hidden="false" customHeight="false" outlineLevel="0" collapsed="false">
      <c r="A529" s="1594" t="s">
        <v>1691</v>
      </c>
      <c r="B529" s="1625" t="s">
        <v>1692</v>
      </c>
      <c r="E529" s="1600"/>
    </row>
    <row r="530" customFormat="false" ht="18.75" hidden="false" customHeight="false" outlineLevel="0" collapsed="false">
      <c r="A530" s="1594" t="s">
        <v>1693</v>
      </c>
      <c r="B530" s="1625" t="s">
        <v>1694</v>
      </c>
      <c r="E530" s="1600"/>
    </row>
    <row r="531" customFormat="false" ht="18.75" hidden="false" customHeight="false" outlineLevel="0" collapsed="false">
      <c r="A531" s="1594" t="s">
        <v>1695</v>
      </c>
      <c r="B531" s="1625" t="s">
        <v>1696</v>
      </c>
      <c r="E531" s="1600"/>
    </row>
    <row r="532" customFormat="false" ht="18.75" hidden="false" customHeight="false" outlineLevel="0" collapsed="false">
      <c r="A532" s="1594" t="s">
        <v>1697</v>
      </c>
      <c r="B532" s="1625" t="s">
        <v>1698</v>
      </c>
      <c r="E532" s="1600"/>
    </row>
    <row r="533" customFormat="false" ht="18.75" hidden="false" customHeight="false" outlineLevel="0" collapsed="false">
      <c r="A533" s="1594" t="s">
        <v>1699</v>
      </c>
      <c r="B533" s="1625" t="s">
        <v>1700</v>
      </c>
      <c r="E533" s="1600"/>
    </row>
    <row r="534" customFormat="false" ht="18.75" hidden="false" customHeight="false" outlineLevel="0" collapsed="false">
      <c r="A534" s="1594" t="s">
        <v>1701</v>
      </c>
      <c r="B534" s="1625" t="s">
        <v>1702</v>
      </c>
      <c r="E534" s="1600"/>
    </row>
    <row r="535" customFormat="false" ht="18.75" hidden="false" customHeight="false" outlineLevel="0" collapsed="false">
      <c r="A535" s="1594" t="s">
        <v>1703</v>
      </c>
      <c r="B535" s="1625" t="s">
        <v>1704</v>
      </c>
      <c r="E535" s="1600"/>
    </row>
    <row r="536" customFormat="false" ht="19.5" hidden="false" customHeight="false" outlineLevel="0" collapsed="false">
      <c r="A536" s="1594" t="s">
        <v>1705</v>
      </c>
      <c r="B536" s="1626" t="s">
        <v>1706</v>
      </c>
      <c r="E536" s="1600"/>
    </row>
    <row r="537" customFormat="false" ht="18.75" hidden="false" customHeight="false" outlineLevel="0" collapsed="false">
      <c r="A537" s="1594" t="s">
        <v>1707</v>
      </c>
      <c r="B537" s="1625" t="s">
        <v>1708</v>
      </c>
      <c r="E537" s="1600"/>
    </row>
    <row r="538" customFormat="false" ht="19.5" hidden="false" customHeight="false" outlineLevel="0" collapsed="false">
      <c r="A538" s="1594" t="s">
        <v>1709</v>
      </c>
      <c r="B538" s="1627" t="s">
        <v>1710</v>
      </c>
      <c r="E538" s="1600"/>
    </row>
    <row r="539" customFormat="false" ht="18.75" hidden="false" customHeight="false" outlineLevel="0" collapsed="false">
      <c r="A539" s="1594" t="s">
        <v>1711</v>
      </c>
      <c r="B539" s="1624" t="s">
        <v>1712</v>
      </c>
      <c r="E539" s="1600"/>
    </row>
    <row r="540" customFormat="false" ht="18.75" hidden="false" customHeight="false" outlineLevel="0" collapsed="false">
      <c r="A540" s="1594" t="s">
        <v>1713</v>
      </c>
      <c r="B540" s="1625" t="s">
        <v>1714</v>
      </c>
      <c r="E540" s="1600"/>
    </row>
    <row r="541" customFormat="false" ht="18.75" hidden="false" customHeight="false" outlineLevel="0" collapsed="false">
      <c r="A541" s="1594" t="s">
        <v>1715</v>
      </c>
      <c r="B541" s="1625" t="s">
        <v>1716</v>
      </c>
      <c r="E541" s="1600"/>
    </row>
    <row r="542" customFormat="false" ht="18.75" hidden="false" customHeight="false" outlineLevel="0" collapsed="false">
      <c r="A542" s="1594" t="s">
        <v>1717</v>
      </c>
      <c r="B542" s="1625" t="s">
        <v>1718</v>
      </c>
      <c r="E542" s="1600"/>
    </row>
    <row r="543" customFormat="false" ht="18.75" hidden="false" customHeight="false" outlineLevel="0" collapsed="false">
      <c r="A543" s="1594" t="s">
        <v>1719</v>
      </c>
      <c r="B543" s="1625" t="s">
        <v>1720</v>
      </c>
      <c r="E543" s="1600"/>
    </row>
    <row r="544" customFormat="false" ht="19.5" hidden="false" customHeight="false" outlineLevel="0" collapsed="false">
      <c r="A544" s="1594" t="s">
        <v>1721</v>
      </c>
      <c r="B544" s="1626" t="s">
        <v>1722</v>
      </c>
      <c r="E544" s="1600"/>
    </row>
    <row r="545" customFormat="false" ht="18.75" hidden="false" customHeight="false" outlineLevel="0" collapsed="false">
      <c r="A545" s="1594" t="s">
        <v>1723</v>
      </c>
      <c r="B545" s="1625" t="s">
        <v>1724</v>
      </c>
      <c r="E545" s="1600"/>
    </row>
    <row r="546" customFormat="false" ht="18.75" hidden="false" customHeight="false" outlineLevel="0" collapsed="false">
      <c r="A546" s="1594" t="s">
        <v>1725</v>
      </c>
      <c r="B546" s="1625" t="s">
        <v>1726</v>
      </c>
      <c r="E546" s="1600"/>
    </row>
    <row r="547" customFormat="false" ht="18.75" hidden="false" customHeight="false" outlineLevel="0" collapsed="false">
      <c r="A547" s="1594" t="s">
        <v>1727</v>
      </c>
      <c r="B547" s="1625" t="s">
        <v>1728</v>
      </c>
      <c r="E547" s="1600"/>
    </row>
    <row r="548" customFormat="false" ht="18.75" hidden="false" customHeight="false" outlineLevel="0" collapsed="false">
      <c r="A548" s="1594" t="s">
        <v>1729</v>
      </c>
      <c r="B548" s="1625" t="s">
        <v>1730</v>
      </c>
      <c r="E548" s="1600"/>
    </row>
    <row r="549" customFormat="false" ht="18.75" hidden="false" customHeight="false" outlineLevel="0" collapsed="false">
      <c r="A549" s="1594" t="s">
        <v>1731</v>
      </c>
      <c r="B549" s="1629" t="s">
        <v>1732</v>
      </c>
      <c r="E549" s="1600"/>
    </row>
    <row r="550" customFormat="false" ht="19.5" hidden="false" customHeight="false" outlineLevel="0" collapsed="false">
      <c r="A550" s="1594" t="s">
        <v>1733</v>
      </c>
      <c r="B550" s="1627" t="s">
        <v>1734</v>
      </c>
      <c r="E550" s="1600"/>
    </row>
    <row r="551" customFormat="false" ht="18.75" hidden="false" customHeight="false" outlineLevel="0" collapsed="false">
      <c r="A551" s="1594" t="s">
        <v>1735</v>
      </c>
      <c r="B551" s="1624" t="s">
        <v>1736</v>
      </c>
      <c r="E551" s="1600"/>
    </row>
    <row r="552" customFormat="false" ht="18.75" hidden="false" customHeight="false" outlineLevel="0" collapsed="false">
      <c r="A552" s="1594" t="s">
        <v>1737</v>
      </c>
      <c r="B552" s="1625" t="s">
        <v>1738</v>
      </c>
      <c r="E552" s="1600"/>
    </row>
    <row r="553" customFormat="false" ht="18.75" hidden="false" customHeight="false" outlineLevel="0" collapsed="false">
      <c r="A553" s="1594" t="s">
        <v>1739</v>
      </c>
      <c r="B553" s="1625" t="s">
        <v>1740</v>
      </c>
      <c r="E553" s="1600"/>
    </row>
    <row r="554" customFormat="false" ht="19.5" hidden="false" customHeight="false" outlineLevel="0" collapsed="false">
      <c r="A554" s="1594" t="s">
        <v>1741</v>
      </c>
      <c r="B554" s="1626" t="s">
        <v>1742</v>
      </c>
      <c r="E554" s="1600"/>
    </row>
    <row r="555" customFormat="false" ht="18.75" hidden="false" customHeight="false" outlineLevel="0" collapsed="false">
      <c r="A555" s="1594" t="s">
        <v>1743</v>
      </c>
      <c r="B555" s="1625" t="s">
        <v>1744</v>
      </c>
      <c r="E555" s="1600"/>
    </row>
    <row r="556" customFormat="false" ht="19.5" hidden="false" customHeight="false" outlineLevel="0" collapsed="false">
      <c r="A556" s="1594" t="s">
        <v>1745</v>
      </c>
      <c r="B556" s="1627" t="s">
        <v>1746</v>
      </c>
      <c r="E556" s="1600"/>
    </row>
    <row r="557" customFormat="false" ht="18.75" hidden="false" customHeight="false" outlineLevel="0" collapsed="false">
      <c r="A557" s="1594" t="s">
        <v>1747</v>
      </c>
      <c r="B557" s="1630" t="s">
        <v>1748</v>
      </c>
      <c r="E557" s="1600"/>
    </row>
    <row r="558" customFormat="false" ht="18.75" hidden="false" customHeight="false" outlineLevel="0" collapsed="false">
      <c r="A558" s="1594" t="s">
        <v>1749</v>
      </c>
      <c r="B558" s="1625" t="s">
        <v>1750</v>
      </c>
      <c r="E558" s="1600"/>
    </row>
    <row r="559" customFormat="false" ht="18.75" hidden="false" customHeight="false" outlineLevel="0" collapsed="false">
      <c r="A559" s="1594" t="s">
        <v>1751</v>
      </c>
      <c r="B559" s="1625" t="s">
        <v>1752</v>
      </c>
      <c r="E559" s="1600"/>
    </row>
    <row r="560" customFormat="false" ht="18.75" hidden="false" customHeight="false" outlineLevel="0" collapsed="false">
      <c r="A560" s="1594" t="s">
        <v>1753</v>
      </c>
      <c r="B560" s="1625" t="s">
        <v>1754</v>
      </c>
      <c r="E560" s="1600"/>
    </row>
    <row r="561" customFormat="false" ht="18.75" hidden="false" customHeight="false" outlineLevel="0" collapsed="false">
      <c r="A561" s="1594" t="s">
        <v>1755</v>
      </c>
      <c r="B561" s="1625" t="s">
        <v>1756</v>
      </c>
      <c r="E561" s="1600"/>
    </row>
    <row r="562" customFormat="false" ht="18.75" hidden="false" customHeight="false" outlineLevel="0" collapsed="false">
      <c r="A562" s="1594" t="s">
        <v>1757</v>
      </c>
      <c r="B562" s="1625" t="s">
        <v>1758</v>
      </c>
      <c r="E562" s="1600"/>
    </row>
    <row r="563" customFormat="false" ht="18.75" hidden="false" customHeight="false" outlineLevel="0" collapsed="false">
      <c r="A563" s="1594" t="s">
        <v>1759</v>
      </c>
      <c r="B563" s="1625" t="s">
        <v>1760</v>
      </c>
      <c r="E563" s="1600"/>
    </row>
    <row r="564" customFormat="false" ht="19.5" hidden="false" customHeight="false" outlineLevel="0" collapsed="false">
      <c r="A564" s="1594" t="s">
        <v>1761</v>
      </c>
      <c r="B564" s="1626" t="s">
        <v>1762</v>
      </c>
      <c r="E564" s="1600"/>
    </row>
    <row r="565" customFormat="false" ht="18.75" hidden="false" customHeight="false" outlineLevel="0" collapsed="false">
      <c r="A565" s="1594" t="s">
        <v>1763</v>
      </c>
      <c r="B565" s="1625" t="s">
        <v>1764</v>
      </c>
      <c r="E565" s="1600"/>
    </row>
    <row r="566" customFormat="false" ht="18.75" hidden="false" customHeight="false" outlineLevel="0" collapsed="false">
      <c r="A566" s="1594" t="s">
        <v>1765</v>
      </c>
      <c r="B566" s="1625" t="s">
        <v>1766</v>
      </c>
      <c r="E566" s="1600"/>
    </row>
    <row r="567" customFormat="false" ht="19.5" hidden="false" customHeight="false" outlineLevel="0" collapsed="false">
      <c r="A567" s="1594" t="s">
        <v>1767</v>
      </c>
      <c r="B567" s="1627" t="s">
        <v>1768</v>
      </c>
      <c r="E567" s="1600"/>
    </row>
    <row r="568" customFormat="false" ht="18.75" hidden="false" customHeight="false" outlineLevel="0" collapsed="false">
      <c r="A568" s="1594" t="s">
        <v>1769</v>
      </c>
      <c r="B568" s="1630" t="s">
        <v>1770</v>
      </c>
      <c r="E568" s="1600"/>
    </row>
    <row r="569" customFormat="false" ht="18.75" hidden="false" customHeight="false" outlineLevel="0" collapsed="false">
      <c r="A569" s="1594" t="s">
        <v>1771</v>
      </c>
      <c r="B569" s="1625" t="s">
        <v>1772</v>
      </c>
      <c r="E569" s="1600"/>
    </row>
    <row r="570" customFormat="false" ht="18.75" hidden="false" customHeight="false" outlineLevel="0" collapsed="false">
      <c r="A570" s="1594" t="s">
        <v>1773</v>
      </c>
      <c r="B570" s="1625" t="s">
        <v>1774</v>
      </c>
      <c r="E570" s="1600"/>
    </row>
    <row r="571" customFormat="false" ht="18.75" hidden="false" customHeight="false" outlineLevel="0" collapsed="false">
      <c r="A571" s="1594" t="s">
        <v>1775</v>
      </c>
      <c r="B571" s="1625" t="s">
        <v>1776</v>
      </c>
      <c r="E571" s="1600"/>
    </row>
    <row r="572" customFormat="false" ht="18.75" hidden="false" customHeight="false" outlineLevel="0" collapsed="false">
      <c r="A572" s="1594" t="s">
        <v>1777</v>
      </c>
      <c r="B572" s="1625" t="s">
        <v>1778</v>
      </c>
      <c r="E572" s="1600"/>
    </row>
    <row r="573" customFormat="false" ht="18.75" hidden="false" customHeight="false" outlineLevel="0" collapsed="false">
      <c r="A573" s="1594" t="s">
        <v>1779</v>
      </c>
      <c r="B573" s="1625" t="s">
        <v>1780</v>
      </c>
      <c r="E573" s="1600"/>
    </row>
    <row r="574" customFormat="false" ht="18.75" hidden="false" customHeight="false" outlineLevel="0" collapsed="false">
      <c r="A574" s="1594" t="s">
        <v>1781</v>
      </c>
      <c r="B574" s="1625" t="s">
        <v>1782</v>
      </c>
      <c r="E574" s="1600"/>
    </row>
    <row r="575" customFormat="false" ht="18.75" hidden="false" customHeight="false" outlineLevel="0" collapsed="false">
      <c r="A575" s="1594" t="s">
        <v>1783</v>
      </c>
      <c r="B575" s="1625" t="s">
        <v>1784</v>
      </c>
      <c r="E575" s="1600"/>
    </row>
    <row r="576" customFormat="false" ht="19.5" hidden="false" customHeight="false" outlineLevel="0" collapsed="false">
      <c r="A576" s="1594" t="s">
        <v>1785</v>
      </c>
      <c r="B576" s="1626" t="s">
        <v>1786</v>
      </c>
      <c r="E576" s="1600"/>
    </row>
    <row r="577" customFormat="false" ht="18.75" hidden="false" customHeight="false" outlineLevel="0" collapsed="false">
      <c r="A577" s="1594" t="s">
        <v>1787</v>
      </c>
      <c r="B577" s="1625" t="s">
        <v>1788</v>
      </c>
      <c r="E577" s="1600"/>
    </row>
    <row r="578" customFormat="false" ht="18.75" hidden="false" customHeight="false" outlineLevel="0" collapsed="false">
      <c r="A578" s="1594" t="s">
        <v>1789</v>
      </c>
      <c r="B578" s="1625" t="s">
        <v>1790</v>
      </c>
      <c r="E578" s="1600"/>
    </row>
    <row r="579" customFormat="false" ht="18.75" hidden="false" customHeight="false" outlineLevel="0" collapsed="false">
      <c r="A579" s="1594" t="s">
        <v>1791</v>
      </c>
      <c r="B579" s="1625" t="s">
        <v>1792</v>
      </c>
      <c r="E579" s="1600"/>
    </row>
    <row r="580" customFormat="false" ht="18.75" hidden="false" customHeight="false" outlineLevel="0" collapsed="false">
      <c r="A580" s="1594" t="s">
        <v>1793</v>
      </c>
      <c r="B580" s="1625" t="s">
        <v>1794</v>
      </c>
      <c r="E580" s="1600"/>
    </row>
    <row r="581" customFormat="false" ht="18.75" hidden="false" customHeight="false" outlineLevel="0" collapsed="false">
      <c r="A581" s="1594" t="s">
        <v>1795</v>
      </c>
      <c r="B581" s="1625" t="s">
        <v>1796</v>
      </c>
      <c r="E581" s="1600"/>
    </row>
    <row r="582" customFormat="false" ht="18.75" hidden="false" customHeight="false" outlineLevel="0" collapsed="false">
      <c r="A582" s="1594" t="s">
        <v>1797</v>
      </c>
      <c r="B582" s="1625" t="s">
        <v>1798</v>
      </c>
      <c r="E582" s="1600"/>
    </row>
    <row r="583" customFormat="false" ht="18.75" hidden="false" customHeight="false" outlineLevel="0" collapsed="false">
      <c r="A583" s="1594" t="s">
        <v>1799</v>
      </c>
      <c r="B583" s="1625" t="s">
        <v>1800</v>
      </c>
      <c r="E583" s="1600"/>
    </row>
    <row r="584" customFormat="false" ht="18.75" hidden="false" customHeight="false" outlineLevel="0" collapsed="false">
      <c r="A584" s="1594" t="s">
        <v>1801</v>
      </c>
      <c r="B584" s="1625" t="s">
        <v>1802</v>
      </c>
      <c r="E584" s="1600"/>
    </row>
    <row r="585" customFormat="false" ht="19.5" hidden="false" customHeight="false" outlineLevel="0" collapsed="false">
      <c r="A585" s="1594" t="s">
        <v>1803</v>
      </c>
      <c r="B585" s="1631" t="s">
        <v>1804</v>
      </c>
      <c r="E585" s="1600"/>
    </row>
    <row r="586" customFormat="false" ht="18.75" hidden="false" customHeight="false" outlineLevel="0" collapsed="false">
      <c r="A586" s="1594" t="s">
        <v>1805</v>
      </c>
      <c r="B586" s="1624" t="s">
        <v>1806</v>
      </c>
      <c r="E586" s="1600"/>
    </row>
    <row r="587" customFormat="false" ht="18.75" hidden="false" customHeight="false" outlineLevel="0" collapsed="false">
      <c r="A587" s="1594" t="s">
        <v>1807</v>
      </c>
      <c r="B587" s="1625" t="s">
        <v>1808</v>
      </c>
      <c r="E587" s="1600"/>
    </row>
    <row r="588" customFormat="false" ht="18.75" hidden="false" customHeight="false" outlineLevel="0" collapsed="false">
      <c r="A588" s="1594" t="s">
        <v>1809</v>
      </c>
      <c r="B588" s="1625" t="s">
        <v>1810</v>
      </c>
      <c r="E588" s="1600"/>
    </row>
    <row r="589" customFormat="false" ht="18.75" hidden="false" customHeight="false" outlineLevel="0" collapsed="false">
      <c r="A589" s="1594" t="s">
        <v>1811</v>
      </c>
      <c r="B589" s="1625" t="s">
        <v>1812</v>
      </c>
      <c r="E589" s="1600"/>
    </row>
    <row r="590" customFormat="false" ht="19.5" hidden="false" customHeight="false" outlineLevel="0" collapsed="false">
      <c r="A590" s="1594" t="s">
        <v>1813</v>
      </c>
      <c r="B590" s="1626" t="s">
        <v>1814</v>
      </c>
      <c r="E590" s="1600"/>
    </row>
    <row r="591" customFormat="false" ht="18.75" hidden="false" customHeight="false" outlineLevel="0" collapsed="false">
      <c r="A591" s="1594" t="s">
        <v>1815</v>
      </c>
      <c r="B591" s="1625" t="s">
        <v>1816</v>
      </c>
      <c r="E591" s="1600"/>
    </row>
    <row r="592" customFormat="false" ht="19.5" hidden="false" customHeight="false" outlineLevel="0" collapsed="false">
      <c r="A592" s="1594" t="s">
        <v>1817</v>
      </c>
      <c r="B592" s="1627" t="s">
        <v>1818</v>
      </c>
      <c r="E592" s="1600"/>
    </row>
    <row r="593" customFormat="false" ht="18.75" hidden="false" customHeight="false" outlineLevel="0" collapsed="false">
      <c r="A593" s="1594" t="s">
        <v>1819</v>
      </c>
      <c r="B593" s="1624" t="s">
        <v>1820</v>
      </c>
      <c r="E593" s="1600"/>
    </row>
    <row r="594" customFormat="false" ht="18.75" hidden="false" customHeight="false" outlineLevel="0" collapsed="false">
      <c r="A594" s="1594" t="s">
        <v>1821</v>
      </c>
      <c r="B594" s="1625" t="s">
        <v>1539</v>
      </c>
      <c r="E594" s="1600"/>
    </row>
    <row r="595" customFormat="false" ht="18.75" hidden="false" customHeight="false" outlineLevel="0" collapsed="false">
      <c r="A595" s="1594" t="s">
        <v>1822</v>
      </c>
      <c r="B595" s="1625" t="s">
        <v>1823</v>
      </c>
      <c r="E595" s="1600"/>
    </row>
    <row r="596" customFormat="false" ht="18.75" hidden="false" customHeight="false" outlineLevel="0" collapsed="false">
      <c r="A596" s="1594" t="s">
        <v>1824</v>
      </c>
      <c r="B596" s="1625" t="s">
        <v>1825</v>
      </c>
      <c r="E596" s="1600"/>
    </row>
    <row r="597" customFormat="false" ht="18.75" hidden="false" customHeight="false" outlineLevel="0" collapsed="false">
      <c r="A597" s="1594" t="s">
        <v>1826</v>
      </c>
      <c r="B597" s="1625" t="s">
        <v>1827</v>
      </c>
      <c r="E597" s="1600"/>
    </row>
    <row r="598" customFormat="false" ht="19.5" hidden="false" customHeight="false" outlineLevel="0" collapsed="false">
      <c r="A598" s="1594" t="s">
        <v>1828</v>
      </c>
      <c r="B598" s="1626" t="s">
        <v>1829</v>
      </c>
      <c r="E598" s="1600"/>
    </row>
    <row r="599" customFormat="false" ht="18.75" hidden="false" customHeight="false" outlineLevel="0" collapsed="false">
      <c r="A599" s="1594" t="s">
        <v>1830</v>
      </c>
      <c r="B599" s="1625" t="s">
        <v>1831</v>
      </c>
      <c r="E599" s="1600"/>
    </row>
    <row r="600" customFormat="false" ht="19.5" hidden="false" customHeight="false" outlineLevel="0" collapsed="false">
      <c r="A600" s="1594" t="s">
        <v>1832</v>
      </c>
      <c r="B600" s="1627" t="s">
        <v>1833</v>
      </c>
      <c r="E600" s="1600"/>
    </row>
    <row r="601" customFormat="false" ht="18.75" hidden="false" customHeight="false" outlineLevel="0" collapsed="false">
      <c r="A601" s="1594" t="s">
        <v>1834</v>
      </c>
      <c r="B601" s="1624" t="s">
        <v>1835</v>
      </c>
      <c r="E601" s="1600"/>
    </row>
    <row r="602" customFormat="false" ht="18.75" hidden="false" customHeight="false" outlineLevel="0" collapsed="false">
      <c r="A602" s="1594" t="s">
        <v>1836</v>
      </c>
      <c r="B602" s="1625" t="s">
        <v>1837</v>
      </c>
      <c r="E602" s="1600"/>
    </row>
    <row r="603" customFormat="false" ht="18.75" hidden="false" customHeight="false" outlineLevel="0" collapsed="false">
      <c r="A603" s="1594" t="s">
        <v>1838</v>
      </c>
      <c r="B603" s="1625" t="s">
        <v>1839</v>
      </c>
      <c r="E603" s="1600"/>
    </row>
    <row r="604" customFormat="false" ht="18.75" hidden="false" customHeight="false" outlineLevel="0" collapsed="false">
      <c r="A604" s="1594" t="s">
        <v>1840</v>
      </c>
      <c r="B604" s="1625" t="s">
        <v>1841</v>
      </c>
      <c r="E604" s="1600"/>
    </row>
    <row r="605" customFormat="false" ht="19.5" hidden="false" customHeight="false" outlineLevel="0" collapsed="false">
      <c r="A605" s="1594" t="s">
        <v>1842</v>
      </c>
      <c r="B605" s="1626" t="s">
        <v>1843</v>
      </c>
      <c r="E605" s="1600"/>
    </row>
    <row r="606" customFormat="false" ht="18.75" hidden="false" customHeight="false" outlineLevel="0" collapsed="false">
      <c r="A606" s="1594" t="s">
        <v>1844</v>
      </c>
      <c r="B606" s="1625" t="s">
        <v>1845</v>
      </c>
      <c r="E606" s="1600"/>
    </row>
    <row r="607" customFormat="false" ht="19.5" hidden="false" customHeight="false" outlineLevel="0" collapsed="false">
      <c r="A607" s="1594" t="s">
        <v>1846</v>
      </c>
      <c r="B607" s="1627" t="s">
        <v>1847</v>
      </c>
      <c r="E607" s="1600"/>
    </row>
    <row r="608" customFormat="false" ht="18.75" hidden="false" customHeight="false" outlineLevel="0" collapsed="false">
      <c r="A608" s="1594" t="s">
        <v>1848</v>
      </c>
      <c r="B608" s="1624" t="s">
        <v>1849</v>
      </c>
      <c r="E608" s="1600"/>
    </row>
    <row r="609" customFormat="false" ht="18.75" hidden="false" customHeight="false" outlineLevel="0" collapsed="false">
      <c r="A609" s="1594" t="s">
        <v>1850</v>
      </c>
      <c r="B609" s="1625" t="s">
        <v>1851</v>
      </c>
      <c r="E609" s="1600"/>
    </row>
    <row r="610" customFormat="false" ht="19.5" hidden="false" customHeight="false" outlineLevel="0" collapsed="false">
      <c r="A610" s="1594" t="s">
        <v>1852</v>
      </c>
      <c r="B610" s="1626" t="s">
        <v>1853</v>
      </c>
      <c r="E610" s="1600"/>
    </row>
    <row r="611" customFormat="false" ht="19.5" hidden="false" customHeight="false" outlineLevel="0" collapsed="false">
      <c r="A611" s="1594" t="s">
        <v>1854</v>
      </c>
      <c r="B611" s="1627" t="s">
        <v>1855</v>
      </c>
      <c r="E611" s="1600"/>
    </row>
    <row r="612" customFormat="false" ht="18.75" hidden="false" customHeight="false" outlineLevel="0" collapsed="false">
      <c r="A612" s="1594" t="s">
        <v>1856</v>
      </c>
      <c r="B612" s="1624" t="s">
        <v>1857</v>
      </c>
      <c r="E612" s="1600"/>
    </row>
    <row r="613" customFormat="false" ht="18.75" hidden="false" customHeight="false" outlineLevel="0" collapsed="false">
      <c r="A613" s="1594" t="s">
        <v>1858</v>
      </c>
      <c r="B613" s="1625" t="s">
        <v>1859</v>
      </c>
      <c r="E613" s="1600"/>
    </row>
    <row r="614" customFormat="false" ht="18.75" hidden="false" customHeight="false" outlineLevel="0" collapsed="false">
      <c r="A614" s="1594" t="s">
        <v>1860</v>
      </c>
      <c r="B614" s="1625" t="s">
        <v>1861</v>
      </c>
      <c r="E614" s="1600"/>
    </row>
    <row r="615" customFormat="false" ht="18.75" hidden="false" customHeight="false" outlineLevel="0" collapsed="false">
      <c r="A615" s="1594" t="s">
        <v>1862</v>
      </c>
      <c r="B615" s="1625" t="s">
        <v>1863</v>
      </c>
      <c r="E615" s="1600"/>
    </row>
    <row r="616" customFormat="false" ht="18.75" hidden="false" customHeight="false" outlineLevel="0" collapsed="false">
      <c r="A616" s="1594" t="s">
        <v>1864</v>
      </c>
      <c r="B616" s="1625" t="s">
        <v>1865</v>
      </c>
      <c r="E616" s="1600"/>
    </row>
    <row r="617" customFormat="false" ht="18.75" hidden="false" customHeight="false" outlineLevel="0" collapsed="false">
      <c r="A617" s="1594" t="s">
        <v>1866</v>
      </c>
      <c r="B617" s="1625" t="s">
        <v>1867</v>
      </c>
      <c r="E617" s="1600"/>
    </row>
    <row r="618" customFormat="false" ht="18.75" hidden="false" customHeight="false" outlineLevel="0" collapsed="false">
      <c r="A618" s="1594" t="s">
        <v>1868</v>
      </c>
      <c r="B618" s="1625" t="s">
        <v>1869</v>
      </c>
      <c r="E618" s="1600"/>
    </row>
    <row r="619" customFormat="false" ht="18.75" hidden="false" customHeight="false" outlineLevel="0" collapsed="false">
      <c r="A619" s="1594" t="s">
        <v>1870</v>
      </c>
      <c r="B619" s="1625" t="s">
        <v>1871</v>
      </c>
      <c r="E619" s="1600"/>
    </row>
    <row r="620" customFormat="false" ht="19.5" hidden="false" customHeight="false" outlineLevel="0" collapsed="false">
      <c r="A620" s="1594" t="s">
        <v>1872</v>
      </c>
      <c r="B620" s="1626" t="s">
        <v>1873</v>
      </c>
      <c r="E620" s="1600"/>
    </row>
    <row r="621" customFormat="false" ht="19.5" hidden="false" customHeight="false" outlineLevel="0" collapsed="false">
      <c r="A621" s="1594" t="s">
        <v>1874</v>
      </c>
      <c r="B621" s="1627" t="s">
        <v>1875</v>
      </c>
      <c r="E621" s="1600"/>
    </row>
    <row r="622" customFormat="false" ht="18.75" hidden="false" customHeight="false" outlineLevel="0" collapsed="false">
      <c r="A622" s="1594" t="s">
        <v>1876</v>
      </c>
      <c r="B622" s="1624" t="s">
        <v>1877</v>
      </c>
      <c r="E622" s="1600"/>
    </row>
    <row r="623" customFormat="false" ht="18.75" hidden="false" customHeight="false" outlineLevel="0" collapsed="false">
      <c r="A623" s="1594" t="s">
        <v>1878</v>
      </c>
      <c r="B623" s="1625" t="s">
        <v>1879</v>
      </c>
      <c r="E623" s="1600"/>
    </row>
    <row r="624" customFormat="false" ht="18.75" hidden="false" customHeight="false" outlineLevel="0" collapsed="false">
      <c r="A624" s="1594" t="s">
        <v>1880</v>
      </c>
      <c r="B624" s="1625" t="s">
        <v>1881</v>
      </c>
      <c r="E624" s="1600"/>
    </row>
    <row r="625" customFormat="false" ht="18.75" hidden="false" customHeight="false" outlineLevel="0" collapsed="false">
      <c r="A625" s="1594" t="s">
        <v>1882</v>
      </c>
      <c r="B625" s="1625" t="s">
        <v>1883</v>
      </c>
      <c r="E625" s="1600"/>
    </row>
    <row r="626" customFormat="false" ht="18.75" hidden="false" customHeight="false" outlineLevel="0" collapsed="false">
      <c r="A626" s="1594" t="s">
        <v>1884</v>
      </c>
      <c r="B626" s="1625" t="s">
        <v>1885</v>
      </c>
      <c r="E626" s="1600"/>
    </row>
    <row r="627" customFormat="false" ht="18.75" hidden="false" customHeight="false" outlineLevel="0" collapsed="false">
      <c r="A627" s="1594" t="s">
        <v>1886</v>
      </c>
      <c r="B627" s="1625" t="s">
        <v>1887</v>
      </c>
      <c r="E627" s="1600"/>
    </row>
    <row r="628" customFormat="false" ht="18.75" hidden="false" customHeight="false" outlineLevel="0" collapsed="false">
      <c r="A628" s="1594" t="s">
        <v>1888</v>
      </c>
      <c r="B628" s="1625" t="s">
        <v>1889</v>
      </c>
      <c r="E628" s="1600"/>
    </row>
    <row r="629" customFormat="false" ht="18.75" hidden="false" customHeight="false" outlineLevel="0" collapsed="false">
      <c r="A629" s="1594" t="s">
        <v>1890</v>
      </c>
      <c r="B629" s="1625" t="s">
        <v>1891</v>
      </c>
      <c r="E629" s="1600"/>
    </row>
    <row r="630" customFormat="false" ht="18.75" hidden="false" customHeight="false" outlineLevel="0" collapsed="false">
      <c r="A630" s="1594" t="s">
        <v>1892</v>
      </c>
      <c r="B630" s="1625" t="s">
        <v>1893</v>
      </c>
      <c r="E630" s="1600"/>
    </row>
    <row r="631" customFormat="false" ht="18.75" hidden="false" customHeight="false" outlineLevel="0" collapsed="false">
      <c r="A631" s="1594" t="s">
        <v>1894</v>
      </c>
      <c r="B631" s="1625" t="s">
        <v>1895</v>
      </c>
      <c r="E631" s="1600"/>
    </row>
    <row r="632" customFormat="false" ht="18.75" hidden="false" customHeight="false" outlineLevel="0" collapsed="false">
      <c r="A632" s="1594" t="s">
        <v>1896</v>
      </c>
      <c r="B632" s="1625" t="s">
        <v>1897</v>
      </c>
      <c r="E632" s="1600"/>
    </row>
    <row r="633" customFormat="false" ht="18.75" hidden="false" customHeight="false" outlineLevel="0" collapsed="false">
      <c r="A633" s="1594" t="s">
        <v>1898</v>
      </c>
      <c r="B633" s="1625" t="s">
        <v>1899</v>
      </c>
      <c r="E633" s="1600"/>
    </row>
    <row r="634" customFormat="false" ht="18.75" hidden="false" customHeight="false" outlineLevel="0" collapsed="false">
      <c r="A634" s="1594" t="s">
        <v>1900</v>
      </c>
      <c r="B634" s="1625" t="s">
        <v>1901</v>
      </c>
      <c r="E634" s="1600"/>
    </row>
    <row r="635" customFormat="false" ht="18.75" hidden="false" customHeight="false" outlineLevel="0" collapsed="false">
      <c r="A635" s="1594" t="s">
        <v>1902</v>
      </c>
      <c r="B635" s="1625" t="s">
        <v>1903</v>
      </c>
      <c r="E635" s="1600"/>
    </row>
    <row r="636" customFormat="false" ht="18.75" hidden="false" customHeight="false" outlineLevel="0" collapsed="false">
      <c r="A636" s="1594" t="s">
        <v>1904</v>
      </c>
      <c r="B636" s="1625" t="s">
        <v>1905</v>
      </c>
      <c r="E636" s="1600"/>
    </row>
    <row r="637" customFormat="false" ht="18.75" hidden="false" customHeight="false" outlineLevel="0" collapsed="false">
      <c r="A637" s="1594" t="s">
        <v>1906</v>
      </c>
      <c r="B637" s="1625" t="s">
        <v>1907</v>
      </c>
      <c r="E637" s="1600"/>
    </row>
    <row r="638" customFormat="false" ht="18.75" hidden="false" customHeight="false" outlineLevel="0" collapsed="false">
      <c r="A638" s="1594" t="s">
        <v>1908</v>
      </c>
      <c r="B638" s="1625" t="s">
        <v>1909</v>
      </c>
      <c r="E638" s="1600"/>
    </row>
    <row r="639" customFormat="false" ht="18.75" hidden="false" customHeight="false" outlineLevel="0" collapsed="false">
      <c r="A639" s="1594" t="s">
        <v>1910</v>
      </c>
      <c r="B639" s="1625" t="s">
        <v>1911</v>
      </c>
      <c r="E639" s="1600"/>
    </row>
    <row r="640" customFormat="false" ht="18.75" hidden="false" customHeight="false" outlineLevel="0" collapsed="false">
      <c r="A640" s="1594" t="s">
        <v>1912</v>
      </c>
      <c r="B640" s="1625" t="s">
        <v>1913</v>
      </c>
      <c r="E640" s="1600"/>
    </row>
    <row r="641" customFormat="false" ht="18.75" hidden="false" customHeight="false" outlineLevel="0" collapsed="false">
      <c r="A641" s="1594" t="s">
        <v>1914</v>
      </c>
      <c r="B641" s="1625" t="s">
        <v>1915</v>
      </c>
      <c r="E641" s="1600"/>
    </row>
    <row r="642" customFormat="false" ht="18.75" hidden="false" customHeight="false" outlineLevel="0" collapsed="false">
      <c r="A642" s="1594" t="s">
        <v>1916</v>
      </c>
      <c r="B642" s="1625" t="s">
        <v>1917</v>
      </c>
      <c r="E642" s="1600"/>
    </row>
    <row r="643" customFormat="false" ht="18.75" hidden="false" customHeight="false" outlineLevel="0" collapsed="false">
      <c r="A643" s="1594" t="s">
        <v>1918</v>
      </c>
      <c r="B643" s="1625" t="s">
        <v>1919</v>
      </c>
      <c r="E643" s="1600"/>
    </row>
    <row r="644" customFormat="false" ht="18.75" hidden="false" customHeight="false" outlineLevel="0" collapsed="false">
      <c r="A644" s="1594" t="s">
        <v>1920</v>
      </c>
      <c r="B644" s="1625" t="s">
        <v>1921</v>
      </c>
      <c r="E644" s="1600"/>
    </row>
    <row r="645" customFormat="false" ht="18.75" hidden="false" customHeight="false" outlineLevel="0" collapsed="false">
      <c r="A645" s="1594" t="s">
        <v>1922</v>
      </c>
      <c r="B645" s="1625" t="s">
        <v>1923</v>
      </c>
      <c r="E645" s="1600"/>
    </row>
    <row r="646" customFormat="false" ht="20.25" hidden="false" customHeight="false" outlineLevel="0" collapsed="false">
      <c r="A646" s="1594" t="s">
        <v>1924</v>
      </c>
      <c r="B646" s="1632" t="s">
        <v>1925</v>
      </c>
      <c r="E646" s="1600"/>
    </row>
    <row r="647" customFormat="false" ht="18.75" hidden="false" customHeight="false" outlineLevel="0" collapsed="false">
      <c r="A647" s="1594" t="s">
        <v>1926</v>
      </c>
      <c r="B647" s="1624" t="s">
        <v>1927</v>
      </c>
      <c r="E647" s="1600"/>
    </row>
    <row r="648" customFormat="false" ht="18.75" hidden="false" customHeight="false" outlineLevel="0" collapsed="false">
      <c r="A648" s="1594" t="s">
        <v>1928</v>
      </c>
      <c r="B648" s="1625" t="s">
        <v>1929</v>
      </c>
      <c r="E648" s="1600"/>
    </row>
    <row r="649" customFormat="false" ht="18.75" hidden="false" customHeight="false" outlineLevel="0" collapsed="false">
      <c r="A649" s="1594" t="s">
        <v>1930</v>
      </c>
      <c r="B649" s="1625" t="s">
        <v>1931</v>
      </c>
      <c r="E649" s="1600"/>
    </row>
    <row r="650" customFormat="false" ht="18.75" hidden="false" customHeight="false" outlineLevel="0" collapsed="false">
      <c r="A650" s="1594" t="s">
        <v>1932</v>
      </c>
      <c r="B650" s="1625" t="s">
        <v>1933</v>
      </c>
      <c r="E650" s="1600"/>
    </row>
    <row r="651" customFormat="false" ht="18.75" hidden="false" customHeight="false" outlineLevel="0" collapsed="false">
      <c r="A651" s="1594" t="s">
        <v>1934</v>
      </c>
      <c r="B651" s="1625" t="s">
        <v>1935</v>
      </c>
      <c r="E651" s="1600"/>
    </row>
    <row r="652" customFormat="false" ht="18.75" hidden="false" customHeight="false" outlineLevel="0" collapsed="false">
      <c r="A652" s="1594" t="s">
        <v>1936</v>
      </c>
      <c r="B652" s="1625" t="s">
        <v>1937</v>
      </c>
      <c r="E652" s="1600"/>
    </row>
    <row r="653" customFormat="false" ht="18.75" hidden="false" customHeight="false" outlineLevel="0" collapsed="false">
      <c r="A653" s="1594" t="s">
        <v>1938</v>
      </c>
      <c r="B653" s="1625" t="s">
        <v>1939</v>
      </c>
      <c r="E653" s="1600"/>
    </row>
    <row r="654" customFormat="false" ht="18.75" hidden="false" customHeight="false" outlineLevel="0" collapsed="false">
      <c r="A654" s="1594" t="s">
        <v>1940</v>
      </c>
      <c r="B654" s="1625" t="s">
        <v>1941</v>
      </c>
      <c r="E654" s="1600"/>
    </row>
    <row r="655" customFormat="false" ht="18.75" hidden="false" customHeight="false" outlineLevel="0" collapsed="false">
      <c r="A655" s="1594" t="s">
        <v>1942</v>
      </c>
      <c r="B655" s="1625" t="s">
        <v>1943</v>
      </c>
      <c r="E655" s="1600"/>
    </row>
    <row r="656" customFormat="false" ht="18.75" hidden="false" customHeight="false" outlineLevel="0" collapsed="false">
      <c r="A656" s="1594" t="s">
        <v>1944</v>
      </c>
      <c r="B656" s="1625" t="s">
        <v>1945</v>
      </c>
      <c r="E656" s="1600"/>
    </row>
    <row r="657" customFormat="false" ht="18.75" hidden="false" customHeight="false" outlineLevel="0" collapsed="false">
      <c r="A657" s="1594" t="s">
        <v>1946</v>
      </c>
      <c r="B657" s="1625" t="s">
        <v>1947</v>
      </c>
      <c r="E657" s="1600"/>
    </row>
    <row r="658" customFormat="false" ht="18.75" hidden="false" customHeight="false" outlineLevel="0" collapsed="false">
      <c r="A658" s="1594" t="s">
        <v>1948</v>
      </c>
      <c r="B658" s="1625" t="s">
        <v>1949</v>
      </c>
      <c r="E658" s="1600"/>
    </row>
    <row r="659" customFormat="false" ht="18.75" hidden="false" customHeight="false" outlineLevel="0" collapsed="false">
      <c r="A659" s="1594" t="s">
        <v>1950</v>
      </c>
      <c r="B659" s="1625" t="s">
        <v>1951</v>
      </c>
      <c r="E659" s="1600"/>
    </row>
    <row r="660" customFormat="false" ht="18.75" hidden="false" customHeight="false" outlineLevel="0" collapsed="false">
      <c r="A660" s="1594" t="s">
        <v>1952</v>
      </c>
      <c r="B660" s="1625" t="s">
        <v>1953</v>
      </c>
      <c r="E660" s="1600"/>
    </row>
    <row r="661" customFormat="false" ht="18.75" hidden="false" customHeight="false" outlineLevel="0" collapsed="false">
      <c r="A661" s="1594" t="s">
        <v>1954</v>
      </c>
      <c r="B661" s="1625" t="s">
        <v>1955</v>
      </c>
      <c r="E661" s="1600"/>
    </row>
    <row r="662" customFormat="false" ht="18.75" hidden="false" customHeight="false" outlineLevel="0" collapsed="false">
      <c r="A662" s="1594" t="s">
        <v>1956</v>
      </c>
      <c r="B662" s="1625" t="s">
        <v>1957</v>
      </c>
      <c r="E662" s="1600"/>
    </row>
    <row r="663" customFormat="false" ht="18.75" hidden="false" customHeight="false" outlineLevel="0" collapsed="false">
      <c r="A663" s="1594" t="s">
        <v>1958</v>
      </c>
      <c r="B663" s="1625" t="s">
        <v>1959</v>
      </c>
      <c r="E663" s="1600"/>
    </row>
    <row r="664" customFormat="false" ht="18.75" hidden="false" customHeight="false" outlineLevel="0" collapsed="false">
      <c r="A664" s="1594" t="s">
        <v>1960</v>
      </c>
      <c r="B664" s="1625" t="s">
        <v>1961</v>
      </c>
      <c r="E664" s="1600"/>
    </row>
    <row r="665" customFormat="false" ht="18.75" hidden="false" customHeight="false" outlineLevel="0" collapsed="false">
      <c r="A665" s="1594" t="s">
        <v>1962</v>
      </c>
      <c r="B665" s="1625" t="s">
        <v>1963</v>
      </c>
      <c r="E665" s="1600"/>
    </row>
    <row r="666" customFormat="false" ht="18.75" hidden="false" customHeight="false" outlineLevel="0" collapsed="false">
      <c r="A666" s="1594" t="s">
        <v>1964</v>
      </c>
      <c r="B666" s="1625" t="s">
        <v>1965</v>
      </c>
      <c r="E666" s="1600"/>
    </row>
    <row r="667" customFormat="false" ht="18.75" hidden="false" customHeight="false" outlineLevel="0" collapsed="false">
      <c r="A667" s="1594" t="s">
        <v>1966</v>
      </c>
      <c r="B667" s="1625" t="s">
        <v>1967</v>
      </c>
      <c r="E667" s="1600"/>
    </row>
    <row r="668" customFormat="false" ht="19.5" hidden="false" customHeight="false" outlineLevel="0" collapsed="false">
      <c r="A668" s="1594" t="s">
        <v>1968</v>
      </c>
      <c r="B668" s="1627" t="s">
        <v>1969</v>
      </c>
      <c r="E668" s="1600"/>
    </row>
    <row r="669" customFormat="false" ht="18.75" hidden="false" customHeight="false" outlineLevel="0" collapsed="false">
      <c r="A669" s="1594" t="s">
        <v>1970</v>
      </c>
      <c r="B669" s="1624" t="s">
        <v>1971</v>
      </c>
      <c r="E669" s="1600"/>
    </row>
    <row r="670" customFormat="false" ht="18.75" hidden="false" customHeight="false" outlineLevel="0" collapsed="false">
      <c r="A670" s="1594" t="s">
        <v>1972</v>
      </c>
      <c r="B670" s="1625" t="s">
        <v>1973</v>
      </c>
      <c r="E670" s="1600"/>
    </row>
    <row r="671" customFormat="false" ht="18.75" hidden="false" customHeight="false" outlineLevel="0" collapsed="false">
      <c r="A671" s="1594" t="s">
        <v>1974</v>
      </c>
      <c r="B671" s="1625" t="s">
        <v>1975</v>
      </c>
      <c r="E671" s="1600"/>
    </row>
    <row r="672" customFormat="false" ht="18.75" hidden="false" customHeight="false" outlineLevel="0" collapsed="false">
      <c r="A672" s="1594" t="s">
        <v>1976</v>
      </c>
      <c r="B672" s="1625" t="s">
        <v>1977</v>
      </c>
      <c r="E672" s="1600"/>
    </row>
    <row r="673" customFormat="false" ht="18.75" hidden="false" customHeight="false" outlineLevel="0" collapsed="false">
      <c r="A673" s="1594" t="s">
        <v>1978</v>
      </c>
      <c r="B673" s="1625" t="s">
        <v>1979</v>
      </c>
      <c r="E673" s="1600"/>
    </row>
    <row r="674" customFormat="false" ht="18.75" hidden="false" customHeight="false" outlineLevel="0" collapsed="false">
      <c r="A674" s="1594" t="s">
        <v>1980</v>
      </c>
      <c r="B674" s="1625" t="s">
        <v>1981</v>
      </c>
      <c r="E674" s="1600"/>
    </row>
    <row r="675" customFormat="false" ht="18.75" hidden="false" customHeight="false" outlineLevel="0" collapsed="false">
      <c r="A675" s="1594" t="s">
        <v>1982</v>
      </c>
      <c r="B675" s="1625" t="s">
        <v>1983</v>
      </c>
      <c r="E675" s="1600"/>
    </row>
    <row r="676" customFormat="false" ht="18.75" hidden="false" customHeight="false" outlineLevel="0" collapsed="false">
      <c r="A676" s="1594" t="s">
        <v>1984</v>
      </c>
      <c r="B676" s="1625" t="s">
        <v>1985</v>
      </c>
      <c r="E676" s="1600"/>
    </row>
    <row r="677" customFormat="false" ht="18.75" hidden="false" customHeight="false" outlineLevel="0" collapsed="false">
      <c r="A677" s="1594" t="s">
        <v>1986</v>
      </c>
      <c r="B677" s="1625" t="s">
        <v>1987</v>
      </c>
      <c r="E677" s="1600"/>
    </row>
    <row r="678" customFormat="false" ht="19.5" hidden="false" customHeight="false" outlineLevel="0" collapsed="false">
      <c r="A678" s="1594" t="s">
        <v>1988</v>
      </c>
      <c r="B678" s="1626" t="s">
        <v>1989</v>
      </c>
      <c r="E678" s="1600"/>
    </row>
    <row r="679" customFormat="false" ht="19.5" hidden="false" customHeight="false" outlineLevel="0" collapsed="false">
      <c r="A679" s="1594" t="s">
        <v>1990</v>
      </c>
      <c r="B679" s="1627" t="s">
        <v>1991</v>
      </c>
      <c r="E679" s="1600"/>
    </row>
    <row r="680" customFormat="false" ht="18.75" hidden="false" customHeight="false" outlineLevel="0" collapsed="false">
      <c r="A680" s="1594" t="s">
        <v>1992</v>
      </c>
      <c r="B680" s="1624" t="s">
        <v>1993</v>
      </c>
      <c r="E680" s="1600"/>
    </row>
    <row r="681" customFormat="false" ht="18.75" hidden="false" customHeight="false" outlineLevel="0" collapsed="false">
      <c r="A681" s="1594" t="s">
        <v>1994</v>
      </c>
      <c r="B681" s="1625" t="s">
        <v>1995</v>
      </c>
      <c r="E681" s="1600"/>
    </row>
    <row r="682" customFormat="false" ht="18.75" hidden="false" customHeight="false" outlineLevel="0" collapsed="false">
      <c r="A682" s="1594" t="s">
        <v>1996</v>
      </c>
      <c r="B682" s="1625" t="s">
        <v>1997</v>
      </c>
      <c r="E682" s="1600"/>
    </row>
    <row r="683" customFormat="false" ht="18.75" hidden="false" customHeight="false" outlineLevel="0" collapsed="false">
      <c r="A683" s="1594" t="s">
        <v>1998</v>
      </c>
      <c r="B683" s="1625" t="s">
        <v>1999</v>
      </c>
      <c r="E683" s="1600"/>
    </row>
    <row r="684" customFormat="false" ht="20.25" hidden="false" customHeight="false" outlineLevel="0" collapsed="false">
      <c r="A684" s="1594" t="s">
        <v>2000</v>
      </c>
      <c r="B684" s="1632" t="s">
        <v>2001</v>
      </c>
      <c r="E684" s="1600"/>
    </row>
    <row r="685" customFormat="false" ht="18.75" hidden="false" customHeight="false" outlineLevel="0" collapsed="false">
      <c r="A685" s="1594" t="s">
        <v>2002</v>
      </c>
      <c r="B685" s="1624" t="s">
        <v>2003</v>
      </c>
      <c r="E685" s="1600"/>
    </row>
    <row r="686" customFormat="false" ht="18.75" hidden="false" customHeight="false" outlineLevel="0" collapsed="false">
      <c r="A686" s="1594" t="s">
        <v>2004</v>
      </c>
      <c r="B686" s="1625" t="s">
        <v>2005</v>
      </c>
      <c r="E686" s="1600"/>
    </row>
    <row r="687" customFormat="false" ht="18.75" hidden="false" customHeight="false" outlineLevel="0" collapsed="false">
      <c r="A687" s="1594" t="s">
        <v>2006</v>
      </c>
      <c r="B687" s="1625" t="s">
        <v>2007</v>
      </c>
      <c r="E687" s="1600"/>
    </row>
    <row r="688" customFormat="false" ht="18.75" hidden="false" customHeight="false" outlineLevel="0" collapsed="false">
      <c r="A688" s="1594" t="s">
        <v>2008</v>
      </c>
      <c r="B688" s="1625" t="s">
        <v>2009</v>
      </c>
      <c r="E688" s="1600"/>
    </row>
    <row r="689" customFormat="false" ht="18.75" hidden="false" customHeight="false" outlineLevel="0" collapsed="false">
      <c r="A689" s="1594" t="s">
        <v>2010</v>
      </c>
      <c r="B689" s="1625" t="s">
        <v>2011</v>
      </c>
      <c r="E689" s="1600"/>
    </row>
    <row r="690" customFormat="false" ht="18.75" hidden="false" customHeight="false" outlineLevel="0" collapsed="false">
      <c r="A690" s="1594" t="s">
        <v>2012</v>
      </c>
      <c r="B690" s="1625" t="s">
        <v>2013</v>
      </c>
      <c r="E690" s="1600"/>
    </row>
    <row r="691" customFormat="false" ht="18.75" hidden="false" customHeight="false" outlineLevel="0" collapsed="false">
      <c r="A691" s="1594" t="s">
        <v>2014</v>
      </c>
      <c r="B691" s="1625" t="s">
        <v>2015</v>
      </c>
      <c r="E691" s="1600"/>
    </row>
    <row r="692" customFormat="false" ht="18.75" hidden="false" customHeight="false" outlineLevel="0" collapsed="false">
      <c r="A692" s="1594" t="s">
        <v>2016</v>
      </c>
      <c r="B692" s="1625" t="s">
        <v>2017</v>
      </c>
      <c r="E692" s="1600"/>
    </row>
    <row r="693" customFormat="false" ht="18.75" hidden="false" customHeight="false" outlineLevel="0" collapsed="false">
      <c r="A693" s="1594" t="s">
        <v>2018</v>
      </c>
      <c r="B693" s="1625" t="s">
        <v>2019</v>
      </c>
      <c r="E693" s="1600"/>
    </row>
    <row r="694" customFormat="false" ht="18.75" hidden="false" customHeight="false" outlineLevel="0" collapsed="false">
      <c r="A694" s="1594" t="s">
        <v>2020</v>
      </c>
      <c r="B694" s="1625" t="s">
        <v>2021</v>
      </c>
      <c r="E694" s="1600"/>
    </row>
    <row r="695" customFormat="false" ht="20.25" hidden="false" customHeight="false" outlineLevel="0" collapsed="false">
      <c r="A695" s="1594" t="s">
        <v>2022</v>
      </c>
      <c r="B695" s="1632" t="s">
        <v>2023</v>
      </c>
      <c r="E695" s="1600"/>
    </row>
    <row r="696" customFormat="false" ht="18.75" hidden="false" customHeight="false" outlineLevel="0" collapsed="false">
      <c r="A696" s="1594" t="s">
        <v>2024</v>
      </c>
      <c r="B696" s="1624" t="s">
        <v>2025</v>
      </c>
      <c r="E696" s="1600"/>
    </row>
    <row r="697" customFormat="false" ht="18.75" hidden="false" customHeight="false" outlineLevel="0" collapsed="false">
      <c r="A697" s="1594" t="s">
        <v>2026</v>
      </c>
      <c r="B697" s="1625" t="s">
        <v>2027</v>
      </c>
      <c r="E697" s="1600"/>
    </row>
    <row r="698" customFormat="false" ht="18.75" hidden="false" customHeight="false" outlineLevel="0" collapsed="false">
      <c r="A698" s="1594" t="s">
        <v>2028</v>
      </c>
      <c r="B698" s="1625" t="s">
        <v>2029</v>
      </c>
      <c r="E698" s="1600"/>
    </row>
    <row r="699" customFormat="false" ht="18.75" hidden="false" customHeight="false" outlineLevel="0" collapsed="false">
      <c r="A699" s="1594" t="s">
        <v>2030</v>
      </c>
      <c r="B699" s="1625" t="s">
        <v>2031</v>
      </c>
      <c r="E699" s="1600"/>
    </row>
    <row r="700" customFormat="false" ht="18.75" hidden="false" customHeight="false" outlineLevel="0" collapsed="false">
      <c r="A700" s="1594" t="s">
        <v>2032</v>
      </c>
      <c r="B700" s="1625" t="s">
        <v>2033</v>
      </c>
      <c r="E700" s="1600"/>
    </row>
    <row r="701" customFormat="false" ht="18.75" hidden="false" customHeight="false" outlineLevel="0" collapsed="false">
      <c r="A701" s="1594" t="s">
        <v>2034</v>
      </c>
      <c r="B701" s="1625" t="s">
        <v>2035</v>
      </c>
      <c r="E701" s="1600"/>
    </row>
    <row r="702" customFormat="false" ht="18.75" hidden="false" customHeight="false" outlineLevel="0" collapsed="false">
      <c r="A702" s="1594" t="s">
        <v>2036</v>
      </c>
      <c r="B702" s="1625" t="s">
        <v>2037</v>
      </c>
      <c r="E702" s="1600"/>
    </row>
    <row r="703" customFormat="false" ht="18.75" hidden="false" customHeight="false" outlineLevel="0" collapsed="false">
      <c r="A703" s="1594" t="s">
        <v>2038</v>
      </c>
      <c r="B703" s="1625" t="s">
        <v>2039</v>
      </c>
      <c r="E703" s="1600"/>
    </row>
    <row r="704" customFormat="false" ht="18.75" hidden="false" customHeight="false" outlineLevel="0" collapsed="false">
      <c r="A704" s="1594" t="s">
        <v>2040</v>
      </c>
      <c r="B704" s="1625" t="s">
        <v>2041</v>
      </c>
      <c r="E704" s="1600"/>
    </row>
    <row r="705" customFormat="false" ht="20.25" hidden="false" customHeight="false" outlineLevel="0" collapsed="false">
      <c r="A705" s="1594" t="s">
        <v>2042</v>
      </c>
      <c r="B705" s="1632" t="s">
        <v>2043</v>
      </c>
      <c r="E705" s="1600"/>
    </row>
    <row r="706" customFormat="false" ht="18.75" hidden="false" customHeight="false" outlineLevel="0" collapsed="false">
      <c r="A706" s="1594" t="s">
        <v>2044</v>
      </c>
      <c r="B706" s="1624" t="s">
        <v>2045</v>
      </c>
      <c r="E706" s="1600"/>
    </row>
    <row r="707" customFormat="false" ht="18.75" hidden="false" customHeight="false" outlineLevel="0" collapsed="false">
      <c r="A707" s="1594" t="s">
        <v>2046</v>
      </c>
      <c r="B707" s="1625" t="s">
        <v>2047</v>
      </c>
      <c r="E707" s="1600"/>
    </row>
    <row r="708" customFormat="false" ht="18.75" hidden="false" customHeight="false" outlineLevel="0" collapsed="false">
      <c r="A708" s="1594" t="s">
        <v>2048</v>
      </c>
      <c r="B708" s="1625" t="s">
        <v>2049</v>
      </c>
      <c r="E708" s="1600"/>
    </row>
    <row r="709" customFormat="false" ht="18.75" hidden="false" customHeight="false" outlineLevel="0" collapsed="false">
      <c r="A709" s="1594" t="s">
        <v>2050</v>
      </c>
      <c r="B709" s="1625" t="s">
        <v>2051</v>
      </c>
      <c r="E709" s="1600"/>
    </row>
    <row r="710" customFormat="false" ht="20.25" hidden="false" customHeight="false" outlineLevel="0" collapsed="false">
      <c r="A710" s="1594" t="s">
        <v>2052</v>
      </c>
      <c r="B710" s="1632" t="s">
        <v>2053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53</v>
      </c>
      <c r="B712" s="1636" t="s">
        <v>2054</v>
      </c>
      <c r="C712" s="1635" t="s">
        <v>953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5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6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7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8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59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0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1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2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3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4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5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7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8</v>
      </c>
      <c r="B2" s="1639" t="s">
        <v>2069</v>
      </c>
      <c r="I2" s="1639"/>
    </row>
    <row r="3" customFormat="false" ht="12.75" hidden="false" customHeight="false" outlineLevel="0" collapsed="false">
      <c r="A3" s="1639" t="s">
        <v>2070</v>
      </c>
      <c r="B3" s="1639" t="s">
        <v>2071</v>
      </c>
      <c r="I3" s="1639"/>
    </row>
    <row r="4" customFormat="false" ht="15.75" hidden="false" customHeight="false" outlineLevel="0" collapsed="false">
      <c r="A4" s="1639" t="s">
        <v>2072</v>
      </c>
      <c r="B4" s="1639" t="s">
        <v>2073</v>
      </c>
      <c r="C4" s="1644"/>
      <c r="I4" s="1639"/>
    </row>
    <row r="5" customFormat="false" ht="31.5" hidden="false" customHeight="true" outlineLevel="0" collapsed="false">
      <c r="A5" s="1639" t="s">
        <v>2074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5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6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30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1</v>
      </c>
      <c r="L23" s="721" t="s">
        <v>932</v>
      </c>
      <c r="M23" s="721"/>
      <c r="N23" s="721"/>
      <c r="O23" s="721"/>
      <c r="P23" s="904" t="s">
        <v>933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4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5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6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68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38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9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0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8-10-16T13:03:13Z</cp:lastPrinted>
  <dcterms:modified xsi:type="dcterms:W3CDTF">2018-10-16T13:0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