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43" activeCellId="0" sqref="C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5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09-17T06:46:31Z</cp:lastPrinted>
  <dcterms:modified xsi:type="dcterms:W3CDTF">2018-09-17T06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