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242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1</xdr:row>
                <xdr:rowOff>15</xdr:rowOff>
              </xdr:from>
              <xdr:to>
                <xdr:col>4</xdr:col>
                <xdr:colOff>-545</xdr:colOff>
                <xdr:row>2464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2</xdr:row>
                <xdr:rowOff>12</xdr:rowOff>
              </xdr:from>
              <xdr:to>
                <xdr:col>8</xdr:col>
                <xdr:colOff>9</xdr:colOff>
                <xdr:row>1197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3</xdr:rowOff>
              </xdr:from>
              <xdr:to>
                <xdr:col>7</xdr:col>
                <xdr:colOff>22</xdr:colOff>
                <xdr:row>1878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6</xdr:row>
                <xdr:rowOff>15</xdr:rowOff>
              </xdr:from>
              <xdr:to>
                <xdr:col>6</xdr:col>
                <xdr:colOff>62</xdr:colOff>
                <xdr:row>2444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46</xdr:row>
                <xdr:rowOff>0</xdr:rowOff>
              </xdr:from>
              <xdr:to>
                <xdr:col>5</xdr:col>
                <xdr:colOff>112</xdr:colOff>
                <xdr:row>2450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1</xdr:row>
                <xdr:rowOff>10</xdr:rowOff>
              </xdr:from>
              <xdr:to>
                <xdr:col>7</xdr:col>
                <xdr:colOff>101</xdr:colOff>
                <xdr:row>453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58</xdr:row>
                <xdr:rowOff>7</xdr:rowOff>
              </xdr:from>
              <xdr:to>
                <xdr:col>9</xdr:col>
                <xdr:colOff>20</xdr:colOff>
                <xdr:row>659</xdr:row>
                <xdr:rowOff>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12</xdr:rowOff>
              </xdr:from>
              <xdr:to>
                <xdr:col>5</xdr:col>
                <xdr:colOff>101</xdr:colOff>
                <xdr:row>90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22</xdr:rowOff>
              </xdr:from>
              <xdr:to>
                <xdr:col>5</xdr:col>
                <xdr:colOff>74</xdr:colOff>
                <xdr:row>906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20</xdr:rowOff>
              </xdr:from>
              <xdr:to>
                <xdr:col>7</xdr:col>
                <xdr:colOff>35</xdr:colOff>
                <xdr:row>90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1</xdr:row>
                <xdr:rowOff>8</xdr:rowOff>
              </xdr:from>
              <xdr:to>
                <xdr:col>7</xdr:col>
                <xdr:colOff>96</xdr:colOff>
                <xdr:row>1197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8</xdr:row>
                <xdr:rowOff>7</xdr:rowOff>
              </xdr:from>
              <xdr:to>
                <xdr:col>6</xdr:col>
                <xdr:colOff>27</xdr:colOff>
                <xdr:row>2159</xdr:row>
                <xdr:rowOff>-1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1</xdr:row>
                <xdr:rowOff>8</xdr:rowOff>
              </xdr:from>
              <xdr:to>
                <xdr:col>5</xdr:col>
                <xdr:colOff>112</xdr:colOff>
                <xdr:row>2302</xdr:row>
                <xdr:rowOff>2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1</xdr:row>
                <xdr:rowOff>20</xdr:rowOff>
              </xdr:from>
              <xdr:to>
                <xdr:col>5</xdr:col>
                <xdr:colOff>112</xdr:colOff>
                <xdr:row>231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23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2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23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2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2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0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4 Спортни училищ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42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4</v>
      </c>
      <c r="J20" s="119" t="n">
        <f aca="false">+IF(OR($P$2=98,$P$2=42,$P$2=96,$P$2=97),$Q20,0)</f>
        <v>226</v>
      </c>
      <c r="K20" s="99"/>
      <c r="L20" s="119" t="n">
        <f aca="false">+IF($P$2=33,$Q20,0)</f>
        <v>0</v>
      </c>
      <c r="M20" s="99"/>
      <c r="N20" s="120" t="n">
        <f aca="false">+ROUND(+G20+J20+L20,0)</f>
        <v>226</v>
      </c>
      <c r="O20" s="101"/>
      <c r="P20" s="118" t="n">
        <f aca="false">+ROUND(+SUM(OTCHET!E82:E90),0)</f>
        <v>34</v>
      </c>
      <c r="Q20" s="119" t="n">
        <f aca="false">+ROUND(+SUM(OTCHET!L82:L90),0)</f>
        <v>22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4</v>
      </c>
      <c r="J23" s="139" t="n">
        <f aca="false">+ROUND(+SUM(J13,J14,J16,J17,J18,J19,J20,J21,J22),0)</f>
        <v>22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26</v>
      </c>
      <c r="O23" s="101"/>
      <c r="P23" s="139" t="n">
        <f aca="false">+ROUND(+SUM(P13,P14,P16,P17,P18,P19,P20,P21,P22),0)</f>
        <v>34</v>
      </c>
      <c r="Q23" s="139" t="n">
        <f aca="false">+ROUND(+SUM(Q13,Q14,Q16,Q17,Q18,Q19,Q20,Q21,Q22),0)</f>
        <v>2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659</v>
      </c>
      <c r="K42" s="99"/>
      <c r="L42" s="112" t="n">
        <f aca="false">+IF($P$2=33,$Q42,0)</f>
        <v>0</v>
      </c>
      <c r="M42" s="99"/>
      <c r="N42" s="113" t="n">
        <f aca="false">+ROUND(+G42+J42+L42,0)</f>
        <v>2659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265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659</v>
      </c>
      <c r="K46" s="99"/>
      <c r="L46" s="142" t="n">
        <f aca="false">+ROUND(+SUM(L42:L45),0)</f>
        <v>0</v>
      </c>
      <c r="M46" s="99"/>
      <c r="N46" s="143" t="n">
        <f aca="false">+ROUND(+SUM(N42:N45),0)</f>
        <v>2659</v>
      </c>
      <c r="O46" s="101"/>
      <c r="P46" s="139" t="n">
        <f aca="false">+ROUND(+SUM(P42:P45),0)</f>
        <v>0</v>
      </c>
      <c r="Q46" s="142" t="n">
        <f aca="false">+ROUND(+SUM(Q42:Q45),0)</f>
        <v>26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4</v>
      </c>
      <c r="J48" s="215" t="n">
        <f aca="false">+ROUND(J23+J28+J35+J40+J46,0)</f>
        <v>28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85</v>
      </c>
      <c r="O48" s="217"/>
      <c r="P48" s="214" t="n">
        <f aca="false">+ROUND(P23+P28+P35+P40+P46,0)</f>
        <v>34</v>
      </c>
      <c r="Q48" s="215" t="n">
        <f aca="false">+ROUND(Q23+Q28+Q35+Q40+Q46,0)</f>
        <v>28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38777</v>
      </c>
      <c r="J51" s="106" t="n">
        <f aca="false">+IF(OR($P$2=98,$P$2=42,$P$2=96,$P$2=97),$Q51,0)</f>
        <v>146129</v>
      </c>
      <c r="K51" s="99"/>
      <c r="L51" s="106" t="n">
        <f aca="false">+IF($P$2=33,$Q51,0)</f>
        <v>0</v>
      </c>
      <c r="M51" s="99"/>
      <c r="N51" s="147" t="n">
        <f aca="false">+ROUND(+G51+J51+L51,0)</f>
        <v>146129</v>
      </c>
      <c r="O51" s="101"/>
      <c r="P51" s="105" t="n">
        <f aca="false">+ROUND(OTCHET!E206-SUM(OTCHET!E218:E220)+OTCHET!E273+IF(+OR(OTCHET!$F$12=5500,OTCHET!$F$12=5600),0,+OTCHET!E299),0)</f>
        <v>838777</v>
      </c>
      <c r="Q51" s="106" t="n">
        <f aca="false">+ROUND(OTCHET!L206-SUM(OTCHET!L218:L220)+OTCHET!L273+IF(+OR(OTCHET!$F$12=5500,OTCHET!$F$12=5600),0,+OTCHET!L299),0)</f>
        <v>1461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876</v>
      </c>
      <c r="J52" s="133" t="n">
        <f aca="false">+IF(OR($P$2=98,$P$2=42,$P$2=96,$P$2=97),$Q52,0)</f>
        <v>32</v>
      </c>
      <c r="K52" s="99"/>
      <c r="L52" s="133" t="n">
        <f aca="false">+IF($P$2=33,$Q52,0)</f>
        <v>0</v>
      </c>
      <c r="M52" s="99"/>
      <c r="N52" s="134" t="n">
        <f aca="false">+ROUND(+G52+J52+L52,0)</f>
        <v>32</v>
      </c>
      <c r="O52" s="101"/>
      <c r="P52" s="132" t="n">
        <f aca="false">+ROUND(+SUM(OTCHET!E218:E220),0)</f>
        <v>1876</v>
      </c>
      <c r="Q52" s="133" t="n">
        <f aca="false">+ROUND(+SUM(OTCHET!L218:L220),0)</f>
        <v>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08</v>
      </c>
      <c r="K53" s="99"/>
      <c r="L53" s="133" t="n">
        <f aca="false">+IF($P$2=33,$Q53,0)</f>
        <v>0</v>
      </c>
      <c r="M53" s="99"/>
      <c r="N53" s="134" t="n">
        <f aca="false">+ROUND(+G53+J53+L53,0)</f>
        <v>808</v>
      </c>
      <c r="O53" s="101"/>
      <c r="P53" s="132" t="n">
        <f aca="false">+ROUND(OTCHET!E224,0)</f>
        <v>0</v>
      </c>
      <c r="Q53" s="133" t="n">
        <f aca="false">+ROUND(OTCHET!L224,0)</f>
        <v>8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67686</v>
      </c>
      <c r="J54" s="133" t="n">
        <f aca="false">+IF(OR($P$2=98,$P$2=42,$P$2=96,$P$2=97),$Q54,0)</f>
        <v>636759</v>
      </c>
      <c r="K54" s="99"/>
      <c r="L54" s="133" t="n">
        <f aca="false">+IF($P$2=33,$Q54,0)</f>
        <v>0</v>
      </c>
      <c r="M54" s="99"/>
      <c r="N54" s="134" t="n">
        <f aca="false">+ROUND(+G54+J54+L54,0)</f>
        <v>636759</v>
      </c>
      <c r="O54" s="101"/>
      <c r="P54" s="132" t="n">
        <f aca="false">+ROUND(OTCHET!E188+OTCHET!E191,0)</f>
        <v>867686</v>
      </c>
      <c r="Q54" s="133" t="n">
        <f aca="false">+ROUND(OTCHET!L188+OTCHET!L191,0)</f>
        <v>6367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2144</v>
      </c>
      <c r="J55" s="133" t="n">
        <f aca="false">+IF(OR($P$2=98,$P$2=42,$P$2=96,$P$2=97),$Q55,0)</f>
        <v>124562</v>
      </c>
      <c r="K55" s="99"/>
      <c r="L55" s="133" t="n">
        <f aca="false">+IF($P$2=33,$Q55,0)</f>
        <v>0</v>
      </c>
      <c r="M55" s="99"/>
      <c r="N55" s="134" t="n">
        <f aca="false">+ROUND(+G55+J55+L55,0)</f>
        <v>124562</v>
      </c>
      <c r="O55" s="101"/>
      <c r="P55" s="132" t="n">
        <f aca="false">+ROUND(OTCHET!E197+OTCHET!E205,0)</f>
        <v>202144</v>
      </c>
      <c r="Q55" s="133" t="n">
        <f aca="false">+ROUND(OTCHET!L197+OTCHET!L205,0)</f>
        <v>1245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10483</v>
      </c>
      <c r="J56" s="142" t="n">
        <f aca="false">+ROUND(+SUM(J51:J55),0)</f>
        <v>908290</v>
      </c>
      <c r="K56" s="99"/>
      <c r="L56" s="142" t="n">
        <f aca="false">+ROUND(+SUM(L51:L55),0)</f>
        <v>0</v>
      </c>
      <c r="M56" s="99"/>
      <c r="N56" s="143" t="n">
        <f aca="false">+ROUND(+SUM(N51:N55),0)</f>
        <v>908290</v>
      </c>
      <c r="O56" s="101"/>
      <c r="P56" s="139" t="n">
        <f aca="false">+ROUND(+SUM(P51:P55),0)</f>
        <v>1910483</v>
      </c>
      <c r="Q56" s="142" t="n">
        <f aca="false">+ROUND(+SUM(Q51:Q55),0)</f>
        <v>9082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757457</v>
      </c>
      <c r="J59" s="133" t="n">
        <f aca="false">+IF(OR($P$2=98,$P$2=42,$P$2=96,$P$2=97),$Q59,0)</f>
        <v>3826662</v>
      </c>
      <c r="K59" s="99"/>
      <c r="L59" s="133" t="n">
        <f aca="false">+IF($P$2=33,$Q59,0)</f>
        <v>0</v>
      </c>
      <c r="M59" s="99"/>
      <c r="N59" s="134" t="n">
        <f aca="false">+ROUND(+G59+J59+L59,0)</f>
        <v>3826662</v>
      </c>
      <c r="O59" s="101"/>
      <c r="P59" s="132" t="n">
        <f aca="false">+ROUND(+OTCHET!E277+OTCHET!E278,0)</f>
        <v>16757457</v>
      </c>
      <c r="Q59" s="133" t="n">
        <f aca="false">+ROUND(+OTCHET!L277+OTCHET!L278,0)</f>
        <v>38266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757457</v>
      </c>
      <c r="J63" s="142" t="n">
        <f aca="false">+ROUND(+SUM(J58:J61),0)</f>
        <v>3826662</v>
      </c>
      <c r="K63" s="99"/>
      <c r="L63" s="142" t="n">
        <f aca="false">+ROUND(+SUM(L58:L61),0)</f>
        <v>0</v>
      </c>
      <c r="M63" s="99"/>
      <c r="N63" s="143" t="n">
        <f aca="false">+ROUND(+SUM(N58:N61),0)</f>
        <v>3826662</v>
      </c>
      <c r="O63" s="101"/>
      <c r="P63" s="139" t="n">
        <f aca="false">+ROUND(+SUM(P58:P61),0)</f>
        <v>16757457</v>
      </c>
      <c r="Q63" s="142" t="n">
        <f aca="false">+ROUND(+SUM(Q58:Q61),0)</f>
        <v>38266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000</v>
      </c>
      <c r="J69" s="106" t="n">
        <f aca="false">+IF(OR($P$2=98,$P$2=42,$P$2=96,$P$2=97),$Q69,0)</f>
        <v>33157</v>
      </c>
      <c r="K69" s="99"/>
      <c r="L69" s="106" t="n">
        <f aca="false">+IF($P$2=33,$Q69,0)</f>
        <v>0</v>
      </c>
      <c r="M69" s="99"/>
      <c r="N69" s="147" t="n">
        <f aca="false">+ROUND(+G69+J69+L69,0)</f>
        <v>33157</v>
      </c>
      <c r="O69" s="101"/>
      <c r="P69" s="105" t="n">
        <f aca="false">+ROUND(+SUM(OTCHET!E257:E260)+IF(+OR(OTCHET!$F$12=5500,OTCHET!$F$12=5600),+OTCHET!E299,0),0)</f>
        <v>48000</v>
      </c>
      <c r="Q69" s="106" t="n">
        <f aca="false">+ROUND(+SUM(OTCHET!L257:L260)+IF(+OR(OTCHET!$F$12=5500,OTCHET!$F$12=5600),+OTCHET!L299,0),0)</f>
        <v>331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000</v>
      </c>
      <c r="J71" s="142" t="n">
        <f aca="false">+ROUND(+SUM(J69:J70),0)</f>
        <v>33157</v>
      </c>
      <c r="K71" s="99"/>
      <c r="L71" s="142" t="n">
        <f aca="false">+ROUND(+SUM(L69:L70),0)</f>
        <v>0</v>
      </c>
      <c r="M71" s="99"/>
      <c r="N71" s="143" t="n">
        <f aca="false">+ROUND(+SUM(N69:N70),0)</f>
        <v>33157</v>
      </c>
      <c r="O71" s="101"/>
      <c r="P71" s="139" t="n">
        <f aca="false">+ROUND(+SUM(P69:P70),0)</f>
        <v>48000</v>
      </c>
      <c r="Q71" s="142" t="n">
        <f aca="false">+ROUND(+SUM(Q69:Q70),0)</f>
        <v>331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715940</v>
      </c>
      <c r="J77" s="215" t="n">
        <f aca="false">+ROUND(J56+J63+J67+J71+J75,0)</f>
        <v>476810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68109</v>
      </c>
      <c r="O77" s="101"/>
      <c r="P77" s="214" t="n">
        <f aca="false">+ROUND(P56+P63+P67+P71+P75,0)</f>
        <v>18715940</v>
      </c>
      <c r="Q77" s="215" t="n">
        <f aca="false">+ROUND(Q56+Q63+Q67+Q71+Q75,0)</f>
        <v>476810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61890</v>
      </c>
      <c r="J79" s="112" t="n">
        <f aca="false">+IF(OR($P$2=98,$P$2=42,$P$2=96,$P$2=97),$Q79,0)</f>
        <v>6726392</v>
      </c>
      <c r="K79" s="99"/>
      <c r="L79" s="112" t="n">
        <f aca="false">+IF($P$2=33,$Q79,0)</f>
        <v>0</v>
      </c>
      <c r="M79" s="99"/>
      <c r="N79" s="113" t="n">
        <f aca="false">+ROUND(+G79+J79+L79,0)</f>
        <v>6726392</v>
      </c>
      <c r="O79" s="101"/>
      <c r="P79" s="111" t="n">
        <f aca="false">+ROUND(OTCHET!E421,0)</f>
        <v>15661890</v>
      </c>
      <c r="Q79" s="112" t="n">
        <f aca="false">+ROUND(OTCHET!L421,0)</f>
        <v>67263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03434</v>
      </c>
      <c r="J80" s="133" t="n">
        <f aca="false">+IF(OR($P$2=98,$P$2=42,$P$2=96,$P$2=97),$Q80,0)</f>
        <v>23321</v>
      </c>
      <c r="K80" s="99"/>
      <c r="L80" s="133" t="n">
        <f aca="false">+IF($P$2=33,$Q80,0)</f>
        <v>0</v>
      </c>
      <c r="M80" s="99"/>
      <c r="N80" s="134" t="n">
        <f aca="false">+ROUND(+G80+J80+L80,0)</f>
        <v>23321</v>
      </c>
      <c r="O80" s="101"/>
      <c r="P80" s="132" t="n">
        <f aca="false">+ROUND(OTCHET!E431,0)</f>
        <v>803434</v>
      </c>
      <c r="Q80" s="133" t="n">
        <f aca="false">+ROUND(OTCHET!L431,0)</f>
        <v>233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465324</v>
      </c>
      <c r="J81" s="245" t="n">
        <f aca="false">+ROUND(J79+J80,0)</f>
        <v>6749713</v>
      </c>
      <c r="K81" s="99"/>
      <c r="L81" s="245" t="n">
        <f aca="false">+ROUND(L79+L80,0)</f>
        <v>0</v>
      </c>
      <c r="M81" s="99"/>
      <c r="N81" s="246" t="n">
        <f aca="false">+ROUND(N79+N80,0)</f>
        <v>6749713</v>
      </c>
      <c r="O81" s="101"/>
      <c r="P81" s="244" t="n">
        <f aca="false">+ROUND(P79+P80,0)</f>
        <v>16465324</v>
      </c>
      <c r="Q81" s="245" t="n">
        <f aca="false">+ROUND(Q79+Q80,0)</f>
        <v>67497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50582</v>
      </c>
      <c r="J83" s="260" t="n">
        <f aca="false">+ROUND(J48,0)-ROUND(J77,0)+ROUND(J81,0)</f>
        <v>19844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84489</v>
      </c>
      <c r="O83" s="262"/>
      <c r="P83" s="259" t="n">
        <f aca="false">+ROUND(P48,0)-ROUND(P77,0)+ROUND(P81,0)</f>
        <v>-2250582</v>
      </c>
      <c r="Q83" s="260" t="n">
        <f aca="false">+ROUND(Q48,0)-ROUND(Q77,0)+ROUND(Q81,0)</f>
        <v>19844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50582</v>
      </c>
      <c r="J84" s="268" t="n">
        <f aca="false">+ROUND(J101,0)+ROUND(J120,0)+ROUND(J127,0)-ROUND(J132,0)</f>
        <v>-19844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84489</v>
      </c>
      <c r="O84" s="262"/>
      <c r="P84" s="267" t="n">
        <f aca="false">+ROUND(P101,0)+ROUND(P120,0)+ROUND(P127,0)-ROUND(P132,0)</f>
        <v>2250582</v>
      </c>
      <c r="Q84" s="268" t="n">
        <f aca="false">+ROUND(Q101,0)+ROUND(Q120,0)+ROUND(Q127,0)-ROUND(Q132,0)</f>
        <v>-19844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7248</v>
      </c>
      <c r="J123" s="133" t="n">
        <f aca="false">+IF(OR($P$2=98,$P$2=42,$P$2=96,$P$2=97),$Q123,0)</f>
        <v>116930</v>
      </c>
      <c r="K123" s="99"/>
      <c r="L123" s="133" t="n">
        <f aca="false">+IF($P$2=33,$Q123,0)</f>
        <v>0</v>
      </c>
      <c r="M123" s="99"/>
      <c r="N123" s="134" t="n">
        <f aca="false">+ROUND(+G123+J123+L123,0)</f>
        <v>116930</v>
      </c>
      <c r="O123" s="101"/>
      <c r="P123" s="132" t="n">
        <f aca="false">+ROUND(OTCHET!E526,0)</f>
        <v>157248</v>
      </c>
      <c r="Q123" s="133" t="n">
        <f aca="false">+ROUND(OTCHET!L526,0)</f>
        <v>1169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7248</v>
      </c>
      <c r="J127" s="245" t="n">
        <f aca="false">+ROUND(+SUM(J122:J126),0)</f>
        <v>1169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6930</v>
      </c>
      <c r="O127" s="101"/>
      <c r="P127" s="244" t="n">
        <f aca="false">+ROUND(+SUM(P122:P126),0)</f>
        <v>157248</v>
      </c>
      <c r="Q127" s="245" t="n">
        <f aca="false">+ROUND(+SUM(Q122:Q126),0)</f>
        <v>1169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03545</v>
      </c>
      <c r="J129" s="112" t="n">
        <f aca="false">+IF(OR($P$2=98,$P$2=42,$P$2=96,$P$2=97),$Q129,0)</f>
        <v>2103545</v>
      </c>
      <c r="K129" s="99"/>
      <c r="L129" s="112" t="n">
        <f aca="false">+IF($P$2=33,$Q129,0)</f>
        <v>0</v>
      </c>
      <c r="M129" s="99"/>
      <c r="N129" s="113" t="n">
        <f aca="false">+ROUND(+G129+J129+L129,0)</f>
        <v>2103545</v>
      </c>
      <c r="O129" s="101"/>
      <c r="P129" s="111" t="n">
        <f aca="false">+ROUND(+SUM(OTCHET!E569:E574)+SUM(OTCHET!E583:E584)+IF(AND(OTCHET!$F$12=9900,+OTCHET!$E$15=0),0,SUM(OTCHET!E589:E590)),0)</f>
        <v>2103545</v>
      </c>
      <c r="Q129" s="112" t="n">
        <f aca="false">+ROUND(+SUM(OTCHET!L569:L574)+SUM(OTCHET!L583:L584)+IF(AND(OTCHET!$F$12=9900,+OTCHET!$E$15=0),0,SUM(OTCHET!L589:L590)),0)</f>
        <v>21035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211</v>
      </c>
      <c r="J131" s="133" t="n">
        <f aca="false">+IF(OR($P$2=98,$P$2=42,$P$2=96,$P$2=97),$Q131,0)</f>
        <v>4204964</v>
      </c>
      <c r="K131" s="99"/>
      <c r="L131" s="133" t="n">
        <f aca="false">+IF($P$2=33,$Q131,0)</f>
        <v>0</v>
      </c>
      <c r="M131" s="99"/>
      <c r="N131" s="134" t="n">
        <f aca="false">+ROUND(+G131+J131+L131,0)</f>
        <v>4204964</v>
      </c>
      <c r="O131" s="101"/>
      <c r="P131" s="132" t="n">
        <f aca="false">+ROUND(-SUM(OTCHET!E575:E580)-SUM(OTCHET!E585:E586)-IF(AND(OTCHET!$F$12=9900,+OTCHET!$E$15=0),0,SUM(OTCHET!E591:E592)),0)</f>
        <v>10211</v>
      </c>
      <c r="Q131" s="133" t="n">
        <f aca="false">+ROUND(-SUM(OTCHET!L575:L580)-SUM(OTCHET!L585:L586)-IF(AND(OTCHET!$F$12=9900,+OTCHET!$E$15=0),0,SUM(OTCHET!L591:L592)),0)</f>
        <v>42049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93334</v>
      </c>
      <c r="J132" s="315" t="n">
        <f aca="false">+ROUND(+J131-J129-J130,0)</f>
        <v>21014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01419</v>
      </c>
      <c r="O132" s="101"/>
      <c r="P132" s="314" t="n">
        <f aca="false">+ROUND(+P131-P129-P130,0)</f>
        <v>-2093334</v>
      </c>
      <c r="Q132" s="315" t="n">
        <f aca="false">+ROUND(+Q131-Q129-Q130,0)</f>
        <v>21014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</v>
      </c>
      <c r="F22" s="465" t="n">
        <f aca="false">+F23+F25+F36+F37</f>
        <v>2885</v>
      </c>
      <c r="G22" s="466" t="n">
        <f aca="false">+G23+G25+G36+G37</f>
        <v>2659</v>
      </c>
      <c r="H22" s="467" t="n">
        <f aca="false">+H23+H25+H36+H37</f>
        <v>22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4</v>
      </c>
      <c r="F25" s="484" t="n">
        <f aca="false">+F26+F30+F31+F32+F33</f>
        <v>226</v>
      </c>
      <c r="G25" s="485" t="n">
        <f aca="false">+G26+G30+G31+G32+G33</f>
        <v>0</v>
      </c>
      <c r="H25" s="486" t="n">
        <f aca="false">+H26+H30+H31+H32+H33</f>
        <v>22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34</v>
      </c>
      <c r="F26" s="489" t="n">
        <f aca="false">+G26+H26+I26</f>
        <v>226</v>
      </c>
      <c r="G26" s="490" t="n">
        <f aca="false">OTCHET!I75</f>
        <v>0</v>
      </c>
      <c r="H26" s="491" t="n">
        <f aca="false">OTCHET!J75</f>
        <v>226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2659</v>
      </c>
      <c r="G37" s="538" t="n">
        <f aca="false">OTCHET!I143+OTCHET!I152+OTCHET!I161</f>
        <v>2659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715940</v>
      </c>
      <c r="F38" s="465" t="n">
        <f aca="false">F39+F43+F44+F46+SUM(F48:F52)+F55</f>
        <v>4768109</v>
      </c>
      <c r="G38" s="466" t="n">
        <f aca="false">G39+G43+G44+G46+SUM(G48:G52)+G55</f>
        <v>363425</v>
      </c>
      <c r="H38" s="467" t="n">
        <f aca="false">H39+H43+H44+H46+SUM(H48:H52)+H55</f>
        <v>1490761</v>
      </c>
      <c r="I38" s="542" t="n">
        <f aca="false">I39+I43+I44+I46+SUM(I48:I52)+I55</f>
        <v>2913923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069830</v>
      </c>
      <c r="F39" s="512" t="n">
        <f aca="false">SUM(F40:F42)</f>
        <v>761321</v>
      </c>
      <c r="G39" s="513" t="n">
        <f aca="false">SUM(G40:G42)</f>
        <v>290930</v>
      </c>
      <c r="H39" s="514" t="n">
        <f aca="false">SUM(H40:H42)</f>
        <v>81746</v>
      </c>
      <c r="I39" s="548" t="n">
        <f aca="false">SUM(I40:I42)</f>
        <v>388645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86685</v>
      </c>
      <c r="F40" s="550" t="n">
        <f aca="false">+G40+H40+I40</f>
        <v>448780</v>
      </c>
      <c r="G40" s="551" t="n">
        <f aca="false">OTCHET!I188</f>
        <v>220395</v>
      </c>
      <c r="H40" s="552" t="n">
        <f aca="false">OTCHET!J188</f>
        <v>65261</v>
      </c>
      <c r="I40" s="553" t="n">
        <f aca="false">OTCHET!K188</f>
        <v>163124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81001</v>
      </c>
      <c r="F41" s="555" t="n">
        <f aca="false">+G41+H41+I41</f>
        <v>187979</v>
      </c>
      <c r="G41" s="556" t="n">
        <f aca="false">OTCHET!I191</f>
        <v>18649</v>
      </c>
      <c r="H41" s="557" t="n">
        <f aca="false">OTCHET!J191</f>
        <v>67</v>
      </c>
      <c r="I41" s="553" t="n">
        <f aca="false">OTCHET!K191</f>
        <v>169263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2144</v>
      </c>
      <c r="F42" s="559" t="n">
        <f aca="false">+G42+H42+I42</f>
        <v>124562</v>
      </c>
      <c r="G42" s="560" t="n">
        <f aca="false">+OTCHET!I197+OTCHET!I205</f>
        <v>51886</v>
      </c>
      <c r="H42" s="561" t="n">
        <f aca="false">+OTCHET!J197+OTCHET!J205</f>
        <v>16418</v>
      </c>
      <c r="I42" s="562" t="n">
        <f aca="false">+OTCHET!K197+OTCHET!K205</f>
        <v>56258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840653</v>
      </c>
      <c r="F43" s="517" t="n">
        <f aca="false">+G43+H43+I43</f>
        <v>146969</v>
      </c>
      <c r="G43" s="518" t="n">
        <f aca="false">+OTCHET!I206+OTCHET!I224+OTCHET!I273</f>
        <v>72495</v>
      </c>
      <c r="H43" s="519" t="n">
        <f aca="false">+OTCHET!J206+OTCHET!J224+OTCHET!J273</f>
        <v>47303</v>
      </c>
      <c r="I43" s="564" t="n">
        <f aca="false">+OTCHET!K206+OTCHET!K224+OTCHET!K273</f>
        <v>27171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8000</v>
      </c>
      <c r="F46" s="573" t="n">
        <f aca="false">+G46+H46+I46</f>
        <v>33157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33157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6757457</v>
      </c>
      <c r="F49" s="517" t="n">
        <f aca="false">+G49+H49+I49</f>
        <v>3826662</v>
      </c>
      <c r="G49" s="518" t="n">
        <f aca="false">OTCHET!I277+OTCHET!I278+OTCHET!I286+OTCHET!I289</f>
        <v>0</v>
      </c>
      <c r="H49" s="519" t="n">
        <f aca="false">OTCHET!J277+OTCHET!J278+OTCHET!J286+OTCHET!J289</f>
        <v>1361712</v>
      </c>
      <c r="I49" s="564" t="n">
        <f aca="false">OTCHET!K277+OTCHET!K278+OTCHET!K286+OTCHET!K289</f>
        <v>246495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465324</v>
      </c>
      <c r="F56" s="592" t="n">
        <f aca="false">+F57+F58+F62</f>
        <v>6749713</v>
      </c>
      <c r="G56" s="593" t="n">
        <f aca="false">+G57+G58+G62</f>
        <v>243836</v>
      </c>
      <c r="H56" s="594" t="n">
        <f aca="false">+H57+H58+H62</f>
        <v>650587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465324</v>
      </c>
      <c r="F58" s="517" t="n">
        <f aca="false">+G58+H58+I58</f>
        <v>6749713</v>
      </c>
      <c r="G58" s="518" t="n">
        <f aca="false">+OTCHET!I385+OTCHET!I393+OTCHET!I398+OTCHET!I401+OTCHET!I404+OTCHET!I407+OTCHET!I408+OTCHET!I411+OTCHET!I424+OTCHET!I425+OTCHET!I426+OTCHET!I427+OTCHET!I428</f>
        <v>243836</v>
      </c>
      <c r="H58" s="519" t="n">
        <f aca="false">+OTCHET!J385+OTCHET!J393+OTCHET!J398+OTCHET!J401+OTCHET!J404+OTCHET!J407+OTCHET!J408+OTCHET!J411+OTCHET!J424+OTCHET!J425+OTCHET!J426+OTCHET!J427+OTCHET!J428</f>
        <v>650587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03434</v>
      </c>
      <c r="F59" s="479" t="n">
        <f aca="false">+G59+H59+I59</f>
        <v>23321</v>
      </c>
      <c r="G59" s="480" t="n">
        <f aca="false">+OTCHET!I424+OTCHET!I425+OTCHET!I426+OTCHET!I427+OTCHET!I428</f>
        <v>49956</v>
      </c>
      <c r="H59" s="481" t="n">
        <f aca="false">+OTCHET!J424+OTCHET!J425+OTCHET!J426+OTCHET!J427+OTCHET!J428</f>
        <v>-2663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250582</v>
      </c>
      <c r="F64" s="607" t="n">
        <f aca="false">+F22-F38+F56-F63</f>
        <v>1984489</v>
      </c>
      <c r="G64" s="608" t="n">
        <f aca="false">+G22-G38+G56-G63</f>
        <v>-116930</v>
      </c>
      <c r="H64" s="609" t="n">
        <f aca="false">+H22-H38+H56-H63</f>
        <v>5015342</v>
      </c>
      <c r="I64" s="609" t="n">
        <f aca="false">+I22-I38+I56-I63</f>
        <v>-2913923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2913923</v>
      </c>
      <c r="I65" s="614" t="n">
        <f aca="false">+I$64+I$66</f>
        <v>-2913923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250582</v>
      </c>
      <c r="F66" s="615" t="n">
        <f aca="false">SUM(+F68+F76+F77+F84+F85+F86+F89+F90+F91+F92+F93+F94+F95)</f>
        <v>-1984489</v>
      </c>
      <c r="G66" s="616" t="n">
        <f aca="false">SUM(+G68+G76+G77+G84+G85+G86+G89+G90+G91+G92+G93+G94+G95)</f>
        <v>116930</v>
      </c>
      <c r="H66" s="617" t="n">
        <f aca="false">SUM(+H68+H76+H77+H84+H85+H86+H89+H90+H91+H92+H93+H94+H95)</f>
        <v>-2101419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7248</v>
      </c>
      <c r="F86" s="479" t="n">
        <f aca="false">+F87+F88</f>
        <v>116930</v>
      </c>
      <c r="G86" s="480" t="n">
        <f aca="false">+G87+G88</f>
        <v>11693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7248</v>
      </c>
      <c r="F88" s="537" t="n">
        <f aca="false">+G88+H88+I88</f>
        <v>116930</v>
      </c>
      <c r="G88" s="538" t="n">
        <f aca="false">+OTCHET!I523+OTCHET!I526+OTCHET!I546</f>
        <v>11693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103545</v>
      </c>
      <c r="F90" s="517" t="n">
        <f aca="false">+G90+H90+I90</f>
        <v>2103545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103545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0211</v>
      </c>
      <c r="F91" s="517" t="n">
        <f aca="false">+G91+H91+I91</f>
        <v>-420496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20496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2913923</v>
      </c>
      <c r="I105" s="650" t="n">
        <f aca="false">+I$64+I$66</f>
        <v>-2913923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09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25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75" zoomScalePageLayoutView="100" workbookViewId="0">
      <selection pane="topLeft" activeCell="G8" activeCellId="0" sqref="G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34</v>
      </c>
      <c r="F75" s="774" t="n">
        <f aca="false">SUM(F76:F90)</f>
        <v>0</v>
      </c>
      <c r="G75" s="775" t="n">
        <f aca="false">SUM(G76:G90)</f>
        <v>34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226</v>
      </c>
      <c r="K75" s="776" t="n">
        <f aca="false">SUM(K76:K90)</f>
        <v>0</v>
      </c>
      <c r="L75" s="773" t="n">
        <f aca="false">SUM(L76:L90)</f>
        <v>226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34</v>
      </c>
      <c r="F82" s="815"/>
      <c r="G82" s="816" t="n">
        <v>34</v>
      </c>
      <c r="H82" s="760" t="n">
        <v>0</v>
      </c>
      <c r="I82" s="815"/>
      <c r="J82" s="816" t="n">
        <v>226</v>
      </c>
      <c r="K82" s="760" t="n">
        <v>0</v>
      </c>
      <c r="L82" s="757" t="n">
        <f aca="false">I82+J82+K82</f>
        <v>226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2659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2659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 t="n">
        <v>2659</v>
      </c>
      <c r="J144" s="814"/>
      <c r="K144" s="753" t="n">
        <v>0</v>
      </c>
      <c r="L144" s="750" t="n">
        <f aca="false">I144+J144+K144</f>
        <v>2659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34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34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2659</v>
      </c>
      <c r="J170" s="864" t="n">
        <f aca="false">SUM(J22,J28,J33,J39,J47,J52,J58,J61,J64,J65,J72,J73,J74,J75,J91,J94,J95,J109,J113,J122,J126,J138,J139,J140,J143,J152,J161)</f>
        <v>226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2885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ВЕЛИКО ТЪРНОВО</v>
      </c>
      <c r="C177" s="885"/>
      <c r="D177" s="885"/>
      <c r="E177" s="698" t="n">
        <f aca="false">$E$9</f>
        <v>43101</v>
      </c>
      <c r="F177" s="886" t="n">
        <f aca="false">$F$9</f>
        <v>43312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9" t="s">
        <v>583</v>
      </c>
      <c r="F180" s="415" t="str">
        <f aca="false">$F$12</f>
        <v>54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686685</v>
      </c>
      <c r="F188" s="930" t="n">
        <f aca="false">SUMIF($B$609:$B$12315,$B188,F$609:F$12315)</f>
        <v>235112</v>
      </c>
      <c r="G188" s="931" t="n">
        <f aca="false">SUMIF($B$609:$B$12315,$B188,G$609:G$12315)</f>
        <v>95772</v>
      </c>
      <c r="H188" s="570" t="n">
        <f aca="false">SUMIF($B$609:$B$12315,$B188,H$609:H$12315)</f>
        <v>355801</v>
      </c>
      <c r="I188" s="930" t="n">
        <f aca="false">SUMIF($B$609:$B$12315,$B188,I$609:I$12315)</f>
        <v>220395</v>
      </c>
      <c r="J188" s="931" t="n">
        <f aca="false">SUMIF($B$609:$B$12315,$B188,J$609:J$12315)</f>
        <v>65261</v>
      </c>
      <c r="K188" s="570" t="n">
        <f aca="false">SUMIF($B$609:$B$12315,$B188,K$609:K$12315)</f>
        <v>163124</v>
      </c>
      <c r="L188" s="929" t="n">
        <f aca="false">SUMIF($B$609:$B$12315,$B188,L$609:L$12315)</f>
        <v>448780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24945</v>
      </c>
      <c r="F189" s="936" t="n">
        <f aca="false">SUMIF($C$609:$C$12315,$C189,F$609:F$12315)</f>
        <v>235112</v>
      </c>
      <c r="G189" s="937" t="n">
        <f aca="false">SUMIF($C$609:$C$12315,$C189,G$609:G$12315)</f>
        <v>66187</v>
      </c>
      <c r="H189" s="938" t="n">
        <f aca="false">SUMIF($C$609:$C$12315,$C189,H$609:H$12315)</f>
        <v>323646</v>
      </c>
      <c r="I189" s="936" t="n">
        <f aca="false">SUMIF($C$609:$C$12315,$C189,I$609:I$12315)</f>
        <v>220395</v>
      </c>
      <c r="J189" s="937" t="n">
        <f aca="false">SUMIF($C$609:$C$12315,$C189,J$609:J$12315)</f>
        <v>37547</v>
      </c>
      <c r="K189" s="938" t="n">
        <f aca="false">SUMIF($C$609:$C$12315,$C189,K$609:K$12315)</f>
        <v>132200</v>
      </c>
      <c r="L189" s="750" t="n">
        <f aca="false">SUMIF($C$609:$C$12315,$C189,L$609:L$12315)</f>
        <v>390142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1740</v>
      </c>
      <c r="F190" s="941" t="n">
        <f aca="false">SUMIF($C$609:$C$12315,$C190,F$609:F$12315)</f>
        <v>0</v>
      </c>
      <c r="G190" s="942" t="n">
        <f aca="false">SUMIF($C$609:$C$12315,$C190,G$609:G$12315)</f>
        <v>29585</v>
      </c>
      <c r="H190" s="943" t="n">
        <f aca="false">SUMIF($C$609:$C$12315,$C190,H$609:H$12315)</f>
        <v>32155</v>
      </c>
      <c r="I190" s="941" t="n">
        <f aca="false">SUMIF($C$609:$C$12315,$C190,I$609:I$12315)</f>
        <v>0</v>
      </c>
      <c r="J190" s="942" t="n">
        <f aca="false">SUMIF($C$609:$C$12315,$C190,J$609:J$12315)</f>
        <v>27714</v>
      </c>
      <c r="K190" s="943" t="n">
        <f aca="false">SUMIF($C$609:$C$12315,$C190,K$609:K$12315)</f>
        <v>30924</v>
      </c>
      <c r="L190" s="779" t="n">
        <f aca="false">SUMIF($C$609:$C$12315,$C190,L$609:L$12315)</f>
        <v>58638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81001</v>
      </c>
      <c r="F191" s="930" t="n">
        <f aca="false">SUMIF($B$609:$B$12315,$B191,F$609:F$12315)</f>
        <v>10661</v>
      </c>
      <c r="G191" s="931" t="n">
        <f aca="false">SUMIF($B$609:$B$12315,$B191,G$609:G$12315)</f>
        <v>0</v>
      </c>
      <c r="H191" s="570" t="n">
        <f aca="false">SUMIF($B$609:$B$12315,$B191,H$609:H$12315)</f>
        <v>170340</v>
      </c>
      <c r="I191" s="930" t="n">
        <f aca="false">SUMIF($B$609:$B$12315,$B191,I$609:I$12315)</f>
        <v>18649</v>
      </c>
      <c r="J191" s="931" t="n">
        <f aca="false">SUMIF($B$609:$B$12315,$B191,J$609:J$12315)</f>
        <v>67</v>
      </c>
      <c r="K191" s="570" t="n">
        <f aca="false">SUMIF($B$609:$B$12315,$B191,K$609:K$12315)</f>
        <v>169263</v>
      </c>
      <c r="L191" s="929" t="n">
        <f aca="false">SUMIF($B$609:$B$12315,$B191,L$609:L$12315)</f>
        <v>18797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1401</v>
      </c>
      <c r="F192" s="936" t="n">
        <f aca="false">SUMIF($C$609:$C$12315,$C192,F$609:F$12315)</f>
        <v>1401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55556</v>
      </c>
      <c r="L192" s="750" t="n">
        <f aca="false">SUMIF($C$609:$C$12315,$C192,L$609:L$12315)</f>
        <v>55556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79600</v>
      </c>
      <c r="F193" s="949" t="n">
        <f aca="false">SUMIF($C$609:$C$12315,$C193,F$609:F$12315)</f>
        <v>9260</v>
      </c>
      <c r="G193" s="950" t="n">
        <f aca="false">SUMIF($C$609:$C$12315,$C193,G$609:G$12315)</f>
        <v>0</v>
      </c>
      <c r="H193" s="951" t="n">
        <f aca="false">SUMIF($C$609:$C$12315,$C193,H$609:H$12315)</f>
        <v>170340</v>
      </c>
      <c r="I193" s="949" t="n">
        <f aca="false">SUMIF($C$609:$C$12315,$C193,I$609:I$12315)</f>
        <v>18649</v>
      </c>
      <c r="J193" s="950" t="n">
        <f aca="false">SUMIF($C$609:$C$12315,$C193,J$609:J$12315)</f>
        <v>0</v>
      </c>
      <c r="K193" s="951" t="n">
        <f aca="false">SUMIF($C$609:$C$12315,$C193,K$609:K$12315)</f>
        <v>109971</v>
      </c>
      <c r="L193" s="757" t="n">
        <f aca="false">SUMIF($C$609:$C$12315,$C193,L$609:L$12315)</f>
        <v>128620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2318</v>
      </c>
      <c r="L195" s="757" t="n">
        <f aca="false">SUMIF($C$609:$C$12315,$C195,L$609:L$12315)</f>
        <v>2318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67</v>
      </c>
      <c r="K196" s="943" t="n">
        <f aca="false">SUMIF($C$609:$C$12315,$C196,K$609:K$12315)</f>
        <v>1418</v>
      </c>
      <c r="L196" s="779" t="n">
        <f aca="false">SUMIF($C$609:$C$12315,$C196,L$609:L$12315)</f>
        <v>1485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02144</v>
      </c>
      <c r="F197" s="930" t="n">
        <f aca="false">SUMIF($B$609:$B$12315,$B197,F$609:F$12315)</f>
        <v>55168</v>
      </c>
      <c r="G197" s="931" t="n">
        <f aca="false">SUMIF($B$609:$B$12315,$B197,G$609:G$12315)</f>
        <v>22485</v>
      </c>
      <c r="H197" s="570" t="n">
        <f aca="false">SUMIF($B$609:$B$12315,$B197,H$609:H$12315)</f>
        <v>124491</v>
      </c>
      <c r="I197" s="930" t="n">
        <f aca="false">SUMIF($B$609:$B$12315,$B197,I$609:I$12315)</f>
        <v>51886</v>
      </c>
      <c r="J197" s="931" t="n">
        <f aca="false">SUMIF($B$609:$B$12315,$B197,J$609:J$12315)</f>
        <v>16418</v>
      </c>
      <c r="K197" s="570" t="n">
        <f aca="false">SUMIF($B$609:$B$12315,$B197,K$609:K$12315)</f>
        <v>56258</v>
      </c>
      <c r="L197" s="929" t="n">
        <f aca="false">SUMIF($B$609:$B$12315,$B197,L$609:L$12315)</f>
        <v>124562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15555</v>
      </c>
      <c r="F198" s="936" t="n">
        <f aca="false">SUMIF($C$609:$C$12315,$C198,F$609:F$12315)</f>
        <v>27516</v>
      </c>
      <c r="G198" s="937" t="n">
        <f aca="false">SUMIF($C$609:$C$12315,$C198,G$609:G$12315)</f>
        <v>13642</v>
      </c>
      <c r="H198" s="938" t="n">
        <f aca="false">SUMIF($C$609:$C$12315,$C198,H$609:H$12315)</f>
        <v>74397</v>
      </c>
      <c r="I198" s="936" t="n">
        <f aca="false">SUMIF($C$609:$C$12315,$C198,I$609:I$12315)</f>
        <v>26600</v>
      </c>
      <c r="J198" s="937" t="n">
        <f aca="false">SUMIF($C$609:$C$12315,$C198,J$609:J$12315)</f>
        <v>9788</v>
      </c>
      <c r="K198" s="938" t="n">
        <f aca="false">SUMIF($C$609:$C$12315,$C198,K$609:K$12315)</f>
        <v>32928</v>
      </c>
      <c r="L198" s="750" t="n">
        <f aca="false">SUMIF($C$609:$C$12315,$C198,L$609:L$12315)</f>
        <v>69316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9903</v>
      </c>
      <c r="F199" s="949" t="n">
        <f aca="false">SUMIF($C$609:$C$12315,$C199,F$609:F$12315)</f>
        <v>9903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881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881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9215</v>
      </c>
      <c r="F201" s="949" t="n">
        <f aca="false">SUMIF($C$609:$C$12315,$C201,F$609:F$12315)</f>
        <v>11623</v>
      </c>
      <c r="G201" s="950" t="n">
        <f aca="false">SUMIF($C$609:$C$12315,$C201,G$609:G$12315)</f>
        <v>5522</v>
      </c>
      <c r="H201" s="951" t="n">
        <f aca="false">SUMIF($C$609:$C$12315,$C201,H$609:H$12315)</f>
        <v>32070</v>
      </c>
      <c r="I201" s="949" t="n">
        <f aca="false">SUMIF($C$609:$C$12315,$C201,I$609:I$12315)</f>
        <v>11049</v>
      </c>
      <c r="J201" s="950" t="n">
        <f aca="false">SUMIF($C$609:$C$12315,$C201,J$609:J$12315)</f>
        <v>4191</v>
      </c>
      <c r="K201" s="951" t="n">
        <f aca="false">SUMIF($C$609:$C$12315,$C201,K$609:K$12315)</f>
        <v>15701</v>
      </c>
      <c r="L201" s="757" t="n">
        <f aca="false">SUMIF($C$609:$C$12315,$C201,L$609:L$12315)</f>
        <v>30941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7471</v>
      </c>
      <c r="F202" s="949" t="n">
        <f aca="false">SUMIF($C$609:$C$12315,$C202,F$609:F$12315)</f>
        <v>6126</v>
      </c>
      <c r="G202" s="950" t="n">
        <f aca="false">SUMIF($C$609:$C$12315,$C202,G$609:G$12315)</f>
        <v>3321</v>
      </c>
      <c r="H202" s="951" t="n">
        <f aca="false">SUMIF($C$609:$C$12315,$C202,H$609:H$12315)</f>
        <v>18024</v>
      </c>
      <c r="I202" s="949" t="n">
        <f aca="false">SUMIF($C$609:$C$12315,$C202,I$609:I$12315)</f>
        <v>5419</v>
      </c>
      <c r="J202" s="950" t="n">
        <f aca="false">SUMIF($C$609:$C$12315,$C202,J$609:J$12315)</f>
        <v>2439</v>
      </c>
      <c r="K202" s="951" t="n">
        <f aca="false">SUMIF($C$609:$C$12315,$C202,K$609:K$12315)</f>
        <v>7629</v>
      </c>
      <c r="L202" s="757" t="n">
        <f aca="false">SUMIF($C$609:$C$12315,$C202,L$609:L$12315)</f>
        <v>15487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840653</v>
      </c>
      <c r="F206" s="930" t="n">
        <f aca="false">SUMIF($B$609:$B$12315,$B206,F$609:F$12315)</f>
        <v>140572</v>
      </c>
      <c r="G206" s="931" t="n">
        <f aca="false">SUMIF($B$609:$B$12315,$B206,G$609:G$12315)</f>
        <v>68212</v>
      </c>
      <c r="H206" s="570" t="n">
        <f aca="false">SUMIF($B$609:$B$12315,$B206,H$609:H$12315)</f>
        <v>631869</v>
      </c>
      <c r="I206" s="930" t="n">
        <f aca="false">SUMIF($B$609:$B$12315,$B206,I$609:I$12315)</f>
        <v>72495</v>
      </c>
      <c r="J206" s="931" t="n">
        <f aca="false">SUMIF($B$609:$B$12315,$B206,J$609:J$12315)</f>
        <v>47303</v>
      </c>
      <c r="K206" s="570" t="n">
        <f aca="false">SUMIF($B$609:$B$12315,$B206,K$609:K$12315)</f>
        <v>26363</v>
      </c>
      <c r="L206" s="963" t="n">
        <f aca="false">SUMIF($B$609:$B$12315,$B206,L$609:L$12315)</f>
        <v>146161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9221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9221</v>
      </c>
      <c r="I207" s="936" t="n">
        <f aca="false">SUMIF($C$609:$C$12315,$C207,I$609:I$12315)</f>
        <v>199</v>
      </c>
      <c r="J207" s="937" t="n">
        <f aca="false">SUMIF($C$609:$C$12315,$C207,J$609:J$12315)</f>
        <v>0</v>
      </c>
      <c r="K207" s="938" t="n">
        <f aca="false">SUMIF($C$609:$C$12315,$C207,K$609:K$12315)</f>
        <v>924</v>
      </c>
      <c r="L207" s="750" t="n">
        <f aca="false">SUMIF($C$609:$C$12315,$C207,L$609:L$12315)</f>
        <v>1123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5077</v>
      </c>
      <c r="F209" s="949" t="n">
        <f aca="false">SUMIF($C$609:$C$12315,$C209,F$609:F$12315)</f>
        <v>570</v>
      </c>
      <c r="G209" s="950" t="n">
        <f aca="false">SUMIF($C$609:$C$12315,$C209,G$609:G$12315)</f>
        <v>0</v>
      </c>
      <c r="H209" s="951" t="n">
        <f aca="false">SUMIF($C$609:$C$12315,$C209,H$609:H$12315)</f>
        <v>4507</v>
      </c>
      <c r="I209" s="949" t="n">
        <f aca="false">SUMIF($C$609:$C$12315,$C209,I$609:I$12315)</f>
        <v>1386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1386</v>
      </c>
      <c r="M209" s="679" t="n">
        <f aca="false">(IF($E209&lt;&gt;0,$M$2,IF($L209&lt;&gt;0,$M$2,"")))</f>
        <v>1</v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3720</v>
      </c>
      <c r="F210" s="949" t="n">
        <f aca="false">SUMIF($C$609:$C$12315,$C210,F$609:F$12315)</f>
        <v>3372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7086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7086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23457</v>
      </c>
      <c r="F211" s="949" t="n">
        <f aca="false">SUMIF($C$609:$C$12315,$C211,F$609:F$12315)</f>
        <v>62144</v>
      </c>
      <c r="G211" s="950" t="n">
        <f aca="false">SUMIF($C$609:$C$12315,$C211,G$609:G$12315)</f>
        <v>17350</v>
      </c>
      <c r="H211" s="951" t="n">
        <f aca="false">SUMIF($C$609:$C$12315,$C211,H$609:H$12315)</f>
        <v>443963</v>
      </c>
      <c r="I211" s="949" t="n">
        <f aca="false">SUMIF($C$609:$C$12315,$C211,I$609:I$12315)</f>
        <v>32323</v>
      </c>
      <c r="J211" s="950" t="n">
        <f aca="false">SUMIF($C$609:$C$12315,$C211,J$609:J$12315)</f>
        <v>15148</v>
      </c>
      <c r="K211" s="951" t="n">
        <f aca="false">SUMIF($C$609:$C$12315,$C211,K$609:K$12315)</f>
        <v>4315</v>
      </c>
      <c r="L211" s="757" t="n">
        <f aca="false">SUMIF($C$609:$C$12315,$C211,L$609:L$12315)</f>
        <v>5178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1204</v>
      </c>
      <c r="F212" s="967" t="n">
        <f aca="false">SUMIF($C$609:$C$12315,$C212,F$609:F$12315)</f>
        <v>0</v>
      </c>
      <c r="G212" s="968" t="n">
        <f aca="false">SUMIF($C$609:$C$12315,$C212,G$609:G$12315)</f>
        <v>3900</v>
      </c>
      <c r="H212" s="969" t="n">
        <f aca="false">SUMIF($C$609:$C$12315,$C212,H$609:H$12315)</f>
        <v>17304</v>
      </c>
      <c r="I212" s="967" t="n">
        <f aca="false">SUMIF($C$609:$C$12315,$C212,I$609:I$12315)</f>
        <v>0</v>
      </c>
      <c r="J212" s="968" t="n">
        <f aca="false">SUMIF($C$609:$C$12315,$C212,J$609:J$12315)</f>
        <v>1512</v>
      </c>
      <c r="K212" s="969" t="n">
        <f aca="false">SUMIF($C$609:$C$12315,$C212,K$609:K$12315)</f>
        <v>7460</v>
      </c>
      <c r="L212" s="767" t="n">
        <f aca="false">SUMIF($C$609:$C$12315,$C212,L$609:L$12315)</f>
        <v>8972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12512</v>
      </c>
      <c r="F213" s="973" t="n">
        <f aca="false">SUMIF($C$609:$C$12315,$C213,F$609:F$12315)</f>
        <v>18182</v>
      </c>
      <c r="G213" s="974" t="n">
        <f aca="false">SUMIF($C$609:$C$12315,$C213,G$609:G$12315)</f>
        <v>41822</v>
      </c>
      <c r="H213" s="975" t="n">
        <f aca="false">SUMIF($C$609:$C$12315,$C213,H$609:H$12315)</f>
        <v>152508</v>
      </c>
      <c r="I213" s="973" t="n">
        <f aca="false">SUMIF($C$609:$C$12315,$C213,I$609:I$12315)</f>
        <v>11469</v>
      </c>
      <c r="J213" s="974" t="n">
        <f aca="false">SUMIF($C$609:$C$12315,$C213,J$609:J$12315)</f>
        <v>30250</v>
      </c>
      <c r="K213" s="975" t="n">
        <f aca="false">SUMIF($C$609:$C$12315,$C213,K$609:K$12315)</f>
        <v>12831</v>
      </c>
      <c r="L213" s="972" t="n">
        <f aca="false">SUMIF($C$609:$C$12315,$C213,L$609:L$12315)</f>
        <v>5455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3140</v>
      </c>
      <c r="F214" s="979" t="n">
        <f aca="false">SUMIF($C$609:$C$12315,$C214,F$609:F$12315)</f>
        <v>0</v>
      </c>
      <c r="G214" s="980" t="n">
        <f aca="false">SUMIF($C$609:$C$12315,$C214,G$609:G$12315)</f>
        <v>314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n">
        <f aca="false">(IF($E214&lt;&gt;0,$M$2,IF($L214&lt;&gt;0,$M$2,"")))</f>
        <v>1</v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4490</v>
      </c>
      <c r="F215" s="973" t="n">
        <f aca="false">SUMIF($C$609:$C$12315,$C215,F$609:F$12315)</f>
        <v>0</v>
      </c>
      <c r="G215" s="974" t="n">
        <f aca="false">SUMIF($C$609:$C$12315,$C215,G$609:G$12315)</f>
        <v>2000</v>
      </c>
      <c r="H215" s="975" t="n">
        <f aca="false">SUMIF($C$609:$C$12315,$C215,H$609:H$12315)</f>
        <v>2490</v>
      </c>
      <c r="I215" s="973" t="n">
        <f aca="false">SUMIF($C$609:$C$12315,$C215,I$609:I$12315)</f>
        <v>0</v>
      </c>
      <c r="J215" s="974" t="n">
        <f aca="false">SUMIF($C$609:$C$12315,$C215,J$609:J$12315)</f>
        <v>393</v>
      </c>
      <c r="K215" s="975" t="n">
        <f aca="false">SUMIF($C$609:$C$12315,$C215,K$609:K$12315)</f>
        <v>833</v>
      </c>
      <c r="L215" s="972" t="n">
        <f aca="false">SUMIF($C$609:$C$12315,$C215,L$609:L$12315)</f>
        <v>1226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1876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1876</v>
      </c>
      <c r="I218" s="973" t="n">
        <f aca="false">SUMIF($C$609:$C$12315,$C218,I$609:I$12315)</f>
        <v>32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32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25956</v>
      </c>
      <c r="F223" s="941" t="n">
        <f aca="false">SUMIF($C$609:$C$12315,$C223,F$609:F$12315)</f>
        <v>25956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808</v>
      </c>
      <c r="L224" s="963" t="n">
        <f aca="false">SUMIF($B$609:$B$12315,$B224,L$609:L$12315)</f>
        <v>808</v>
      </c>
      <c r="M224" s="679" t="n">
        <f aca="false">(IF($E224&lt;&gt;0,$M$2,IF($L224&lt;&gt;0,$M$2,"")))</f>
        <v>1</v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808</v>
      </c>
      <c r="L225" s="750" t="n">
        <f aca="false">SUMIF($C$609:$C$12315,$C225,L$609:L$12315)</f>
        <v>808</v>
      </c>
      <c r="M225" s="679" t="n">
        <f aca="false">(IF($E225&lt;&gt;0,$M$2,IF($L225&lt;&gt;0,$M$2,"")))</f>
        <v>1</v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00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4800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33157</v>
      </c>
      <c r="L260" s="963" t="n">
        <f aca="false">SUMIF($B$609:$B$12315,$B260,L$609:L$12315)</f>
        <v>33157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00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4800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33157</v>
      </c>
      <c r="L262" s="757" t="n">
        <f aca="false">SUMIF($C$609:$C$12315,$C262,L$609:L$12315)</f>
        <v>33157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15137295</v>
      </c>
      <c r="F277" s="930" t="n">
        <f aca="false">SUMIF($B$609:$B$12315,$B277,F$609:F$12315)</f>
        <v>0</v>
      </c>
      <c r="G277" s="931" t="n">
        <f aca="false">SUMIF($B$609:$B$12315,$B277,G$609:G$12315)</f>
        <v>7185845</v>
      </c>
      <c r="H277" s="570" t="n">
        <f aca="false">SUMIF($B$609:$B$12315,$B277,H$609:H$12315)</f>
        <v>7951450</v>
      </c>
      <c r="I277" s="930" t="n">
        <f aca="false">SUMIF($B$609:$B$12315,$B277,I$609:I$12315)</f>
        <v>0</v>
      </c>
      <c r="J277" s="931" t="n">
        <f aca="false">SUMIF($B$609:$B$12315,$B277,J$609:J$12315)</f>
        <v>1361712</v>
      </c>
      <c r="K277" s="570" t="n">
        <f aca="false">SUMIF($B$609:$B$12315,$B277,K$609:K$12315)</f>
        <v>1884366</v>
      </c>
      <c r="L277" s="963" t="n">
        <f aca="false">SUMIF($B$609:$B$12315,$B277,L$609:L$12315)</f>
        <v>3246078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20162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1620162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580584</v>
      </c>
      <c r="L278" s="963" t="n">
        <f aca="false">SUMIF($B$609:$B$12315,$B278,L$609:L$12315)</f>
        <v>580584</v>
      </c>
      <c r="M278" s="679" t="n">
        <f aca="false">(IF($E278&lt;&gt;0,$M$2,IF($L278&lt;&gt;0,$M$2,"")))</f>
        <v>1</v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20760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20760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1412562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1412562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580584</v>
      </c>
      <c r="L284" s="757" t="n">
        <f aca="false">SUMIF($C$609:$C$12315,$C284,L$609:L$12315)</f>
        <v>580584</v>
      </c>
      <c r="M284" s="679" t="n">
        <f aca="false">(IF($E284&lt;&gt;0,$M$2,IF($L284&lt;&gt;0,$M$2,"")))</f>
        <v>1</v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8715940</v>
      </c>
      <c r="F303" s="1059" t="n">
        <f aca="false">SUMIF($C$609:$C$12315,$C303,F$609:F$12315)</f>
        <v>441513</v>
      </c>
      <c r="G303" s="1060" t="n">
        <f aca="false">SUMIF($C$609:$C$12315,$C303,G$609:G$12315)</f>
        <v>7372314</v>
      </c>
      <c r="H303" s="1061" t="n">
        <f aca="false">SUMIF($C$609:$C$12315,$C303,H$609:H$12315)</f>
        <v>10902113</v>
      </c>
      <c r="I303" s="1059" t="n">
        <f aca="false">SUMIF($C$609:$C$12315,$C303,I$609:I$12315)</f>
        <v>363425</v>
      </c>
      <c r="J303" s="1060" t="n">
        <f aca="false">SUMIF($C$609:$C$12315,$C303,J$609:J$12315)</f>
        <v>1490761</v>
      </c>
      <c r="K303" s="1061" t="n">
        <f aca="false">SUMIF($C$609:$C$12315,$C303,K$609:K$12315)</f>
        <v>2913923</v>
      </c>
      <c r="L303" s="1058" t="n">
        <f aca="false">SUMIF($C$609:$C$12315,$C303,L$609:L$12315)</f>
        <v>4768109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ВЕЛИКО ТЪРНОВО</v>
      </c>
      <c r="C352" s="885"/>
      <c r="D352" s="885"/>
      <c r="E352" s="698" t="n">
        <f aca="false">$E$9</f>
        <v>43101</v>
      </c>
      <c r="F352" s="1095" t="n">
        <f aca="false">$F$9</f>
        <v>43312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Велико Търново</v>
      </c>
      <c r="C355" s="704"/>
      <c r="D355" s="704"/>
      <c r="E355" s="1097" t="s">
        <v>583</v>
      </c>
      <c r="F355" s="415" t="str">
        <f aca="false">$F$12</f>
        <v>54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805768</v>
      </c>
      <c r="F398" s="1200" t="n">
        <f aca="false">SUM(F399:F400)</f>
        <v>0</v>
      </c>
      <c r="G398" s="1180" t="n">
        <f aca="false">SUM(G399:G400)</f>
        <v>80576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-75750</v>
      </c>
      <c r="K398" s="1137" t="n">
        <f aca="false">SUM(K399:K400)</f>
        <v>0</v>
      </c>
      <c r="L398" s="1134" t="n">
        <f aca="false">SUM(L399:L400)</f>
        <v>-7575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805768</v>
      </c>
      <c r="F399" s="831"/>
      <c r="G399" s="814" t="n">
        <v>805768</v>
      </c>
      <c r="H399" s="753" t="n">
        <v>0</v>
      </c>
      <c r="I399" s="831"/>
      <c r="J399" s="814" t="n">
        <v>-75750</v>
      </c>
      <c r="K399" s="753" t="n">
        <v>0</v>
      </c>
      <c r="L399" s="1138" t="n">
        <f aca="false">I399+J399+K399</f>
        <v>-7575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4856122</v>
      </c>
      <c r="F401" s="1182" t="n">
        <f aca="false">SUM(F402:F403)</f>
        <v>284265</v>
      </c>
      <c r="G401" s="1183" t="n">
        <f aca="false">SUM(G402:G403)</f>
        <v>14571857</v>
      </c>
      <c r="H401" s="1184" t="n">
        <f aca="false">SUM(H402:H403)</f>
        <v>0</v>
      </c>
      <c r="I401" s="1182" t="n">
        <f aca="false">SUM(I402:I403)</f>
        <v>193880</v>
      </c>
      <c r="J401" s="1185" t="n">
        <f aca="false">SUM(J402:J403)</f>
        <v>6608262</v>
      </c>
      <c r="K401" s="1137" t="n">
        <f aca="false">SUM(K402:K403)</f>
        <v>0</v>
      </c>
      <c r="L401" s="1134" t="n">
        <f aca="false">SUM(L402:L403)</f>
        <v>6802142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4856122</v>
      </c>
      <c r="F402" s="831" t="n">
        <v>284265</v>
      </c>
      <c r="G402" s="795" t="n">
        <v>14571857</v>
      </c>
      <c r="H402" s="796" t="n">
        <v>0</v>
      </c>
      <c r="I402" s="831" t="n">
        <v>193880</v>
      </c>
      <c r="J402" s="795" t="n">
        <v>6608262</v>
      </c>
      <c r="K402" s="1188" t="n">
        <v>0</v>
      </c>
      <c r="L402" s="1138" t="n">
        <f aca="false">I402+J402+K402</f>
        <v>6802142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5661890</v>
      </c>
      <c r="F421" s="1217" t="n">
        <f aca="false">SUM(F363,F377,F385,F390,F393,F398,F401,F404,F407,F408,F411,F414)</f>
        <v>284265</v>
      </c>
      <c r="G421" s="1218" t="n">
        <f aca="false">SUM(G363,G377,G385,G390,G393,G398,G401,G404,G407,G408,G411,G414)</f>
        <v>1537762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93880</v>
      </c>
      <c r="J421" s="1218" t="n">
        <f aca="false">SUM(J363,J377,J385,J390,J393,J398,J401,J404,J407,J408,J411,J414)</f>
        <v>6532512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6726392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803434</v>
      </c>
      <c r="F426" s="1242"/>
      <c r="G426" s="1243" t="n">
        <v>803434</v>
      </c>
      <c r="H426" s="1208" t="n">
        <v>0</v>
      </c>
      <c r="I426" s="1242" t="n">
        <v>49956</v>
      </c>
      <c r="J426" s="1243" t="n">
        <v>-26635</v>
      </c>
      <c r="K426" s="1208" t="n">
        <v>0</v>
      </c>
      <c r="L426" s="1134" t="n">
        <f aca="false">I426+J426+K426</f>
        <v>2332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803434</v>
      </c>
      <c r="F431" s="1248" t="n">
        <f aca="false">SUM(F424,F425,F426,F427,F428)</f>
        <v>0</v>
      </c>
      <c r="G431" s="1249" t="n">
        <f aca="false">SUM(G424,G425,G426,G427,G428)</f>
        <v>803434</v>
      </c>
      <c r="H431" s="1219" t="n">
        <f aca="false">SUM(H424,H425,H426,H427,H428)</f>
        <v>0</v>
      </c>
      <c r="I431" s="1248" t="n">
        <f aca="false">SUM(I424,I425,I426,I427,I428)</f>
        <v>49956</v>
      </c>
      <c r="J431" s="1249" t="n">
        <f aca="false">SUM(J424,J425,J426,J427,J428)</f>
        <v>-26635</v>
      </c>
      <c r="K431" s="1219" t="n">
        <f aca="false">SUM(K424,K425,K426,K427,K428)</f>
        <v>0</v>
      </c>
      <c r="L431" s="1216" t="n">
        <f aca="false">SUM(L424,L425,L426,L427,L428)</f>
        <v>2332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ВЕЛИКО ТЪРНОВО</v>
      </c>
      <c r="C437" s="885"/>
      <c r="D437" s="885"/>
      <c r="E437" s="698" t="n">
        <f aca="false">$E$9</f>
        <v>43101</v>
      </c>
      <c r="F437" s="1095" t="n">
        <f aca="false">$F$9</f>
        <v>43312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Велико Търново</v>
      </c>
      <c r="C440" s="704"/>
      <c r="D440" s="704"/>
      <c r="E440" s="1097" t="s">
        <v>583</v>
      </c>
      <c r="F440" s="415" t="str">
        <f aca="false">$F$12</f>
        <v>54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2250582</v>
      </c>
      <c r="F447" s="1277" t="n">
        <f aca="false">+F170-F303+F421+F431</f>
        <v>-157248</v>
      </c>
      <c r="G447" s="1278" t="n">
        <f aca="false">+G170-G303+G421+G431</f>
        <v>8808779</v>
      </c>
      <c r="H447" s="1279" t="n">
        <f aca="false">+H170-H303+H421+H431</f>
        <v>-10902113</v>
      </c>
      <c r="I447" s="1277" t="n">
        <f aca="false">+I170-I303+I421+I431</f>
        <v>-116930</v>
      </c>
      <c r="J447" s="1278" t="n">
        <f aca="false">+J170-J303+J421+J431</f>
        <v>5015342</v>
      </c>
      <c r="K447" s="1279" t="n">
        <f aca="false">+K170-K303+K421+K431</f>
        <v>-2913923</v>
      </c>
      <c r="L447" s="1280" t="n">
        <f aca="false">+L170-L303+L421+L431</f>
        <v>1984489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2250582</v>
      </c>
      <c r="F448" s="1284" t="n">
        <f aca="false">+F599</f>
        <v>157248</v>
      </c>
      <c r="G448" s="1285" t="n">
        <f aca="false">+G599</f>
        <v>2093334</v>
      </c>
      <c r="H448" s="1286" t="n">
        <f aca="false">+H599</f>
        <v>0</v>
      </c>
      <c r="I448" s="1284" t="n">
        <f aca="false">+I599</f>
        <v>116930</v>
      </c>
      <c r="J448" s="1285" t="n">
        <f aca="false">+J599</f>
        <v>-2101419</v>
      </c>
      <c r="K448" s="1286" t="n">
        <f aca="false">+K599</f>
        <v>0</v>
      </c>
      <c r="L448" s="1287" t="n">
        <f aca="false">+L599</f>
        <v>-1984489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ВЕЛИКО ТЪРНОВО</v>
      </c>
      <c r="C453" s="885"/>
      <c r="D453" s="885"/>
      <c r="E453" s="698" t="n">
        <f aca="false">$E$9</f>
        <v>43101</v>
      </c>
      <c r="F453" s="1095" t="n">
        <f aca="false">$F$9</f>
        <v>43312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Велико Търново</v>
      </c>
      <c r="C456" s="704"/>
      <c r="D456" s="704"/>
      <c r="E456" s="1097" t="s">
        <v>583</v>
      </c>
      <c r="F456" s="415" t="str">
        <f aca="false">$F$12</f>
        <v>54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57248</v>
      </c>
      <c r="F526" s="1324" t="n">
        <f aca="false">SUM(F527:F532)</f>
        <v>157248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1693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16930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57248</v>
      </c>
      <c r="F529" s="815" t="n">
        <v>157248</v>
      </c>
      <c r="G529" s="816"/>
      <c r="H529" s="1321" t="n">
        <v>0</v>
      </c>
      <c r="I529" s="815" t="n">
        <v>116930</v>
      </c>
      <c r="J529" s="816"/>
      <c r="K529" s="1321" t="n">
        <v>0</v>
      </c>
      <c r="L529" s="1196" t="n">
        <f aca="false">I529+J529+K529</f>
        <v>116930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093334</v>
      </c>
      <c r="F568" s="1324" t="n">
        <f aca="false">SUM(F569:F587)</f>
        <v>0</v>
      </c>
      <c r="G568" s="1316" t="n">
        <f aca="false">SUM(G569:G587)</f>
        <v>2093334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2101419</v>
      </c>
      <c r="K568" s="1317" t="n">
        <f aca="false">SUM(K569:K587)</f>
        <v>0</v>
      </c>
      <c r="L568" s="1314" t="n">
        <f aca="false">SUM(L569:L587)</f>
        <v>-2101419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103545</v>
      </c>
      <c r="F569" s="831"/>
      <c r="G569" s="814" t="n">
        <v>2103545</v>
      </c>
      <c r="H569" s="1320" t="n">
        <v>0</v>
      </c>
      <c r="I569" s="831"/>
      <c r="J569" s="814" t="n">
        <v>2103545</v>
      </c>
      <c r="K569" s="1320" t="n">
        <v>0</v>
      </c>
      <c r="L569" s="1138" t="n">
        <f aca="false">I569+J569+K569</f>
        <v>210354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0211</v>
      </c>
      <c r="F575" s="831"/>
      <c r="G575" s="814" t="n">
        <v>-10211</v>
      </c>
      <c r="H575" s="1416" t="n">
        <v>0</v>
      </c>
      <c r="I575" s="831"/>
      <c r="J575" s="814" t="n">
        <v>-4204964</v>
      </c>
      <c r="K575" s="1416" t="n">
        <v>0</v>
      </c>
      <c r="L575" s="1328" t="n">
        <f aca="false">I575+J575+K575</f>
        <v>-4204964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2250582</v>
      </c>
      <c r="F599" s="1442" t="n">
        <f aca="false">SUM(F463,F467,F470,F473,F483,F499,F504,F505,F514,F518,F523,F480,F526,F533,F537,F538,F543,F546,F568,F588,F593)</f>
        <v>157248</v>
      </c>
      <c r="G599" s="1443" t="n">
        <f aca="false">SUM(G463,G467,G470,G473,G483,G499,G504,G505,G514,G518,G523,G480,G526,G533,G537,G538,G543,G546,G568,G588,G593)</f>
        <v>2093334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16930</v>
      </c>
      <c r="J599" s="1443" t="n">
        <f aca="false">SUM(J463,J467,J470,J473,J483,J499,J504,J505,J514,J518,J523,J480,J526,J533,J537,J538,J543,J546,J568,J588,J593)</f>
        <v>-2101419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984489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22</v>
      </c>
      <c r="C607" s="1457"/>
      <c r="D607" s="1458" t="s">
        <v>927</v>
      </c>
      <c r="E607" s="1459" t="s">
        <v>928</v>
      </c>
      <c r="F607" s="1460" t="s">
        <v>929</v>
      </c>
      <c r="G607" s="1461" t="s">
        <v>930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2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ОБЩИНА ВЕЛИКО ТЪРНОВО</v>
      </c>
      <c r="C623" s="885"/>
      <c r="D623" s="885"/>
      <c r="E623" s="698" t="n">
        <f aca="false">$E$9</f>
        <v>43101</v>
      </c>
      <c r="F623" s="886" t="n">
        <f aca="false">$F$9</f>
        <v>43312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Велико Търново</v>
      </c>
      <c r="C626" s="1477"/>
      <c r="D626" s="1477"/>
      <c r="E626" s="1097" t="s">
        <v>583</v>
      </c>
      <c r="F626" s="1478" t="str">
        <f aca="false">$F$12</f>
        <v>5401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3</v>
      </c>
      <c r="E630" s="721" t="s">
        <v>934</v>
      </c>
      <c r="F630" s="721"/>
      <c r="G630" s="721"/>
      <c r="H630" s="721"/>
      <c r="I630" s="904" t="s">
        <v>935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6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7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8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9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40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35112</v>
      </c>
      <c r="F637" s="930" t="n">
        <f aca="false">SUM(F638:F639)</f>
        <v>23511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07903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07903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35112</v>
      </c>
      <c r="F638" s="831" t="n">
        <v>235112</v>
      </c>
      <c r="G638" s="814"/>
      <c r="H638" s="1503"/>
      <c r="I638" s="831" t="n">
        <v>207903</v>
      </c>
      <c r="J638" s="814"/>
      <c r="K638" s="1503"/>
      <c r="L638" s="750" t="n">
        <f aca="false">I638+J638+K638</f>
        <v>207903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10661</v>
      </c>
      <c r="F640" s="930" t="n">
        <f aca="false">SUM(F641:F645)</f>
        <v>10661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18649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18649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1401</v>
      </c>
      <c r="F641" s="831" t="n">
        <v>1401</v>
      </c>
      <c r="G641" s="814"/>
      <c r="H641" s="1503"/>
      <c r="I641" s="831" t="n">
        <v>0</v>
      </c>
      <c r="J641" s="814"/>
      <c r="K641" s="1503"/>
      <c r="L641" s="750" t="n">
        <f aca="false">I641+J641+K641</f>
        <v>0</v>
      </c>
      <c r="M641" s="1502" t="n">
        <f aca="false">(IF($E641&lt;&gt;0,$M$2,IF($L641&lt;&gt;0,$M$2,"")))</f>
        <v>1</v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9260</v>
      </c>
      <c r="F642" s="815" t="n">
        <v>9260</v>
      </c>
      <c r="G642" s="816"/>
      <c r="H642" s="1505"/>
      <c r="I642" s="815" t="n">
        <v>18649</v>
      </c>
      <c r="J642" s="816"/>
      <c r="K642" s="1505"/>
      <c r="L642" s="757" t="n">
        <f aca="false">I642+J642+K642</f>
        <v>18649</v>
      </c>
      <c r="M642" s="1502" t="n">
        <f aca="false">(IF($E642&lt;&gt;0,$M$2,IF($L642&lt;&gt;0,$M$2,"")))</f>
        <v>1</v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 t="n">
        <v>0</v>
      </c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5168</v>
      </c>
      <c r="F646" s="930" t="n">
        <f aca="false">SUM(F647:F653)</f>
        <v>55168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49153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49153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7516</v>
      </c>
      <c r="F647" s="831" t="n">
        <v>27516</v>
      </c>
      <c r="G647" s="814"/>
      <c r="H647" s="1503"/>
      <c r="I647" s="831" t="n">
        <v>25234</v>
      </c>
      <c r="J647" s="814"/>
      <c r="K647" s="1503"/>
      <c r="L647" s="750" t="n">
        <f aca="false">I647+J647+K647</f>
        <v>25234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9903</v>
      </c>
      <c r="F648" s="815" t="n">
        <v>9903</v>
      </c>
      <c r="G648" s="816"/>
      <c r="H648" s="1505"/>
      <c r="I648" s="815" t="n">
        <v>8335</v>
      </c>
      <c r="J648" s="816"/>
      <c r="K648" s="1505"/>
      <c r="L648" s="757" t="n">
        <f aca="false">I648+J648+K648</f>
        <v>8335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1623</v>
      </c>
      <c r="F650" s="815" t="n">
        <v>11623</v>
      </c>
      <c r="G650" s="816"/>
      <c r="H650" s="1505"/>
      <c r="I650" s="815" t="n">
        <v>10476</v>
      </c>
      <c r="J650" s="816"/>
      <c r="K650" s="1505"/>
      <c r="L650" s="757" t="n">
        <f aca="false">I650+J650+K650</f>
        <v>10476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6126</v>
      </c>
      <c r="F651" s="815" t="n">
        <v>6126</v>
      </c>
      <c r="G651" s="816"/>
      <c r="H651" s="1505"/>
      <c r="I651" s="815" t="n">
        <v>5108</v>
      </c>
      <c r="J651" s="816"/>
      <c r="K651" s="1505"/>
      <c r="L651" s="757" t="n">
        <f aca="false">I651+J651+K651</f>
        <v>5108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40572</v>
      </c>
      <c r="F655" s="930" t="n">
        <f aca="false">SUM(F656:F672)</f>
        <v>14057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65395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65395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 t="n">
        <v>199</v>
      </c>
      <c r="J656" s="814"/>
      <c r="K656" s="1503"/>
      <c r="L656" s="750" t="n">
        <f aca="false">I656+J656+K656</f>
        <v>199</v>
      </c>
      <c r="M656" s="1502" t="n">
        <f aca="false">(IF($E656&lt;&gt;0,$M$2,IF($L656&lt;&gt;0,$M$2,"")))</f>
        <v>1</v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570</v>
      </c>
      <c r="F658" s="815" t="n">
        <v>570</v>
      </c>
      <c r="G658" s="816"/>
      <c r="H658" s="1505"/>
      <c r="I658" s="815" t="n">
        <v>1386</v>
      </c>
      <c r="J658" s="816"/>
      <c r="K658" s="1505"/>
      <c r="L658" s="757" t="n">
        <f aca="false">I658+J658+K658</f>
        <v>1386</v>
      </c>
      <c r="M658" s="1502" t="n">
        <f aca="false">(IF($E658&lt;&gt;0,$M$2,IF($L658&lt;&gt;0,$M$2,"")))</f>
        <v>1</v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3720</v>
      </c>
      <c r="F659" s="815" t="n">
        <v>33720</v>
      </c>
      <c r="G659" s="816"/>
      <c r="H659" s="1505"/>
      <c r="I659" s="815" t="n">
        <v>21462</v>
      </c>
      <c r="J659" s="816"/>
      <c r="K659" s="1505"/>
      <c r="L659" s="757" t="n">
        <f aca="false">I659+J659+K659</f>
        <v>21462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62144</v>
      </c>
      <c r="F660" s="815" t="n">
        <v>62144</v>
      </c>
      <c r="G660" s="816"/>
      <c r="H660" s="1505"/>
      <c r="I660" s="815" t="n">
        <v>31074</v>
      </c>
      <c r="J660" s="816"/>
      <c r="K660" s="1505"/>
      <c r="L660" s="757" t="n">
        <f aca="false">I660+J660+K660</f>
        <v>31074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182</v>
      </c>
      <c r="F662" s="1168" t="n">
        <v>18182</v>
      </c>
      <c r="G662" s="1169"/>
      <c r="H662" s="1510"/>
      <c r="I662" s="1168" t="n">
        <v>11242</v>
      </c>
      <c r="J662" s="1169"/>
      <c r="K662" s="1510"/>
      <c r="L662" s="972" t="n">
        <f aca="false">I662+J662+K662</f>
        <v>11242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 t="n">
        <v>32</v>
      </c>
      <c r="J667" s="1169"/>
      <c r="K667" s="1510"/>
      <c r="L667" s="972" t="n">
        <f aca="false">I667+J667+K667</f>
        <v>32</v>
      </c>
      <c r="M667" s="1502" t="n">
        <f aca="false">(IF($E667&lt;&gt;0,$M$2,IF($L667&lt;&gt;0,$M$2,"")))</f>
        <v>1</v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 t="n">
        <v>0</v>
      </c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25956</v>
      </c>
      <c r="F672" s="827" t="n">
        <v>25956</v>
      </c>
      <c r="G672" s="828"/>
      <c r="H672" s="1504"/>
      <c r="I672" s="827" t="n">
        <v>0</v>
      </c>
      <c r="J672" s="828"/>
      <c r="K672" s="1504"/>
      <c r="L672" s="779" t="n">
        <f aca="false">I672+J672+K672</f>
        <v>0</v>
      </c>
      <c r="M672" s="1502" t="n">
        <f aca="false">(IF($E672&lt;&gt;0,$M$2,IF($L672&lt;&gt;0,$M$2,"")))</f>
        <v>1</v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1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41513</v>
      </c>
      <c r="F753" s="1059" t="n">
        <f aca="false">SUM(F637,F640,F646,F654,F655,F673,F677,F683,F686,F687,F688,F689,F690,F699,F706,F707,F708,F709,F716,F720,F721,F722,F723,F726,F727,F735,F738,F739,F744)+F749</f>
        <v>44151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341100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341100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2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2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ОБЩИНА ВЕЛИКО ТЪРНОВО</v>
      </c>
      <c r="C762" s="885"/>
      <c r="D762" s="885"/>
      <c r="E762" s="698" t="n">
        <f aca="false">$E$9</f>
        <v>43101</v>
      </c>
      <c r="F762" s="886" t="n">
        <f aca="false">$F$9</f>
        <v>43312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Велико Търново</v>
      </c>
      <c r="C765" s="1477"/>
      <c r="D765" s="1477"/>
      <c r="E765" s="1097" t="s">
        <v>583</v>
      </c>
      <c r="F765" s="1478" t="str">
        <f aca="false">$F$12</f>
        <v>5401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3</v>
      </c>
      <c r="E769" s="721" t="s">
        <v>934</v>
      </c>
      <c r="F769" s="721"/>
      <c r="G769" s="721"/>
      <c r="H769" s="721"/>
      <c r="I769" s="904" t="s">
        <v>935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6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3</v>
      </c>
      <c r="D772" s="1483" t="s">
        <v>937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4</v>
      </c>
      <c r="D773" s="1490" t="s">
        <v>938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4</v>
      </c>
      <c r="D774" s="1483" t="s">
        <v>943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40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0</v>
      </c>
      <c r="F776" s="930" t="n">
        <f aca="false">SUM(F777:F778)</f>
        <v>0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12492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12492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0</v>
      </c>
      <c r="F777" s="831"/>
      <c r="G777" s="814"/>
      <c r="H777" s="1503"/>
      <c r="I777" s="831" t="n">
        <v>12492</v>
      </c>
      <c r="J777" s="814"/>
      <c r="K777" s="1503"/>
      <c r="L777" s="750" t="n">
        <f aca="false">I777+J777+K777</f>
        <v>12492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0</v>
      </c>
      <c r="F785" s="930" t="n">
        <f aca="false">SUM(F786:F792)</f>
        <v>0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2733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2733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0</v>
      </c>
      <c r="F786" s="831"/>
      <c r="G786" s="814"/>
      <c r="H786" s="1503"/>
      <c r="I786" s="831" t="n">
        <v>1366</v>
      </c>
      <c r="J786" s="814"/>
      <c r="K786" s="1503"/>
      <c r="L786" s="750" t="n">
        <f aca="false">I786+J786+K786</f>
        <v>1366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 t="n">
        <v>483</v>
      </c>
      <c r="J787" s="816"/>
      <c r="K787" s="1505"/>
      <c r="L787" s="757" t="n">
        <f aca="false">I787+J787+K787</f>
        <v>483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0</v>
      </c>
      <c r="F789" s="815"/>
      <c r="G789" s="816"/>
      <c r="H789" s="1505"/>
      <c r="I789" s="815" t="n">
        <v>573</v>
      </c>
      <c r="J789" s="816"/>
      <c r="K789" s="1505"/>
      <c r="L789" s="757" t="n">
        <f aca="false">I789+J789+K789</f>
        <v>573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0</v>
      </c>
      <c r="F790" s="815"/>
      <c r="G790" s="816"/>
      <c r="H790" s="1505"/>
      <c r="I790" s="815" t="n">
        <v>311</v>
      </c>
      <c r="J790" s="816"/>
      <c r="K790" s="1505"/>
      <c r="L790" s="757" t="n">
        <f aca="false">I790+J790+K790</f>
        <v>311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10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100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 t="n">
        <v>5624</v>
      </c>
      <c r="J798" s="816"/>
      <c r="K798" s="1505"/>
      <c r="L798" s="757" t="n">
        <f aca="false">I798+J798+K798</f>
        <v>5624</v>
      </c>
      <c r="M798" s="1502" t="n">
        <f aca="false">(IF($E798&lt;&gt;0,$M$2,IF($L798&lt;&gt;0,$M$2,"")))</f>
        <v>1</v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 t="n">
        <v>1249</v>
      </c>
      <c r="J799" s="816"/>
      <c r="K799" s="1505"/>
      <c r="L799" s="757" t="n">
        <f aca="false">I799+J799+K799</f>
        <v>1249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 t="n">
        <v>227</v>
      </c>
      <c r="J801" s="1169"/>
      <c r="K801" s="1510"/>
      <c r="L801" s="972" t="n">
        <f aca="false">I801+J801+K801</f>
        <v>227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1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0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22325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22325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2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2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ОБЩИНА ВЕЛИКО ТЪРНОВО</v>
      </c>
      <c r="C901" s="885"/>
      <c r="D901" s="885"/>
      <c r="E901" s="698" t="n">
        <f aca="false">$E$9</f>
        <v>43101</v>
      </c>
      <c r="F901" s="886" t="n">
        <f aca="false">$F$9</f>
        <v>43312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Велико Търново</v>
      </c>
      <c r="C904" s="1477"/>
      <c r="D904" s="1477"/>
      <c r="E904" s="1097" t="s">
        <v>583</v>
      </c>
      <c r="F904" s="1478" t="str">
        <f aca="false">$F$12</f>
        <v>5401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3</v>
      </c>
      <c r="E908" s="721" t="s">
        <v>934</v>
      </c>
      <c r="F908" s="721"/>
      <c r="G908" s="721"/>
      <c r="H908" s="721"/>
      <c r="I908" s="904" t="s">
        <v>935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6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2</v>
      </c>
      <c r="D911" s="1483" t="s">
        <v>944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8898</v>
      </c>
      <c r="D912" s="1490" t="s">
        <v>938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8898</v>
      </c>
      <c r="D913" s="1483" t="s">
        <v>945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40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58726</v>
      </c>
      <c r="F915" s="930" t="n">
        <f aca="false">SUM(F916:F917)</f>
        <v>0</v>
      </c>
      <c r="G915" s="931" t="n">
        <f aca="false">SUM(G916:G917)</f>
        <v>58726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27938</v>
      </c>
      <c r="K915" s="570" t="n">
        <f aca="false">SUM(K916:K917)</f>
        <v>0</v>
      </c>
      <c r="L915" s="929" t="n">
        <f aca="false">SUM(L916:L917)</f>
        <v>27938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50931</v>
      </c>
      <c r="F916" s="831"/>
      <c r="G916" s="814" t="n">
        <v>50931</v>
      </c>
      <c r="H916" s="1503"/>
      <c r="I916" s="831"/>
      <c r="J916" s="814" t="n">
        <v>22899</v>
      </c>
      <c r="K916" s="1503"/>
      <c r="L916" s="750" t="n">
        <f aca="false">I916+J916+K916</f>
        <v>22899</v>
      </c>
      <c r="M916" s="1502" t="n">
        <f aca="false">(IF($E916&lt;&gt;0,$M$2,IF($L916&lt;&gt;0,$M$2,"")))</f>
        <v>1</v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7795</v>
      </c>
      <c r="F917" s="827"/>
      <c r="G917" s="828" t="n">
        <v>7795</v>
      </c>
      <c r="H917" s="1504"/>
      <c r="I917" s="827"/>
      <c r="J917" s="828" t="n">
        <v>5039</v>
      </c>
      <c r="K917" s="1504"/>
      <c r="L917" s="779" t="n">
        <f aca="false">I917+J917+K917</f>
        <v>5039</v>
      </c>
      <c r="M917" s="1502" t="n">
        <f aca="false">(IF($E917&lt;&gt;0,$M$2,IF($L917&lt;&gt;0,$M$2,"")))</f>
        <v>1</v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67</v>
      </c>
      <c r="K918" s="570" t="n">
        <f aca="false">SUM(K919:K923)</f>
        <v>0</v>
      </c>
      <c r="L918" s="929" t="n">
        <f aca="false">SUM(L919:L923)</f>
        <v>67</v>
      </c>
      <c r="M918" s="1502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 t="n">
        <v>67</v>
      </c>
      <c r="K923" s="1504"/>
      <c r="L923" s="779" t="n">
        <f aca="false">I923+J923+K923</f>
        <v>67</v>
      </c>
      <c r="M923" s="1502" t="n">
        <f aca="false">(IF($E923&lt;&gt;0,$M$2,IF($L923&lt;&gt;0,$M$2,"")))</f>
        <v>1</v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2704</v>
      </c>
      <c r="F924" s="930" t="n">
        <f aca="false">SUM(F925:F931)</f>
        <v>0</v>
      </c>
      <c r="G924" s="931" t="n">
        <f aca="false">SUM(G925:G931)</f>
        <v>12704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6211</v>
      </c>
      <c r="K924" s="570" t="n">
        <f aca="false">SUM(K925:K931)</f>
        <v>0</v>
      </c>
      <c r="L924" s="929" t="n">
        <f aca="false">SUM(L925:L931)</f>
        <v>6211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7818</v>
      </c>
      <c r="F925" s="831"/>
      <c r="G925" s="814" t="n">
        <v>7818</v>
      </c>
      <c r="H925" s="1503"/>
      <c r="I925" s="831"/>
      <c r="J925" s="814" t="n">
        <v>3642</v>
      </c>
      <c r="K925" s="1503"/>
      <c r="L925" s="750" t="n">
        <f aca="false">I925+J925+K925</f>
        <v>3642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3070</v>
      </c>
      <c r="F928" s="815"/>
      <c r="G928" s="816" t="n">
        <v>3070</v>
      </c>
      <c r="H928" s="1505"/>
      <c r="I928" s="815"/>
      <c r="J928" s="816" t="n">
        <v>1674</v>
      </c>
      <c r="K928" s="1505"/>
      <c r="L928" s="757" t="n">
        <f aca="false">I928+J928+K928</f>
        <v>1674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816</v>
      </c>
      <c r="F929" s="815"/>
      <c r="G929" s="816" t="n">
        <v>1816</v>
      </c>
      <c r="H929" s="1505"/>
      <c r="I929" s="815"/>
      <c r="J929" s="816" t="n">
        <v>895</v>
      </c>
      <c r="K929" s="1505"/>
      <c r="L929" s="757" t="n">
        <f aca="false">I929+J929+K929</f>
        <v>895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56390</v>
      </c>
      <c r="F933" s="930" t="n">
        <f aca="false">SUM(F934:F950)</f>
        <v>0</v>
      </c>
      <c r="G933" s="931" t="n">
        <f aca="false">SUM(G934:G950)</f>
        <v>563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34655</v>
      </c>
      <c r="K933" s="570" t="n">
        <f aca="false">SUM(K934:K950)</f>
        <v>0</v>
      </c>
      <c r="L933" s="963" t="n">
        <f aca="false">SUM(L934:L950)</f>
        <v>34655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17350</v>
      </c>
      <c r="F938" s="815"/>
      <c r="G938" s="816" t="n">
        <v>17350</v>
      </c>
      <c r="H938" s="1505"/>
      <c r="I938" s="815"/>
      <c r="J938" s="816" t="n">
        <v>15148</v>
      </c>
      <c r="K938" s="1505"/>
      <c r="L938" s="757" t="n">
        <f aca="false">I938+J938+K938</f>
        <v>15148</v>
      </c>
      <c r="M938" s="1502" t="n">
        <f aca="false">(IF($E938&lt;&gt;0,$M$2,IF($L938&lt;&gt;0,$M$2,"")))</f>
        <v>1</v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3900</v>
      </c>
      <c r="F939" s="1336"/>
      <c r="G939" s="761" t="n">
        <v>3900</v>
      </c>
      <c r="H939" s="1509"/>
      <c r="I939" s="1336"/>
      <c r="J939" s="761" t="n">
        <v>1512</v>
      </c>
      <c r="K939" s="1509"/>
      <c r="L939" s="767" t="n">
        <f aca="false">I939+J939+K939</f>
        <v>1512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30000</v>
      </c>
      <c r="F940" s="1168"/>
      <c r="G940" s="1169" t="n">
        <v>30000</v>
      </c>
      <c r="H940" s="1510"/>
      <c r="I940" s="1168"/>
      <c r="J940" s="1169" t="n">
        <v>17602</v>
      </c>
      <c r="K940" s="1510"/>
      <c r="L940" s="972" t="n">
        <f aca="false">I940+J940+K940</f>
        <v>17602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3140</v>
      </c>
      <c r="F941" s="1172"/>
      <c r="G941" s="1173" t="n">
        <v>3140</v>
      </c>
      <c r="H941" s="1511"/>
      <c r="I941" s="1172"/>
      <c r="J941" s="1173" t="n">
        <v>0</v>
      </c>
      <c r="K941" s="1511"/>
      <c r="L941" s="978" t="n">
        <f aca="false">I941+J941+K941</f>
        <v>0</v>
      </c>
      <c r="M941" s="1502" t="n">
        <f aca="false">(IF($E941&lt;&gt;0,$M$2,IF($L941&lt;&gt;0,$M$2,"")))</f>
        <v>1</v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2000</v>
      </c>
      <c r="F942" s="1168"/>
      <c r="G942" s="1169" t="n">
        <v>2000</v>
      </c>
      <c r="H942" s="1510"/>
      <c r="I942" s="1168"/>
      <c r="J942" s="1169" t="n">
        <v>393</v>
      </c>
      <c r="K942" s="1510"/>
      <c r="L942" s="972" t="n">
        <f aca="false">I942+J942+K942</f>
        <v>393</v>
      </c>
      <c r="M942" s="1502" t="n">
        <f aca="false">(IF($E942&lt;&gt;0,$M$2,IF($L942&lt;&gt;0,$M$2,"")))</f>
        <v>1</v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1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2782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12782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68871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68871</v>
      </c>
      <c r="M1031" s="1502" t="n">
        <f aca="false">(IF($E1031&lt;&gt;0,$M$2,IF($L1031&lt;&gt;0,$M$2,"")))</f>
        <v>1</v>
      </c>
      <c r="N1031" s="1527" t="str">
        <f aca="false">LEFT(C912,1)</f>
        <v>8</v>
      </c>
    </row>
    <row r="1032" customFormat="false" ht="16.5" hidden="false" customHeight="false" outlineLevel="0" collapsed="false">
      <c r="B1032" s="1528" t="s">
        <v>942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2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ОБЩИНА ВЕЛИКО ТЪРНОВО</v>
      </c>
      <c r="C1040" s="885"/>
      <c r="D1040" s="885"/>
      <c r="E1040" s="698" t="n">
        <f aca="false">$E$9</f>
        <v>43101</v>
      </c>
      <c r="F1040" s="886" t="n">
        <f aca="false">$F$9</f>
        <v>43312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Велико Търново</v>
      </c>
      <c r="C1043" s="1477"/>
      <c r="D1043" s="1477"/>
      <c r="E1043" s="1097" t="s">
        <v>583</v>
      </c>
      <c r="F1043" s="1478" t="str">
        <f aca="false">$F$12</f>
        <v>5401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3</v>
      </c>
      <c r="E1047" s="721" t="s">
        <v>934</v>
      </c>
      <c r="F1047" s="721"/>
      <c r="G1047" s="721"/>
      <c r="H1047" s="721"/>
      <c r="I1047" s="904" t="s">
        <v>935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6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6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5533</v>
      </c>
      <c r="D1051" s="1490" t="s">
        <v>938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5533</v>
      </c>
      <c r="D1052" s="1483" t="s">
        <v>947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40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71715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71715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71715</v>
      </c>
      <c r="F1055" s="831"/>
      <c r="G1055" s="814"/>
      <c r="H1055" s="1503" t="n">
        <v>71715</v>
      </c>
      <c r="I1055" s="831"/>
      <c r="J1055" s="814"/>
      <c r="K1055" s="1503" t="n">
        <v>0</v>
      </c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59292</v>
      </c>
      <c r="L1057" s="929" t="n">
        <f aca="false">SUM(L1058:L1062)</f>
        <v>59292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 t="n">
        <v>55556</v>
      </c>
      <c r="L1058" s="750" t="n">
        <f aca="false">I1058+J1058+K1058</f>
        <v>55556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 t="n">
        <v>2318</v>
      </c>
      <c r="L1061" s="757" t="n">
        <f aca="false">I1061+J1061+K1061</f>
        <v>2318</v>
      </c>
      <c r="M1061" s="1502" t="n">
        <f aca="false">(IF($E1061&lt;&gt;0,$M$2,IF($L1061&lt;&gt;0,$M$2,"")))</f>
        <v>1</v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 t="n">
        <v>1418</v>
      </c>
      <c r="L1062" s="779" t="n">
        <f aca="false">I1062+J1062+K1062</f>
        <v>1418</v>
      </c>
      <c r="M1062" s="1502" t="n">
        <f aca="false">(IF($E1062&lt;&gt;0,$M$2,IF($L1062&lt;&gt;0,$M$2,"")))</f>
        <v>1</v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13723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13723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11161</v>
      </c>
      <c r="L1063" s="929" t="n">
        <f aca="false">SUM(L1064:L1070)</f>
        <v>11161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8274</v>
      </c>
      <c r="F1064" s="831"/>
      <c r="G1064" s="814"/>
      <c r="H1064" s="1503" t="n">
        <v>8274</v>
      </c>
      <c r="I1064" s="831"/>
      <c r="J1064" s="814"/>
      <c r="K1064" s="1503" t="n">
        <v>6655</v>
      </c>
      <c r="L1064" s="750" t="n">
        <f aca="false">I1064+J1064+K1064</f>
        <v>6655</v>
      </c>
      <c r="M1064" s="1502" t="n">
        <f aca="false">(IF($E1064&lt;&gt;0,$M$2,IF($L1064&lt;&gt;0,$M$2,"")))</f>
        <v>1</v>
      </c>
      <c r="N1064" s="1086"/>
    </row>
    <row r="1065" customFormat="false" ht="15.75" hidden="tru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3441</v>
      </c>
      <c r="F1067" s="815"/>
      <c r="G1067" s="816"/>
      <c r="H1067" s="1505" t="n">
        <v>3441</v>
      </c>
      <c r="I1067" s="815"/>
      <c r="J1067" s="816"/>
      <c r="K1067" s="1505" t="n">
        <v>2893</v>
      </c>
      <c r="L1067" s="757" t="n">
        <f aca="false">I1067+J1067+K1067</f>
        <v>2893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2008</v>
      </c>
      <c r="F1068" s="815"/>
      <c r="G1068" s="816"/>
      <c r="H1068" s="1505" t="n">
        <v>2008</v>
      </c>
      <c r="I1068" s="815"/>
      <c r="J1068" s="816"/>
      <c r="K1068" s="1505" t="n">
        <v>1613</v>
      </c>
      <c r="L1068" s="757" t="n">
        <f aca="false">I1068+J1068+K1068</f>
        <v>1613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0</v>
      </c>
      <c r="F1072" s="930" t="n">
        <f aca="false">SUM(F1073:F1089)</f>
        <v>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1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85438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85438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70453</v>
      </c>
      <c r="L1170" s="1058" t="n">
        <f aca="false">SUM(L1054,L1057,L1063,L1071,L1072,L1090,L1094,L1100,L1103,L1104,L1105,L1106,L1107,L1116,L1123,L1124,L1125,L1126,L1133,L1137,L1138,L1139,L1140,L1143,L1144,L1152,L1155,L1156,L1161)+L1166</f>
        <v>70453</v>
      </c>
      <c r="M1170" s="1502" t="n">
        <f aca="false">(IF($E1170&lt;&gt;0,$M$2,IF($L1170&lt;&gt;0,$M$2,"")))</f>
        <v>1</v>
      </c>
      <c r="N1170" s="1527" t="str">
        <f aca="false">LEFT(C1051,1)</f>
        <v>5</v>
      </c>
    </row>
    <row r="1171" customFormat="false" ht="16.5" hidden="false" customHeight="false" outlineLevel="0" collapsed="false">
      <c r="B1171" s="1528" t="s">
        <v>942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2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ОБЩИНА ВЕЛИКО ТЪРНОВО</v>
      </c>
      <c r="C1179" s="885"/>
      <c r="D1179" s="885"/>
      <c r="E1179" s="698" t="n">
        <f aca="false">$E$9</f>
        <v>43101</v>
      </c>
      <c r="F1179" s="886" t="n">
        <f aca="false">$F$9</f>
        <v>43312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Велико Търново</v>
      </c>
      <c r="C1182" s="1477"/>
      <c r="D1182" s="1477"/>
      <c r="E1182" s="1097" t="s">
        <v>583</v>
      </c>
      <c r="F1182" s="1478" t="str">
        <f aca="false">$F$12</f>
        <v>5401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3</v>
      </c>
      <c r="E1186" s="721" t="s">
        <v>934</v>
      </c>
      <c r="F1186" s="721"/>
      <c r="G1186" s="721"/>
      <c r="H1186" s="721"/>
      <c r="I1186" s="904" t="s">
        <v>935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6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6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89</v>
      </c>
      <c r="D1190" s="1490" t="s">
        <v>938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89</v>
      </c>
      <c r="D1191" s="1483" t="s">
        <v>948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40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233549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233549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127083</v>
      </c>
      <c r="L1193" s="929" t="n">
        <f aca="false">SUM(L1194:L1195)</f>
        <v>127083</v>
      </c>
      <c r="M1193" s="1502" t="n">
        <f aca="false">(IF($E1193&lt;&gt;0,$M$2,IF($L1193&lt;&gt;0,$M$2,"")))</f>
        <v>1</v>
      </c>
      <c r="N1193" s="1086"/>
    </row>
    <row r="1194" customFormat="false" ht="15.75" hidden="fals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226674</v>
      </c>
      <c r="F1194" s="831"/>
      <c r="G1194" s="814"/>
      <c r="H1194" s="1503" t="n">
        <v>226674</v>
      </c>
      <c r="I1194" s="831"/>
      <c r="J1194" s="814"/>
      <c r="K1194" s="1503" t="n">
        <v>119110</v>
      </c>
      <c r="L1194" s="750" t="n">
        <f aca="false">I1194+J1194+K1194</f>
        <v>119110</v>
      </c>
      <c r="M1194" s="1502" t="n">
        <f aca="false">(IF($E1194&lt;&gt;0,$M$2,IF($L1194&lt;&gt;0,$M$2,"")))</f>
        <v>1</v>
      </c>
      <c r="N1194" s="1086"/>
    </row>
    <row r="1195" customFormat="false" ht="15.75" hidden="fals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6875</v>
      </c>
      <c r="F1195" s="827"/>
      <c r="G1195" s="828"/>
      <c r="H1195" s="1504" t="n">
        <v>6875</v>
      </c>
      <c r="I1195" s="827"/>
      <c r="J1195" s="828"/>
      <c r="K1195" s="1504" t="n">
        <v>7973</v>
      </c>
      <c r="L1195" s="779" t="n">
        <f aca="false">I1195+J1195+K1195</f>
        <v>7973</v>
      </c>
      <c r="M1195" s="1502" t="n">
        <f aca="false">(IF($E1195&lt;&gt;0,$M$2,IF($L1195&lt;&gt;0,$M$2,"")))</f>
        <v>1</v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170340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170340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109436</v>
      </c>
      <c r="L1196" s="929" t="n">
        <f aca="false">SUM(L1197:L1201)</f>
        <v>109436</v>
      </c>
      <c r="M1196" s="1502" t="n">
        <f aca="false">(IF($E1196&lt;&gt;0,$M$2,IF($L1196&lt;&gt;0,$M$2,"")))</f>
        <v>1</v>
      </c>
      <c r="N1196" s="1086"/>
    </row>
    <row r="1197" customFormat="false" ht="15.75" hidden="tru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0</v>
      </c>
      <c r="F1197" s="831"/>
      <c r="G1197" s="814"/>
      <c r="H1197" s="1503"/>
      <c r="I1197" s="831"/>
      <c r="J1197" s="814"/>
      <c r="K1197" s="1503"/>
      <c r="L1197" s="750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15.75" hidden="fals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170340</v>
      </c>
      <c r="F1198" s="815"/>
      <c r="G1198" s="816"/>
      <c r="H1198" s="1505" t="n">
        <v>170340</v>
      </c>
      <c r="I1198" s="815"/>
      <c r="J1198" s="816"/>
      <c r="K1198" s="1505" t="n">
        <v>109436</v>
      </c>
      <c r="L1198" s="757" t="n">
        <f aca="false">I1198+J1198+K1198</f>
        <v>109436</v>
      </c>
      <c r="M1198" s="1502" t="n">
        <f aca="false">(IF($E1198&lt;&gt;0,$M$2,IF($L1198&lt;&gt;0,$M$2,"")))</f>
        <v>1</v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95694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95694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34977</v>
      </c>
      <c r="L1202" s="929" t="n">
        <f aca="false">SUM(L1203:L1209)</f>
        <v>34977</v>
      </c>
      <c r="M1202" s="1502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57288</v>
      </c>
      <c r="F1203" s="831"/>
      <c r="G1203" s="814"/>
      <c r="H1203" s="1503" t="n">
        <v>57288</v>
      </c>
      <c r="I1203" s="831"/>
      <c r="J1203" s="814"/>
      <c r="K1203" s="1503" t="n">
        <v>20171</v>
      </c>
      <c r="L1203" s="750" t="n">
        <f aca="false">I1203+J1203+K1203</f>
        <v>20171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5130</v>
      </c>
      <c r="F1206" s="815"/>
      <c r="G1206" s="816"/>
      <c r="H1206" s="1505" t="n">
        <v>25130</v>
      </c>
      <c r="I1206" s="815"/>
      <c r="J1206" s="816"/>
      <c r="K1206" s="1505" t="n">
        <v>10312</v>
      </c>
      <c r="L1206" s="757" t="n">
        <f aca="false">I1206+J1206+K1206</f>
        <v>10312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3276</v>
      </c>
      <c r="F1207" s="815"/>
      <c r="G1207" s="816"/>
      <c r="H1207" s="1505" t="n">
        <v>13276</v>
      </c>
      <c r="I1207" s="815"/>
      <c r="J1207" s="816"/>
      <c r="K1207" s="1505" t="n">
        <v>4494</v>
      </c>
      <c r="L1207" s="757" t="n">
        <f aca="false">I1207+J1207+K1207</f>
        <v>4494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81241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81241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17939</v>
      </c>
      <c r="L1211" s="963" t="n">
        <f aca="false">SUM(L1212:L1228)</f>
        <v>17939</v>
      </c>
      <c r="M1211" s="1502" t="n">
        <f aca="false">(IF($E1211&lt;&gt;0,$M$2,IF($L1211&lt;&gt;0,$M$2,"")))</f>
        <v>1</v>
      </c>
      <c r="N1211" s="1086"/>
    </row>
    <row r="1212" customFormat="false" ht="15.75" hidden="fals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9221</v>
      </c>
      <c r="F1212" s="831"/>
      <c r="G1212" s="814"/>
      <c r="H1212" s="1503" t="n">
        <v>9221</v>
      </c>
      <c r="I1212" s="831"/>
      <c r="J1212" s="814"/>
      <c r="K1212" s="1503" t="n">
        <v>924</v>
      </c>
      <c r="L1212" s="750" t="n">
        <f aca="false">I1212+J1212+K1212</f>
        <v>924</v>
      </c>
      <c r="M1212" s="1502" t="n">
        <f aca="false">(IF($E1212&lt;&gt;0,$M$2,IF($L1212&lt;&gt;0,$M$2,"")))</f>
        <v>1</v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fals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4507</v>
      </c>
      <c r="F1214" s="815"/>
      <c r="G1214" s="816"/>
      <c r="H1214" s="1505" t="n">
        <v>4507</v>
      </c>
      <c r="I1214" s="815"/>
      <c r="J1214" s="816"/>
      <c r="K1214" s="1505" t="n">
        <v>0</v>
      </c>
      <c r="L1214" s="757" t="n">
        <f aca="false">I1214+J1214+K1214</f>
        <v>0</v>
      </c>
      <c r="M1214" s="1502" t="n">
        <f aca="false">(IF($E1214&lt;&gt;0,$M$2,IF($L1214&lt;&gt;0,$M$2,"")))</f>
        <v>1</v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fals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35480</v>
      </c>
      <c r="F1216" s="815"/>
      <c r="G1216" s="816"/>
      <c r="H1216" s="1505" t="n">
        <v>35480</v>
      </c>
      <c r="I1216" s="815"/>
      <c r="J1216" s="816"/>
      <c r="K1216" s="1505" t="n">
        <v>4315</v>
      </c>
      <c r="L1216" s="757" t="n">
        <f aca="false">I1216+J1216+K1216</f>
        <v>4315</v>
      </c>
      <c r="M1216" s="1502" t="n">
        <f aca="false">(IF($E1216&lt;&gt;0,$M$2,IF($L1216&lt;&gt;0,$M$2,"")))</f>
        <v>1</v>
      </c>
      <c r="N1216" s="1086"/>
    </row>
    <row r="1217" customFormat="false" ht="15.75" hidden="fals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17304</v>
      </c>
      <c r="F1217" s="1336"/>
      <c r="G1217" s="761"/>
      <c r="H1217" s="1509" t="n">
        <v>17304</v>
      </c>
      <c r="I1217" s="1336"/>
      <c r="J1217" s="761"/>
      <c r="K1217" s="1509" t="n">
        <v>7460</v>
      </c>
      <c r="L1217" s="767" t="n">
        <f aca="false">I1217+J1217+K1217</f>
        <v>7460</v>
      </c>
      <c r="M1217" s="1502" t="n">
        <f aca="false">(IF($E1217&lt;&gt;0,$M$2,IF($L1217&lt;&gt;0,$M$2,"")))</f>
        <v>1</v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10363</v>
      </c>
      <c r="F1218" s="1168"/>
      <c r="G1218" s="1169"/>
      <c r="H1218" s="1510" t="n">
        <v>10363</v>
      </c>
      <c r="I1218" s="1168"/>
      <c r="J1218" s="1169"/>
      <c r="K1218" s="1510" t="n">
        <v>4407</v>
      </c>
      <c r="L1218" s="972" t="n">
        <f aca="false">I1218+J1218+K1218</f>
        <v>4407</v>
      </c>
      <c r="M1218" s="1502" t="n">
        <f aca="false">(IF($E1218&lt;&gt;0,$M$2,IF($L1218&lt;&gt;0,$M$2,"")))</f>
        <v>1</v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fals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2490</v>
      </c>
      <c r="F1220" s="1168"/>
      <c r="G1220" s="1169"/>
      <c r="H1220" s="1510" t="n">
        <v>2490</v>
      </c>
      <c r="I1220" s="1168"/>
      <c r="J1220" s="1169"/>
      <c r="K1220" s="1510" t="n">
        <v>833</v>
      </c>
      <c r="L1220" s="972" t="n">
        <f aca="false">I1220+J1220+K1220</f>
        <v>833</v>
      </c>
      <c r="M1220" s="1502" t="n">
        <f aca="false">(IF($E1220&lt;&gt;0,$M$2,IF($L1220&lt;&gt;0,$M$2,"")))</f>
        <v>1</v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fals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1876</v>
      </c>
      <c r="F1223" s="1168"/>
      <c r="G1223" s="1169"/>
      <c r="H1223" s="1510" t="n">
        <v>1876</v>
      </c>
      <c r="I1223" s="1168"/>
      <c r="J1223" s="1169"/>
      <c r="K1223" s="1510" t="n">
        <v>0</v>
      </c>
      <c r="L1223" s="972" t="n">
        <f aca="false">I1223+J1223+K1223</f>
        <v>0</v>
      </c>
      <c r="M1223" s="1502" t="n">
        <f aca="false">(IF($E1223&lt;&gt;0,$M$2,IF($L1223&lt;&gt;0,$M$2,"")))</f>
        <v>1</v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fals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808</v>
      </c>
      <c r="L1229" s="963" t="n">
        <f aca="false">SUM(L1230:L1232)</f>
        <v>808</v>
      </c>
      <c r="M1229" s="1502" t="n">
        <f aca="false">(IF($E1229&lt;&gt;0,$M$2,IF($L1229&lt;&gt;0,$M$2,"")))</f>
        <v>1</v>
      </c>
      <c r="N1229" s="1086"/>
    </row>
    <row r="1230" customFormat="false" ht="15.75" hidden="fals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 t="n">
        <v>808</v>
      </c>
      <c r="L1230" s="750" t="n">
        <f aca="false">I1230+J1230+K1230</f>
        <v>808</v>
      </c>
      <c r="M1230" s="1502" t="n">
        <f aca="false">(IF($E1230&lt;&gt;0,$M$2,IF($L1230&lt;&gt;0,$M$2,"")))</f>
        <v>1</v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1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fals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4800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4800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33157</v>
      </c>
      <c r="L1265" s="963" t="n">
        <f aca="false">SUM(L1266:L1271)</f>
        <v>33157</v>
      </c>
      <c r="M1265" s="1502" t="n">
        <f aca="false">(IF($E1265&lt;&gt;0,$M$2,IF($L1265&lt;&gt;0,$M$2,"")))</f>
        <v>1</v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fals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48000</v>
      </c>
      <c r="F1267" s="815"/>
      <c r="G1267" s="816"/>
      <c r="H1267" s="1505" t="n">
        <v>48000</v>
      </c>
      <c r="I1267" s="815"/>
      <c r="J1267" s="816"/>
      <c r="K1267" s="1505" t="n">
        <v>33157</v>
      </c>
      <c r="L1267" s="757" t="n">
        <f aca="false">I1267+J1267+K1267</f>
        <v>33157</v>
      </c>
      <c r="M1267" s="1502" t="n">
        <f aca="false">(IF($E1267&lt;&gt;0,$M$2,IF($L1267&lt;&gt;0,$M$2,"")))</f>
        <v>1</v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628824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0</v>
      </c>
      <c r="H1309" s="1061" t="n">
        <f aca="false">SUM(H1193,H1196,H1202,H1210,H1211,H1229,H1233,H1239,H1242,H1243,H1244,H1245,H1246,H1255,H1262,H1263,H1264,H1265,H1272,H1276,H1277,H1278,H1279,H1282,H1283,H1291,H1294,H1295,H1300)+H1305</f>
        <v>628824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0</v>
      </c>
      <c r="K1309" s="1061" t="n">
        <f aca="false">SUM(K1193,K1196,K1202,K1210,K1211,K1229,K1233,K1239,K1242,K1243,K1244,K1245,K1246,K1255,K1262,K1263,K1264,K1265,K1272,K1276,K1277,K1278,K1279,K1282,K1283,K1291,K1294,K1295,K1300)+K1305</f>
        <v>323400</v>
      </c>
      <c r="L1309" s="1058" t="n">
        <f aca="false">SUM(L1193,L1196,L1202,L1210,L1211,L1229,L1233,L1239,L1242,L1243,L1244,L1245,L1246,L1255,L1262,L1263,L1264,L1265,L1272,L1276,L1277,L1278,L1279,L1282,L1283,L1291,L1294,L1295,L1300)+L1305</f>
        <v>323400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2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2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ОБЩИНА ВЕЛИКО ТЪРНОВО</v>
      </c>
      <c r="C1318" s="885"/>
      <c r="D1318" s="885"/>
      <c r="E1318" s="698" t="n">
        <f aca="false">$E$9</f>
        <v>43101</v>
      </c>
      <c r="F1318" s="886" t="n">
        <f aca="false">$F$9</f>
        <v>43312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Велико Търново</v>
      </c>
      <c r="C1321" s="1477"/>
      <c r="D1321" s="1477"/>
      <c r="E1321" s="1097" t="s">
        <v>583</v>
      </c>
      <c r="F1321" s="1478" t="str">
        <f aca="false">$F$12</f>
        <v>5401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3</v>
      </c>
      <c r="E1325" s="721" t="s">
        <v>934</v>
      </c>
      <c r="F1325" s="721"/>
      <c r="G1325" s="721"/>
      <c r="H1325" s="721"/>
      <c r="I1325" s="904" t="s">
        <v>935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6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212</v>
      </c>
      <c r="D1328" s="1483" t="s">
        <v>949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1122</v>
      </c>
      <c r="D1329" s="1490" t="s">
        <v>938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1122</v>
      </c>
      <c r="D1330" s="1483" t="s">
        <v>950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40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10245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10245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6282</v>
      </c>
      <c r="L1332" s="929" t="n">
        <f aca="false">SUM(L1333:L1334)</f>
        <v>6282</v>
      </c>
      <c r="M1332" s="1502" t="n">
        <f aca="false">(IF($E1332&lt;&gt;0,$M$2,IF($L1332&lt;&gt;0,$M$2,"")))</f>
        <v>1</v>
      </c>
      <c r="N1332" s="1086"/>
    </row>
    <row r="1333" customFormat="false" ht="15.75" hidden="fals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2945</v>
      </c>
      <c r="F1333" s="831"/>
      <c r="G1333" s="814" t="n">
        <v>0</v>
      </c>
      <c r="H1333" s="1503" t="n">
        <v>2945</v>
      </c>
      <c r="I1333" s="831"/>
      <c r="J1333" s="814" t="n">
        <v>0</v>
      </c>
      <c r="K1333" s="1503" t="n">
        <v>3050</v>
      </c>
      <c r="L1333" s="750" t="n">
        <f aca="false">I1333+J1333+K1333</f>
        <v>3050</v>
      </c>
      <c r="M1333" s="1502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7300</v>
      </c>
      <c r="F1334" s="827"/>
      <c r="G1334" s="828" t="n">
        <v>0</v>
      </c>
      <c r="H1334" s="1504" t="n">
        <v>7300</v>
      </c>
      <c r="I1334" s="827"/>
      <c r="J1334" s="828" t="n">
        <v>0</v>
      </c>
      <c r="K1334" s="1504" t="n">
        <v>3232</v>
      </c>
      <c r="L1334" s="779" t="n">
        <f aca="false">I1334+J1334+K1334</f>
        <v>3232</v>
      </c>
      <c r="M1334" s="1502" t="n">
        <f aca="false">(IF($E1334&lt;&gt;0,$M$2,IF($L1334&lt;&gt;0,$M$2,"")))</f>
        <v>1</v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0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535</v>
      </c>
      <c r="L1335" s="929" t="n">
        <f aca="false">SUM(L1336:L1340)</f>
        <v>535</v>
      </c>
      <c r="M1335" s="1502" t="n">
        <f aca="false">(IF($E1335&lt;&gt;0,$M$2,IF($L1335&lt;&gt;0,$M$2,"")))</f>
        <v>1</v>
      </c>
      <c r="N1335" s="1086"/>
    </row>
    <row r="1336" customFormat="false" ht="15.75" hidden="tru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0</v>
      </c>
      <c r="F1336" s="831"/>
      <c r="G1336" s="814"/>
      <c r="H1336" s="1503"/>
      <c r="I1336" s="831"/>
      <c r="J1336" s="814"/>
      <c r="K1336" s="1503"/>
      <c r="L1336" s="750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fals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 t="n">
        <v>0</v>
      </c>
      <c r="K1337" s="1505" t="n">
        <v>535</v>
      </c>
      <c r="L1337" s="757" t="n">
        <f aca="false">I1337+J1337+K1337</f>
        <v>535</v>
      </c>
      <c r="M1337" s="1502" t="n">
        <f aca="false">(IF($E1337&lt;&gt;0,$M$2,IF($L1337&lt;&gt;0,$M$2,"")))</f>
        <v>1</v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3426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3426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1751</v>
      </c>
      <c r="L1341" s="929" t="n">
        <f aca="false">SUM(L1342:L1348)</f>
        <v>1751</v>
      </c>
      <c r="M1341" s="1502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844</v>
      </c>
      <c r="F1342" s="831"/>
      <c r="G1342" s="814" t="n">
        <v>0</v>
      </c>
      <c r="H1342" s="1503" t="n">
        <v>1844</v>
      </c>
      <c r="I1342" s="831"/>
      <c r="J1342" s="814" t="n">
        <v>0</v>
      </c>
      <c r="K1342" s="1503" t="n">
        <v>1060</v>
      </c>
      <c r="L1342" s="750" t="n">
        <f aca="false">I1342+J1342+K1342</f>
        <v>1060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14</v>
      </c>
      <c r="F1345" s="815"/>
      <c r="G1345" s="816" t="n">
        <v>0</v>
      </c>
      <c r="H1345" s="1505" t="n">
        <v>614</v>
      </c>
      <c r="I1345" s="815"/>
      <c r="J1345" s="816" t="n">
        <v>0</v>
      </c>
      <c r="K1345" s="1505" t="n">
        <v>436</v>
      </c>
      <c r="L1345" s="757" t="n">
        <f aca="false">I1345+J1345+K1345</f>
        <v>436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968</v>
      </c>
      <c r="F1346" s="815"/>
      <c r="G1346" s="816" t="n">
        <v>0</v>
      </c>
      <c r="H1346" s="1505" t="n">
        <v>968</v>
      </c>
      <c r="I1346" s="815"/>
      <c r="J1346" s="816" t="n">
        <v>0</v>
      </c>
      <c r="K1346" s="1505" t="n">
        <v>255</v>
      </c>
      <c r="L1346" s="757" t="n">
        <f aca="false">I1346+J1346+K1346</f>
        <v>255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5010</v>
      </c>
      <c r="F1350" s="930" t="n">
        <f aca="false">SUM(F1351:F1367)</f>
        <v>0</v>
      </c>
      <c r="G1350" s="931" t="n">
        <f aca="false">SUM(G1351:G1367)</f>
        <v>0</v>
      </c>
      <c r="H1350" s="570" t="n">
        <f aca="false">SUM(H1351:H1367)</f>
        <v>5010</v>
      </c>
      <c r="I1350" s="930" t="n">
        <f aca="false">SUM(I1351:I1367)</f>
        <v>0</v>
      </c>
      <c r="J1350" s="931" t="n">
        <f aca="false">SUM(J1351:J1367)</f>
        <v>0</v>
      </c>
      <c r="K1350" s="570" t="n">
        <f aca="false">SUM(K1351:K1367)</f>
        <v>288</v>
      </c>
      <c r="L1350" s="963" t="n">
        <f aca="false">SUM(L1351:L1367)</f>
        <v>288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fals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5010</v>
      </c>
      <c r="F1357" s="1168"/>
      <c r="G1357" s="1169" t="n">
        <v>0</v>
      </c>
      <c r="H1357" s="1510" t="n">
        <v>5010</v>
      </c>
      <c r="I1357" s="1168"/>
      <c r="J1357" s="1169" t="n">
        <v>0</v>
      </c>
      <c r="K1357" s="1510" t="n">
        <v>288</v>
      </c>
      <c r="L1357" s="972" t="n">
        <f aca="false">I1357+J1357+K1357</f>
        <v>288</v>
      </c>
      <c r="M1357" s="1502" t="n">
        <f aca="false">(IF($E1357&lt;&gt;0,$M$2,IF($L1357&lt;&gt;0,$M$2,"")))</f>
        <v>1</v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0</v>
      </c>
      <c r="F1359" s="1168"/>
      <c r="G1359" s="1169"/>
      <c r="H1359" s="1510"/>
      <c r="I1359" s="1168"/>
      <c r="J1359" s="1169"/>
      <c r="K1359" s="1510"/>
      <c r="L1359" s="972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tru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1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8681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0</v>
      </c>
      <c r="H1448" s="1061" t="n">
        <f aca="false">SUM(H1332,H1335,H1341,H1349,H1350,H1368,H1372,H1378,H1381,H1382,H1383,H1384,H1385,H1394,H1401,H1402,H1403,H1404,H1411,H1415,H1416,H1417,H1418,H1421,H1422,H1430,H1433,H1434,H1439)+H1444</f>
        <v>18681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0</v>
      </c>
      <c r="K1448" s="1061" t="n">
        <f aca="false">SUM(K1332,K1335,K1341,K1349,K1350,K1368,K1372,K1378,K1381,K1382,K1383,K1384,K1385,K1394,K1401,K1402,K1403,K1404,K1411,K1415,K1416,K1417,K1418,K1421,K1422,K1430,K1433,K1434,K1439)+K1444</f>
        <v>8856</v>
      </c>
      <c r="L1448" s="1058" t="n">
        <f aca="false">SUM(L1332,L1335,L1341,L1349,L1350,L1368,L1372,L1378,L1381,L1382,L1383,L1384,L1385,L1394,L1401,L1402,L1403,L1404,L1411,L1415,L1416,L1417,L1418,L1421,L1422,L1430,L1433,L1434,L1439)+L1444</f>
        <v>8856</v>
      </c>
      <c r="M1448" s="1502" t="n">
        <f aca="false">(IF($E1448&lt;&gt;0,$M$2,IF($L1448&lt;&gt;0,$M$2,"")))</f>
        <v>1</v>
      </c>
      <c r="N1448" s="1527" t="str">
        <f aca="false">LEFT(C1329,1)</f>
        <v>1</v>
      </c>
    </row>
    <row r="1449" customFormat="false" ht="16.5" hidden="false" customHeight="false" outlineLevel="0" collapsed="false">
      <c r="B1449" s="1528" t="s">
        <v>942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2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ОБЩИНА ВЕЛИКО ТЪРНОВО</v>
      </c>
      <c r="C1457" s="885"/>
      <c r="D1457" s="885"/>
      <c r="E1457" s="698" t="n">
        <f aca="false">$E$9</f>
        <v>43101</v>
      </c>
      <c r="F1457" s="886" t="n">
        <f aca="false">$F$9</f>
        <v>43312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Велико Търново</v>
      </c>
      <c r="C1460" s="1477"/>
      <c r="D1460" s="1477"/>
      <c r="E1460" s="1097" t="s">
        <v>583</v>
      </c>
      <c r="F1460" s="1478" t="str">
        <f aca="false">$F$12</f>
        <v>5401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3</v>
      </c>
      <c r="E1464" s="721" t="s">
        <v>934</v>
      </c>
      <c r="F1464" s="721"/>
      <c r="G1464" s="721"/>
      <c r="H1464" s="721"/>
      <c r="I1464" s="904" t="s">
        <v>935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6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212</v>
      </c>
      <c r="D1467" s="1483" t="s">
        <v>949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3311</v>
      </c>
      <c r="D1468" s="1490" t="s">
        <v>938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3311</v>
      </c>
      <c r="D1469" s="1483" t="s">
        <v>951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40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0</v>
      </c>
      <c r="F1471" s="930" t="n">
        <f aca="false">SUM(F1472:F1473)</f>
        <v>0</v>
      </c>
      <c r="G1471" s="931" t="n">
        <f aca="false">SUM(G1472:G1473)</f>
        <v>0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0</v>
      </c>
      <c r="K1471" s="570" t="n">
        <f aca="false">SUM(K1472:K1473)</f>
        <v>0</v>
      </c>
      <c r="L1471" s="929" t="n">
        <f aca="false">SUM(L1472:L1473)</f>
        <v>0</v>
      </c>
      <c r="M1471" s="1502" t="str">
        <f aca="false">(IF($E1471&lt;&gt;0,$M$2,IF($L1471&lt;&gt;0,$M$2,"")))</f>
        <v/>
      </c>
      <c r="N1471" s="1086"/>
    </row>
    <row r="1472" customFormat="false" ht="15.75" hidden="tru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0</v>
      </c>
      <c r="F1472" s="831"/>
      <c r="G1472" s="814"/>
      <c r="H1472" s="1503"/>
      <c r="I1472" s="831"/>
      <c r="J1472" s="814"/>
      <c r="K1472" s="1503"/>
      <c r="L1472" s="750" t="n">
        <f aca="false">I1472+J1472+K1472</f>
        <v>0</v>
      </c>
      <c r="M1472" s="1502" t="str">
        <f aca="false">(IF($E1472&lt;&gt;0,$M$2,IF($L1472&lt;&gt;0,$M$2,"")))</f>
        <v/>
      </c>
      <c r="N1472" s="1086"/>
    </row>
    <row r="1473" customFormat="false" ht="15.75" hidden="tru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0</v>
      </c>
      <c r="F1473" s="827"/>
      <c r="G1473" s="828"/>
      <c r="H1473" s="1504"/>
      <c r="I1473" s="827"/>
      <c r="J1473" s="828"/>
      <c r="K1473" s="1504"/>
      <c r="L1473" s="779" t="n">
        <f aca="false">I1473+J1473+K1473</f>
        <v>0</v>
      </c>
      <c r="M1473" s="1502" t="str">
        <f aca="false">(IF($E1473&lt;&gt;0,$M$2,IF($L1473&lt;&gt;0,$M$2,"")))</f>
        <v/>
      </c>
      <c r="N1473" s="1086"/>
    </row>
    <row r="1474" customFormat="false" ht="15.75" hidden="tru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0</v>
      </c>
      <c r="F1474" s="930" t="n">
        <f aca="false">SUM(F1475:F1479)</f>
        <v>0</v>
      </c>
      <c r="G1474" s="931" t="n">
        <f aca="false">SUM(G1475:G1479)</f>
        <v>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0</v>
      </c>
      <c r="K1474" s="570" t="n">
        <f aca="false">SUM(K1475:K1479)</f>
        <v>0</v>
      </c>
      <c r="L1474" s="929" t="n">
        <f aca="false">SUM(L1475:L1479)</f>
        <v>0</v>
      </c>
      <c r="M1474" s="1502" t="str">
        <f aca="false">(IF($E1474&lt;&gt;0,$M$2,IF($L1474&lt;&gt;0,$M$2,"")))</f>
        <v/>
      </c>
      <c r="N1474" s="1086"/>
    </row>
    <row r="1475" customFormat="false" ht="15.75" hidden="tru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0</v>
      </c>
      <c r="F1475" s="831"/>
      <c r="G1475" s="814"/>
      <c r="H1475" s="1503"/>
      <c r="I1475" s="831"/>
      <c r="J1475" s="814"/>
      <c r="K1475" s="1503"/>
      <c r="L1475" s="750" t="n">
        <f aca="false">I1475+J1475+K1475</f>
        <v>0</v>
      </c>
      <c r="M1475" s="1502" t="str">
        <f aca="false">(IF($E1475&lt;&gt;0,$M$2,IF($L1475&lt;&gt;0,$M$2,"")))</f>
        <v/>
      </c>
      <c r="N1475" s="1086"/>
    </row>
    <row r="1476" customFormat="false" ht="15.75" hidden="tru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0</v>
      </c>
      <c r="F1476" s="815"/>
      <c r="G1476" s="816"/>
      <c r="H1476" s="1505"/>
      <c r="I1476" s="815"/>
      <c r="J1476" s="816"/>
      <c r="K1476" s="1505"/>
      <c r="L1476" s="757" t="n">
        <f aca="false">I1476+J1476+K1476</f>
        <v>0</v>
      </c>
      <c r="M1476" s="1502" t="str">
        <f aca="false">(IF($E1476&lt;&gt;0,$M$2,IF($L1476&lt;&gt;0,$M$2,"")))</f>
        <v/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tru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0</v>
      </c>
      <c r="F1480" s="930" t="n">
        <f aca="false">SUM(F1481:F1487)</f>
        <v>0</v>
      </c>
      <c r="G1480" s="931" t="n">
        <f aca="false">SUM(G1481:G1487)</f>
        <v>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0</v>
      </c>
      <c r="K1480" s="570" t="n">
        <f aca="false">SUM(K1481:K1487)</f>
        <v>0</v>
      </c>
      <c r="L1480" s="929" t="n">
        <f aca="false">SUM(L1481:L1487)</f>
        <v>0</v>
      </c>
      <c r="M1480" s="1502" t="str">
        <f aca="false">(IF($E1480&lt;&gt;0,$M$2,IF($L1480&lt;&gt;0,$M$2,"")))</f>
        <v/>
      </c>
      <c r="N1480" s="1086"/>
    </row>
    <row r="1481" customFormat="false" ht="15.75" hidden="tru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0</v>
      </c>
      <c r="F1481" s="831"/>
      <c r="G1481" s="814"/>
      <c r="H1481" s="1503"/>
      <c r="I1481" s="831"/>
      <c r="J1481" s="814"/>
      <c r="K1481" s="1503"/>
      <c r="L1481" s="750" t="n">
        <f aca="false">I1481+J1481+K1481</f>
        <v>0</v>
      </c>
      <c r="M1481" s="1502" t="str">
        <f aca="false">(IF($E1481&lt;&gt;0,$M$2,IF($L1481&lt;&gt;0,$M$2,"")))</f>
        <v/>
      </c>
      <c r="N1481" s="1086"/>
    </row>
    <row r="1482" customFormat="false" ht="15.75" hidden="tru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0</v>
      </c>
      <c r="F1482" s="815"/>
      <c r="G1482" s="816"/>
      <c r="H1482" s="1505"/>
      <c r="I1482" s="815"/>
      <c r="J1482" s="816"/>
      <c r="K1482" s="1505"/>
      <c r="L1482" s="757" t="n">
        <f aca="false">I1482+J1482+K1482</f>
        <v>0</v>
      </c>
      <c r="M1482" s="1502" t="str">
        <f aca="false">(IF($E1482&lt;&gt;0,$M$2,IF($L1482&lt;&gt;0,$M$2,"")))</f>
        <v/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tru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0</v>
      </c>
      <c r="F1484" s="815"/>
      <c r="G1484" s="816"/>
      <c r="H1484" s="1505"/>
      <c r="I1484" s="815"/>
      <c r="J1484" s="816"/>
      <c r="K1484" s="1505"/>
      <c r="L1484" s="757" t="n">
        <f aca="false">I1484+J1484+K1484</f>
        <v>0</v>
      </c>
      <c r="M1484" s="1502" t="str">
        <f aca="false">(IF($E1484&lt;&gt;0,$M$2,IF($L1484&lt;&gt;0,$M$2,"")))</f>
        <v/>
      </c>
      <c r="N1484" s="1086"/>
    </row>
    <row r="1485" customFormat="false" ht="15.75" hidden="tru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0</v>
      </c>
      <c r="F1485" s="815"/>
      <c r="G1485" s="816"/>
      <c r="H1485" s="1505"/>
      <c r="I1485" s="815"/>
      <c r="J1485" s="816"/>
      <c r="K1485" s="1505"/>
      <c r="L1485" s="757" t="n">
        <f aca="false">I1485+J1485+K1485</f>
        <v>0</v>
      </c>
      <c r="M1485" s="1502" t="str">
        <f aca="false">(IF($E1485&lt;&gt;0,$M$2,IF($L1485&lt;&gt;0,$M$2,"")))</f>
        <v/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181049</v>
      </c>
      <c r="F1489" s="930" t="n">
        <f aca="false">SUM(F1490:F1506)</f>
        <v>0</v>
      </c>
      <c r="G1489" s="931" t="n">
        <f aca="false">SUM(G1490:G1506)</f>
        <v>0</v>
      </c>
      <c r="H1489" s="570" t="n">
        <f aca="false">SUM(H1490:H1506)</f>
        <v>181049</v>
      </c>
      <c r="I1489" s="930" t="n">
        <f aca="false">SUM(I1490:I1506)</f>
        <v>0</v>
      </c>
      <c r="J1489" s="931" t="n">
        <f aca="false">SUM(J1490:J1506)</f>
        <v>0</v>
      </c>
      <c r="K1489" s="570" t="n">
        <f aca="false">SUM(K1490:K1506)</f>
        <v>0</v>
      </c>
      <c r="L1489" s="963" t="n">
        <f aca="false">SUM(L1490:L1506)</f>
        <v>0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181049</v>
      </c>
      <c r="F1494" s="815"/>
      <c r="G1494" s="816"/>
      <c r="H1494" s="1505" t="n">
        <v>181049</v>
      </c>
      <c r="I1494" s="815"/>
      <c r="J1494" s="816"/>
      <c r="K1494" s="1505" t="n">
        <v>0</v>
      </c>
      <c r="L1494" s="757" t="n">
        <f aca="false">I1494+J1494+K1494</f>
        <v>0</v>
      </c>
      <c r="M1494" s="1502" t="n">
        <f aca="false">(IF($E1494&lt;&gt;0,$M$2,IF($L1494&lt;&gt;0,$M$2,"")))</f>
        <v>1</v>
      </c>
      <c r="N1494" s="1086"/>
    </row>
    <row r="1495" customFormat="false" ht="15.75" hidden="tru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0</v>
      </c>
      <c r="F1495" s="1336"/>
      <c r="G1495" s="761"/>
      <c r="H1495" s="1509"/>
      <c r="I1495" s="1336"/>
      <c r="J1495" s="761"/>
      <c r="K1495" s="1509"/>
      <c r="L1495" s="767" t="n">
        <f aca="false">I1495+J1495+K1495</f>
        <v>0</v>
      </c>
      <c r="M1495" s="1502" t="str">
        <f aca="false">(IF($E1495&lt;&gt;0,$M$2,IF($L1495&lt;&gt;0,$M$2,"")))</f>
        <v/>
      </c>
      <c r="N1495" s="1086"/>
    </row>
    <row r="1496" customFormat="false" ht="15.75" hidden="tru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0</v>
      </c>
      <c r="F1496" s="1168"/>
      <c r="G1496" s="1169"/>
      <c r="H1496" s="1510"/>
      <c r="I1496" s="1168"/>
      <c r="J1496" s="1169"/>
      <c r="K1496" s="1510"/>
      <c r="L1496" s="972" t="n">
        <f aca="false">I1496+J1496+K1496</f>
        <v>0</v>
      </c>
      <c r="M1496" s="1502" t="str">
        <f aca="false">(IF($E1496&lt;&gt;0,$M$2,IF($L1496&lt;&gt;0,$M$2,"")))</f>
        <v/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1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tru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0</v>
      </c>
      <c r="F1543" s="930" t="n">
        <f aca="false">SUM(F1544:F1549)</f>
        <v>0</v>
      </c>
      <c r="G1543" s="931" t="n">
        <f aca="false">SUM(G1544:G1549)</f>
        <v>0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0</v>
      </c>
      <c r="K1543" s="570" t="n">
        <f aca="false">SUM(K1544:K1549)</f>
        <v>0</v>
      </c>
      <c r="L1543" s="963" t="n">
        <f aca="false">SUM(L1544:L1549)</f>
        <v>0</v>
      </c>
      <c r="M1543" s="1502" t="str">
        <f aca="false">(IF($E1543&lt;&gt;0,$M$2,IF($L1543&lt;&gt;0,$M$2,"")))</f>
        <v/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tru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0</v>
      </c>
      <c r="F1545" s="815"/>
      <c r="G1545" s="816"/>
      <c r="H1545" s="1505"/>
      <c r="I1545" s="815"/>
      <c r="J1545" s="816"/>
      <c r="K1545" s="1505"/>
      <c r="L1545" s="757" t="n">
        <f aca="false">I1545+J1545+K1545</f>
        <v>0</v>
      </c>
      <c r="M1545" s="1502" t="str">
        <f aca="false">(IF($E1545&lt;&gt;0,$M$2,IF($L1545&lt;&gt;0,$M$2,"")))</f>
        <v/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fals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2902155</v>
      </c>
      <c r="F1560" s="1506"/>
      <c r="G1560" s="1507"/>
      <c r="H1560" s="1508" t="n">
        <v>2902155</v>
      </c>
      <c r="I1560" s="1506"/>
      <c r="J1560" s="1507"/>
      <c r="K1560" s="1508" t="n">
        <v>967499</v>
      </c>
      <c r="L1560" s="963" t="n">
        <f aca="false">I1560+J1560+K1560</f>
        <v>967499</v>
      </c>
      <c r="M1560" s="1502" t="n">
        <f aca="false">(IF($E1560&lt;&gt;0,$M$2,IF($L1560&lt;&gt;0,$M$2,"")))</f>
        <v>1</v>
      </c>
      <c r="N1560" s="1086"/>
    </row>
    <row r="1561" customFormat="false" ht="15.75" hidden="fals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120000</v>
      </c>
      <c r="F1561" s="930" t="n">
        <f aca="false">SUM(F1562:F1568)</f>
        <v>0</v>
      </c>
      <c r="G1561" s="931" t="n">
        <f aca="false">SUM(G1562:G1568)</f>
        <v>0</v>
      </c>
      <c r="H1561" s="570" t="n">
        <f aca="false">SUM(H1562:H1568)</f>
        <v>120000</v>
      </c>
      <c r="I1561" s="930" t="n">
        <f aca="false">SUM(I1562:I1568)</f>
        <v>0</v>
      </c>
      <c r="J1561" s="931" t="n">
        <f aca="false">SUM(J1562:J1568)</f>
        <v>0</v>
      </c>
      <c r="K1561" s="570" t="n">
        <f aca="false">SUM(K1562:K1568)</f>
        <v>0</v>
      </c>
      <c r="L1561" s="963" t="n">
        <f aca="false">SUM(L1562:L1568)</f>
        <v>0</v>
      </c>
      <c r="M1561" s="1502" t="n">
        <f aca="false">(IF($E1561&lt;&gt;0,$M$2,IF($L1561&lt;&gt;0,$M$2,"")))</f>
        <v>1</v>
      </c>
      <c r="N1561" s="1086"/>
    </row>
    <row r="1562" customFormat="false" ht="15.75" hidden="tru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0</v>
      </c>
      <c r="F1562" s="831"/>
      <c r="G1562" s="814"/>
      <c r="H1562" s="1503"/>
      <c r="I1562" s="831"/>
      <c r="J1562" s="814"/>
      <c r="K1562" s="1503"/>
      <c r="L1562" s="750" t="n">
        <f aca="false">I1562+J1562+K1562</f>
        <v>0</v>
      </c>
      <c r="M1562" s="1502" t="str">
        <f aca="false">(IF($E1562&lt;&gt;0,$M$2,IF($L1562&lt;&gt;0,$M$2,"")))</f>
        <v/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fals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120000</v>
      </c>
      <c r="F1564" s="815"/>
      <c r="G1564" s="816"/>
      <c r="H1564" s="1505" t="n">
        <v>120000</v>
      </c>
      <c r="I1564" s="815"/>
      <c r="J1564" s="816"/>
      <c r="K1564" s="1505" t="n">
        <v>0</v>
      </c>
      <c r="L1564" s="757" t="n">
        <f aca="false">I1564+J1564+K1564</f>
        <v>0</v>
      </c>
      <c r="M1564" s="1502" t="n">
        <f aca="false">(IF($E1564&lt;&gt;0,$M$2,IF($L1564&lt;&gt;0,$M$2,"")))</f>
        <v>1</v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320320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0</v>
      </c>
      <c r="H1587" s="1061" t="n">
        <f aca="false">SUM(H1471,H1474,H1480,H1488,H1489,H1507,H1511,H1517,H1520,H1521,H1522,H1523,H1524,H1533,H1540,H1541,H1542,H1543,H1550,H1554,H1555,H1556,H1557,H1560,H1561,H1569,H1572,H1573,H1578)+H1583</f>
        <v>3203204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0</v>
      </c>
      <c r="K1587" s="1061" t="n">
        <f aca="false">SUM(K1471,K1474,K1480,K1488,K1489,K1507,K1511,K1517,K1520,K1521,K1522,K1523,K1524,K1533,K1540,K1541,K1542,K1543,K1550,K1554,K1555,K1556,K1557,K1560,K1561,K1569,K1572,K1573,K1578)+K1583</f>
        <v>967499</v>
      </c>
      <c r="L1587" s="1058" t="n">
        <f aca="false">SUM(L1471,L1474,L1480,L1488,L1489,L1507,L1511,L1517,L1520,L1521,L1522,L1523,L1524,L1533,L1540,L1541,L1542,L1543,L1550,L1554,L1555,L1556,L1557,L1560,L1561,L1569,L1572,L1573,L1578)+L1583</f>
        <v>967499</v>
      </c>
      <c r="M1587" s="1502" t="n">
        <f aca="false">(IF($E1587&lt;&gt;0,$M$2,IF($L1587&lt;&gt;0,$M$2,"")))</f>
        <v>1</v>
      </c>
      <c r="N1587" s="1527" t="str">
        <f aca="false">LEFT(C1468,1)</f>
        <v>3</v>
      </c>
    </row>
    <row r="1588" customFormat="false" ht="16.5" hidden="false" customHeight="false" outlineLevel="0" collapsed="false">
      <c r="B1588" s="1528" t="s">
        <v>942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2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ОБЩИНА ВЕЛИКО ТЪРНОВО</v>
      </c>
      <c r="C1596" s="885"/>
      <c r="D1596" s="885"/>
      <c r="E1596" s="698" t="n">
        <f aca="false">$E$9</f>
        <v>43101</v>
      </c>
      <c r="F1596" s="886" t="n">
        <f aca="false">$F$9</f>
        <v>43312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Велико Търново</v>
      </c>
      <c r="C1599" s="1477"/>
      <c r="D1599" s="1477"/>
      <c r="E1599" s="1097" t="s">
        <v>583</v>
      </c>
      <c r="F1599" s="1478" t="str">
        <f aca="false">$F$12</f>
        <v>5401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3</v>
      </c>
      <c r="E1603" s="721" t="s">
        <v>934</v>
      </c>
      <c r="F1603" s="721"/>
      <c r="G1603" s="721"/>
      <c r="H1603" s="721"/>
      <c r="I1603" s="904" t="s">
        <v>935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6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9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3322</v>
      </c>
      <c r="D1607" s="1490" t="s">
        <v>938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3322</v>
      </c>
      <c r="D1608" s="1483" t="s">
        <v>939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40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26445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26445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20764</v>
      </c>
      <c r="L1610" s="929" t="n">
        <f aca="false">SUM(L1611:L1612)</f>
        <v>20764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6182</v>
      </c>
      <c r="F1611" s="831"/>
      <c r="G1611" s="814"/>
      <c r="H1611" s="1503" t="n">
        <v>16182</v>
      </c>
      <c r="I1611" s="831"/>
      <c r="J1611" s="814"/>
      <c r="K1611" s="1503" t="n">
        <v>5890</v>
      </c>
      <c r="L1611" s="750" t="n">
        <f aca="false">I1611+J1611+K1611</f>
        <v>5890</v>
      </c>
      <c r="M1611" s="1502" t="n">
        <f aca="false">(IF($E1611&lt;&gt;0,$M$2,IF($L1611&lt;&gt;0,$M$2,"")))</f>
        <v>1</v>
      </c>
      <c r="N1611" s="1086"/>
    </row>
    <row r="1612" customFormat="false" ht="15.75" hidden="fals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10263</v>
      </c>
      <c r="F1612" s="827"/>
      <c r="G1612" s="828"/>
      <c r="H1612" s="1504" t="n">
        <v>10263</v>
      </c>
      <c r="I1612" s="827"/>
      <c r="J1612" s="828"/>
      <c r="K1612" s="1504" t="n">
        <v>14874</v>
      </c>
      <c r="L1612" s="779" t="n">
        <f aca="false">I1612+J1612+K1612</f>
        <v>14874</v>
      </c>
      <c r="M1612" s="1502" t="n">
        <f aca="false">(IF($E1612&lt;&gt;0,$M$2,IF($L1612&lt;&gt;0,$M$2,"")))</f>
        <v>1</v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7155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7155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5991</v>
      </c>
      <c r="L1619" s="929" t="n">
        <f aca="false">SUM(L1620:L1626)</f>
        <v>5991</v>
      </c>
      <c r="M1619" s="1502" t="n">
        <f aca="false">(IF($E1619&lt;&gt;0,$M$2,IF($L1619&lt;&gt;0,$M$2,"")))</f>
        <v>1</v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4272</v>
      </c>
      <c r="F1620" s="831"/>
      <c r="G1620" s="814"/>
      <c r="H1620" s="1503" t="n">
        <v>4272</v>
      </c>
      <c r="I1620" s="831"/>
      <c r="J1620" s="814"/>
      <c r="K1620" s="1503" t="n">
        <v>3609</v>
      </c>
      <c r="L1620" s="750" t="n">
        <f aca="false">I1620+J1620+K1620</f>
        <v>3609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1788</v>
      </c>
      <c r="F1623" s="815"/>
      <c r="G1623" s="816"/>
      <c r="H1623" s="1505" t="n">
        <v>1788</v>
      </c>
      <c r="I1623" s="815"/>
      <c r="J1623" s="816"/>
      <c r="K1623" s="1505" t="n">
        <v>1473</v>
      </c>
      <c r="L1623" s="757" t="n">
        <f aca="false">I1623+J1623+K1623</f>
        <v>1473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1095</v>
      </c>
      <c r="F1624" s="815"/>
      <c r="G1624" s="816"/>
      <c r="H1624" s="1505" t="n">
        <v>1095</v>
      </c>
      <c r="I1624" s="815"/>
      <c r="J1624" s="816"/>
      <c r="K1624" s="1505" t="n">
        <v>909</v>
      </c>
      <c r="L1624" s="757" t="n">
        <f aca="false">I1624+J1624+K1624</f>
        <v>909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359434</v>
      </c>
      <c r="F1628" s="930" t="n">
        <f aca="false">SUM(F1629:F1645)</f>
        <v>0</v>
      </c>
      <c r="G1628" s="931" t="n">
        <f aca="false">SUM(G1629:G1645)</f>
        <v>0</v>
      </c>
      <c r="H1628" s="570" t="n">
        <f aca="false">SUM(H1629:H1645)</f>
        <v>359434</v>
      </c>
      <c r="I1628" s="930" t="n">
        <f aca="false">SUM(I1629:I1645)</f>
        <v>0</v>
      </c>
      <c r="J1628" s="931" t="n">
        <f aca="false">SUM(J1629:J1645)</f>
        <v>0</v>
      </c>
      <c r="K1628" s="570" t="n">
        <f aca="false">SUM(K1629:K1645)</f>
        <v>0</v>
      </c>
      <c r="L1628" s="963" t="n">
        <f aca="false">SUM(L1629:L1645)</f>
        <v>0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227434</v>
      </c>
      <c r="F1633" s="815"/>
      <c r="G1633" s="816"/>
      <c r="H1633" s="1505" t="n">
        <v>227434</v>
      </c>
      <c r="I1633" s="815"/>
      <c r="J1633" s="816"/>
      <c r="K1633" s="1505" t="n">
        <v>0</v>
      </c>
      <c r="L1633" s="757" t="n">
        <f aca="false">I1633+J1633+K1633</f>
        <v>0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132000</v>
      </c>
      <c r="F1635" s="1168"/>
      <c r="G1635" s="1169"/>
      <c r="H1635" s="1510" t="n">
        <v>132000</v>
      </c>
      <c r="I1635" s="1168"/>
      <c r="J1635" s="1169"/>
      <c r="K1635" s="1510" t="n">
        <v>0</v>
      </c>
      <c r="L1635" s="972" t="n">
        <f aca="false">I1635+J1635+K1635</f>
        <v>0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1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4066546</v>
      </c>
      <c r="F1699" s="1506"/>
      <c r="G1699" s="1507"/>
      <c r="H1699" s="1508" t="n">
        <v>4066546</v>
      </c>
      <c r="I1699" s="1506"/>
      <c r="J1699" s="1507"/>
      <c r="K1699" s="1508" t="n">
        <v>916867</v>
      </c>
      <c r="L1699" s="963" t="n">
        <f aca="false">I1699+J1699+K1699</f>
        <v>916867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87600</v>
      </c>
      <c r="F1700" s="930" t="n">
        <f aca="false">SUM(F1701:F1707)</f>
        <v>0</v>
      </c>
      <c r="G1700" s="931" t="n">
        <f aca="false">SUM(G1701:G1707)</f>
        <v>0</v>
      </c>
      <c r="H1700" s="570" t="n">
        <f aca="false">SUM(H1701:H1707)</f>
        <v>87600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0</v>
      </c>
      <c r="L1700" s="963" t="n">
        <f aca="false">SUM(L1701:L1707)</f>
        <v>0</v>
      </c>
      <c r="M1700" s="1502" t="n">
        <f aca="false">(IF($E1700&lt;&gt;0,$M$2,IF($L1700&lt;&gt;0,$M$2,"")))</f>
        <v>1</v>
      </c>
      <c r="N1700" s="1086"/>
    </row>
    <row r="1701" customFormat="false" ht="15.75" hidden="tru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0</v>
      </c>
      <c r="F1701" s="831"/>
      <c r="G1701" s="814"/>
      <c r="H1701" s="1503"/>
      <c r="I1701" s="831"/>
      <c r="J1701" s="814"/>
      <c r="K1701" s="1503"/>
      <c r="L1701" s="750" t="n">
        <f aca="false">I1701+J1701+K1701</f>
        <v>0</v>
      </c>
      <c r="M1701" s="1502" t="str">
        <f aca="false">(IF($E1701&lt;&gt;0,$M$2,IF($L1701&lt;&gt;0,$M$2,"")))</f>
        <v/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87600</v>
      </c>
      <c r="F1703" s="815"/>
      <c r="G1703" s="816"/>
      <c r="H1703" s="1505" t="n">
        <v>87600</v>
      </c>
      <c r="I1703" s="815"/>
      <c r="J1703" s="816"/>
      <c r="K1703" s="1505" t="n">
        <v>0</v>
      </c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tru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0</v>
      </c>
      <c r="F1705" s="815"/>
      <c r="G1705" s="816"/>
      <c r="H1705" s="1505"/>
      <c r="I1705" s="815"/>
      <c r="J1705" s="816"/>
      <c r="K1705" s="1505"/>
      <c r="L1705" s="757" t="n">
        <f aca="false">I1705+J1705+K1705</f>
        <v>0</v>
      </c>
      <c r="M1705" s="1502" t="str">
        <f aca="false">(IF($E1705&lt;&gt;0,$M$2,IF($L1705&lt;&gt;0,$M$2,"")))</f>
        <v/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454718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0</v>
      </c>
      <c r="H1726" s="1061" t="n">
        <f aca="false">SUM(H1610,H1613,H1619,H1627,H1628,H1646,H1650,H1656,H1659,H1660,H1661,H1662,H1663,H1672,H1679,H1680,H1681,H1682,H1689,H1693,H1694,H1695,H1696,H1699,H1700,H1708,H1711,H1712,H1717)+H1722</f>
        <v>454718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0</v>
      </c>
      <c r="K1726" s="1061" t="n">
        <f aca="false">SUM(K1610,K1613,K1619,K1627,K1628,K1646,K1650,K1656,K1659,K1660,K1661,K1662,K1663,K1672,K1679,K1680,K1681,K1682,K1689,K1693,K1694,K1695,K1696,K1699,K1700,K1708,K1711,K1712,K1717)+K1722</f>
        <v>943622</v>
      </c>
      <c r="L1726" s="1058" t="n">
        <f aca="false">SUM(L1610,L1613,L1619,L1627,L1628,L1646,L1650,L1656,L1659,L1660,L1661,L1662,L1663,L1672,L1679,L1680,L1681,L1682,L1689,L1693,L1694,L1695,L1696,L1699,L1700,L1708,L1711,L1712,L1717)+L1722</f>
        <v>943622</v>
      </c>
      <c r="M1726" s="1502" t="n">
        <f aca="false">(IF($E1726&lt;&gt;0,$M$2,IF($L1726&lt;&gt;0,$M$2,"")))</f>
        <v>1</v>
      </c>
      <c r="N1726" s="1527" t="str">
        <f aca="false">LEFT(C1607,1)</f>
        <v>3</v>
      </c>
    </row>
    <row r="1727" customFormat="false" ht="16.5" hidden="false" customHeight="false" outlineLevel="0" collapsed="false">
      <c r="B1727" s="1528" t="s">
        <v>942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2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ОБЩИНА ВЕЛИКО ТЪРНОВО</v>
      </c>
      <c r="C1735" s="885"/>
      <c r="D1735" s="885"/>
      <c r="E1735" s="698" t="n">
        <f aca="false">$E$9</f>
        <v>43101</v>
      </c>
      <c r="F1735" s="886" t="n">
        <f aca="false">$F$9</f>
        <v>43312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Велико Търново</v>
      </c>
      <c r="C1738" s="1477"/>
      <c r="D1738" s="1477"/>
      <c r="E1738" s="1097" t="s">
        <v>583</v>
      </c>
      <c r="F1738" s="1478" t="str">
        <f aca="false">$F$12</f>
        <v>5401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3</v>
      </c>
      <c r="E1742" s="721" t="s">
        <v>934</v>
      </c>
      <c r="F1742" s="721"/>
      <c r="G1742" s="721"/>
      <c r="H1742" s="721"/>
      <c r="I1742" s="904" t="s">
        <v>935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6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str">
        <f aca="false">VLOOKUP(D1745,OP_LIST2,2,FALSE())</f>
        <v>98212</v>
      </c>
      <c r="D1745" s="1483" t="s">
        <v>949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3324</v>
      </c>
      <c r="D1746" s="1490" t="s">
        <v>938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3324</v>
      </c>
      <c r="D1747" s="1483" t="s">
        <v>943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40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 t="n">
        <v>0</v>
      </c>
      <c r="I1750" s="831"/>
      <c r="J1750" s="814"/>
      <c r="K1750" s="1503" t="n">
        <v>0</v>
      </c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 t="n">
        <v>0</v>
      </c>
      <c r="I1751" s="827"/>
      <c r="J1751" s="828"/>
      <c r="K1751" s="1504" t="n">
        <v>0</v>
      </c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15.7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 t="n">
        <v>0</v>
      </c>
      <c r="I1759" s="831"/>
      <c r="J1759" s="814"/>
      <c r="K1759" s="1503" t="n">
        <v>0</v>
      </c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 t="n">
        <v>0</v>
      </c>
      <c r="I1762" s="815"/>
      <c r="J1762" s="816"/>
      <c r="K1762" s="1505" t="n">
        <v>0</v>
      </c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 t="n">
        <v>0</v>
      </c>
      <c r="I1763" s="815"/>
      <c r="J1763" s="816"/>
      <c r="K1763" s="1505" t="n">
        <v>0</v>
      </c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tru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0</v>
      </c>
      <c r="F1767" s="930" t="n">
        <f aca="false">SUM(F1768:F1784)</f>
        <v>0</v>
      </c>
      <c r="G1767" s="931" t="n">
        <f aca="false">SUM(G1768:G1784)</f>
        <v>0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0</v>
      </c>
      <c r="K1767" s="570" t="n">
        <f aca="false">SUM(K1768:K1784)</f>
        <v>0</v>
      </c>
      <c r="L1767" s="963" t="n">
        <f aca="false">SUM(L1768:L1784)</f>
        <v>0</v>
      </c>
      <c r="M1767" s="1502" t="str">
        <f aca="false">(IF($E1767&lt;&gt;0,$M$2,IF($L1767&lt;&gt;0,$M$2,"")))</f>
        <v/>
      </c>
      <c r="N1767" s="1086"/>
    </row>
    <row r="1768" customFormat="false" ht="15.75" hidden="tru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3"/>
      <c r="I1768" s="831"/>
      <c r="J1768" s="814"/>
      <c r="K1768" s="1503"/>
      <c r="L1768" s="750" t="n">
        <f aca="false">I1768+J1768+K1768</f>
        <v>0</v>
      </c>
      <c r="M1768" s="1502" t="str">
        <f aca="false">(IF($E1768&lt;&gt;0,$M$2,IF($L1768&lt;&gt;0,$M$2,"")))</f>
        <v/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tru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/>
      <c r="H1772" s="1505" t="n">
        <v>0</v>
      </c>
      <c r="I1772" s="815"/>
      <c r="J1772" s="816"/>
      <c r="K1772" s="1505" t="n">
        <v>0</v>
      </c>
      <c r="L1772" s="757" t="n">
        <f aca="false">I1772+J1772+K1772</f>
        <v>0</v>
      </c>
      <c r="M1772" s="1502" t="str">
        <f aca="false">(IF($E1772&lt;&gt;0,$M$2,IF($L1772&lt;&gt;0,$M$2,"")))</f>
        <v/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 t="n">
        <v>0</v>
      </c>
      <c r="I1774" s="1168"/>
      <c r="J1774" s="1169"/>
      <c r="K1774" s="1510" t="n">
        <v>0</v>
      </c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1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805768</v>
      </c>
      <c r="F1838" s="1506"/>
      <c r="G1838" s="1507"/>
      <c r="H1838" s="1508" t="n">
        <v>805768</v>
      </c>
      <c r="I1838" s="1506"/>
      <c r="J1838" s="1507"/>
      <c r="K1838" s="1508" t="n">
        <v>0</v>
      </c>
      <c r="L1838" s="963" t="n">
        <f aca="false">I1838+J1838+K1838</f>
        <v>0</v>
      </c>
      <c r="M1838" s="1502" t="n">
        <f aca="false">(IF($E1838&lt;&gt;0,$M$2,IF($L1838&lt;&gt;0,$M$2,"")))</f>
        <v>1</v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 t="n">
        <v>0</v>
      </c>
      <c r="I1842" s="815"/>
      <c r="J1842" s="816"/>
      <c r="K1842" s="1505" t="n">
        <v>0</v>
      </c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805768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0</v>
      </c>
      <c r="H1865" s="1061" t="n">
        <f aca="false">SUM(H1749,H1752,H1758,H1766,H1767,H1785,H1789,H1795,H1798,H1799,H1800,H1801,H1802,H1811,H1818,H1819,H1820,H1821,H1828,H1832,H1833,H1834,H1835,H1838,H1839,H1847,H1850,H1851,H1856)+H1861</f>
        <v>805768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0</v>
      </c>
      <c r="K1865" s="1061" t="n">
        <f aca="false">SUM(K1749,K1752,K1758,K1766,K1767,K1785,K1789,K1795,K1798,K1799,K1800,K1801,K1802,K1811,K1818,K1819,K1820,K1821,K1828,K1832,K1833,K1834,K1835,K1838,K1839,K1847,K1850,K1851,K1856)+K1861</f>
        <v>0</v>
      </c>
      <c r="L1865" s="1058" t="n">
        <f aca="false">SUM(L1749,L1752,L1758,L1766,L1767,L1785,L1789,L1795,L1798,L1799,L1800,L1801,L1802,L1811,L1818,L1819,L1820,L1821,L1828,L1832,L1833,L1834,L1835,L1838,L1839,L1847,L1850,L1851,L1856)+L1861</f>
        <v>0</v>
      </c>
      <c r="M1865" s="1502" t="n">
        <f aca="false">(IF($E1865&lt;&gt;0,$M$2,IF($L1865&lt;&gt;0,$M$2,"")))</f>
        <v>1</v>
      </c>
      <c r="N1865" s="1527" t="str">
        <f aca="false">LEFT(C1746,1)</f>
        <v>3</v>
      </c>
    </row>
    <row r="1866" customFormat="false" ht="16.5" hidden="false" customHeight="false" outlineLevel="0" collapsed="false">
      <c r="B1866" s="1528" t="s">
        <v>942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1"/>
      <c r="F1870" s="1471"/>
      <c r="G1870" s="1471"/>
      <c r="H1870" s="1471"/>
      <c r="I1870" s="1471"/>
      <c r="J1870" s="1471"/>
      <c r="K1870" s="1471"/>
      <c r="L1870" s="1471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2"/>
      <c r="D1871" s="1473"/>
      <c r="E1871" s="1471"/>
      <c r="F1871" s="1471"/>
      <c r="G1871" s="1471"/>
      <c r="H1871" s="1471"/>
      <c r="I1871" s="1471"/>
      <c r="J1871" s="1471"/>
      <c r="K1871" s="1471"/>
      <c r="L1871" s="1471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4" t="s">
        <v>932</v>
      </c>
      <c r="I1873" s="1475"/>
      <c r="J1873" s="1476"/>
      <c r="K1873" s="881"/>
      <c r="L1873" s="881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85" t="str">
        <f aca="false">$B$9</f>
        <v>ОБЩИНА ВЕЛИКО ТЪРНОВО</v>
      </c>
      <c r="C1874" s="885"/>
      <c r="D1874" s="885"/>
      <c r="E1874" s="698" t="n">
        <f aca="false">$E$9</f>
        <v>43101</v>
      </c>
      <c r="F1874" s="886" t="n">
        <f aca="false">$F$9</f>
        <v>43312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77" t="str">
        <f aca="false">$B$12</f>
        <v>Велико Търново</v>
      </c>
      <c r="C1877" s="1477"/>
      <c r="D1877" s="1477"/>
      <c r="E1877" s="1097" t="s">
        <v>583</v>
      </c>
      <c r="F1877" s="1478" t="str">
        <f aca="false">$F$12</f>
        <v>5401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901"/>
      <c r="C1881" s="902"/>
      <c r="D1881" s="903" t="s">
        <v>933</v>
      </c>
      <c r="E1881" s="721" t="s">
        <v>934</v>
      </c>
      <c r="F1881" s="721"/>
      <c r="G1881" s="721"/>
      <c r="H1881" s="721"/>
      <c r="I1881" s="904" t="s">
        <v>935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905" t="s">
        <v>243</v>
      </c>
      <c r="C1882" s="906" t="s">
        <v>420</v>
      </c>
      <c r="D1882" s="907" t="s">
        <v>936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79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13"/>
      <c r="C1883" s="914"/>
      <c r="D1883" s="915" t="s">
        <v>588</v>
      </c>
      <c r="E1883" s="1480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1"/>
      <c r="C1884" s="1482" t="str">
        <f aca="false">VLOOKUP(D1884,OP_LIST2,2,FALSE())</f>
        <v>98212</v>
      </c>
      <c r="D1884" s="1483" t="s">
        <v>949</v>
      </c>
      <c r="E1884" s="1052"/>
      <c r="F1884" s="1484"/>
      <c r="G1884" s="1485"/>
      <c r="H1884" s="1486"/>
      <c r="I1884" s="1484"/>
      <c r="J1884" s="1485"/>
      <c r="K1884" s="1486"/>
      <c r="L1884" s="1487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8"/>
      <c r="C1885" s="1489" t="n">
        <f aca="false">VLOOKUP(D1886,EBK_DEIN2,2,FALSE())</f>
        <v>5529</v>
      </c>
      <c r="D1885" s="1490" t="s">
        <v>938</v>
      </c>
      <c r="E1885" s="1052"/>
      <c r="F1885" s="1491"/>
      <c r="G1885" s="1492"/>
      <c r="H1885" s="1493"/>
      <c r="I1885" s="1491"/>
      <c r="J1885" s="1492"/>
      <c r="K1885" s="1493"/>
      <c r="L1885" s="1487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4"/>
      <c r="C1886" s="1495" t="n">
        <f aca="false">+C1885</f>
        <v>5529</v>
      </c>
      <c r="D1886" s="1483" t="s">
        <v>952</v>
      </c>
      <c r="E1886" s="1052"/>
      <c r="F1886" s="1491"/>
      <c r="G1886" s="1492"/>
      <c r="H1886" s="1493"/>
      <c r="I1886" s="1491"/>
      <c r="J1886" s="1492"/>
      <c r="K1886" s="1493"/>
      <c r="L1886" s="1487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6"/>
      <c r="C1887" s="1497"/>
      <c r="D1887" s="1498" t="s">
        <v>940</v>
      </c>
      <c r="E1887" s="1052"/>
      <c r="F1887" s="1499"/>
      <c r="G1887" s="1500"/>
      <c r="H1887" s="1501"/>
      <c r="I1887" s="1499"/>
      <c r="J1887" s="1500"/>
      <c r="K1887" s="1501"/>
      <c r="L1887" s="1487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10469</v>
      </c>
      <c r="F1888" s="930" t="n">
        <f aca="false">SUM(F1889:F1890)</f>
        <v>0</v>
      </c>
      <c r="G1888" s="931" t="n">
        <f aca="false">SUM(G1889:G1890)</f>
        <v>0</v>
      </c>
      <c r="H1888" s="570" t="n">
        <f aca="false">SUM(H1889:H1890)</f>
        <v>10469</v>
      </c>
      <c r="I1888" s="930" t="n">
        <f aca="false">SUM(I1889:I1890)</f>
        <v>0</v>
      </c>
      <c r="J1888" s="931" t="n">
        <f aca="false">SUM(J1889:J1890)</f>
        <v>0</v>
      </c>
      <c r="K1888" s="570" t="n">
        <f aca="false">SUM(K1889:K1890)</f>
        <v>7154</v>
      </c>
      <c r="L1888" s="929" t="n">
        <f aca="false">SUM(L1889:L1890)</f>
        <v>7154</v>
      </c>
      <c r="M1888" s="1502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4480</v>
      </c>
      <c r="F1889" s="831"/>
      <c r="G1889" s="814"/>
      <c r="H1889" s="1503" t="n">
        <v>4480</v>
      </c>
      <c r="I1889" s="831"/>
      <c r="J1889" s="814"/>
      <c r="K1889" s="1503" t="n">
        <v>3079</v>
      </c>
      <c r="L1889" s="750" t="n">
        <f aca="false">I1889+J1889+K1889</f>
        <v>3079</v>
      </c>
      <c r="M1889" s="1502" t="n">
        <f aca="false">(IF($E1889&lt;&gt;0,$M$2,IF($L1889&lt;&gt;0,$M$2,"")))</f>
        <v>1</v>
      </c>
      <c r="N1889" s="1086"/>
    </row>
    <row r="1890" customFormat="false" ht="15.75" hidden="fals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5989</v>
      </c>
      <c r="F1890" s="827"/>
      <c r="G1890" s="828"/>
      <c r="H1890" s="1504" t="n">
        <v>5989</v>
      </c>
      <c r="I1890" s="827"/>
      <c r="J1890" s="828"/>
      <c r="K1890" s="1504" t="n">
        <v>4075</v>
      </c>
      <c r="L1890" s="779" t="n">
        <f aca="false">I1890+J1890+K1890</f>
        <v>4075</v>
      </c>
      <c r="M1890" s="1502" t="n">
        <f aca="false">(IF($E1890&lt;&gt;0,$M$2,IF($L1890&lt;&gt;0,$M$2,"")))</f>
        <v>1</v>
      </c>
      <c r="N1890" s="1086"/>
    </row>
    <row r="1891" customFormat="false" ht="15.75" hidden="tru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0</v>
      </c>
      <c r="F1891" s="930" t="n">
        <f aca="false">SUM(F1892:F1896)</f>
        <v>0</v>
      </c>
      <c r="G1891" s="931" t="n">
        <f aca="false">SUM(G1892:G1896)</f>
        <v>0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0</v>
      </c>
      <c r="K1891" s="570" t="n">
        <f aca="false">SUM(K1892:K1896)</f>
        <v>0</v>
      </c>
      <c r="L1891" s="929" t="n">
        <f aca="false">SUM(L1892:L1896)</f>
        <v>0</v>
      </c>
      <c r="M1891" s="1502" t="str">
        <f aca="false">(IF($E1891&lt;&gt;0,$M$2,IF($L1891&lt;&gt;0,$M$2,"")))</f>
        <v/>
      </c>
      <c r="N1891" s="1086"/>
    </row>
    <row r="1892" customFormat="false" ht="15.75" hidden="tru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0</v>
      </c>
      <c r="F1892" s="831"/>
      <c r="G1892" s="814"/>
      <c r="H1892" s="1503"/>
      <c r="I1892" s="831"/>
      <c r="J1892" s="814"/>
      <c r="K1892" s="1503"/>
      <c r="L1892" s="750" t="n">
        <f aca="false">I1892+J1892+K1892</f>
        <v>0</v>
      </c>
      <c r="M1892" s="1502" t="str">
        <f aca="false">(IF($E1892&lt;&gt;0,$M$2,IF($L1892&lt;&gt;0,$M$2,"")))</f>
        <v/>
      </c>
      <c r="N1892" s="1086"/>
    </row>
    <row r="1893" customFormat="false" ht="15.75" hidden="tru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0</v>
      </c>
      <c r="F1893" s="815"/>
      <c r="G1893" s="816"/>
      <c r="H1893" s="1505"/>
      <c r="I1893" s="815"/>
      <c r="J1893" s="816"/>
      <c r="K1893" s="1505"/>
      <c r="L1893" s="757" t="n">
        <f aca="false">I1893+J1893+K1893</f>
        <v>0</v>
      </c>
      <c r="M1893" s="1502" t="str">
        <f aca="false">(IF($E1893&lt;&gt;0,$M$2,IF($L1893&lt;&gt;0,$M$2,"")))</f>
        <v/>
      </c>
      <c r="N1893" s="1086"/>
    </row>
    <row r="1894" customFormat="false" ht="31.5" hidden="tru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5"/>
      <c r="I1894" s="815"/>
      <c r="J1894" s="816"/>
      <c r="K1894" s="1505"/>
      <c r="L1894" s="757" t="n">
        <f aca="false">I1894+J1894+K1894</f>
        <v>0</v>
      </c>
      <c r="M1894" s="1502" t="str">
        <f aca="false">(IF($E1894&lt;&gt;0,$M$2,IF($L1894&lt;&gt;0,$M$2,"")))</f>
        <v/>
      </c>
      <c r="N1894" s="1086"/>
    </row>
    <row r="1895" customFormat="false" ht="15.75" hidden="tru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5"/>
      <c r="I1895" s="815"/>
      <c r="J1895" s="816"/>
      <c r="K1895" s="1505"/>
      <c r="L1895" s="757" t="n">
        <f aca="false">I1895+J1895+K1895</f>
        <v>0</v>
      </c>
      <c r="M1895" s="1502" t="str">
        <f aca="false">(IF($E1895&lt;&gt;0,$M$2,IF($L1895&lt;&gt;0,$M$2,"")))</f>
        <v/>
      </c>
      <c r="N1895" s="1086"/>
    </row>
    <row r="1896" customFormat="false" ht="15.75" hidden="tru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4"/>
      <c r="I1896" s="827"/>
      <c r="J1896" s="828"/>
      <c r="K1896" s="1504"/>
      <c r="L1896" s="779" t="n">
        <f aca="false">I1896+J1896+K1896</f>
        <v>0</v>
      </c>
      <c r="M1896" s="1502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2830</v>
      </c>
      <c r="F1897" s="930" t="n">
        <f aca="false">SUM(F1898:F1904)</f>
        <v>0</v>
      </c>
      <c r="G1897" s="931" t="n">
        <f aca="false">SUM(G1898:G1904)</f>
        <v>0</v>
      </c>
      <c r="H1897" s="570" t="n">
        <f aca="false">SUM(H1898:H1904)</f>
        <v>2830</v>
      </c>
      <c r="I1897" s="930" t="n">
        <f aca="false">SUM(I1898:I1904)</f>
        <v>0</v>
      </c>
      <c r="J1897" s="931" t="n">
        <f aca="false">SUM(J1898:J1904)</f>
        <v>0</v>
      </c>
      <c r="K1897" s="570" t="n">
        <f aca="false">SUM(K1898:K1904)</f>
        <v>1919</v>
      </c>
      <c r="L1897" s="929" t="n">
        <f aca="false">SUM(L1898:L1904)</f>
        <v>1919</v>
      </c>
      <c r="M1897" s="1502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1711</v>
      </c>
      <c r="F1898" s="831"/>
      <c r="G1898" s="814"/>
      <c r="H1898" s="1503" t="n">
        <v>1711</v>
      </c>
      <c r="I1898" s="831"/>
      <c r="J1898" s="814"/>
      <c r="K1898" s="1503" t="n">
        <v>1155</v>
      </c>
      <c r="L1898" s="750" t="n">
        <f aca="false">I1898+J1898+K1898</f>
        <v>1155</v>
      </c>
      <c r="M1898" s="1502" t="n">
        <f aca="false">(IF($E1898&lt;&gt;0,$M$2,IF($L1898&lt;&gt;0,$M$2,"")))</f>
        <v>1</v>
      </c>
      <c r="N1898" s="1086"/>
    </row>
    <row r="1899" customFormat="false" ht="15.75" hidden="tru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5"/>
      <c r="I1899" s="815"/>
      <c r="J1899" s="816"/>
      <c r="K1899" s="1505"/>
      <c r="L1899" s="757" t="n">
        <f aca="false">I1899+J1899+K1899</f>
        <v>0</v>
      </c>
      <c r="M1899" s="1502" t="str">
        <f aca="false">(IF($E1899&lt;&gt;0,$M$2,IF($L1899&lt;&gt;0,$M$2,"")))</f>
        <v/>
      </c>
      <c r="N1899" s="1086"/>
    </row>
    <row r="1900" customFormat="false" ht="15.75" hidden="tru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2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694</v>
      </c>
      <c r="F1901" s="815"/>
      <c r="G1901" s="816"/>
      <c r="H1901" s="1505" t="n">
        <v>694</v>
      </c>
      <c r="I1901" s="815"/>
      <c r="J1901" s="816"/>
      <c r="K1901" s="1505" t="n">
        <v>474</v>
      </c>
      <c r="L1901" s="757" t="n">
        <f aca="false">I1901+J1901+K1901</f>
        <v>474</v>
      </c>
      <c r="M1901" s="1502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425</v>
      </c>
      <c r="F1902" s="815"/>
      <c r="G1902" s="816"/>
      <c r="H1902" s="1505" t="n">
        <v>425</v>
      </c>
      <c r="I1902" s="815"/>
      <c r="J1902" s="816"/>
      <c r="K1902" s="1505" t="n">
        <v>290</v>
      </c>
      <c r="L1902" s="757" t="n">
        <f aca="false">I1902+J1902+K1902</f>
        <v>290</v>
      </c>
      <c r="M1902" s="1502" t="n">
        <f aca="false">(IF($E1902&lt;&gt;0,$M$2,IF($L1902&lt;&gt;0,$M$2,"")))</f>
        <v>1</v>
      </c>
      <c r="N1902" s="1086"/>
    </row>
    <row r="1903" customFormat="false" ht="15.75" hidden="tru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2" t="str">
        <f aca="false">(IF($E1903&lt;&gt;0,$M$2,IF($L1903&lt;&gt;0,$M$2,"")))</f>
        <v/>
      </c>
      <c r="N1903" s="1086"/>
    </row>
    <row r="1904" customFormat="false" ht="31.5" hidden="tru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4"/>
      <c r="I1904" s="827"/>
      <c r="J1904" s="828"/>
      <c r="K1904" s="1504"/>
      <c r="L1904" s="779" t="n">
        <f aca="false">I1904+J1904+K1904</f>
        <v>0</v>
      </c>
      <c r="M1904" s="1502" t="str">
        <f aca="false">(IF($E1904&lt;&gt;0,$M$2,IF($L1904&lt;&gt;0,$M$2,"")))</f>
        <v/>
      </c>
      <c r="N1904" s="1086"/>
    </row>
    <row r="1905" customFormat="false" ht="15.75" hidden="tru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6"/>
      <c r="G1905" s="1507"/>
      <c r="H1905" s="1508"/>
      <c r="I1905" s="1506"/>
      <c r="J1905" s="1507"/>
      <c r="K1905" s="1508"/>
      <c r="L1905" s="963" t="n">
        <f aca="false">I1905+J1905+K1905</f>
        <v>0</v>
      </c>
      <c r="M1905" s="1502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5135</v>
      </c>
      <c r="F1906" s="930" t="n">
        <f aca="false">SUM(F1907:F1923)</f>
        <v>0</v>
      </c>
      <c r="G1906" s="931" t="n">
        <f aca="false">SUM(G1907:G1923)</f>
        <v>0</v>
      </c>
      <c r="H1906" s="570" t="n">
        <f aca="false">SUM(H1907:H1923)</f>
        <v>5135</v>
      </c>
      <c r="I1906" s="930" t="n">
        <f aca="false">SUM(I1907:I1923)</f>
        <v>0</v>
      </c>
      <c r="J1906" s="931" t="n">
        <f aca="false">SUM(J1907:J1923)</f>
        <v>0</v>
      </c>
      <c r="K1906" s="570" t="n">
        <f aca="false">SUM(K1907:K1923)</f>
        <v>8136</v>
      </c>
      <c r="L1906" s="963" t="n">
        <f aca="false">SUM(L1907:L1923)</f>
        <v>8136</v>
      </c>
      <c r="M1906" s="1502" t="n">
        <f aca="false">(IF($E1906&lt;&gt;0,$M$2,IF($L1906&lt;&gt;0,$M$2,"")))</f>
        <v>1</v>
      </c>
      <c r="N1906" s="1086"/>
    </row>
    <row r="1907" customFormat="false" ht="15.75" hidden="tru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0</v>
      </c>
      <c r="F1907" s="831"/>
      <c r="G1907" s="814"/>
      <c r="H1907" s="1503"/>
      <c r="I1907" s="831"/>
      <c r="J1907" s="814"/>
      <c r="K1907" s="1503"/>
      <c r="L1907" s="750" t="n">
        <f aca="false">I1907+J1907+K1907</f>
        <v>0</v>
      </c>
      <c r="M1907" s="1502" t="str">
        <f aca="false">(IF($E1907&lt;&gt;0,$M$2,IF($L1907&lt;&gt;0,$M$2,"")))</f>
        <v/>
      </c>
      <c r="N1907" s="1086"/>
    </row>
    <row r="1908" customFormat="false" ht="15.75" hidden="tru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5"/>
      <c r="I1908" s="815"/>
      <c r="J1908" s="816"/>
      <c r="K1908" s="1505"/>
      <c r="L1908" s="757" t="n">
        <f aca="false">I1908+J1908+K1908</f>
        <v>0</v>
      </c>
      <c r="M1908" s="1502" t="str">
        <f aca="false">(IF($E1908&lt;&gt;0,$M$2,IF($L1908&lt;&gt;0,$M$2,"")))</f>
        <v/>
      </c>
      <c r="N1908" s="1086"/>
    </row>
    <row r="1909" customFormat="false" ht="15.75" hidden="tru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5"/>
      <c r="I1909" s="815"/>
      <c r="J1909" s="816"/>
      <c r="K1909" s="1505"/>
      <c r="L1909" s="757" t="n">
        <f aca="false">I1909+J1909+K1909</f>
        <v>0</v>
      </c>
      <c r="M1909" s="1502" t="str">
        <f aca="false">(IF($E1909&lt;&gt;0,$M$2,IF($L1909&lt;&gt;0,$M$2,"")))</f>
        <v/>
      </c>
      <c r="N1909" s="1086"/>
    </row>
    <row r="1910" customFormat="false" ht="15.75" hidden="tru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5"/>
      <c r="I1910" s="815"/>
      <c r="J1910" s="816"/>
      <c r="K1910" s="1505"/>
      <c r="L1910" s="757" t="n">
        <f aca="false">I1910+J1910+K1910</f>
        <v>0</v>
      </c>
      <c r="M1910" s="1502" t="str">
        <f aca="false">(IF($E1910&lt;&gt;0,$M$2,IF($L1910&lt;&gt;0,$M$2,"")))</f>
        <v/>
      </c>
      <c r="N1910" s="1086"/>
    </row>
    <row r="1911" customFormat="false" ht="15.75" hidden="tru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0</v>
      </c>
      <c r="F1911" s="815"/>
      <c r="G1911" s="816"/>
      <c r="H1911" s="1505"/>
      <c r="I1911" s="815"/>
      <c r="J1911" s="816"/>
      <c r="K1911" s="1505"/>
      <c r="L1911" s="757" t="n">
        <f aca="false">I1911+J1911+K1911</f>
        <v>0</v>
      </c>
      <c r="M1911" s="1502" t="str">
        <f aca="false">(IF($E1911&lt;&gt;0,$M$2,IF($L1911&lt;&gt;0,$M$2,"")))</f>
        <v/>
      </c>
      <c r="N1911" s="1086"/>
    </row>
    <row r="1912" customFormat="false" ht="15.75" hidden="tru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0</v>
      </c>
      <c r="F1912" s="1336"/>
      <c r="G1912" s="761"/>
      <c r="H1912" s="1509"/>
      <c r="I1912" s="1336"/>
      <c r="J1912" s="761"/>
      <c r="K1912" s="1509"/>
      <c r="L1912" s="767" t="n">
        <f aca="false">I1912+J1912+K1912</f>
        <v>0</v>
      </c>
      <c r="M1912" s="1502" t="str">
        <f aca="false">(IF($E1912&lt;&gt;0,$M$2,IF($L1912&lt;&gt;0,$M$2,"")))</f>
        <v/>
      </c>
      <c r="N1912" s="1086"/>
    </row>
    <row r="1913" customFormat="false" ht="15.75" hidden="fals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5135</v>
      </c>
      <c r="F1913" s="1168"/>
      <c r="G1913" s="1169"/>
      <c r="H1913" s="1510" t="n">
        <v>5135</v>
      </c>
      <c r="I1913" s="1168"/>
      <c r="J1913" s="1169"/>
      <c r="K1913" s="1510" t="n">
        <v>8136</v>
      </c>
      <c r="L1913" s="972" t="n">
        <f aca="false">I1913+J1913+K1913</f>
        <v>8136</v>
      </c>
      <c r="M1913" s="1502" t="n">
        <f aca="false">(IF($E1913&lt;&gt;0,$M$2,IF($L1913&lt;&gt;0,$M$2,"")))</f>
        <v>1</v>
      </c>
      <c r="N1913" s="1086"/>
    </row>
    <row r="1914" customFormat="false" ht="15.75" hidden="tru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1"/>
      <c r="I1914" s="1172"/>
      <c r="J1914" s="1173"/>
      <c r="K1914" s="1511"/>
      <c r="L1914" s="978" t="n">
        <f aca="false">I1914+J1914+K1914</f>
        <v>0</v>
      </c>
      <c r="M1914" s="1502" t="str">
        <f aca="false">(IF($E1914&lt;&gt;0,$M$2,IF($L1914&lt;&gt;0,$M$2,"")))</f>
        <v/>
      </c>
      <c r="N1914" s="1086"/>
    </row>
    <row r="1915" customFormat="false" ht="15.75" hidden="tru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0"/>
      <c r="I1915" s="1168"/>
      <c r="J1915" s="1169"/>
      <c r="K1915" s="1510"/>
      <c r="L1915" s="972" t="n">
        <f aca="false">I1915+J1915+K1915</f>
        <v>0</v>
      </c>
      <c r="M1915" s="1502" t="str">
        <f aca="false">(IF($E1915&lt;&gt;0,$M$2,IF($L1915&lt;&gt;0,$M$2,"")))</f>
        <v/>
      </c>
      <c r="N1915" s="1086"/>
    </row>
    <row r="1916" customFormat="false" ht="15.75" hidden="tru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5"/>
      <c r="I1916" s="815"/>
      <c r="J1916" s="816"/>
      <c r="K1916" s="1505"/>
      <c r="L1916" s="757" t="n">
        <f aca="false">I1916+J1916+K1916</f>
        <v>0</v>
      </c>
      <c r="M1916" s="1502" t="str">
        <f aca="false">(IF($E1916&lt;&gt;0,$M$2,IF($L1916&lt;&gt;0,$M$2,"")))</f>
        <v/>
      </c>
      <c r="N1916" s="1086"/>
    </row>
    <row r="1917" customFormat="false" ht="15.75" hidden="tru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1"/>
      <c r="I1917" s="1172"/>
      <c r="J1917" s="1173"/>
      <c r="K1917" s="1511"/>
      <c r="L1917" s="978" t="n">
        <f aca="false">I1917+J1917+K1917</f>
        <v>0</v>
      </c>
      <c r="M1917" s="1502" t="str">
        <f aca="false">(IF($E1917&lt;&gt;0,$M$2,IF($L1917&lt;&gt;0,$M$2,"")))</f>
        <v/>
      </c>
      <c r="N1917" s="1086"/>
    </row>
    <row r="1918" customFormat="false" ht="15.75" hidden="tru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0"/>
      <c r="I1918" s="1168"/>
      <c r="J1918" s="1169"/>
      <c r="K1918" s="1510"/>
      <c r="L1918" s="972" t="n">
        <f aca="false">I1918+J1918+K1918</f>
        <v>0</v>
      </c>
      <c r="M1918" s="1502" t="str">
        <f aca="false">(IF($E1918&lt;&gt;0,$M$2,IF($L1918&lt;&gt;0,$M$2,"")))</f>
        <v/>
      </c>
      <c r="N1918" s="1086"/>
    </row>
    <row r="1919" customFormat="false" ht="15.75" hidden="tru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1"/>
      <c r="I1919" s="1172"/>
      <c r="J1919" s="1173"/>
      <c r="K1919" s="1511"/>
      <c r="L1919" s="978" t="n">
        <f aca="false">I1919+J1919+K1919</f>
        <v>0</v>
      </c>
      <c r="M1919" s="1502" t="str">
        <f aca="false">(IF($E1919&lt;&gt;0,$M$2,IF($L1919&lt;&gt;0,$M$2,"")))</f>
        <v/>
      </c>
      <c r="N1919" s="1086"/>
    </row>
    <row r="1920" customFormat="false" ht="15.75" hidden="tru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2"/>
      <c r="I1920" s="1341"/>
      <c r="J1920" s="1342"/>
      <c r="K1920" s="1512"/>
      <c r="L1920" s="987" t="n">
        <f aca="false">I1920+J1920+K1920</f>
        <v>0</v>
      </c>
      <c r="M1920" s="1502" t="str">
        <f aca="false">(IF($E1920&lt;&gt;0,$M$2,IF($L1920&lt;&gt;0,$M$2,"")))</f>
        <v/>
      </c>
      <c r="N1920" s="1086"/>
    </row>
    <row r="1921" customFormat="false" ht="15.75" hidden="tru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0"/>
      <c r="I1921" s="1168"/>
      <c r="J1921" s="1169"/>
      <c r="K1921" s="1510"/>
      <c r="L1921" s="972" t="n">
        <f aca="false">I1921+J1921+K1921</f>
        <v>0</v>
      </c>
      <c r="M1921" s="1502" t="str">
        <f aca="false">(IF($E1921&lt;&gt;0,$M$2,IF($L1921&lt;&gt;0,$M$2,"")))</f>
        <v/>
      </c>
      <c r="N1921" s="1086"/>
    </row>
    <row r="1922" customFormat="false" ht="15.75" hidden="tru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5"/>
      <c r="I1922" s="815"/>
      <c r="J1922" s="816"/>
      <c r="K1922" s="1505"/>
      <c r="L1922" s="757" t="n">
        <f aca="false">I1922+J1922+K1922</f>
        <v>0</v>
      </c>
      <c r="M1922" s="1502" t="str">
        <f aca="false">(IF($E1922&lt;&gt;0,$M$2,IF($L1922&lt;&gt;0,$M$2,"")))</f>
        <v/>
      </c>
      <c r="N1922" s="1086"/>
    </row>
    <row r="1923" customFormat="false" ht="15.75" hidden="tru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4"/>
      <c r="I1923" s="827"/>
      <c r="J1923" s="828"/>
      <c r="K1923" s="1504"/>
      <c r="L1923" s="779" t="n">
        <f aca="false">I1923+J1923+K1923</f>
        <v>0</v>
      </c>
      <c r="M1923" s="1502" t="str">
        <f aca="false">(IF($E1923&lt;&gt;0,$M$2,IF($L1923&lt;&gt;0,$M$2,"")))</f>
        <v/>
      </c>
      <c r="N1923" s="1086"/>
    </row>
    <row r="1924" customFormat="false" ht="15.75" hidden="tru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2" t="str">
        <f aca="false">(IF($E1924&lt;&gt;0,$M$2,IF($L1924&lt;&gt;0,$M$2,"")))</f>
        <v/>
      </c>
      <c r="N1924" s="1086"/>
    </row>
    <row r="1925" customFormat="false" ht="15.75" hidden="tru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3"/>
      <c r="I1925" s="831"/>
      <c r="J1925" s="814"/>
      <c r="K1925" s="1503"/>
      <c r="L1925" s="750" t="n">
        <f aca="false">I1925+J1925+K1925</f>
        <v>0</v>
      </c>
      <c r="M1925" s="1502" t="str">
        <f aca="false">(IF($E1925&lt;&gt;0,$M$2,IF($L1925&lt;&gt;0,$M$2,"")))</f>
        <v/>
      </c>
      <c r="N1925" s="1086"/>
    </row>
    <row r="1926" customFormat="false" ht="15.75" hidden="tru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5"/>
      <c r="I1926" s="815"/>
      <c r="J1926" s="816"/>
      <c r="K1926" s="1505"/>
      <c r="L1926" s="757" t="n">
        <f aca="false">I1926+J1926+K1926</f>
        <v>0</v>
      </c>
      <c r="M1926" s="1502" t="str">
        <f aca="false">(IF($E1926&lt;&gt;0,$M$2,IF($L1926&lt;&gt;0,$M$2,"")))</f>
        <v/>
      </c>
      <c r="N1926" s="1086"/>
    </row>
    <row r="1927" customFormat="false" ht="15.75" hidden="tru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4"/>
      <c r="I1927" s="827"/>
      <c r="J1927" s="828"/>
      <c r="K1927" s="1504"/>
      <c r="L1927" s="779" t="n">
        <f aca="false">I1927+J1927+K1927</f>
        <v>0</v>
      </c>
      <c r="M1927" s="1502" t="str">
        <f aca="false">(IF($E1927&lt;&gt;0,$M$2,IF($L1927&lt;&gt;0,$M$2,"")))</f>
        <v/>
      </c>
      <c r="N1927" s="1086"/>
    </row>
    <row r="1928" customFormat="false" ht="15.75" hidden="tru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2" t="str">
        <f aca="false">(IF($E1928&lt;&gt;0,$M$2,IF($L1928&lt;&gt;0,$M$2,"")))</f>
        <v/>
      </c>
      <c r="N1928" s="1086"/>
    </row>
    <row r="1929" customFormat="false" ht="15.75" hidden="tru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3"/>
      <c r="I1929" s="831"/>
      <c r="J1929" s="814"/>
      <c r="K1929" s="1503"/>
      <c r="L1929" s="750" t="n">
        <f aca="false">I1929+J1929+K1929</f>
        <v>0</v>
      </c>
      <c r="M1929" s="1502" t="str">
        <f aca="false">(IF($E1929&lt;&gt;0,$M$2,IF($L1929&lt;&gt;0,$M$2,"")))</f>
        <v/>
      </c>
      <c r="N1929" s="1086"/>
    </row>
    <row r="1930" customFormat="false" ht="15.75" hidden="tru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5"/>
      <c r="I1930" s="815"/>
      <c r="J1930" s="816"/>
      <c r="K1930" s="1505"/>
      <c r="L1930" s="757" t="n">
        <f aca="false">I1930+J1930+K1930</f>
        <v>0</v>
      </c>
      <c r="M1930" s="1502" t="str">
        <f aca="false">(IF($E1930&lt;&gt;0,$M$2,IF($L1930&lt;&gt;0,$M$2,"")))</f>
        <v/>
      </c>
      <c r="N1930" s="1086"/>
    </row>
    <row r="1931" customFormat="false" ht="15.75" hidden="tru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2" t="str">
        <f aca="false">(IF($E1931&lt;&gt;0,$M$2,IF($L1931&lt;&gt;0,$M$2,"")))</f>
        <v/>
      </c>
      <c r="N1931" s="1086"/>
    </row>
    <row r="1932" customFormat="false" ht="15.75" hidden="tru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2" t="str">
        <f aca="false">(IF($E1932&lt;&gt;0,$M$2,IF($L1932&lt;&gt;0,$M$2,"")))</f>
        <v/>
      </c>
      <c r="N1932" s="1086"/>
    </row>
    <row r="1933" customFormat="false" ht="15.75" hidden="tru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4"/>
      <c r="I1933" s="827"/>
      <c r="J1933" s="828"/>
      <c r="K1933" s="1504"/>
      <c r="L1933" s="779" t="n">
        <f aca="false">I1933+J1933+K1933</f>
        <v>0</v>
      </c>
      <c r="M1933" s="1502" t="str">
        <f aca="false">(IF($E1933&lt;&gt;0,$M$2,IF($L1933&lt;&gt;0,$M$2,"")))</f>
        <v/>
      </c>
      <c r="N1933" s="1086"/>
    </row>
    <row r="1934" customFormat="false" ht="15.75" hidden="tru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2" t="str">
        <f aca="false">(IF($E1934&lt;&gt;0,$M$2,IF($L1934&lt;&gt;0,$M$2,"")))</f>
        <v/>
      </c>
      <c r="N1934" s="1086"/>
    </row>
    <row r="1935" customFormat="false" ht="15.75" hidden="tru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3"/>
      <c r="I1935" s="831"/>
      <c r="J1935" s="814"/>
      <c r="K1935" s="1503"/>
      <c r="L1935" s="750" t="n">
        <f aca="false">I1935+J1935+K1935</f>
        <v>0</v>
      </c>
      <c r="M1935" s="1502" t="str">
        <f aca="false">(IF($E1935&lt;&gt;0,$M$2,IF($L1935&lt;&gt;0,$M$2,"")))</f>
        <v/>
      </c>
      <c r="N1935" s="1086"/>
    </row>
    <row r="1936" customFormat="false" ht="15.75" hidden="tru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4"/>
      <c r="I1936" s="827"/>
      <c r="J1936" s="828"/>
      <c r="K1936" s="1504"/>
      <c r="L1936" s="779" t="n">
        <f aca="false">I1936+J1936+K1936</f>
        <v>0</v>
      </c>
      <c r="M1936" s="1502" t="str">
        <f aca="false">(IF($E1936&lt;&gt;0,$M$2,IF($L1936&lt;&gt;0,$M$2,"")))</f>
        <v/>
      </c>
      <c r="N1936" s="1086"/>
    </row>
    <row r="1937" customFormat="false" ht="15.75" hidden="tru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6"/>
      <c r="G1937" s="1507"/>
      <c r="H1937" s="1508"/>
      <c r="I1937" s="1506"/>
      <c r="J1937" s="1507"/>
      <c r="K1937" s="1508"/>
      <c r="L1937" s="963" t="n">
        <f aca="false">I1937+J1937+K1937</f>
        <v>0</v>
      </c>
      <c r="M1937" s="1502" t="str">
        <f aca="false">(IF($E1937&lt;&gt;0,$M$2,IF($L1937&lt;&gt;0,$M$2,"")))</f>
        <v/>
      </c>
      <c r="N1937" s="1086"/>
    </row>
    <row r="1938" customFormat="false" ht="15.75" hidden="tru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6"/>
      <c r="G1938" s="1507"/>
      <c r="H1938" s="1508"/>
      <c r="I1938" s="1506"/>
      <c r="J1938" s="1507"/>
      <c r="K1938" s="1508"/>
      <c r="L1938" s="963" t="n">
        <f aca="false">I1938+J1938+K1938</f>
        <v>0</v>
      </c>
      <c r="M1938" s="1502" t="str">
        <f aca="false">(IF($E1938&lt;&gt;0,$M$2,IF($L1938&lt;&gt;0,$M$2,"")))</f>
        <v/>
      </c>
      <c r="N1938" s="1086"/>
    </row>
    <row r="1939" customFormat="false" ht="15.75" hidden="tru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6"/>
      <c r="G1939" s="1507"/>
      <c r="H1939" s="1508"/>
      <c r="I1939" s="1506"/>
      <c r="J1939" s="1507"/>
      <c r="K1939" s="1508"/>
      <c r="L1939" s="963" t="n">
        <f aca="false">I1939+J1939+K1939</f>
        <v>0</v>
      </c>
      <c r="M1939" s="1502" t="str">
        <f aca="false">(IF($E1939&lt;&gt;0,$M$2,IF($L1939&lt;&gt;0,$M$2,"")))</f>
        <v/>
      </c>
      <c r="N1939" s="1086"/>
    </row>
    <row r="1940" customFormat="false" ht="15.75" hidden="true" customHeight="true" outlineLevel="0" collapsed="false">
      <c r="B1940" s="927" t="n">
        <v>2800</v>
      </c>
      <c r="C1940" s="999" t="s">
        <v>941</v>
      </c>
      <c r="D1940" s="999"/>
      <c r="E1940" s="963" t="n">
        <f aca="false">F1940+G1940+H1940</f>
        <v>0</v>
      </c>
      <c r="F1940" s="1506"/>
      <c r="G1940" s="1507"/>
      <c r="H1940" s="1508"/>
      <c r="I1940" s="1506"/>
      <c r="J1940" s="1507"/>
      <c r="K1940" s="1508"/>
      <c r="L1940" s="963" t="n">
        <f aca="false">I1940+J1940+K1940</f>
        <v>0</v>
      </c>
      <c r="M1940" s="1502" t="str">
        <f aca="false">(IF($E1940&lt;&gt;0,$M$2,IF($L1940&lt;&gt;0,$M$2,"")))</f>
        <v/>
      </c>
      <c r="N1940" s="1086"/>
    </row>
    <row r="1941" customFormat="false" ht="15.75" hidden="tru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2" t="str">
        <f aca="false">(IF($E1941&lt;&gt;0,$M$2,IF($L1941&lt;&gt;0,$M$2,"")))</f>
        <v/>
      </c>
      <c r="N1941" s="1086"/>
    </row>
    <row r="1942" customFormat="false" ht="15.75" hidden="tru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3"/>
      <c r="I1942" s="831"/>
      <c r="J1942" s="814"/>
      <c r="K1942" s="1503"/>
      <c r="L1942" s="750" t="n">
        <f aca="false">I1942+J1942+K1942</f>
        <v>0</v>
      </c>
      <c r="M1942" s="1502" t="str">
        <f aca="false">(IF($E1942&lt;&gt;0,$M$2,IF($L1942&lt;&gt;0,$M$2,"")))</f>
        <v/>
      </c>
      <c r="N1942" s="1086"/>
    </row>
    <row r="1943" customFormat="false" ht="15.75" hidden="tru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3"/>
      <c r="I1943" s="831"/>
      <c r="J1943" s="814"/>
      <c r="K1943" s="1503"/>
      <c r="L1943" s="750" t="n">
        <f aca="false">I1943+J1943+K1943</f>
        <v>0</v>
      </c>
      <c r="M1943" s="1502" t="str">
        <f aca="false">(IF($E1943&lt;&gt;0,$M$2,IF($L1943&lt;&gt;0,$M$2,"")))</f>
        <v/>
      </c>
      <c r="N1943" s="1086"/>
    </row>
    <row r="1944" customFormat="false" ht="31.5" hidden="tru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1"/>
      <c r="I1944" s="1172"/>
      <c r="J1944" s="1173"/>
      <c r="K1944" s="1511"/>
      <c r="L1944" s="978" t="n">
        <f aca="false">I1944+J1944+K1944</f>
        <v>0</v>
      </c>
      <c r="M1944" s="1502" t="str">
        <f aca="false">(IF($E1944&lt;&gt;0,$M$2,IF($L1944&lt;&gt;0,$M$2,"")))</f>
        <v/>
      </c>
      <c r="N1944" s="1086"/>
    </row>
    <row r="1945" customFormat="false" ht="31.5" hidden="tru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3"/>
      <c r="I1945" s="1408"/>
      <c r="J1945" s="1409"/>
      <c r="K1945" s="1513"/>
      <c r="L1945" s="1005" t="n">
        <f aca="false">I1945+J1945+K1945</f>
        <v>0</v>
      </c>
      <c r="M1945" s="1502" t="str">
        <f aca="false">(IF($E1945&lt;&gt;0,$M$2,IF($L1945&lt;&gt;0,$M$2,"")))</f>
        <v/>
      </c>
      <c r="N1945" s="1086"/>
    </row>
    <row r="1946" customFormat="false" ht="15.75" hidden="tru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2"/>
      <c r="I1946" s="1341"/>
      <c r="J1946" s="1342"/>
      <c r="K1946" s="1512"/>
      <c r="L1946" s="987" t="n">
        <f aca="false">I1946+J1946+K1946</f>
        <v>0</v>
      </c>
      <c r="M1946" s="1502" t="str">
        <f aca="false">(IF($E1946&lt;&gt;0,$M$2,IF($L1946&lt;&gt;0,$M$2,"")))</f>
        <v/>
      </c>
      <c r="N1946" s="1086"/>
    </row>
    <row r="1947" customFormat="false" ht="31.5" hidden="tru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0"/>
      <c r="I1947" s="1168"/>
      <c r="J1947" s="1169"/>
      <c r="K1947" s="1510"/>
      <c r="L1947" s="972" t="n">
        <f aca="false">I1947+J1947+K1947</f>
        <v>0</v>
      </c>
      <c r="M1947" s="1502" t="str">
        <f aca="false">(IF($E1947&lt;&gt;0,$M$2,IF($L1947&lt;&gt;0,$M$2,"")))</f>
        <v/>
      </c>
      <c r="N1947" s="1086"/>
    </row>
    <row r="1948" customFormat="false" ht="15.75" hidden="tru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0"/>
      <c r="I1948" s="1168"/>
      <c r="J1948" s="1169"/>
      <c r="K1948" s="1510"/>
      <c r="L1948" s="972" t="n">
        <f aca="false">I1948+J1948+K1948</f>
        <v>0</v>
      </c>
      <c r="M1948" s="1502" t="str">
        <f aca="false">(IF($E1948&lt;&gt;0,$M$2,IF($L1948&lt;&gt;0,$M$2,"")))</f>
        <v/>
      </c>
      <c r="N1948" s="1086"/>
    </row>
    <row r="1949" customFormat="false" ht="15.75" hidden="tru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4"/>
      <c r="I1949" s="827"/>
      <c r="J1949" s="828"/>
      <c r="K1949" s="1504"/>
      <c r="L1949" s="779" t="n">
        <f aca="false">I1949+J1949+K1949</f>
        <v>0</v>
      </c>
      <c r="M1949" s="1502" t="str">
        <f aca="false">(IF($E1949&lt;&gt;0,$M$2,IF($L1949&lt;&gt;0,$M$2,"")))</f>
        <v/>
      </c>
      <c r="N1949" s="1086"/>
    </row>
    <row r="1950" customFormat="false" ht="15.75" hidden="tru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2" t="str">
        <f aca="false">(IF($E1950&lt;&gt;0,$M$2,IF($L1950&lt;&gt;0,$M$2,"")))</f>
        <v/>
      </c>
      <c r="N1950" s="1086"/>
    </row>
    <row r="1951" customFormat="false" ht="15.75" hidden="tru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2" t="str">
        <f aca="false">(IF($E1951&lt;&gt;0,$M$2,IF($L1951&lt;&gt;0,$M$2,"")))</f>
        <v/>
      </c>
      <c r="N1951" s="1086"/>
    </row>
    <row r="1952" customFormat="false" ht="15.75" hidden="tru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2" t="str">
        <f aca="false">(IF($E1952&lt;&gt;0,$M$2,IF($L1952&lt;&gt;0,$M$2,"")))</f>
        <v/>
      </c>
      <c r="N1952" s="1086"/>
    </row>
    <row r="1953" customFormat="false" ht="15.75" hidden="tru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2" t="str">
        <f aca="false">(IF($E1953&lt;&gt;0,$M$2,IF($L1953&lt;&gt;0,$M$2,"")))</f>
        <v/>
      </c>
      <c r="N1953" s="1086"/>
    </row>
    <row r="1954" customFormat="false" ht="15.75" hidden="tru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2" t="str">
        <f aca="false">(IF($E1954&lt;&gt;0,$M$2,IF($L1954&lt;&gt;0,$M$2,"")))</f>
        <v/>
      </c>
      <c r="N1954" s="1086"/>
    </row>
    <row r="1955" customFormat="false" ht="15.75" hidden="tru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2" t="str">
        <f aca="false">(IF($E1955&lt;&gt;0,$M$2,IF($L1955&lt;&gt;0,$M$2,"")))</f>
        <v/>
      </c>
      <c r="N1955" s="1086"/>
    </row>
    <row r="1956" customFormat="false" ht="31.5" hidden="tru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2" t="str">
        <f aca="false">(IF($E1956&lt;&gt;0,$M$2,IF($L1956&lt;&gt;0,$M$2,"")))</f>
        <v/>
      </c>
      <c r="N1956" s="1086"/>
    </row>
    <row r="1957" customFormat="false" ht="15.75" hidden="tru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2" t="str">
        <f aca="false">(IF($E1957&lt;&gt;0,$M$2,IF($L1957&lt;&gt;0,$M$2,"")))</f>
        <v/>
      </c>
      <c r="N1957" s="1086"/>
    </row>
    <row r="1958" customFormat="false" ht="15.75" hidden="tru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6"/>
      <c r="G1958" s="1507"/>
      <c r="H1958" s="1508"/>
      <c r="I1958" s="1506"/>
      <c r="J1958" s="1507"/>
      <c r="K1958" s="1508"/>
      <c r="L1958" s="963" t="n">
        <f aca="false">I1958+J1958+K1958</f>
        <v>0</v>
      </c>
      <c r="M1958" s="1502" t="str">
        <f aca="false">(IF($E1958&lt;&gt;0,$M$2,IF($L1958&lt;&gt;0,$M$2,"")))</f>
        <v/>
      </c>
      <c r="N1958" s="1086"/>
    </row>
    <row r="1959" customFormat="false" ht="15.75" hidden="tru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2" t="str">
        <f aca="false">(IF($E1959&lt;&gt;0,$M$2,IF($L1959&lt;&gt;0,$M$2,"")))</f>
        <v/>
      </c>
      <c r="N1959" s="1086"/>
    </row>
    <row r="1960" customFormat="false" ht="15.75" hidden="tru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0</v>
      </c>
      <c r="F1960" s="930" t="n">
        <f aca="false">SUM(F1961:F1966)</f>
        <v>0</v>
      </c>
      <c r="G1960" s="931" t="n">
        <f aca="false">SUM(G1961:G1966)</f>
        <v>0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0</v>
      </c>
      <c r="K1960" s="570" t="n">
        <f aca="false">SUM(K1961:K1966)</f>
        <v>0</v>
      </c>
      <c r="L1960" s="963" t="n">
        <f aca="false">SUM(L1961:L1966)</f>
        <v>0</v>
      </c>
      <c r="M1960" s="1502" t="str">
        <f aca="false">(IF($E1960&lt;&gt;0,$M$2,IF($L1960&lt;&gt;0,$M$2,"")))</f>
        <v/>
      </c>
      <c r="N1960" s="1086"/>
    </row>
    <row r="1961" customFormat="false" ht="15.75" hidden="tru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3"/>
      <c r="I1961" s="831"/>
      <c r="J1961" s="814"/>
      <c r="K1961" s="1503"/>
      <c r="L1961" s="750" t="n">
        <f aca="false">I1961+J1961+K1961</f>
        <v>0</v>
      </c>
      <c r="M1961" s="1502" t="str">
        <f aca="false">(IF($E1961&lt;&gt;0,$M$2,IF($L1961&lt;&gt;0,$M$2,"")))</f>
        <v/>
      </c>
      <c r="N1961" s="1086"/>
    </row>
    <row r="1962" customFormat="false" ht="15.75" hidden="tru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0</v>
      </c>
      <c r="F1962" s="815"/>
      <c r="G1962" s="816"/>
      <c r="H1962" s="1505"/>
      <c r="I1962" s="815"/>
      <c r="J1962" s="816"/>
      <c r="K1962" s="1505"/>
      <c r="L1962" s="757" t="n">
        <f aca="false">I1962+J1962+K1962</f>
        <v>0</v>
      </c>
      <c r="M1962" s="1502" t="str">
        <f aca="false">(IF($E1962&lt;&gt;0,$M$2,IF($L1962&lt;&gt;0,$M$2,"")))</f>
        <v/>
      </c>
      <c r="N1962" s="1086"/>
    </row>
    <row r="1963" customFormat="false" ht="15.75" hidden="tru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5"/>
      <c r="I1963" s="815"/>
      <c r="J1963" s="816"/>
      <c r="K1963" s="1505"/>
      <c r="L1963" s="757" t="n">
        <f aca="false">I1963+J1963+K1963</f>
        <v>0</v>
      </c>
      <c r="M1963" s="1502" t="str">
        <f aca="false">(IF($E1963&lt;&gt;0,$M$2,IF($L1963&lt;&gt;0,$M$2,"")))</f>
        <v/>
      </c>
      <c r="N1963" s="1086"/>
    </row>
    <row r="1964" customFormat="false" ht="15.75" hidden="tru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5"/>
      <c r="I1964" s="815"/>
      <c r="J1964" s="816"/>
      <c r="K1964" s="1505"/>
      <c r="L1964" s="757" t="n">
        <f aca="false">I1964+J1964+K1964</f>
        <v>0</v>
      </c>
      <c r="M1964" s="1502" t="str">
        <f aca="false">(IF($E1964&lt;&gt;0,$M$2,IF($L1964&lt;&gt;0,$M$2,"")))</f>
        <v/>
      </c>
      <c r="N1964" s="1086"/>
    </row>
    <row r="1965" customFormat="false" ht="15.75" hidden="tru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5"/>
      <c r="I1965" s="815"/>
      <c r="J1965" s="816"/>
      <c r="K1965" s="1505"/>
      <c r="L1965" s="757" t="n">
        <f aca="false">I1965+J1965+K1965</f>
        <v>0</v>
      </c>
      <c r="M1965" s="1502" t="str">
        <f aca="false">(IF($E1965&lt;&gt;0,$M$2,IF($L1965&lt;&gt;0,$M$2,"")))</f>
        <v/>
      </c>
      <c r="N1965" s="1086"/>
    </row>
    <row r="1966" customFormat="false" ht="15.75" hidden="tru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4"/>
      <c r="I1966" s="827"/>
      <c r="J1966" s="828"/>
      <c r="K1966" s="1504"/>
      <c r="L1966" s="779" t="n">
        <f aca="false">I1966+J1966+K1966</f>
        <v>0</v>
      </c>
      <c r="M1966" s="1502" t="str">
        <f aca="false">(IF($E1966&lt;&gt;0,$M$2,IF($L1966&lt;&gt;0,$M$2,"")))</f>
        <v/>
      </c>
      <c r="N1966" s="1086"/>
    </row>
    <row r="1967" customFormat="false" ht="15.75" hidden="tru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2" t="str">
        <f aca="false">(IF($E1967&lt;&gt;0,$M$2,IF($L1967&lt;&gt;0,$M$2,"")))</f>
        <v/>
      </c>
      <c r="N1967" s="1086"/>
    </row>
    <row r="1968" customFormat="false" ht="15.75" hidden="tru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3"/>
      <c r="I1968" s="831"/>
      <c r="J1968" s="814"/>
      <c r="K1968" s="1503"/>
      <c r="L1968" s="750" t="n">
        <f aca="false">I1968+J1968+K1968</f>
        <v>0</v>
      </c>
      <c r="M1968" s="1502" t="str">
        <f aca="false">(IF($E1968&lt;&gt;0,$M$2,IF($L1968&lt;&gt;0,$M$2,"")))</f>
        <v/>
      </c>
      <c r="N1968" s="1086"/>
    </row>
    <row r="1969" customFormat="false" ht="15.75" hidden="tru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5"/>
      <c r="I1969" s="815"/>
      <c r="J1969" s="816"/>
      <c r="K1969" s="1505"/>
      <c r="L1969" s="757" t="n">
        <f aca="false">I1969+J1969+K1969</f>
        <v>0</v>
      </c>
      <c r="M1969" s="1502" t="str">
        <f aca="false">(IF($E1969&lt;&gt;0,$M$2,IF($L1969&lt;&gt;0,$M$2,"")))</f>
        <v/>
      </c>
      <c r="N1969" s="1086"/>
    </row>
    <row r="1970" customFormat="false" ht="15.75" hidden="tru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4"/>
      <c r="I1970" s="827"/>
      <c r="J1970" s="828"/>
      <c r="K1970" s="1504"/>
      <c r="L1970" s="779" t="n">
        <f aca="false">I1970+J1970+K1970</f>
        <v>0</v>
      </c>
      <c r="M1970" s="1502" t="str">
        <f aca="false">(IF($E1970&lt;&gt;0,$M$2,IF($L1970&lt;&gt;0,$M$2,"")))</f>
        <v/>
      </c>
      <c r="N1970" s="1086"/>
    </row>
    <row r="1971" customFormat="false" ht="15.75" hidden="tru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6"/>
      <c r="G1971" s="1507"/>
      <c r="H1971" s="1508"/>
      <c r="I1971" s="1506"/>
      <c r="J1971" s="1507"/>
      <c r="K1971" s="1508"/>
      <c r="L1971" s="963" t="n">
        <f aca="false">I1971+J1971+K1971</f>
        <v>0</v>
      </c>
      <c r="M1971" s="1502" t="str">
        <f aca="false">(IF($E1971&lt;&gt;0,$M$2,IF($L1971&lt;&gt;0,$M$2,"")))</f>
        <v/>
      </c>
      <c r="N1971" s="1086"/>
    </row>
    <row r="1972" customFormat="false" ht="15.75" hidden="tru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6"/>
      <c r="G1972" s="1507"/>
      <c r="H1972" s="1508"/>
      <c r="I1972" s="1506"/>
      <c r="J1972" s="1507"/>
      <c r="K1972" s="1508"/>
      <c r="L1972" s="963" t="n">
        <f aca="false">I1972+J1972+K1972</f>
        <v>0</v>
      </c>
      <c r="M1972" s="1502" t="str">
        <f aca="false">(IF($E1972&lt;&gt;0,$M$2,IF($L1972&lt;&gt;0,$M$2,"")))</f>
        <v/>
      </c>
      <c r="N1972" s="1086"/>
    </row>
    <row r="1973" customFormat="false" ht="15.75" hidden="tru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6"/>
      <c r="G1973" s="1507"/>
      <c r="H1973" s="1508"/>
      <c r="I1973" s="1506"/>
      <c r="J1973" s="1507"/>
      <c r="K1973" s="1508"/>
      <c r="L1973" s="963" t="n">
        <f aca="false">I1973+J1973+K1973</f>
        <v>0</v>
      </c>
      <c r="M1973" s="1502" t="str">
        <f aca="false">(IF($E1973&lt;&gt;0,$M$2,IF($L1973&lt;&gt;0,$M$2,"")))</f>
        <v/>
      </c>
      <c r="N1973" s="1086"/>
    </row>
    <row r="1974" customFormat="false" ht="15.75" hidden="tru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2" t="str">
        <f aca="false">(IF($E1974&lt;&gt;0,$M$2,IF($L1974&lt;&gt;0,$M$2,"")))</f>
        <v/>
      </c>
      <c r="N1974" s="1086"/>
    </row>
    <row r="1975" customFormat="false" ht="15.75" hidden="tru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3"/>
      <c r="I1975" s="831"/>
      <c r="J1975" s="814"/>
      <c r="K1975" s="1503"/>
      <c r="L1975" s="750" t="n">
        <f aca="false">I1975+J1975+K1975</f>
        <v>0</v>
      </c>
      <c r="M1975" s="1502" t="str">
        <f aca="false">(IF($E1975&lt;&gt;0,$M$2,IF($L1975&lt;&gt;0,$M$2,"")))</f>
        <v/>
      </c>
      <c r="N1975" s="1086"/>
    </row>
    <row r="1976" customFormat="false" ht="15.75" hidden="tru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4"/>
      <c r="I1976" s="827"/>
      <c r="J1976" s="828"/>
      <c r="K1976" s="1504"/>
      <c r="L1976" s="779" t="n">
        <f aca="false">I1976+J1976+K1976</f>
        <v>0</v>
      </c>
      <c r="M1976" s="1502" t="str">
        <f aca="false">(IF($E1976&lt;&gt;0,$M$2,IF($L1976&lt;&gt;0,$M$2,"")))</f>
        <v/>
      </c>
      <c r="N1976" s="1086"/>
    </row>
    <row r="1977" customFormat="false" ht="15.75" hidden="tru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6"/>
      <c r="G1977" s="1507"/>
      <c r="H1977" s="1508"/>
      <c r="I1977" s="1506"/>
      <c r="J1977" s="1507"/>
      <c r="K1977" s="1508"/>
      <c r="L1977" s="963" t="n">
        <f aca="false">I1977+J1977+K1977</f>
        <v>0</v>
      </c>
      <c r="M1977" s="1502" t="str">
        <f aca="false">(IF($E1977&lt;&gt;0,$M$2,IF($L1977&lt;&gt;0,$M$2,"")))</f>
        <v/>
      </c>
      <c r="N1977" s="1086"/>
    </row>
    <row r="1978" customFormat="false" ht="15.75" hidden="fals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1412562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1412562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580584</v>
      </c>
      <c r="L1978" s="963" t="n">
        <f aca="false">SUM(L1979:L1985)</f>
        <v>580584</v>
      </c>
      <c r="M1978" s="1502" t="n">
        <f aca="false">(IF($E1978&lt;&gt;0,$M$2,IF($L1978&lt;&gt;0,$M$2,"")))</f>
        <v>1</v>
      </c>
      <c r="N1978" s="1086"/>
    </row>
    <row r="1979" customFormat="false" ht="15.75" hidden="tru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3"/>
      <c r="I1979" s="831"/>
      <c r="J1979" s="814"/>
      <c r="K1979" s="1503"/>
      <c r="L1979" s="750" t="n">
        <f aca="false">I1979+J1979+K1979</f>
        <v>0</v>
      </c>
      <c r="M1979" s="1502" t="str">
        <f aca="false">(IF($E1979&lt;&gt;0,$M$2,IF($L1979&lt;&gt;0,$M$2,"")))</f>
        <v/>
      </c>
      <c r="N1979" s="1086"/>
    </row>
    <row r="1980" customFormat="false" ht="15.75" hidden="tru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5"/>
      <c r="I1980" s="815"/>
      <c r="J1980" s="816"/>
      <c r="K1980" s="1505"/>
      <c r="L1980" s="757" t="n">
        <f aca="false">I1980+J1980+K1980</f>
        <v>0</v>
      </c>
      <c r="M1980" s="1502" t="str">
        <f aca="false">(IF($E1980&lt;&gt;0,$M$2,IF($L1980&lt;&gt;0,$M$2,"")))</f>
        <v/>
      </c>
      <c r="N1980" s="1086"/>
    </row>
    <row r="1981" customFormat="false" ht="15.75" hidden="tru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5"/>
      <c r="I1981" s="815"/>
      <c r="J1981" s="816"/>
      <c r="K1981" s="1505"/>
      <c r="L1981" s="757" t="n">
        <f aca="false">I1981+J1981+K1981</f>
        <v>0</v>
      </c>
      <c r="M1981" s="1502" t="str">
        <f aca="false">(IF($E1981&lt;&gt;0,$M$2,IF($L1981&lt;&gt;0,$M$2,"")))</f>
        <v/>
      </c>
      <c r="N1981" s="1086"/>
    </row>
    <row r="1982" customFormat="false" ht="15.75" hidden="tru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5"/>
      <c r="I1982" s="815"/>
      <c r="J1982" s="816"/>
      <c r="K1982" s="1505"/>
      <c r="L1982" s="757" t="n">
        <f aca="false">I1982+J1982+K1982</f>
        <v>0</v>
      </c>
      <c r="M1982" s="1502" t="str">
        <f aca="false">(IF($E1982&lt;&gt;0,$M$2,IF($L1982&lt;&gt;0,$M$2,"")))</f>
        <v/>
      </c>
      <c r="N1982" s="1086"/>
    </row>
    <row r="1983" customFormat="false" ht="15.75" hidden="tru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5"/>
      <c r="I1983" s="815"/>
      <c r="J1983" s="816"/>
      <c r="K1983" s="1505"/>
      <c r="L1983" s="757" t="n">
        <f aca="false">I1983+J1983+K1983</f>
        <v>0</v>
      </c>
      <c r="M1983" s="1502" t="str">
        <f aca="false">(IF($E1983&lt;&gt;0,$M$2,IF($L1983&lt;&gt;0,$M$2,"")))</f>
        <v/>
      </c>
      <c r="N1983" s="1086"/>
    </row>
    <row r="1984" customFormat="false" ht="15.75" hidden="fals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1412562</v>
      </c>
      <c r="F1984" s="815"/>
      <c r="G1984" s="816"/>
      <c r="H1984" s="1505" t="n">
        <v>1412562</v>
      </c>
      <c r="I1984" s="815"/>
      <c r="J1984" s="816"/>
      <c r="K1984" s="1505" t="n">
        <v>580584</v>
      </c>
      <c r="L1984" s="757" t="n">
        <f aca="false">I1984+J1984+K1984</f>
        <v>580584</v>
      </c>
      <c r="M1984" s="1502" t="n">
        <f aca="false">(IF($E1984&lt;&gt;0,$M$2,IF($L1984&lt;&gt;0,$M$2,"")))</f>
        <v>1</v>
      </c>
      <c r="N1984" s="1086"/>
    </row>
    <row r="1985" customFormat="false" ht="15.75" hidden="tru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4"/>
      <c r="I1985" s="827"/>
      <c r="J1985" s="828"/>
      <c r="K1985" s="1504"/>
      <c r="L1985" s="779" t="n">
        <f aca="false">I1985+J1985+K1985</f>
        <v>0</v>
      </c>
      <c r="M1985" s="1502" t="str">
        <f aca="false">(IF($E1985&lt;&gt;0,$M$2,IF($L1985&lt;&gt;0,$M$2,"")))</f>
        <v/>
      </c>
      <c r="N1985" s="1086"/>
    </row>
    <row r="1986" customFormat="false" ht="15.75" hidden="tru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2" t="str">
        <f aca="false">(IF($E1986&lt;&gt;0,$M$2,IF($L1986&lt;&gt;0,$M$2,"")))</f>
        <v/>
      </c>
      <c r="N1986" s="1086"/>
    </row>
    <row r="1987" customFormat="false" ht="15.75" hidden="tru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3"/>
      <c r="I1987" s="831"/>
      <c r="J1987" s="814"/>
      <c r="K1987" s="1503"/>
      <c r="L1987" s="750" t="n">
        <f aca="false">I1987+J1987+K1987</f>
        <v>0</v>
      </c>
      <c r="M1987" s="1502" t="str">
        <f aca="false">(IF($E1987&lt;&gt;0,$M$2,IF($L1987&lt;&gt;0,$M$2,"")))</f>
        <v/>
      </c>
      <c r="N1987" s="1086"/>
    </row>
    <row r="1988" customFormat="false" ht="15.75" hidden="tru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4"/>
      <c r="I1988" s="827"/>
      <c r="J1988" s="828"/>
      <c r="K1988" s="1504"/>
      <c r="L1988" s="779" t="n">
        <f aca="false">I1988+J1988+K1988</f>
        <v>0</v>
      </c>
      <c r="M1988" s="1502" t="str">
        <f aca="false">(IF($E1988&lt;&gt;0,$M$2,IF($L1988&lt;&gt;0,$M$2,"")))</f>
        <v/>
      </c>
      <c r="N1988" s="1086"/>
    </row>
    <row r="1989" customFormat="false" ht="15.75" hidden="tru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6"/>
      <c r="G1989" s="1507"/>
      <c r="H1989" s="1508"/>
      <c r="I1989" s="1506"/>
      <c r="J1989" s="1507"/>
      <c r="K1989" s="1508"/>
      <c r="L1989" s="963" t="n">
        <f aca="false">I1989+J1989+K1989</f>
        <v>0</v>
      </c>
      <c r="M1989" s="1502" t="str">
        <f aca="false">(IF($E1989&lt;&gt;0,$M$2,IF($L1989&lt;&gt;0,$M$2,"")))</f>
        <v/>
      </c>
      <c r="N1989" s="1086"/>
    </row>
    <row r="1990" customFormat="false" ht="15.75" hidden="tru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2" t="str">
        <f aca="false">(IF($E1990&lt;&gt;0,$M$2,IF($L1990&lt;&gt;0,$M$2,"")))</f>
        <v/>
      </c>
      <c r="N1990" s="1086"/>
    </row>
    <row r="1991" customFormat="false" ht="15.75" hidden="tru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3"/>
      <c r="I1991" s="831"/>
      <c r="J1991" s="814"/>
      <c r="K1991" s="1503"/>
      <c r="L1991" s="750" t="n">
        <f aca="false">I1991+J1991+K1991</f>
        <v>0</v>
      </c>
      <c r="M1991" s="1502" t="str">
        <f aca="false">(IF($E1991&lt;&gt;0,$M$2,IF($L1991&lt;&gt;0,$M$2,"")))</f>
        <v/>
      </c>
      <c r="N1991" s="1086"/>
    </row>
    <row r="1992" customFormat="false" ht="15.75" hidden="tru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5"/>
      <c r="I1992" s="815"/>
      <c r="J1992" s="816"/>
      <c r="K1992" s="1505"/>
      <c r="L1992" s="757" t="n">
        <f aca="false">I1992+J1992+K1992</f>
        <v>0</v>
      </c>
      <c r="M1992" s="1502" t="str">
        <f aca="false">(IF($E1992&lt;&gt;0,$M$2,IF($L1992&lt;&gt;0,$M$2,"")))</f>
        <v/>
      </c>
      <c r="N1992" s="1086"/>
    </row>
    <row r="1993" customFormat="false" ht="15.75" hidden="tru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5"/>
      <c r="I1993" s="815"/>
      <c r="J1993" s="816"/>
      <c r="K1993" s="1505"/>
      <c r="L1993" s="757" t="n">
        <f aca="false">I1993+J1993+K1993</f>
        <v>0</v>
      </c>
      <c r="M1993" s="1502" t="str">
        <f aca="false">(IF($E1993&lt;&gt;0,$M$2,IF($L1993&lt;&gt;0,$M$2,"")))</f>
        <v/>
      </c>
      <c r="N1993" s="1086"/>
    </row>
    <row r="1994" customFormat="false" ht="15.75" hidden="tru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4"/>
      <c r="I1994" s="827"/>
      <c r="J1994" s="828"/>
      <c r="K1994" s="1504"/>
      <c r="L1994" s="779" t="n">
        <f aca="false">I1994+J1994+K1994</f>
        <v>0</v>
      </c>
      <c r="M1994" s="1502" t="str">
        <f aca="false">(IF($E1994&lt;&gt;0,$M$2,IF($L1994&lt;&gt;0,$M$2,"")))</f>
        <v/>
      </c>
      <c r="N1994" s="1086"/>
    </row>
    <row r="1995" customFormat="false" ht="15.75" hidden="tru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2" t="str">
        <f aca="false">(IF($E1995&lt;&gt;0,$M$2,IF($L1995&lt;&gt;0,$M$2,"")))</f>
        <v/>
      </c>
      <c r="N1995" s="1086"/>
    </row>
    <row r="1996" customFormat="false" ht="15.75" hidden="tru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2" t="str">
        <f aca="false">(IF($E1996&lt;&gt;0,$M$2,IF($L1996&lt;&gt;0,$M$2,"")))</f>
        <v/>
      </c>
      <c r="N1996" s="1086"/>
    </row>
    <row r="1997" customFormat="false" ht="15.75" hidden="tru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2" t="str">
        <f aca="false">(IF($E1997&lt;&gt;0,$M$2,IF($L1997&lt;&gt;0,$M$2,"")))</f>
        <v/>
      </c>
      <c r="N1997" s="1086"/>
    </row>
    <row r="1998" customFormat="false" ht="15.75" hidden="tru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2" t="str">
        <f aca="false">(IF($E1998&lt;&gt;0,$M$2,IF($L1998&lt;&gt;0,$M$2,"")))</f>
        <v/>
      </c>
      <c r="N1998" s="1086"/>
    </row>
    <row r="1999" customFormat="false" ht="15.75" hidden="true" customHeight="false" outlineLevel="0" collapsed="false">
      <c r="B1999" s="1318"/>
      <c r="C1999" s="1045" t="s">
        <v>699</v>
      </c>
      <c r="D1999" s="1045"/>
      <c r="E1999" s="1514"/>
      <c r="F1999" s="1514"/>
      <c r="G1999" s="1514"/>
      <c r="H1999" s="1514"/>
      <c r="I1999" s="1514"/>
      <c r="J1999" s="1514"/>
      <c r="K1999" s="1514"/>
      <c r="L1999" s="1515"/>
      <c r="M1999" s="1502" t="str">
        <f aca="false">(IF($E1999&lt;&gt;0,$M$2,IF($L1999&lt;&gt;0,$M$2,"")))</f>
        <v/>
      </c>
      <c r="N1999" s="1086"/>
    </row>
    <row r="2000" customFormat="false" ht="15.75" hidden="tru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6"/>
      <c r="G2000" s="1517"/>
      <c r="H2000" s="1518"/>
      <c r="I2000" s="1238" t="n">
        <v>0</v>
      </c>
      <c r="J2000" s="1519" t="n">
        <v>0</v>
      </c>
      <c r="K2000" s="1208" t="n">
        <v>0</v>
      </c>
      <c r="L2000" s="963" t="n">
        <f aca="false">I2000+J2000+K2000</f>
        <v>0</v>
      </c>
      <c r="M2000" s="1502" t="str">
        <f aca="false">(IF($E2000&lt;&gt;0,$M$2,IF($L2000&lt;&gt;0,$M$2,"")))</f>
        <v/>
      </c>
      <c r="N2000" s="1086"/>
    </row>
    <row r="2001" customFormat="false" ht="15.75" hidden="true" customHeight="false" outlineLevel="0" collapsed="false">
      <c r="B2001" s="1520"/>
      <c r="C2001" s="1521"/>
      <c r="D2001" s="1522"/>
      <c r="E2001" s="924"/>
      <c r="F2001" s="924"/>
      <c r="G2001" s="924"/>
      <c r="H2001" s="924"/>
      <c r="I2001" s="924"/>
      <c r="J2001" s="924"/>
      <c r="K2001" s="924"/>
      <c r="L2001" s="925"/>
      <c r="M2001" s="1502" t="str">
        <f aca="false">(IF($E2001&lt;&gt;0,$M$2,IF($L2001&lt;&gt;0,$M$2,"")))</f>
        <v/>
      </c>
      <c r="N2001" s="1086"/>
    </row>
    <row r="2002" customFormat="false" ht="15.75" hidden="true" customHeight="false" outlineLevel="0" collapsed="false">
      <c r="B2002" s="1523"/>
      <c r="C2002" s="692"/>
      <c r="D2002" s="1524"/>
      <c r="E2002" s="875"/>
      <c r="F2002" s="875"/>
      <c r="G2002" s="875"/>
      <c r="H2002" s="875"/>
      <c r="I2002" s="875"/>
      <c r="J2002" s="875"/>
      <c r="K2002" s="875"/>
      <c r="L2002" s="1052"/>
      <c r="M2002" s="1502" t="str">
        <f aca="false">(IF($E2002&lt;&gt;0,$M$2,IF($L2002&lt;&gt;0,$M$2,"")))</f>
        <v/>
      </c>
      <c r="N2002" s="1086"/>
    </row>
    <row r="2003" customFormat="false" ht="15.75" hidden="true" customHeight="false" outlineLevel="0" collapsed="false">
      <c r="B2003" s="1523"/>
      <c r="C2003" s="692"/>
      <c r="D2003" s="1524"/>
      <c r="E2003" s="875"/>
      <c r="F2003" s="875"/>
      <c r="G2003" s="875"/>
      <c r="H2003" s="875"/>
      <c r="I2003" s="875"/>
      <c r="J2003" s="875"/>
      <c r="K2003" s="875"/>
      <c r="L2003" s="1052"/>
      <c r="M2003" s="1502" t="str">
        <f aca="false">(IF($E2003&lt;&gt;0,$M$2,IF($L2003&lt;&gt;0,$M$2,"")))</f>
        <v/>
      </c>
      <c r="N2003" s="1086"/>
    </row>
    <row r="2004" customFormat="false" ht="16.5" hidden="false" customHeight="false" outlineLevel="0" collapsed="false">
      <c r="B2004" s="1525"/>
      <c r="C2004" s="1056" t="s">
        <v>580</v>
      </c>
      <c r="D2004" s="1526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1430996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0</v>
      </c>
      <c r="H2004" s="1061" t="n">
        <f aca="false">SUM(H1888,H1891,H1897,H1905,H1906,H1924,H1928,H1934,H1937,H1938,H1939,H1940,H1941,H1950,H1957,H1958,H1959,H1960,H1967,H1971,H1972,H1973,H1974,H1977,H1978,H1986,H1989,H1990,H1995)+H2000</f>
        <v>1430996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0</v>
      </c>
      <c r="K2004" s="1061" t="n">
        <f aca="false">SUM(K1888,K1891,K1897,K1905,K1906,K1924,K1928,K1934,K1937,K1938,K1939,K1940,K1941,K1950,K1957,K1958,K1959,K1960,K1967,K1971,K1972,K1973,K1974,K1977,K1978,K1986,K1989,K1990,K1995)+K2000</f>
        <v>597793</v>
      </c>
      <c r="L2004" s="1058" t="n">
        <f aca="false">SUM(L1888,L1891,L1897,L1905,L1906,L1924,L1928,L1934,L1937,L1938,L1939,L1940,L1941,L1950,L1957,L1958,L1959,L1960,L1967,L1971,L1972,L1973,L1974,L1977,L1978,L1986,L1989,L1990,L1995)+L2000</f>
        <v>597793</v>
      </c>
      <c r="M2004" s="1502" t="n">
        <f aca="false">(IF($E2004&lt;&gt;0,$M$2,IF($L2004&lt;&gt;0,$M$2,"")))</f>
        <v>1</v>
      </c>
      <c r="N2004" s="1527" t="str">
        <f aca="false">LEFT(C1885,1)</f>
        <v>5</v>
      </c>
    </row>
    <row r="2005" customFormat="false" ht="16.5" hidden="false" customHeight="false" outlineLevel="0" collapsed="false">
      <c r="B2005" s="1528" t="s">
        <v>942</v>
      </c>
      <c r="C2005" s="1529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0"/>
      <c r="C2006" s="1530"/>
      <c r="D2006" s="1531"/>
      <c r="E2006" s="1530"/>
      <c r="F2006" s="1530"/>
      <c r="G2006" s="1530"/>
      <c r="H2006" s="1530"/>
      <c r="I2006" s="1530"/>
      <c r="J2006" s="1530"/>
      <c r="K2006" s="1530"/>
      <c r="L2006" s="1532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533"/>
      <c r="C2007" s="1533"/>
      <c r="D2007" s="1533"/>
      <c r="E2007" s="1533"/>
      <c r="F2007" s="1533"/>
      <c r="G2007" s="1533"/>
      <c r="H2007" s="1533"/>
      <c r="I2007" s="1533"/>
      <c r="J2007" s="1533"/>
      <c r="K2007" s="1533"/>
      <c r="L2007" s="1534"/>
      <c r="M2007" s="1535" t="str">
        <f aca="false">(IF(E2002&lt;&gt;0,$G$2,IF(L2002&lt;&gt;0,$G$2,"")))</f>
        <v/>
      </c>
    </row>
    <row r="2008" customFormat="false" ht="18.75" hidden="true" customHeight="false" outlineLevel="0" collapsed="false">
      <c r="B2008" s="1533"/>
      <c r="C2008" s="1533"/>
      <c r="D2008" s="1533"/>
      <c r="E2008" s="1533"/>
      <c r="F2008" s="1533"/>
      <c r="G2008" s="1533"/>
      <c r="H2008" s="1533"/>
      <c r="I2008" s="1533"/>
      <c r="J2008" s="1533"/>
      <c r="K2008" s="1533"/>
      <c r="L2008" s="1534"/>
      <c r="M2008" s="1535" t="str">
        <f aca="false">(IF(E2003&lt;&gt;0,$G$2,IF(L2003&lt;&gt;0,$G$2,"")))</f>
        <v/>
      </c>
    </row>
    <row r="2009" customFormat="false" ht="15.75" hidden="false" customHeight="false" outlineLevel="0" collapsed="false">
      <c r="B2009" s="1099"/>
      <c r="C2009" s="1099"/>
      <c r="D2009" s="1255"/>
      <c r="E2009" s="1471"/>
      <c r="F2009" s="1471"/>
      <c r="G2009" s="1471"/>
      <c r="H2009" s="1471"/>
      <c r="I2009" s="1471"/>
      <c r="J2009" s="1471"/>
      <c r="K2009" s="1471"/>
      <c r="L2009" s="1471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99"/>
      <c r="C2010" s="1472"/>
      <c r="D2010" s="1473"/>
      <c r="E2010" s="1471"/>
      <c r="F2010" s="1471"/>
      <c r="G2010" s="1471"/>
      <c r="H2010" s="1471"/>
      <c r="I2010" s="1471"/>
      <c r="J2010" s="1471"/>
      <c r="K2010" s="1471"/>
      <c r="L2010" s="1471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91" t="str">
        <f aca="false">$B$7</f>
        <v>ОТЧЕТНИ ДАННИ ПО ЕБК ЗА СМЕТКИТЕ ЗА СРЕДСТВАТА ОТ ЕВРОПЕЙСКИЯ СЪЮЗ - КСФ</v>
      </c>
      <c r="C2011" s="1291"/>
      <c r="D2011" s="1291"/>
      <c r="E2011" s="897"/>
      <c r="F2011" s="897"/>
      <c r="G2011" s="881"/>
      <c r="H2011" s="881"/>
      <c r="I2011" s="881"/>
      <c r="J2011" s="881"/>
      <c r="K2011" s="881"/>
      <c r="L2011" s="881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54"/>
      <c r="D2012" s="1063"/>
      <c r="E2012" s="398" t="s">
        <v>407</v>
      </c>
      <c r="F2012" s="398" t="s">
        <v>408</v>
      </c>
      <c r="G2012" s="881"/>
      <c r="H2012" s="1474" t="s">
        <v>932</v>
      </c>
      <c r="I2012" s="1475"/>
      <c r="J2012" s="1476"/>
      <c r="K2012" s="881"/>
      <c r="L2012" s="881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85" t="str">
        <f aca="false">$B$9</f>
        <v>ОБЩИНА ВЕЛИКО ТЪРНОВО</v>
      </c>
      <c r="C2013" s="885"/>
      <c r="D2013" s="885"/>
      <c r="E2013" s="698" t="n">
        <f aca="false">$E$9</f>
        <v>43101</v>
      </c>
      <c r="F2013" s="886" t="n">
        <f aca="false">$F$9</f>
        <v>43312</v>
      </c>
      <c r="G2013" s="881"/>
      <c r="H2013" s="881"/>
      <c r="I2013" s="881"/>
      <c r="J2013" s="881"/>
      <c r="K2013" s="881"/>
      <c r="L2013" s="881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87"/>
      <c r="E2014" s="881"/>
      <c r="F2014" s="881"/>
      <c r="G2014" s="881"/>
      <c r="H2014" s="881"/>
      <c r="I2014" s="881"/>
      <c r="J2014" s="881"/>
      <c r="K2014" s="881"/>
      <c r="L2014" s="881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87"/>
      <c r="E2015" s="881"/>
      <c r="F2015" s="881"/>
      <c r="G2015" s="881"/>
      <c r="H2015" s="881"/>
      <c r="I2015" s="881"/>
      <c r="J2015" s="881"/>
      <c r="K2015" s="881"/>
      <c r="L2015" s="881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77" t="str">
        <f aca="false">$B$12</f>
        <v>Велико Търново</v>
      </c>
      <c r="C2016" s="1477"/>
      <c r="D2016" s="1477"/>
      <c r="E2016" s="1097" t="s">
        <v>583</v>
      </c>
      <c r="F2016" s="1478" t="str">
        <f aca="false">$F$12</f>
        <v>5401</v>
      </c>
      <c r="G2016" s="881"/>
      <c r="H2016" s="881"/>
      <c r="I2016" s="881"/>
      <c r="J2016" s="881"/>
      <c r="K2016" s="881"/>
      <c r="L2016" s="881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87"/>
      <c r="E2017" s="897"/>
      <c r="F2017" s="897"/>
      <c r="G2017" s="881"/>
      <c r="H2017" s="881"/>
      <c r="I2017" s="881"/>
      <c r="J2017" s="881"/>
      <c r="K2017" s="881"/>
      <c r="L2017" s="881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91"/>
      <c r="C2018" s="881"/>
      <c r="D2018" s="892" t="s">
        <v>414</v>
      </c>
      <c r="E2018" s="893" t="n">
        <f aca="false">$E$15</f>
        <v>98</v>
      </c>
      <c r="F2018" s="1102" t="str">
        <f aca="false">$F$15</f>
        <v>СЕС - КСФ</v>
      </c>
      <c r="G2018" s="875"/>
      <c r="H2018" s="875"/>
      <c r="I2018" s="875"/>
      <c r="J2018" s="875"/>
      <c r="K2018" s="875"/>
      <c r="L2018" s="875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54"/>
      <c r="D2019" s="1063"/>
      <c r="E2019" s="881"/>
      <c r="F2019" s="881"/>
      <c r="G2019" s="881"/>
      <c r="H2019" s="881"/>
      <c r="I2019" s="881"/>
      <c r="J2019" s="881"/>
      <c r="K2019" s="881"/>
      <c r="L2019" s="900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901"/>
      <c r="C2020" s="902"/>
      <c r="D2020" s="903" t="s">
        <v>933</v>
      </c>
      <c r="E2020" s="721" t="s">
        <v>934</v>
      </c>
      <c r="F2020" s="721"/>
      <c r="G2020" s="721"/>
      <c r="H2020" s="721"/>
      <c r="I2020" s="904" t="s">
        <v>935</v>
      </c>
      <c r="J2020" s="904"/>
      <c r="K2020" s="904"/>
      <c r="L2020" s="904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905" t="s">
        <v>243</v>
      </c>
      <c r="C2021" s="906" t="s">
        <v>420</v>
      </c>
      <c r="D2021" s="907" t="s">
        <v>936</v>
      </c>
      <c r="E2021" s="1303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908" t="str">
        <f aca="false">$I$20</f>
        <v>държавни дейности -ОТЧЕТ</v>
      </c>
      <c r="J2021" s="909" t="str">
        <f aca="false">$J$20</f>
        <v>местни дейности - ОТЧЕТ</v>
      </c>
      <c r="K2021" s="910" t="str">
        <f aca="false">$K$20</f>
        <v>дофинансиране - ОТЧЕТ</v>
      </c>
      <c r="L2021" s="1479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13"/>
      <c r="C2022" s="914"/>
      <c r="D2022" s="915" t="s">
        <v>588</v>
      </c>
      <c r="E2022" s="1480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16" t="str">
        <f aca="false">$I$21</f>
        <v>(5)</v>
      </c>
      <c r="J2022" s="917" t="str">
        <f aca="false">$J$21</f>
        <v>(6)</v>
      </c>
      <c r="K2022" s="918" t="str">
        <f aca="false">$K$21</f>
        <v>(7)</v>
      </c>
      <c r="L2022" s="919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81"/>
      <c r="C2023" s="1482" t="str">
        <f aca="false">VLOOKUP(D2023,OP_LIST2,2,FALSE())</f>
        <v>98212</v>
      </c>
      <c r="D2023" s="1483" t="s">
        <v>949</v>
      </c>
      <c r="E2023" s="1052"/>
      <c r="F2023" s="1484"/>
      <c r="G2023" s="1485"/>
      <c r="H2023" s="1486"/>
      <c r="I2023" s="1484"/>
      <c r="J2023" s="1485"/>
      <c r="K2023" s="1486"/>
      <c r="L2023" s="1487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88"/>
      <c r="C2024" s="1489" t="n">
        <f aca="false">VLOOKUP(D2025,EBK_DEIN2,2,FALSE())</f>
        <v>5589</v>
      </c>
      <c r="D2024" s="1490" t="s">
        <v>938</v>
      </c>
      <c r="E2024" s="1052"/>
      <c r="F2024" s="1491"/>
      <c r="G2024" s="1492"/>
      <c r="H2024" s="1493"/>
      <c r="I2024" s="1491"/>
      <c r="J2024" s="1492"/>
      <c r="K2024" s="1493"/>
      <c r="L2024" s="1487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94"/>
      <c r="C2025" s="1495" t="n">
        <f aca="false">+C2024</f>
        <v>5589</v>
      </c>
      <c r="D2025" s="1483" t="s">
        <v>948</v>
      </c>
      <c r="E2025" s="1052"/>
      <c r="F2025" s="1491"/>
      <c r="G2025" s="1492"/>
      <c r="H2025" s="1493"/>
      <c r="I2025" s="1491"/>
      <c r="J2025" s="1492"/>
      <c r="K2025" s="1493"/>
      <c r="L2025" s="1487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96"/>
      <c r="C2026" s="1497"/>
      <c r="D2026" s="1498" t="s">
        <v>940</v>
      </c>
      <c r="E2026" s="1052"/>
      <c r="F2026" s="1499"/>
      <c r="G2026" s="1500"/>
      <c r="H2026" s="1501"/>
      <c r="I2026" s="1499"/>
      <c r="J2026" s="1500"/>
      <c r="K2026" s="1501"/>
      <c r="L2026" s="1487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27" t="n">
        <v>100</v>
      </c>
      <c r="C2027" s="928" t="s">
        <v>589</v>
      </c>
      <c r="D2027" s="928"/>
      <c r="E2027" s="929" t="n">
        <f aca="false">SUM(E2028:E2029)</f>
        <v>3378</v>
      </c>
      <c r="F2027" s="930" t="n">
        <f aca="false">SUM(F2028:F2029)</f>
        <v>0</v>
      </c>
      <c r="G2027" s="931" t="n">
        <f aca="false">SUM(G2028:G2029)</f>
        <v>0</v>
      </c>
      <c r="H2027" s="570" t="n">
        <f aca="false">SUM(H2028:H2029)</f>
        <v>3378</v>
      </c>
      <c r="I2027" s="930" t="n">
        <f aca="false">SUM(I2028:I2029)</f>
        <v>0</v>
      </c>
      <c r="J2027" s="931" t="n">
        <f aca="false">SUM(J2028:J2029)</f>
        <v>0</v>
      </c>
      <c r="K2027" s="570" t="n">
        <f aca="false">SUM(K2028:K2029)</f>
        <v>1841</v>
      </c>
      <c r="L2027" s="929" t="n">
        <f aca="false">SUM(L2028:L2029)</f>
        <v>1841</v>
      </c>
      <c r="M2027" s="1502" t="n">
        <f aca="false">(IF($E2027&lt;&gt;0,$M$2,IF($L2027&lt;&gt;0,$M$2,"")))</f>
        <v>1</v>
      </c>
      <c r="N2027" s="1086"/>
    </row>
    <row r="2028" customFormat="false" ht="15.75" hidden="false" customHeight="false" outlineLevel="0" collapsed="false">
      <c r="B2028" s="933"/>
      <c r="C2028" s="934" t="n">
        <v>101</v>
      </c>
      <c r="D2028" s="935" t="s">
        <v>590</v>
      </c>
      <c r="E2028" s="750" t="n">
        <f aca="false">F2028+G2028+H2028</f>
        <v>1650</v>
      </c>
      <c r="F2028" s="831"/>
      <c r="G2028" s="814"/>
      <c r="H2028" s="1503" t="n">
        <v>1650</v>
      </c>
      <c r="I2028" s="831"/>
      <c r="J2028" s="814"/>
      <c r="K2028" s="1503" t="n">
        <v>1071</v>
      </c>
      <c r="L2028" s="750" t="n">
        <f aca="false">I2028+J2028+K2028</f>
        <v>1071</v>
      </c>
      <c r="M2028" s="1502" t="n">
        <f aca="false">(IF($E2028&lt;&gt;0,$M$2,IF($L2028&lt;&gt;0,$M$2,"")))</f>
        <v>1</v>
      </c>
      <c r="N2028" s="1086"/>
    </row>
    <row r="2029" customFormat="false" ht="15.75" hidden="false" customHeight="false" outlineLevel="0" collapsed="false">
      <c r="B2029" s="933"/>
      <c r="C2029" s="939" t="n">
        <v>102</v>
      </c>
      <c r="D2029" s="940" t="s">
        <v>591</v>
      </c>
      <c r="E2029" s="779" t="n">
        <f aca="false">F2029+G2029+H2029</f>
        <v>1728</v>
      </c>
      <c r="F2029" s="827"/>
      <c r="G2029" s="828"/>
      <c r="H2029" s="1504" t="n">
        <v>1728</v>
      </c>
      <c r="I2029" s="827"/>
      <c r="J2029" s="828"/>
      <c r="K2029" s="1504" t="n">
        <v>770</v>
      </c>
      <c r="L2029" s="779" t="n">
        <f aca="false">I2029+J2029+K2029</f>
        <v>770</v>
      </c>
      <c r="M2029" s="1502" t="n">
        <f aca="false">(IF($E2029&lt;&gt;0,$M$2,IF($L2029&lt;&gt;0,$M$2,"")))</f>
        <v>1</v>
      </c>
      <c r="N2029" s="1086"/>
    </row>
    <row r="2030" customFormat="false" ht="15.75" hidden="true" customHeight="false" outlineLevel="0" collapsed="false">
      <c r="B2030" s="927" t="n">
        <v>200</v>
      </c>
      <c r="C2030" s="944" t="s">
        <v>592</v>
      </c>
      <c r="D2030" s="944"/>
      <c r="E2030" s="929" t="n">
        <f aca="false">SUM(E2031:E2035)</f>
        <v>0</v>
      </c>
      <c r="F2030" s="930" t="n">
        <f aca="false">SUM(F2031:F2035)</f>
        <v>0</v>
      </c>
      <c r="G2030" s="931" t="n">
        <f aca="false">SUM(G2031:G2035)</f>
        <v>0</v>
      </c>
      <c r="H2030" s="570" t="n">
        <f aca="false">SUM(H2031:H2035)</f>
        <v>0</v>
      </c>
      <c r="I2030" s="930" t="n">
        <f aca="false">SUM(I2031:I2035)</f>
        <v>0</v>
      </c>
      <c r="J2030" s="931" t="n">
        <f aca="false">SUM(J2031:J2035)</f>
        <v>0</v>
      </c>
      <c r="K2030" s="570" t="n">
        <f aca="false">SUM(K2031:K2035)</f>
        <v>0</v>
      </c>
      <c r="L2030" s="929" t="n">
        <f aca="false">SUM(L2031:L2035)</f>
        <v>0</v>
      </c>
      <c r="M2030" s="1502" t="str">
        <f aca="false">(IF($E2030&lt;&gt;0,$M$2,IF($L2030&lt;&gt;0,$M$2,"")))</f>
        <v/>
      </c>
      <c r="N2030" s="1086"/>
    </row>
    <row r="2031" customFormat="false" ht="15.75" hidden="true" customHeight="false" outlineLevel="0" collapsed="false">
      <c r="B2031" s="945"/>
      <c r="C2031" s="934" t="n">
        <v>201</v>
      </c>
      <c r="D2031" s="935" t="s">
        <v>593</v>
      </c>
      <c r="E2031" s="750" t="n">
        <f aca="false">F2031+G2031+H2031</f>
        <v>0</v>
      </c>
      <c r="F2031" s="831"/>
      <c r="G2031" s="814"/>
      <c r="H2031" s="1503"/>
      <c r="I2031" s="831"/>
      <c r="J2031" s="814"/>
      <c r="K2031" s="1503"/>
      <c r="L2031" s="750" t="n">
        <f aca="false">I2031+J2031+K2031</f>
        <v>0</v>
      </c>
      <c r="M2031" s="1502" t="str">
        <f aca="false">(IF($E2031&lt;&gt;0,$M$2,IF($L2031&lt;&gt;0,$M$2,"")))</f>
        <v/>
      </c>
      <c r="N2031" s="1086"/>
    </row>
    <row r="2032" customFormat="false" ht="15.75" hidden="true" customHeight="false" outlineLevel="0" collapsed="false">
      <c r="B2032" s="946"/>
      <c r="C2032" s="947" t="n">
        <v>202</v>
      </c>
      <c r="D2032" s="948" t="s">
        <v>594</v>
      </c>
      <c r="E2032" s="757" t="n">
        <f aca="false">F2032+G2032+H2032</f>
        <v>0</v>
      </c>
      <c r="F2032" s="815"/>
      <c r="G2032" s="816"/>
      <c r="H2032" s="1505"/>
      <c r="I2032" s="815"/>
      <c r="J2032" s="816"/>
      <c r="K2032" s="1505"/>
      <c r="L2032" s="757" t="n">
        <f aca="false">I2032+J2032+K2032</f>
        <v>0</v>
      </c>
      <c r="M2032" s="1502" t="str">
        <f aca="false">(IF($E2032&lt;&gt;0,$M$2,IF($L2032&lt;&gt;0,$M$2,"")))</f>
        <v/>
      </c>
      <c r="N2032" s="1086"/>
    </row>
    <row r="2033" customFormat="false" ht="31.5" hidden="true" customHeight="false" outlineLevel="0" collapsed="false">
      <c r="B2033" s="946"/>
      <c r="C2033" s="947" t="n">
        <v>205</v>
      </c>
      <c r="D2033" s="948" t="s">
        <v>595</v>
      </c>
      <c r="E2033" s="757" t="n">
        <f aca="false">F2033+G2033+H2033</f>
        <v>0</v>
      </c>
      <c r="F2033" s="815"/>
      <c r="G2033" s="816"/>
      <c r="H2033" s="1505"/>
      <c r="I2033" s="815"/>
      <c r="J2033" s="816"/>
      <c r="K2033" s="1505"/>
      <c r="L2033" s="757" t="n">
        <f aca="false">I2033+J2033+K2033</f>
        <v>0</v>
      </c>
      <c r="M2033" s="1502" t="str">
        <f aca="false">(IF($E2033&lt;&gt;0,$M$2,IF($L2033&lt;&gt;0,$M$2,"")))</f>
        <v/>
      </c>
      <c r="N2033" s="1086"/>
    </row>
    <row r="2034" customFormat="false" ht="15.75" hidden="true" customHeight="false" outlineLevel="0" collapsed="false">
      <c r="B2034" s="946"/>
      <c r="C2034" s="947" t="n">
        <v>208</v>
      </c>
      <c r="D2034" s="952" t="s">
        <v>596</v>
      </c>
      <c r="E2034" s="757" t="n">
        <f aca="false">F2034+G2034+H2034</f>
        <v>0</v>
      </c>
      <c r="F2034" s="815"/>
      <c r="G2034" s="816"/>
      <c r="H2034" s="1505"/>
      <c r="I2034" s="815"/>
      <c r="J2034" s="816"/>
      <c r="K2034" s="1505"/>
      <c r="L2034" s="757" t="n">
        <f aca="false">I2034+J2034+K2034</f>
        <v>0</v>
      </c>
      <c r="M2034" s="1502" t="str">
        <f aca="false">(IF($E2034&lt;&gt;0,$M$2,IF($L2034&lt;&gt;0,$M$2,"")))</f>
        <v/>
      </c>
      <c r="N2034" s="1086"/>
    </row>
    <row r="2035" customFormat="false" ht="15.75" hidden="true" customHeight="false" outlineLevel="0" collapsed="false">
      <c r="B2035" s="945"/>
      <c r="C2035" s="939" t="n">
        <v>209</v>
      </c>
      <c r="D2035" s="953" t="s">
        <v>597</v>
      </c>
      <c r="E2035" s="779" t="n">
        <f aca="false">F2035+G2035+H2035</f>
        <v>0</v>
      </c>
      <c r="F2035" s="827"/>
      <c r="G2035" s="828"/>
      <c r="H2035" s="1504"/>
      <c r="I2035" s="827"/>
      <c r="J2035" s="828"/>
      <c r="K2035" s="1504"/>
      <c r="L2035" s="779" t="n">
        <f aca="false">I2035+J2035+K2035</f>
        <v>0</v>
      </c>
      <c r="M2035" s="1502" t="str">
        <f aca="false">(IF($E2035&lt;&gt;0,$M$2,IF($L2035&lt;&gt;0,$M$2,"")))</f>
        <v/>
      </c>
      <c r="N2035" s="1086"/>
    </row>
    <row r="2036" customFormat="false" ht="15.75" hidden="false" customHeight="false" outlineLevel="0" collapsed="false">
      <c r="B2036" s="927" t="n">
        <v>500</v>
      </c>
      <c r="C2036" s="944" t="s">
        <v>598</v>
      </c>
      <c r="D2036" s="944"/>
      <c r="E2036" s="929" t="n">
        <f aca="false">SUM(E2037:E2043)</f>
        <v>1663</v>
      </c>
      <c r="F2036" s="930" t="n">
        <f aca="false">SUM(F2037:F2043)</f>
        <v>0</v>
      </c>
      <c r="G2036" s="931" t="n">
        <f aca="false">SUM(G2037:G2043)</f>
        <v>0</v>
      </c>
      <c r="H2036" s="570" t="n">
        <f aca="false">SUM(H2037:H2043)</f>
        <v>1663</v>
      </c>
      <c r="I2036" s="930" t="n">
        <f aca="false">SUM(I2037:I2043)</f>
        <v>0</v>
      </c>
      <c r="J2036" s="931" t="n">
        <f aca="false">SUM(J2037:J2043)</f>
        <v>0</v>
      </c>
      <c r="K2036" s="570" t="n">
        <f aca="false">SUM(K2037:K2043)</f>
        <v>459</v>
      </c>
      <c r="L2036" s="929" t="n">
        <f aca="false">SUM(L2037:L2043)</f>
        <v>459</v>
      </c>
      <c r="M2036" s="1502" t="n">
        <f aca="false">(IF($E2036&lt;&gt;0,$M$2,IF($L2036&lt;&gt;0,$M$2,"")))</f>
        <v>1</v>
      </c>
      <c r="N2036" s="1086"/>
    </row>
    <row r="2037" customFormat="false" ht="15.75" hidden="false" customHeight="false" outlineLevel="0" collapsed="false">
      <c r="B2037" s="945"/>
      <c r="C2037" s="954" t="n">
        <v>551</v>
      </c>
      <c r="D2037" s="955" t="s">
        <v>599</v>
      </c>
      <c r="E2037" s="750" t="n">
        <f aca="false">F2037+G2037+H2037</f>
        <v>1008</v>
      </c>
      <c r="F2037" s="831"/>
      <c r="G2037" s="814"/>
      <c r="H2037" s="1503" t="n">
        <v>1008</v>
      </c>
      <c r="I2037" s="831"/>
      <c r="J2037" s="814"/>
      <c r="K2037" s="1503" t="n">
        <v>278</v>
      </c>
      <c r="L2037" s="750" t="n">
        <f aca="false">I2037+J2037+K2037</f>
        <v>278</v>
      </c>
      <c r="M2037" s="1502" t="n">
        <f aca="false">(IF($E2037&lt;&gt;0,$M$2,IF($L2037&lt;&gt;0,$M$2,"")))</f>
        <v>1</v>
      </c>
      <c r="N2037" s="1086"/>
    </row>
    <row r="2038" customFormat="false" ht="15.75" hidden="true" customHeight="false" outlineLevel="0" collapsed="false">
      <c r="B2038" s="945"/>
      <c r="C2038" s="956" t="n">
        <v>552</v>
      </c>
      <c r="D2038" s="957" t="s">
        <v>600</v>
      </c>
      <c r="E2038" s="757" t="n">
        <f aca="false">F2038+G2038+H2038</f>
        <v>0</v>
      </c>
      <c r="F2038" s="815"/>
      <c r="G2038" s="816"/>
      <c r="H2038" s="1505"/>
      <c r="I2038" s="815"/>
      <c r="J2038" s="816"/>
      <c r="K2038" s="1505"/>
      <c r="L2038" s="757" t="n">
        <f aca="false">I2038+J2038+K2038</f>
        <v>0</v>
      </c>
      <c r="M2038" s="1502" t="str">
        <f aca="false">(IF($E2038&lt;&gt;0,$M$2,IF($L2038&lt;&gt;0,$M$2,"")))</f>
        <v/>
      </c>
      <c r="N2038" s="1086"/>
    </row>
    <row r="2039" customFormat="false" ht="15.75" hidden="true" customHeight="false" outlineLevel="0" collapsed="false">
      <c r="B2039" s="958"/>
      <c r="C2039" s="956" t="n">
        <v>558</v>
      </c>
      <c r="D2039" s="959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502" t="str">
        <f aca="false">(IF($E2039&lt;&gt;0,$M$2,IF($L2039&lt;&gt;0,$M$2,"")))</f>
        <v/>
      </c>
      <c r="N2039" s="1086"/>
    </row>
    <row r="2040" customFormat="false" ht="15.75" hidden="false" customHeight="false" outlineLevel="0" collapsed="false">
      <c r="B2040" s="958"/>
      <c r="C2040" s="956" t="n">
        <v>560</v>
      </c>
      <c r="D2040" s="959" t="s">
        <v>601</v>
      </c>
      <c r="E2040" s="757" t="n">
        <f aca="false">F2040+G2040+H2040</f>
        <v>403</v>
      </c>
      <c r="F2040" s="815"/>
      <c r="G2040" s="816"/>
      <c r="H2040" s="1505" t="n">
        <v>403</v>
      </c>
      <c r="I2040" s="815"/>
      <c r="J2040" s="816"/>
      <c r="K2040" s="1505" t="n">
        <v>113</v>
      </c>
      <c r="L2040" s="757" t="n">
        <f aca="false">I2040+J2040+K2040</f>
        <v>113</v>
      </c>
      <c r="M2040" s="1502" t="n">
        <f aca="false">(IF($E2040&lt;&gt;0,$M$2,IF($L2040&lt;&gt;0,$M$2,"")))</f>
        <v>1</v>
      </c>
      <c r="N2040" s="1086"/>
    </row>
    <row r="2041" customFormat="false" ht="15.75" hidden="false" customHeight="false" outlineLevel="0" collapsed="false">
      <c r="B2041" s="958"/>
      <c r="C2041" s="956" t="n">
        <v>580</v>
      </c>
      <c r="D2041" s="957" t="s">
        <v>602</v>
      </c>
      <c r="E2041" s="757" t="n">
        <f aca="false">F2041+G2041+H2041</f>
        <v>252</v>
      </c>
      <c r="F2041" s="815"/>
      <c r="G2041" s="816"/>
      <c r="H2041" s="1505" t="n">
        <v>252</v>
      </c>
      <c r="I2041" s="815"/>
      <c r="J2041" s="816"/>
      <c r="K2041" s="1505" t="n">
        <v>68</v>
      </c>
      <c r="L2041" s="757" t="n">
        <f aca="false">I2041+J2041+K2041</f>
        <v>68</v>
      </c>
      <c r="M2041" s="1502" t="n">
        <f aca="false">(IF($E2041&lt;&gt;0,$M$2,IF($L2041&lt;&gt;0,$M$2,"")))</f>
        <v>1</v>
      </c>
      <c r="N2041" s="1086"/>
    </row>
    <row r="2042" customFormat="false" ht="15.75" hidden="true" customHeight="false" outlineLevel="0" collapsed="false">
      <c r="B2042" s="945"/>
      <c r="C2042" s="956" t="n">
        <v>588</v>
      </c>
      <c r="D2042" s="957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502" t="str">
        <f aca="false">(IF($E2042&lt;&gt;0,$M$2,IF($L2042&lt;&gt;0,$M$2,"")))</f>
        <v/>
      </c>
      <c r="N2042" s="1086"/>
    </row>
    <row r="2043" customFormat="false" ht="31.5" hidden="true" customHeight="false" outlineLevel="0" collapsed="false">
      <c r="B2043" s="945"/>
      <c r="C2043" s="960" t="n">
        <v>590</v>
      </c>
      <c r="D2043" s="961" t="s">
        <v>604</v>
      </c>
      <c r="E2043" s="779" t="n">
        <f aca="false">F2043+G2043+H2043</f>
        <v>0</v>
      </c>
      <c r="F2043" s="827"/>
      <c r="G2043" s="828"/>
      <c r="H2043" s="1504"/>
      <c r="I2043" s="827"/>
      <c r="J2043" s="828"/>
      <c r="K2043" s="1504"/>
      <c r="L2043" s="779" t="n">
        <f aca="false">I2043+J2043+K2043</f>
        <v>0</v>
      </c>
      <c r="M2043" s="1502" t="str">
        <f aca="false">(IF($E2043&lt;&gt;0,$M$2,IF($L2043&lt;&gt;0,$M$2,"")))</f>
        <v/>
      </c>
      <c r="N2043" s="1086"/>
    </row>
    <row r="2044" customFormat="false" ht="15.75" hidden="true" customHeight="true" outlineLevel="0" collapsed="false">
      <c r="B2044" s="927" t="n">
        <v>800</v>
      </c>
      <c r="C2044" s="962" t="s">
        <v>605</v>
      </c>
      <c r="D2044" s="962"/>
      <c r="E2044" s="963" t="n">
        <f aca="false">F2044+G2044+H2044</f>
        <v>0</v>
      </c>
      <c r="F2044" s="1506"/>
      <c r="G2044" s="1507"/>
      <c r="H2044" s="1508"/>
      <c r="I2044" s="1506"/>
      <c r="J2044" s="1507"/>
      <c r="K2044" s="1508"/>
      <c r="L2044" s="963" t="n">
        <f aca="false">I2044+J2044+K2044</f>
        <v>0</v>
      </c>
      <c r="M2044" s="1502" t="str">
        <f aca="false">(IF($E2044&lt;&gt;0,$M$2,IF($L2044&lt;&gt;0,$M$2,"")))</f>
        <v/>
      </c>
      <c r="N2044" s="1086"/>
    </row>
    <row r="2045" customFormat="false" ht="15.75" hidden="true" customHeight="false" outlineLevel="0" collapsed="false">
      <c r="B2045" s="927" t="n">
        <v>1000</v>
      </c>
      <c r="C2045" s="944" t="s">
        <v>606</v>
      </c>
      <c r="D2045" s="944"/>
      <c r="E2045" s="963" t="n">
        <f aca="false">SUM(E2046:E2062)</f>
        <v>0</v>
      </c>
      <c r="F2045" s="930" t="n">
        <f aca="false">SUM(F2046:F2062)</f>
        <v>0</v>
      </c>
      <c r="G2045" s="931" t="n">
        <f aca="false">SUM(G2046:G2062)</f>
        <v>0</v>
      </c>
      <c r="H2045" s="570" t="n">
        <f aca="false">SUM(H2046:H2062)</f>
        <v>0</v>
      </c>
      <c r="I2045" s="930" t="n">
        <f aca="false">SUM(I2046:I2062)</f>
        <v>0</v>
      </c>
      <c r="J2045" s="931" t="n">
        <f aca="false">SUM(J2046:J2062)</f>
        <v>0</v>
      </c>
      <c r="K2045" s="570" t="n">
        <f aca="false">SUM(K2046:K2062)</f>
        <v>0</v>
      </c>
      <c r="L2045" s="963" t="n">
        <f aca="false">SUM(L2046:L2062)</f>
        <v>0</v>
      </c>
      <c r="M2045" s="1502" t="str">
        <f aca="false">(IF($E2045&lt;&gt;0,$M$2,IF($L2045&lt;&gt;0,$M$2,"")))</f>
        <v/>
      </c>
      <c r="N2045" s="1086"/>
    </row>
    <row r="2046" customFormat="false" ht="15.75" hidden="true" customHeight="false" outlineLevel="0" collapsed="false">
      <c r="B2046" s="946"/>
      <c r="C2046" s="934" t="n">
        <v>1011</v>
      </c>
      <c r="D2046" s="964" t="s">
        <v>607</v>
      </c>
      <c r="E2046" s="750" t="n">
        <f aca="false">F2046+G2046+H2046</f>
        <v>0</v>
      </c>
      <c r="F2046" s="831"/>
      <c r="G2046" s="814"/>
      <c r="H2046" s="1503"/>
      <c r="I2046" s="831"/>
      <c r="J2046" s="814"/>
      <c r="K2046" s="1503"/>
      <c r="L2046" s="750" t="n">
        <f aca="false">I2046+J2046+K2046</f>
        <v>0</v>
      </c>
      <c r="M2046" s="1502" t="str">
        <f aca="false">(IF($E2046&lt;&gt;0,$M$2,IF($L2046&lt;&gt;0,$M$2,"")))</f>
        <v/>
      </c>
      <c r="N2046" s="1086"/>
    </row>
    <row r="2047" customFormat="false" ht="15.75" hidden="true" customHeight="false" outlineLevel="0" collapsed="false">
      <c r="B2047" s="946"/>
      <c r="C2047" s="947" t="n">
        <v>1012</v>
      </c>
      <c r="D2047" s="948" t="s">
        <v>608</v>
      </c>
      <c r="E2047" s="757" t="n">
        <f aca="false">F2047+G2047+H2047</f>
        <v>0</v>
      </c>
      <c r="F2047" s="815"/>
      <c r="G2047" s="816"/>
      <c r="H2047" s="1505"/>
      <c r="I2047" s="815"/>
      <c r="J2047" s="816"/>
      <c r="K2047" s="1505"/>
      <c r="L2047" s="757" t="n">
        <f aca="false">I2047+J2047+K2047</f>
        <v>0</v>
      </c>
      <c r="M2047" s="1502" t="str">
        <f aca="false">(IF($E2047&lt;&gt;0,$M$2,IF($L2047&lt;&gt;0,$M$2,"")))</f>
        <v/>
      </c>
      <c r="N2047" s="1086"/>
    </row>
    <row r="2048" customFormat="false" ht="15.75" hidden="true" customHeight="false" outlineLevel="0" collapsed="false">
      <c r="B2048" s="946"/>
      <c r="C2048" s="947" t="n">
        <v>1013</v>
      </c>
      <c r="D2048" s="948" t="s">
        <v>609</v>
      </c>
      <c r="E2048" s="757" t="n">
        <f aca="false">F2048+G2048+H2048</f>
        <v>0</v>
      </c>
      <c r="F2048" s="815"/>
      <c r="G2048" s="816"/>
      <c r="H2048" s="1505"/>
      <c r="I2048" s="815"/>
      <c r="J2048" s="816"/>
      <c r="K2048" s="1505"/>
      <c r="L2048" s="757" t="n">
        <f aca="false">I2048+J2048+K2048</f>
        <v>0</v>
      </c>
      <c r="M2048" s="1502" t="str">
        <f aca="false">(IF($E2048&lt;&gt;0,$M$2,IF($L2048&lt;&gt;0,$M$2,"")))</f>
        <v/>
      </c>
      <c r="N2048" s="1086"/>
    </row>
    <row r="2049" customFormat="false" ht="15.75" hidden="true" customHeight="false" outlineLevel="0" collapsed="false">
      <c r="B2049" s="946"/>
      <c r="C2049" s="947" t="n">
        <v>1014</v>
      </c>
      <c r="D2049" s="948" t="s">
        <v>610</v>
      </c>
      <c r="E2049" s="757" t="n">
        <f aca="false">F2049+G2049+H2049</f>
        <v>0</v>
      </c>
      <c r="F2049" s="815"/>
      <c r="G2049" s="816"/>
      <c r="H2049" s="1505"/>
      <c r="I2049" s="815"/>
      <c r="J2049" s="816"/>
      <c r="K2049" s="1505"/>
      <c r="L2049" s="757" t="n">
        <f aca="false">I2049+J2049+K2049</f>
        <v>0</v>
      </c>
      <c r="M2049" s="1502" t="str">
        <f aca="false">(IF($E2049&lt;&gt;0,$M$2,IF($L2049&lt;&gt;0,$M$2,"")))</f>
        <v/>
      </c>
      <c r="N2049" s="1086"/>
    </row>
    <row r="2050" customFormat="false" ht="15.75" hidden="true" customHeight="false" outlineLevel="0" collapsed="false">
      <c r="B2050" s="946"/>
      <c r="C2050" s="947" t="n">
        <v>1015</v>
      </c>
      <c r="D2050" s="948" t="s">
        <v>611</v>
      </c>
      <c r="E2050" s="757" t="n">
        <f aca="false">F2050+G2050+H2050</f>
        <v>0</v>
      </c>
      <c r="F2050" s="815"/>
      <c r="G2050" s="816"/>
      <c r="H2050" s="1505"/>
      <c r="I2050" s="815"/>
      <c r="J2050" s="816"/>
      <c r="K2050" s="1505"/>
      <c r="L2050" s="757" t="n">
        <f aca="false">I2050+J2050+K2050</f>
        <v>0</v>
      </c>
      <c r="M2050" s="1502" t="str">
        <f aca="false">(IF($E2050&lt;&gt;0,$M$2,IF($L2050&lt;&gt;0,$M$2,"")))</f>
        <v/>
      </c>
      <c r="N2050" s="1086"/>
    </row>
    <row r="2051" customFormat="false" ht="15.75" hidden="true" customHeight="false" outlineLevel="0" collapsed="false">
      <c r="B2051" s="946"/>
      <c r="C2051" s="965" t="n">
        <v>1016</v>
      </c>
      <c r="D2051" s="966" t="s">
        <v>612</v>
      </c>
      <c r="E2051" s="767" t="n">
        <f aca="false">F2051+G2051+H2051</f>
        <v>0</v>
      </c>
      <c r="F2051" s="1336"/>
      <c r="G2051" s="761"/>
      <c r="H2051" s="1509"/>
      <c r="I2051" s="1336"/>
      <c r="J2051" s="761"/>
      <c r="K2051" s="1509"/>
      <c r="L2051" s="767" t="n">
        <f aca="false">I2051+J2051+K2051</f>
        <v>0</v>
      </c>
      <c r="M2051" s="1502" t="str">
        <f aca="false">(IF($E2051&lt;&gt;0,$M$2,IF($L2051&lt;&gt;0,$M$2,"")))</f>
        <v/>
      </c>
      <c r="N2051" s="1086"/>
    </row>
    <row r="2052" customFormat="false" ht="15.75" hidden="true" customHeight="false" outlineLevel="0" collapsed="false">
      <c r="B2052" s="933"/>
      <c r="C2052" s="970" t="n">
        <v>1020</v>
      </c>
      <c r="D2052" s="971" t="s">
        <v>613</v>
      </c>
      <c r="E2052" s="972" t="n">
        <f aca="false">F2052+G2052+H2052</f>
        <v>0</v>
      </c>
      <c r="F2052" s="1168"/>
      <c r="G2052" s="1169"/>
      <c r="H2052" s="1510"/>
      <c r="I2052" s="1168"/>
      <c r="J2052" s="1169"/>
      <c r="K2052" s="1510"/>
      <c r="L2052" s="972" t="n">
        <f aca="false">I2052+J2052+K2052</f>
        <v>0</v>
      </c>
      <c r="M2052" s="1502" t="str">
        <f aca="false">(IF($E2052&lt;&gt;0,$M$2,IF($L2052&lt;&gt;0,$M$2,"")))</f>
        <v/>
      </c>
      <c r="N2052" s="1086"/>
    </row>
    <row r="2053" customFormat="false" ht="15.75" hidden="true" customHeight="false" outlineLevel="0" collapsed="false">
      <c r="B2053" s="946"/>
      <c r="C2053" s="976" t="n">
        <v>1030</v>
      </c>
      <c r="D2053" s="977" t="s">
        <v>614</v>
      </c>
      <c r="E2053" s="978" t="n">
        <f aca="false">F2053+G2053+H2053</f>
        <v>0</v>
      </c>
      <c r="F2053" s="1172"/>
      <c r="G2053" s="1173"/>
      <c r="H2053" s="1511"/>
      <c r="I2053" s="1172"/>
      <c r="J2053" s="1173"/>
      <c r="K2053" s="1511"/>
      <c r="L2053" s="978" t="n">
        <f aca="false">I2053+J2053+K2053</f>
        <v>0</v>
      </c>
      <c r="M2053" s="1502" t="str">
        <f aca="false">(IF($E2053&lt;&gt;0,$M$2,IF($L2053&lt;&gt;0,$M$2,"")))</f>
        <v/>
      </c>
      <c r="N2053" s="1086"/>
    </row>
    <row r="2054" customFormat="false" ht="15.75" hidden="true" customHeight="false" outlineLevel="0" collapsed="false">
      <c r="B2054" s="946"/>
      <c r="C2054" s="970" t="n">
        <v>1051</v>
      </c>
      <c r="D2054" s="983" t="s">
        <v>615</v>
      </c>
      <c r="E2054" s="972" t="n">
        <f aca="false">F2054+G2054+H2054</f>
        <v>0</v>
      </c>
      <c r="F2054" s="1168"/>
      <c r="G2054" s="1169"/>
      <c r="H2054" s="1510"/>
      <c r="I2054" s="1168"/>
      <c r="J2054" s="1169"/>
      <c r="K2054" s="1510"/>
      <c r="L2054" s="972" t="n">
        <f aca="false">I2054+J2054+K2054</f>
        <v>0</v>
      </c>
      <c r="M2054" s="1502" t="str">
        <f aca="false">(IF($E2054&lt;&gt;0,$M$2,IF($L2054&lt;&gt;0,$M$2,"")))</f>
        <v/>
      </c>
      <c r="N2054" s="1086"/>
    </row>
    <row r="2055" customFormat="false" ht="15.75" hidden="true" customHeight="false" outlineLevel="0" collapsed="false">
      <c r="B2055" s="946"/>
      <c r="C2055" s="947" t="n">
        <v>1052</v>
      </c>
      <c r="D2055" s="948" t="s">
        <v>616</v>
      </c>
      <c r="E2055" s="757" t="n">
        <f aca="false">F2055+G2055+H2055</f>
        <v>0</v>
      </c>
      <c r="F2055" s="815"/>
      <c r="G2055" s="816"/>
      <c r="H2055" s="1505"/>
      <c r="I2055" s="815"/>
      <c r="J2055" s="816"/>
      <c r="K2055" s="1505"/>
      <c r="L2055" s="757" t="n">
        <f aca="false">I2055+J2055+K2055</f>
        <v>0</v>
      </c>
      <c r="M2055" s="1502" t="str">
        <f aca="false">(IF($E2055&lt;&gt;0,$M$2,IF($L2055&lt;&gt;0,$M$2,"")))</f>
        <v/>
      </c>
      <c r="N2055" s="1086"/>
    </row>
    <row r="2056" customFormat="false" ht="15.75" hidden="true" customHeight="false" outlineLevel="0" collapsed="false">
      <c r="B2056" s="946"/>
      <c r="C2056" s="976" t="n">
        <v>1053</v>
      </c>
      <c r="D2056" s="977" t="s">
        <v>617</v>
      </c>
      <c r="E2056" s="978" t="n">
        <f aca="false">F2056+G2056+H2056</f>
        <v>0</v>
      </c>
      <c r="F2056" s="1172"/>
      <c r="G2056" s="1173"/>
      <c r="H2056" s="1511"/>
      <c r="I2056" s="1172"/>
      <c r="J2056" s="1173"/>
      <c r="K2056" s="1511"/>
      <c r="L2056" s="978" t="n">
        <f aca="false">I2056+J2056+K2056</f>
        <v>0</v>
      </c>
      <c r="M2056" s="1502" t="str">
        <f aca="false">(IF($E2056&lt;&gt;0,$M$2,IF($L2056&lt;&gt;0,$M$2,"")))</f>
        <v/>
      </c>
      <c r="N2056" s="1086"/>
    </row>
    <row r="2057" customFormat="false" ht="15.75" hidden="true" customHeight="false" outlineLevel="0" collapsed="false">
      <c r="B2057" s="946"/>
      <c r="C2057" s="970" t="n">
        <v>1062</v>
      </c>
      <c r="D2057" s="971" t="s">
        <v>618</v>
      </c>
      <c r="E2057" s="972" t="n">
        <f aca="false">F2057+G2057+H2057</f>
        <v>0</v>
      </c>
      <c r="F2057" s="1168"/>
      <c r="G2057" s="1169"/>
      <c r="H2057" s="1510"/>
      <c r="I2057" s="1168"/>
      <c r="J2057" s="1169"/>
      <c r="K2057" s="1510"/>
      <c r="L2057" s="972" t="n">
        <f aca="false">I2057+J2057+K2057</f>
        <v>0</v>
      </c>
      <c r="M2057" s="1502" t="str">
        <f aca="false">(IF($E2057&lt;&gt;0,$M$2,IF($L2057&lt;&gt;0,$M$2,"")))</f>
        <v/>
      </c>
      <c r="N2057" s="1086"/>
    </row>
    <row r="2058" customFormat="false" ht="15.75" hidden="true" customHeight="false" outlineLevel="0" collapsed="false">
      <c r="B2058" s="946"/>
      <c r="C2058" s="976" t="n">
        <v>1063</v>
      </c>
      <c r="D2058" s="984" t="s">
        <v>619</v>
      </c>
      <c r="E2058" s="978" t="n">
        <f aca="false">F2058+G2058+H2058</f>
        <v>0</v>
      </c>
      <c r="F2058" s="1172"/>
      <c r="G2058" s="1173"/>
      <c r="H2058" s="1511"/>
      <c r="I2058" s="1172"/>
      <c r="J2058" s="1173"/>
      <c r="K2058" s="1511"/>
      <c r="L2058" s="978" t="n">
        <f aca="false">I2058+J2058+K2058</f>
        <v>0</v>
      </c>
      <c r="M2058" s="1502" t="str">
        <f aca="false">(IF($E2058&lt;&gt;0,$M$2,IF($L2058&lt;&gt;0,$M$2,"")))</f>
        <v/>
      </c>
      <c r="N2058" s="1086"/>
    </row>
    <row r="2059" customFormat="false" ht="15.75" hidden="true" customHeight="false" outlineLevel="0" collapsed="false">
      <c r="B2059" s="946"/>
      <c r="C2059" s="985" t="n">
        <v>1069</v>
      </c>
      <c r="D2059" s="986" t="s">
        <v>620</v>
      </c>
      <c r="E2059" s="987" t="n">
        <f aca="false">F2059+G2059+H2059</f>
        <v>0</v>
      </c>
      <c r="F2059" s="1341"/>
      <c r="G2059" s="1342"/>
      <c r="H2059" s="1512"/>
      <c r="I2059" s="1341"/>
      <c r="J2059" s="1342"/>
      <c r="K2059" s="1512"/>
      <c r="L2059" s="987" t="n">
        <f aca="false">I2059+J2059+K2059</f>
        <v>0</v>
      </c>
      <c r="M2059" s="1502" t="str">
        <f aca="false">(IF($E2059&lt;&gt;0,$M$2,IF($L2059&lt;&gt;0,$M$2,"")))</f>
        <v/>
      </c>
      <c r="N2059" s="1086"/>
    </row>
    <row r="2060" customFormat="false" ht="15.75" hidden="true" customHeight="false" outlineLevel="0" collapsed="false">
      <c r="B2060" s="933"/>
      <c r="C2060" s="970" t="n">
        <v>1091</v>
      </c>
      <c r="D2060" s="983" t="s">
        <v>621</v>
      </c>
      <c r="E2060" s="972" t="n">
        <f aca="false">F2060+G2060+H2060</f>
        <v>0</v>
      </c>
      <c r="F2060" s="1168"/>
      <c r="G2060" s="1169"/>
      <c r="H2060" s="1510"/>
      <c r="I2060" s="1168"/>
      <c r="J2060" s="1169"/>
      <c r="K2060" s="1510"/>
      <c r="L2060" s="972" t="n">
        <f aca="false">I2060+J2060+K2060</f>
        <v>0</v>
      </c>
      <c r="M2060" s="1502" t="str">
        <f aca="false">(IF($E2060&lt;&gt;0,$M$2,IF($L2060&lt;&gt;0,$M$2,"")))</f>
        <v/>
      </c>
      <c r="N2060" s="1086"/>
    </row>
    <row r="2061" customFormat="false" ht="15.75" hidden="true" customHeight="false" outlineLevel="0" collapsed="false">
      <c r="B2061" s="946"/>
      <c r="C2061" s="947" t="n">
        <v>1092</v>
      </c>
      <c r="D2061" s="948" t="s">
        <v>622</v>
      </c>
      <c r="E2061" s="757" t="n">
        <f aca="false">F2061+G2061+H2061</f>
        <v>0</v>
      </c>
      <c r="F2061" s="815"/>
      <c r="G2061" s="816"/>
      <c r="H2061" s="1505"/>
      <c r="I2061" s="815"/>
      <c r="J2061" s="816"/>
      <c r="K2061" s="1505"/>
      <c r="L2061" s="757" t="n">
        <f aca="false">I2061+J2061+K2061</f>
        <v>0</v>
      </c>
      <c r="M2061" s="1502" t="str">
        <f aca="false">(IF($E2061&lt;&gt;0,$M$2,IF($L2061&lt;&gt;0,$M$2,"")))</f>
        <v/>
      </c>
      <c r="N2061" s="1086"/>
    </row>
    <row r="2062" customFormat="false" ht="15.75" hidden="true" customHeight="false" outlineLevel="0" collapsed="false">
      <c r="B2062" s="946"/>
      <c r="C2062" s="939" t="n">
        <v>1098</v>
      </c>
      <c r="D2062" s="991" t="s">
        <v>623</v>
      </c>
      <c r="E2062" s="779" t="n">
        <f aca="false">F2062+G2062+H2062</f>
        <v>0</v>
      </c>
      <c r="F2062" s="827"/>
      <c r="G2062" s="828"/>
      <c r="H2062" s="1504"/>
      <c r="I2062" s="827"/>
      <c r="J2062" s="828"/>
      <c r="K2062" s="1504"/>
      <c r="L2062" s="779" t="n">
        <f aca="false">I2062+J2062+K2062</f>
        <v>0</v>
      </c>
      <c r="M2062" s="1502" t="str">
        <f aca="false">(IF($E2062&lt;&gt;0,$M$2,IF($L2062&lt;&gt;0,$M$2,"")))</f>
        <v/>
      </c>
      <c r="N2062" s="1086"/>
    </row>
    <row r="2063" customFormat="false" ht="15.75" hidden="true" customHeight="false" outlineLevel="0" collapsed="false">
      <c r="B2063" s="927" t="n">
        <v>1900</v>
      </c>
      <c r="C2063" s="992" t="s">
        <v>624</v>
      </c>
      <c r="D2063" s="992"/>
      <c r="E2063" s="963" t="n">
        <f aca="false">SUM(E2064:E2066)</f>
        <v>0</v>
      </c>
      <c r="F2063" s="930" t="n">
        <f aca="false">SUM(F2064:F2066)</f>
        <v>0</v>
      </c>
      <c r="G2063" s="931" t="n">
        <f aca="false">SUM(G2064:G2066)</f>
        <v>0</v>
      </c>
      <c r="H2063" s="570" t="n">
        <f aca="false">SUM(H2064:H2066)</f>
        <v>0</v>
      </c>
      <c r="I2063" s="930" t="n">
        <f aca="false">SUM(I2064:I2066)</f>
        <v>0</v>
      </c>
      <c r="J2063" s="931" t="n">
        <f aca="false">SUM(J2064:J2066)</f>
        <v>0</v>
      </c>
      <c r="K2063" s="570" t="n">
        <f aca="false">SUM(K2064:K2066)</f>
        <v>0</v>
      </c>
      <c r="L2063" s="963" t="n">
        <f aca="false">SUM(L2064:L2066)</f>
        <v>0</v>
      </c>
      <c r="M2063" s="1502" t="str">
        <f aca="false">(IF($E2063&lt;&gt;0,$M$2,IF($L2063&lt;&gt;0,$M$2,"")))</f>
        <v/>
      </c>
      <c r="N2063" s="1086"/>
    </row>
    <row r="2064" customFormat="false" ht="15.75" hidden="true" customHeight="false" outlineLevel="0" collapsed="false">
      <c r="B2064" s="946"/>
      <c r="C2064" s="934" t="n">
        <v>1901</v>
      </c>
      <c r="D2064" s="993" t="s">
        <v>625</v>
      </c>
      <c r="E2064" s="750" t="n">
        <f aca="false">F2064+G2064+H2064</f>
        <v>0</v>
      </c>
      <c r="F2064" s="831"/>
      <c r="G2064" s="814"/>
      <c r="H2064" s="1503"/>
      <c r="I2064" s="831"/>
      <c r="J2064" s="814"/>
      <c r="K2064" s="1503"/>
      <c r="L2064" s="750" t="n">
        <f aca="false">I2064+J2064+K2064</f>
        <v>0</v>
      </c>
      <c r="M2064" s="1502" t="str">
        <f aca="false">(IF($E2064&lt;&gt;0,$M$2,IF($L2064&lt;&gt;0,$M$2,"")))</f>
        <v/>
      </c>
      <c r="N2064" s="1086"/>
    </row>
    <row r="2065" customFormat="false" ht="15.75" hidden="true" customHeight="false" outlineLevel="0" collapsed="false">
      <c r="B2065" s="994"/>
      <c r="C2065" s="947" t="n">
        <v>1981</v>
      </c>
      <c r="D2065" s="995" t="s">
        <v>626</v>
      </c>
      <c r="E2065" s="757" t="n">
        <f aca="false">F2065+G2065+H2065</f>
        <v>0</v>
      </c>
      <c r="F2065" s="815"/>
      <c r="G2065" s="816"/>
      <c r="H2065" s="1505"/>
      <c r="I2065" s="815"/>
      <c r="J2065" s="816"/>
      <c r="K2065" s="1505"/>
      <c r="L2065" s="757" t="n">
        <f aca="false">I2065+J2065+K2065</f>
        <v>0</v>
      </c>
      <c r="M2065" s="1502" t="str">
        <f aca="false">(IF($E2065&lt;&gt;0,$M$2,IF($L2065&lt;&gt;0,$M$2,"")))</f>
        <v/>
      </c>
      <c r="N2065" s="1086"/>
    </row>
    <row r="2066" customFormat="false" ht="15.75" hidden="true" customHeight="false" outlineLevel="0" collapsed="false">
      <c r="B2066" s="946"/>
      <c r="C2066" s="939" t="n">
        <v>1991</v>
      </c>
      <c r="D2066" s="996" t="s">
        <v>627</v>
      </c>
      <c r="E2066" s="779" t="n">
        <f aca="false">F2066+G2066+H2066</f>
        <v>0</v>
      </c>
      <c r="F2066" s="827"/>
      <c r="G2066" s="828"/>
      <c r="H2066" s="1504"/>
      <c r="I2066" s="827"/>
      <c r="J2066" s="828"/>
      <c r="K2066" s="1504"/>
      <c r="L2066" s="779" t="n">
        <f aca="false">I2066+J2066+K2066</f>
        <v>0</v>
      </c>
      <c r="M2066" s="1502" t="str">
        <f aca="false">(IF($E2066&lt;&gt;0,$M$2,IF($L2066&lt;&gt;0,$M$2,"")))</f>
        <v/>
      </c>
      <c r="N2066" s="1086"/>
    </row>
    <row r="2067" customFormat="false" ht="15.75" hidden="true" customHeight="false" outlineLevel="0" collapsed="false">
      <c r="B2067" s="927" t="n">
        <v>2100</v>
      </c>
      <c r="C2067" s="992" t="s">
        <v>628</v>
      </c>
      <c r="D2067" s="992"/>
      <c r="E2067" s="963" t="n">
        <f aca="false">SUM(E2068:E2072)</f>
        <v>0</v>
      </c>
      <c r="F2067" s="930" t="n">
        <f aca="false">SUM(F2068:F2072)</f>
        <v>0</v>
      </c>
      <c r="G2067" s="931" t="n">
        <f aca="false">SUM(G2068:G2072)</f>
        <v>0</v>
      </c>
      <c r="H2067" s="570" t="n">
        <f aca="false">SUM(H2068:H2072)</f>
        <v>0</v>
      </c>
      <c r="I2067" s="930" t="n">
        <f aca="false">SUM(I2068:I2072)</f>
        <v>0</v>
      </c>
      <c r="J2067" s="931" t="n">
        <f aca="false">SUM(J2068:J2072)</f>
        <v>0</v>
      </c>
      <c r="K2067" s="570" t="n">
        <f aca="false">SUM(K2068:K2072)</f>
        <v>0</v>
      </c>
      <c r="L2067" s="963" t="n">
        <f aca="false">SUM(L2068:L2072)</f>
        <v>0</v>
      </c>
      <c r="M2067" s="1502" t="str">
        <f aca="false">(IF($E2067&lt;&gt;0,$M$2,IF($L2067&lt;&gt;0,$M$2,"")))</f>
        <v/>
      </c>
      <c r="N2067" s="1086"/>
    </row>
    <row r="2068" customFormat="false" ht="15.75" hidden="true" customHeight="false" outlineLevel="0" collapsed="false">
      <c r="B2068" s="946"/>
      <c r="C2068" s="934" t="n">
        <v>2110</v>
      </c>
      <c r="D2068" s="997" t="s">
        <v>629</v>
      </c>
      <c r="E2068" s="750" t="n">
        <f aca="false">F2068+G2068+H2068</f>
        <v>0</v>
      </c>
      <c r="F2068" s="831"/>
      <c r="G2068" s="814"/>
      <c r="H2068" s="1503"/>
      <c r="I2068" s="831"/>
      <c r="J2068" s="814"/>
      <c r="K2068" s="1503"/>
      <c r="L2068" s="750" t="n">
        <f aca="false">I2068+J2068+K2068</f>
        <v>0</v>
      </c>
      <c r="M2068" s="1502" t="str">
        <f aca="false">(IF($E2068&lt;&gt;0,$M$2,IF($L2068&lt;&gt;0,$M$2,"")))</f>
        <v/>
      </c>
      <c r="N2068" s="1086"/>
    </row>
    <row r="2069" customFormat="false" ht="15.75" hidden="true" customHeight="false" outlineLevel="0" collapsed="false">
      <c r="B2069" s="994"/>
      <c r="C2069" s="947" t="n">
        <v>2120</v>
      </c>
      <c r="D2069" s="952" t="s">
        <v>630</v>
      </c>
      <c r="E2069" s="757" t="n">
        <f aca="false">F2069+G2069+H2069</f>
        <v>0</v>
      </c>
      <c r="F2069" s="815"/>
      <c r="G2069" s="816"/>
      <c r="H2069" s="1505"/>
      <c r="I2069" s="815"/>
      <c r="J2069" s="816"/>
      <c r="K2069" s="1505"/>
      <c r="L2069" s="757" t="n">
        <f aca="false">I2069+J2069+K2069</f>
        <v>0</v>
      </c>
      <c r="M2069" s="1502" t="str">
        <f aca="false">(IF($E2069&lt;&gt;0,$M$2,IF($L2069&lt;&gt;0,$M$2,"")))</f>
        <v/>
      </c>
      <c r="N2069" s="1086"/>
    </row>
    <row r="2070" customFormat="false" ht="15.75" hidden="true" customHeight="false" outlineLevel="0" collapsed="false">
      <c r="B2070" s="994"/>
      <c r="C2070" s="947" t="n">
        <v>2125</v>
      </c>
      <c r="D2070" s="952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502" t="str">
        <f aca="false">(IF($E2070&lt;&gt;0,$M$2,IF($L2070&lt;&gt;0,$M$2,"")))</f>
        <v/>
      </c>
      <c r="N2070" s="1086"/>
    </row>
    <row r="2071" customFormat="false" ht="15.75" hidden="true" customHeight="false" outlineLevel="0" collapsed="false">
      <c r="B2071" s="945"/>
      <c r="C2071" s="947" t="n">
        <v>2140</v>
      </c>
      <c r="D2071" s="952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502" t="str">
        <f aca="false">(IF($E2071&lt;&gt;0,$M$2,IF($L2071&lt;&gt;0,$M$2,"")))</f>
        <v/>
      </c>
      <c r="N2071" s="1086"/>
    </row>
    <row r="2072" customFormat="false" ht="15.75" hidden="true" customHeight="false" outlineLevel="0" collapsed="false">
      <c r="B2072" s="946"/>
      <c r="C2072" s="939" t="n">
        <v>2190</v>
      </c>
      <c r="D2072" s="998" t="s">
        <v>633</v>
      </c>
      <c r="E2072" s="779" t="n">
        <f aca="false">F2072+G2072+H2072</f>
        <v>0</v>
      </c>
      <c r="F2072" s="827"/>
      <c r="G2072" s="828"/>
      <c r="H2072" s="1504"/>
      <c r="I2072" s="827"/>
      <c r="J2072" s="828"/>
      <c r="K2072" s="1504"/>
      <c r="L2072" s="779" t="n">
        <f aca="false">I2072+J2072+K2072</f>
        <v>0</v>
      </c>
      <c r="M2072" s="1502" t="str">
        <f aca="false">(IF($E2072&lt;&gt;0,$M$2,IF($L2072&lt;&gt;0,$M$2,"")))</f>
        <v/>
      </c>
      <c r="N2072" s="1086"/>
    </row>
    <row r="2073" customFormat="false" ht="15.75" hidden="true" customHeight="false" outlineLevel="0" collapsed="false">
      <c r="B2073" s="927" t="n">
        <v>2200</v>
      </c>
      <c r="C2073" s="992" t="s">
        <v>634</v>
      </c>
      <c r="D2073" s="992"/>
      <c r="E2073" s="963" t="n">
        <f aca="false">SUM(E2074:E2075)</f>
        <v>0</v>
      </c>
      <c r="F2073" s="930" t="n">
        <f aca="false">SUM(F2074:F2075)</f>
        <v>0</v>
      </c>
      <c r="G2073" s="931" t="n">
        <f aca="false">SUM(G2074:G2075)</f>
        <v>0</v>
      </c>
      <c r="H2073" s="570" t="n">
        <f aca="false">SUM(H2074:H2075)</f>
        <v>0</v>
      </c>
      <c r="I2073" s="930" t="n">
        <f aca="false">SUM(I2074:I2075)</f>
        <v>0</v>
      </c>
      <c r="J2073" s="931" t="n">
        <f aca="false">SUM(J2074:J2075)</f>
        <v>0</v>
      </c>
      <c r="K2073" s="570" t="n">
        <f aca="false">SUM(K2074:K2075)</f>
        <v>0</v>
      </c>
      <c r="L2073" s="963" t="n">
        <f aca="false">SUM(L2074:L2075)</f>
        <v>0</v>
      </c>
      <c r="M2073" s="1502" t="str">
        <f aca="false">(IF($E2073&lt;&gt;0,$M$2,IF($L2073&lt;&gt;0,$M$2,"")))</f>
        <v/>
      </c>
      <c r="N2073" s="1086"/>
    </row>
    <row r="2074" customFormat="false" ht="15.75" hidden="true" customHeight="false" outlineLevel="0" collapsed="false">
      <c r="B2074" s="946"/>
      <c r="C2074" s="934" t="n">
        <v>2221</v>
      </c>
      <c r="D2074" s="935" t="s">
        <v>635</v>
      </c>
      <c r="E2074" s="750" t="n">
        <f aca="false">F2074+G2074+H2074</f>
        <v>0</v>
      </c>
      <c r="F2074" s="831"/>
      <c r="G2074" s="814"/>
      <c r="H2074" s="1503"/>
      <c r="I2074" s="831"/>
      <c r="J2074" s="814"/>
      <c r="K2074" s="1503"/>
      <c r="L2074" s="750" t="n">
        <f aca="false">I2074+J2074+K2074</f>
        <v>0</v>
      </c>
      <c r="M2074" s="1502" t="str">
        <f aca="false">(IF($E2074&lt;&gt;0,$M$2,IF($L2074&lt;&gt;0,$M$2,"")))</f>
        <v/>
      </c>
      <c r="N2074" s="1086"/>
    </row>
    <row r="2075" customFormat="false" ht="15.75" hidden="true" customHeight="false" outlineLevel="0" collapsed="false">
      <c r="B2075" s="946"/>
      <c r="C2075" s="939" t="n">
        <v>2224</v>
      </c>
      <c r="D2075" s="940" t="s">
        <v>636</v>
      </c>
      <c r="E2075" s="779" t="n">
        <f aca="false">F2075+G2075+H2075</f>
        <v>0</v>
      </c>
      <c r="F2075" s="827"/>
      <c r="G2075" s="828"/>
      <c r="H2075" s="1504"/>
      <c r="I2075" s="827"/>
      <c r="J2075" s="828"/>
      <c r="K2075" s="1504"/>
      <c r="L2075" s="779" t="n">
        <f aca="false">I2075+J2075+K2075</f>
        <v>0</v>
      </c>
      <c r="M2075" s="1502" t="str">
        <f aca="false">(IF($E2075&lt;&gt;0,$M$2,IF($L2075&lt;&gt;0,$M$2,"")))</f>
        <v/>
      </c>
      <c r="N2075" s="1086"/>
    </row>
    <row r="2076" customFormat="false" ht="15.75" hidden="true" customHeight="false" outlineLevel="0" collapsed="false">
      <c r="B2076" s="927" t="n">
        <v>2500</v>
      </c>
      <c r="C2076" s="992" t="s">
        <v>637</v>
      </c>
      <c r="D2076" s="992"/>
      <c r="E2076" s="963" t="n">
        <f aca="false">F2076+G2076+H2076</f>
        <v>0</v>
      </c>
      <c r="F2076" s="1506"/>
      <c r="G2076" s="1507"/>
      <c r="H2076" s="1508"/>
      <c r="I2076" s="1506"/>
      <c r="J2076" s="1507"/>
      <c r="K2076" s="1508"/>
      <c r="L2076" s="963" t="n">
        <f aca="false">I2076+J2076+K2076</f>
        <v>0</v>
      </c>
      <c r="M2076" s="1502" t="str">
        <f aca="false">(IF($E2076&lt;&gt;0,$M$2,IF($L2076&lt;&gt;0,$M$2,"")))</f>
        <v/>
      </c>
      <c r="N2076" s="1086"/>
    </row>
    <row r="2077" customFormat="false" ht="15.75" hidden="true" customHeight="true" outlineLevel="0" collapsed="false">
      <c r="B2077" s="927" t="n">
        <v>2600</v>
      </c>
      <c r="C2077" s="999" t="s">
        <v>638</v>
      </c>
      <c r="D2077" s="999"/>
      <c r="E2077" s="963" t="n">
        <f aca="false">F2077+G2077+H2077</f>
        <v>0</v>
      </c>
      <c r="F2077" s="1506"/>
      <c r="G2077" s="1507"/>
      <c r="H2077" s="1508"/>
      <c r="I2077" s="1506"/>
      <c r="J2077" s="1507"/>
      <c r="K2077" s="1508"/>
      <c r="L2077" s="963" t="n">
        <f aca="false">I2077+J2077+K2077</f>
        <v>0</v>
      </c>
      <c r="M2077" s="1502" t="str">
        <f aca="false">(IF($E2077&lt;&gt;0,$M$2,IF($L2077&lt;&gt;0,$M$2,"")))</f>
        <v/>
      </c>
      <c r="N2077" s="1086"/>
    </row>
    <row r="2078" customFormat="false" ht="15.75" hidden="true" customHeight="true" outlineLevel="0" collapsed="false">
      <c r="B2078" s="927" t="n">
        <v>2700</v>
      </c>
      <c r="C2078" s="999" t="s">
        <v>639</v>
      </c>
      <c r="D2078" s="999"/>
      <c r="E2078" s="963" t="n">
        <f aca="false">F2078+G2078+H2078</f>
        <v>0</v>
      </c>
      <c r="F2078" s="1506"/>
      <c r="G2078" s="1507"/>
      <c r="H2078" s="1508"/>
      <c r="I2078" s="1506"/>
      <c r="J2078" s="1507"/>
      <c r="K2078" s="1508"/>
      <c r="L2078" s="963" t="n">
        <f aca="false">I2078+J2078+K2078</f>
        <v>0</v>
      </c>
      <c r="M2078" s="1502" t="str">
        <f aca="false">(IF($E2078&lt;&gt;0,$M$2,IF($L2078&lt;&gt;0,$M$2,"")))</f>
        <v/>
      </c>
      <c r="N2078" s="1086"/>
    </row>
    <row r="2079" customFormat="false" ht="15.75" hidden="true" customHeight="true" outlineLevel="0" collapsed="false">
      <c r="B2079" s="927" t="n">
        <v>2800</v>
      </c>
      <c r="C2079" s="999" t="s">
        <v>941</v>
      </c>
      <c r="D2079" s="999"/>
      <c r="E2079" s="963" t="n">
        <f aca="false">F2079+G2079+H2079</f>
        <v>0</v>
      </c>
      <c r="F2079" s="1506"/>
      <c r="G2079" s="1507"/>
      <c r="H2079" s="1508"/>
      <c r="I2079" s="1506"/>
      <c r="J2079" s="1507"/>
      <c r="K2079" s="1508"/>
      <c r="L2079" s="963" t="n">
        <f aca="false">I2079+J2079+K2079</f>
        <v>0</v>
      </c>
      <c r="M2079" s="1502" t="str">
        <f aca="false">(IF($E2079&lt;&gt;0,$M$2,IF($L2079&lt;&gt;0,$M$2,"")))</f>
        <v/>
      </c>
      <c r="N2079" s="1086"/>
    </row>
    <row r="2080" customFormat="false" ht="15.75" hidden="true" customHeight="false" outlineLevel="0" collapsed="false">
      <c r="B2080" s="927" t="n">
        <v>2900</v>
      </c>
      <c r="C2080" s="992" t="s">
        <v>641</v>
      </c>
      <c r="D2080" s="992"/>
      <c r="E2080" s="963" t="n">
        <f aca="false">SUM(E2081:E2088)</f>
        <v>0</v>
      </c>
      <c r="F2080" s="930" t="n">
        <f aca="false">SUM(F2081:F2088)</f>
        <v>0</v>
      </c>
      <c r="G2080" s="930" t="n">
        <f aca="false">SUM(G2081:G2088)</f>
        <v>0</v>
      </c>
      <c r="H2080" s="930" t="n">
        <f aca="false">SUM(H2081:H2088)</f>
        <v>0</v>
      </c>
      <c r="I2080" s="930" t="n">
        <f aca="false">SUM(I2081:I2088)</f>
        <v>0</v>
      </c>
      <c r="J2080" s="930" t="n">
        <f aca="false">SUM(J2081:J2088)</f>
        <v>0</v>
      </c>
      <c r="K2080" s="930" t="n">
        <f aca="false">SUM(K2081:K2088)</f>
        <v>0</v>
      </c>
      <c r="L2080" s="930" t="n">
        <f aca="false">SUM(L2081:L2088)</f>
        <v>0</v>
      </c>
      <c r="M2080" s="1502" t="str">
        <f aca="false">(IF($E2080&lt;&gt;0,$M$2,IF($L2080&lt;&gt;0,$M$2,"")))</f>
        <v/>
      </c>
      <c r="N2080" s="1086"/>
    </row>
    <row r="2081" customFormat="false" ht="15.75" hidden="true" customHeight="false" outlineLevel="0" collapsed="false">
      <c r="B2081" s="994"/>
      <c r="C2081" s="934" t="n">
        <v>2910</v>
      </c>
      <c r="D2081" s="1001" t="s">
        <v>642</v>
      </c>
      <c r="E2081" s="750" t="n">
        <f aca="false">F2081+G2081+H2081</f>
        <v>0</v>
      </c>
      <c r="F2081" s="831"/>
      <c r="G2081" s="814"/>
      <c r="H2081" s="1503"/>
      <c r="I2081" s="831"/>
      <c r="J2081" s="814"/>
      <c r="K2081" s="1503"/>
      <c r="L2081" s="750" t="n">
        <f aca="false">I2081+J2081+K2081</f>
        <v>0</v>
      </c>
      <c r="M2081" s="1502" t="str">
        <f aca="false">(IF($E2081&lt;&gt;0,$M$2,IF($L2081&lt;&gt;0,$M$2,"")))</f>
        <v/>
      </c>
      <c r="N2081" s="1086"/>
    </row>
    <row r="2082" customFormat="false" ht="15.75" hidden="true" customHeight="false" outlineLevel="0" collapsed="false">
      <c r="B2082" s="994"/>
      <c r="C2082" s="934" t="n">
        <v>2920</v>
      </c>
      <c r="D2082" s="1001" t="s">
        <v>643</v>
      </c>
      <c r="E2082" s="750" t="n">
        <f aca="false">F2082+G2082+H2082</f>
        <v>0</v>
      </c>
      <c r="F2082" s="831"/>
      <c r="G2082" s="814"/>
      <c r="H2082" s="1503"/>
      <c r="I2082" s="831"/>
      <c r="J2082" s="814"/>
      <c r="K2082" s="1503"/>
      <c r="L2082" s="750" t="n">
        <f aca="false">I2082+J2082+K2082</f>
        <v>0</v>
      </c>
      <c r="M2082" s="1502" t="str">
        <f aca="false">(IF($E2082&lt;&gt;0,$M$2,IF($L2082&lt;&gt;0,$M$2,"")))</f>
        <v/>
      </c>
      <c r="N2082" s="1086"/>
    </row>
    <row r="2083" customFormat="false" ht="31.5" hidden="true" customHeight="false" outlineLevel="0" collapsed="false">
      <c r="B2083" s="994"/>
      <c r="C2083" s="976" t="n">
        <v>2969</v>
      </c>
      <c r="D2083" s="1002" t="s">
        <v>644</v>
      </c>
      <c r="E2083" s="978" t="n">
        <f aca="false">F2083+G2083+H2083</f>
        <v>0</v>
      </c>
      <c r="F2083" s="1172"/>
      <c r="G2083" s="1173"/>
      <c r="H2083" s="1511"/>
      <c r="I2083" s="1172"/>
      <c r="J2083" s="1173"/>
      <c r="K2083" s="1511"/>
      <c r="L2083" s="978" t="n">
        <f aca="false">I2083+J2083+K2083</f>
        <v>0</v>
      </c>
      <c r="M2083" s="1502" t="str">
        <f aca="false">(IF($E2083&lt;&gt;0,$M$2,IF($L2083&lt;&gt;0,$M$2,"")))</f>
        <v/>
      </c>
      <c r="N2083" s="1086"/>
    </row>
    <row r="2084" customFormat="false" ht="31.5" hidden="true" customHeight="false" outlineLevel="0" collapsed="false">
      <c r="B2084" s="994"/>
      <c r="C2084" s="1003" t="n">
        <v>2970</v>
      </c>
      <c r="D2084" s="1004" t="s">
        <v>645</v>
      </c>
      <c r="E2084" s="1005" t="n">
        <f aca="false">F2084+G2084+H2084</f>
        <v>0</v>
      </c>
      <c r="F2084" s="1408"/>
      <c r="G2084" s="1409"/>
      <c r="H2084" s="1513"/>
      <c r="I2084" s="1408"/>
      <c r="J2084" s="1409"/>
      <c r="K2084" s="1513"/>
      <c r="L2084" s="1005" t="n">
        <f aca="false">I2084+J2084+K2084</f>
        <v>0</v>
      </c>
      <c r="M2084" s="1502" t="str">
        <f aca="false">(IF($E2084&lt;&gt;0,$M$2,IF($L2084&lt;&gt;0,$M$2,"")))</f>
        <v/>
      </c>
      <c r="N2084" s="1086"/>
    </row>
    <row r="2085" customFormat="false" ht="15.75" hidden="true" customHeight="false" outlineLevel="0" collapsed="false">
      <c r="B2085" s="994"/>
      <c r="C2085" s="985" t="n">
        <v>2989</v>
      </c>
      <c r="D2085" s="1009" t="s">
        <v>646</v>
      </c>
      <c r="E2085" s="987" t="n">
        <f aca="false">F2085+G2085+H2085</f>
        <v>0</v>
      </c>
      <c r="F2085" s="1341"/>
      <c r="G2085" s="1342"/>
      <c r="H2085" s="1512"/>
      <c r="I2085" s="1341"/>
      <c r="J2085" s="1342"/>
      <c r="K2085" s="1512"/>
      <c r="L2085" s="987" t="n">
        <f aca="false">I2085+J2085+K2085</f>
        <v>0</v>
      </c>
      <c r="M2085" s="1502" t="str">
        <f aca="false">(IF($E2085&lt;&gt;0,$M$2,IF($L2085&lt;&gt;0,$M$2,"")))</f>
        <v/>
      </c>
      <c r="N2085" s="1086"/>
    </row>
    <row r="2086" customFormat="false" ht="31.5" hidden="true" customHeight="false" outlineLevel="0" collapsed="false">
      <c r="B2086" s="946"/>
      <c r="C2086" s="970" t="n">
        <v>2990</v>
      </c>
      <c r="D2086" s="1010" t="s">
        <v>647</v>
      </c>
      <c r="E2086" s="972" t="n">
        <f aca="false">F2086+G2086+H2086</f>
        <v>0</v>
      </c>
      <c r="F2086" s="1168"/>
      <c r="G2086" s="1169"/>
      <c r="H2086" s="1510"/>
      <c r="I2086" s="1168"/>
      <c r="J2086" s="1169"/>
      <c r="K2086" s="1510"/>
      <c r="L2086" s="972" t="n">
        <f aca="false">I2086+J2086+K2086</f>
        <v>0</v>
      </c>
      <c r="M2086" s="1502" t="str">
        <f aca="false">(IF($E2086&lt;&gt;0,$M$2,IF($L2086&lt;&gt;0,$M$2,"")))</f>
        <v/>
      </c>
      <c r="N2086" s="1086"/>
    </row>
    <row r="2087" customFormat="false" ht="15.75" hidden="true" customHeight="false" outlineLevel="0" collapsed="false">
      <c r="B2087" s="946"/>
      <c r="C2087" s="970" t="n">
        <v>2991</v>
      </c>
      <c r="D2087" s="1010" t="s">
        <v>648</v>
      </c>
      <c r="E2087" s="972" t="n">
        <f aca="false">F2087+G2087+H2087</f>
        <v>0</v>
      </c>
      <c r="F2087" s="1168"/>
      <c r="G2087" s="1169"/>
      <c r="H2087" s="1510"/>
      <c r="I2087" s="1168"/>
      <c r="J2087" s="1169"/>
      <c r="K2087" s="1510"/>
      <c r="L2087" s="972" t="n">
        <f aca="false">I2087+J2087+K2087</f>
        <v>0</v>
      </c>
      <c r="M2087" s="1502" t="str">
        <f aca="false">(IF($E2087&lt;&gt;0,$M$2,IF($L2087&lt;&gt;0,$M$2,"")))</f>
        <v/>
      </c>
      <c r="N2087" s="1086"/>
    </row>
    <row r="2088" customFormat="false" ht="15.75" hidden="true" customHeight="false" outlineLevel="0" collapsed="false">
      <c r="B2088" s="946"/>
      <c r="C2088" s="939" t="n">
        <v>2992</v>
      </c>
      <c r="D2088" s="1011" t="s">
        <v>649</v>
      </c>
      <c r="E2088" s="779" t="n">
        <f aca="false">F2088+G2088+H2088</f>
        <v>0</v>
      </c>
      <c r="F2088" s="827"/>
      <c r="G2088" s="828"/>
      <c r="H2088" s="1504"/>
      <c r="I2088" s="827"/>
      <c r="J2088" s="828"/>
      <c r="K2088" s="1504"/>
      <c r="L2088" s="779" t="n">
        <f aca="false">I2088+J2088+K2088</f>
        <v>0</v>
      </c>
      <c r="M2088" s="1502" t="str">
        <f aca="false">(IF($E2088&lt;&gt;0,$M$2,IF($L2088&lt;&gt;0,$M$2,"")))</f>
        <v/>
      </c>
      <c r="N2088" s="1086"/>
    </row>
    <row r="2089" customFormat="false" ht="15.75" hidden="true" customHeight="false" outlineLevel="0" collapsed="false">
      <c r="B2089" s="927" t="n">
        <v>3300</v>
      </c>
      <c r="C2089" s="1012" t="s">
        <v>650</v>
      </c>
      <c r="D2089" s="1013"/>
      <c r="E2089" s="963" t="n">
        <f aca="false">SUM(E2090:E2095)</f>
        <v>0</v>
      </c>
      <c r="F2089" s="930" t="n">
        <f aca="false">SUM(F2090:F2095)</f>
        <v>0</v>
      </c>
      <c r="G2089" s="931" t="n">
        <f aca="false">SUM(G2090:G2095)</f>
        <v>0</v>
      </c>
      <c r="H2089" s="570" t="n">
        <f aca="false">SUM(H2090:H2095)</f>
        <v>0</v>
      </c>
      <c r="I2089" s="930" t="n">
        <f aca="false">SUM(I2090:I2095)</f>
        <v>0</v>
      </c>
      <c r="J2089" s="931" t="n">
        <f aca="false">SUM(J2090:J2095)</f>
        <v>0</v>
      </c>
      <c r="K2089" s="570" t="n">
        <f aca="false">SUM(K2090:K2095)</f>
        <v>0</v>
      </c>
      <c r="L2089" s="963" t="n">
        <f aca="false">SUM(L2090:L2095)</f>
        <v>0</v>
      </c>
      <c r="M2089" s="1502" t="str">
        <f aca="false">(IF($E2089&lt;&gt;0,$M$2,IF($L2089&lt;&gt;0,$M$2,"")))</f>
        <v/>
      </c>
      <c r="N2089" s="1086"/>
    </row>
    <row r="2090" customFormat="false" ht="15.75" hidden="true" customHeight="false" outlineLevel="0" collapsed="false">
      <c r="B2090" s="945"/>
      <c r="C2090" s="934" t="n">
        <v>3301</v>
      </c>
      <c r="D2090" s="1014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502" t="str">
        <f aca="false">(IF($E2090&lt;&gt;0,$M$2,IF($L2090&lt;&gt;0,$M$2,"")))</f>
        <v/>
      </c>
      <c r="N2090" s="1086"/>
    </row>
    <row r="2091" customFormat="false" ht="15.75" hidden="true" customHeight="false" outlineLevel="0" collapsed="false">
      <c r="B2091" s="945"/>
      <c r="C2091" s="947" t="n">
        <v>3302</v>
      </c>
      <c r="D2091" s="1015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502" t="str">
        <f aca="false">(IF($E2091&lt;&gt;0,$M$2,IF($L2091&lt;&gt;0,$M$2,"")))</f>
        <v/>
      </c>
      <c r="N2091" s="1086"/>
    </row>
    <row r="2092" customFormat="false" ht="15.75" hidden="true" customHeight="false" outlineLevel="0" collapsed="false">
      <c r="B2092" s="945"/>
      <c r="C2092" s="947" t="n">
        <v>3303</v>
      </c>
      <c r="D2092" s="1015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502" t="str">
        <f aca="false">(IF($E2092&lt;&gt;0,$M$2,IF($L2092&lt;&gt;0,$M$2,"")))</f>
        <v/>
      </c>
      <c r="N2092" s="1086"/>
    </row>
    <row r="2093" customFormat="false" ht="15.75" hidden="true" customHeight="false" outlineLevel="0" collapsed="false">
      <c r="B2093" s="945"/>
      <c r="C2093" s="947" t="n">
        <v>3304</v>
      </c>
      <c r="D2093" s="1015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502" t="str">
        <f aca="false">(IF($E2093&lt;&gt;0,$M$2,IF($L2093&lt;&gt;0,$M$2,"")))</f>
        <v/>
      </c>
      <c r="N2093" s="1086"/>
    </row>
    <row r="2094" customFormat="false" ht="15.75" hidden="true" customHeight="false" outlineLevel="0" collapsed="false">
      <c r="B2094" s="945"/>
      <c r="C2094" s="947" t="n">
        <v>3305</v>
      </c>
      <c r="D2094" s="1015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502" t="str">
        <f aca="false">(IF($E2094&lt;&gt;0,$M$2,IF($L2094&lt;&gt;0,$M$2,"")))</f>
        <v/>
      </c>
      <c r="N2094" s="1086"/>
    </row>
    <row r="2095" customFormat="false" ht="31.5" hidden="true" customHeight="false" outlineLevel="0" collapsed="false">
      <c r="B2095" s="945"/>
      <c r="C2095" s="939" t="n">
        <v>3306</v>
      </c>
      <c r="D2095" s="1017" t="s">
        <v>656</v>
      </c>
      <c r="E2095" s="779" t="n">
        <f aca="false">F2095+G2095+H2095</f>
        <v>0</v>
      </c>
      <c r="F2095" s="780" t="n">
        <v>0</v>
      </c>
      <c r="G2095" s="781" t="n">
        <v>0</v>
      </c>
      <c r="H2095" s="782" t="n">
        <v>0</v>
      </c>
      <c r="I2095" s="780" t="n">
        <v>0</v>
      </c>
      <c r="J2095" s="781" t="n">
        <v>0</v>
      </c>
      <c r="K2095" s="782" t="n">
        <v>0</v>
      </c>
      <c r="L2095" s="779" t="n">
        <f aca="false">I2095+J2095+K2095</f>
        <v>0</v>
      </c>
      <c r="M2095" s="1502" t="str">
        <f aca="false">(IF($E2095&lt;&gt;0,$M$2,IF($L2095&lt;&gt;0,$M$2,"")))</f>
        <v/>
      </c>
      <c r="N2095" s="1086"/>
    </row>
    <row r="2096" customFormat="false" ht="15.75" hidden="true" customHeight="false" outlineLevel="0" collapsed="false">
      <c r="B2096" s="927" t="n">
        <v>3900</v>
      </c>
      <c r="C2096" s="992" t="s">
        <v>657</v>
      </c>
      <c r="D2096" s="992"/>
      <c r="E2096" s="963" t="n">
        <f aca="false">F2096+G2096+H2096</f>
        <v>0</v>
      </c>
      <c r="F2096" s="809" t="n">
        <v>0</v>
      </c>
      <c r="G2096" s="810" t="n">
        <v>0</v>
      </c>
      <c r="H2096" s="811" t="n">
        <v>0</v>
      </c>
      <c r="I2096" s="809" t="n">
        <v>0</v>
      </c>
      <c r="J2096" s="810" t="n">
        <v>0</v>
      </c>
      <c r="K2096" s="811" t="n">
        <v>0</v>
      </c>
      <c r="L2096" s="963" t="n">
        <f aca="false">I2096+J2096+K2096</f>
        <v>0</v>
      </c>
      <c r="M2096" s="1502" t="str">
        <f aca="false">(IF($E2096&lt;&gt;0,$M$2,IF($L2096&lt;&gt;0,$M$2,"")))</f>
        <v/>
      </c>
      <c r="N2096" s="1086"/>
    </row>
    <row r="2097" customFormat="false" ht="15.75" hidden="true" customHeight="false" outlineLevel="0" collapsed="false">
      <c r="B2097" s="927" t="n">
        <v>4000</v>
      </c>
      <c r="C2097" s="992" t="s">
        <v>658</v>
      </c>
      <c r="D2097" s="992"/>
      <c r="E2097" s="963" t="n">
        <f aca="false">F2097+G2097+H2097</f>
        <v>0</v>
      </c>
      <c r="F2097" s="1506"/>
      <c r="G2097" s="1507"/>
      <c r="H2097" s="1508"/>
      <c r="I2097" s="1506"/>
      <c r="J2097" s="1507"/>
      <c r="K2097" s="1508"/>
      <c r="L2097" s="963" t="n">
        <f aca="false">I2097+J2097+K2097</f>
        <v>0</v>
      </c>
      <c r="M2097" s="1502" t="str">
        <f aca="false">(IF($E2097&lt;&gt;0,$M$2,IF($L2097&lt;&gt;0,$M$2,"")))</f>
        <v/>
      </c>
      <c r="N2097" s="1086"/>
    </row>
    <row r="2098" customFormat="false" ht="15.75" hidden="true" customHeight="false" outlineLevel="0" collapsed="false">
      <c r="B2098" s="927" t="n">
        <v>4100</v>
      </c>
      <c r="C2098" s="992" t="s">
        <v>659</v>
      </c>
      <c r="D2098" s="992"/>
      <c r="E2098" s="963" t="n">
        <f aca="false">F2098+G2098+H2098</f>
        <v>0</v>
      </c>
      <c r="F2098" s="810" t="n">
        <v>0</v>
      </c>
      <c r="G2098" s="810" t="n">
        <v>0</v>
      </c>
      <c r="H2098" s="810" t="n">
        <v>0</v>
      </c>
      <c r="I2098" s="810" t="n">
        <v>0</v>
      </c>
      <c r="J2098" s="810" t="n">
        <v>0</v>
      </c>
      <c r="K2098" s="810" t="n">
        <v>0</v>
      </c>
      <c r="L2098" s="963" t="n">
        <f aca="false">I2098+J2098+K2098</f>
        <v>0</v>
      </c>
      <c r="M2098" s="1502" t="str">
        <f aca="false">(IF($E2098&lt;&gt;0,$M$2,IF($L2098&lt;&gt;0,$M$2,"")))</f>
        <v/>
      </c>
      <c r="N2098" s="1086"/>
    </row>
    <row r="2099" customFormat="false" ht="15.75" hidden="true" customHeight="false" outlineLevel="0" collapsed="false">
      <c r="B2099" s="927" t="n">
        <v>4200</v>
      </c>
      <c r="C2099" s="992" t="s">
        <v>660</v>
      </c>
      <c r="D2099" s="992"/>
      <c r="E2099" s="963" t="n">
        <f aca="false">SUM(E2100:E2105)</f>
        <v>0</v>
      </c>
      <c r="F2099" s="930" t="n">
        <f aca="false">SUM(F2100:F2105)</f>
        <v>0</v>
      </c>
      <c r="G2099" s="931" t="n">
        <f aca="false">SUM(G2100:G2105)</f>
        <v>0</v>
      </c>
      <c r="H2099" s="570" t="n">
        <f aca="false">SUM(H2100:H2105)</f>
        <v>0</v>
      </c>
      <c r="I2099" s="930" t="n">
        <f aca="false">SUM(I2100:I2105)</f>
        <v>0</v>
      </c>
      <c r="J2099" s="931" t="n">
        <f aca="false">SUM(J2100:J2105)</f>
        <v>0</v>
      </c>
      <c r="K2099" s="570" t="n">
        <f aca="false">SUM(K2100:K2105)</f>
        <v>0</v>
      </c>
      <c r="L2099" s="963" t="n">
        <f aca="false">SUM(L2100:L2105)</f>
        <v>0</v>
      </c>
      <c r="M2099" s="1502" t="str">
        <f aca="false">(IF($E2099&lt;&gt;0,$M$2,IF($L2099&lt;&gt;0,$M$2,"")))</f>
        <v/>
      </c>
      <c r="N2099" s="1086"/>
    </row>
    <row r="2100" customFormat="false" ht="15.75" hidden="true" customHeight="false" outlineLevel="0" collapsed="false">
      <c r="B2100" s="1018"/>
      <c r="C2100" s="934" t="n">
        <v>4201</v>
      </c>
      <c r="D2100" s="935" t="s">
        <v>661</v>
      </c>
      <c r="E2100" s="750" t="n">
        <f aca="false">F2100+G2100+H2100</f>
        <v>0</v>
      </c>
      <c r="F2100" s="831"/>
      <c r="G2100" s="814"/>
      <c r="H2100" s="1503"/>
      <c r="I2100" s="831"/>
      <c r="J2100" s="814"/>
      <c r="K2100" s="1503"/>
      <c r="L2100" s="750" t="n">
        <f aca="false">I2100+J2100+K2100</f>
        <v>0</v>
      </c>
      <c r="M2100" s="1502" t="str">
        <f aca="false">(IF($E2100&lt;&gt;0,$M$2,IF($L2100&lt;&gt;0,$M$2,"")))</f>
        <v/>
      </c>
      <c r="N2100" s="1086"/>
    </row>
    <row r="2101" customFormat="false" ht="15.75" hidden="true" customHeight="false" outlineLevel="0" collapsed="false">
      <c r="B2101" s="1018"/>
      <c r="C2101" s="947" t="n">
        <v>4202</v>
      </c>
      <c r="D2101" s="1019" t="s">
        <v>662</v>
      </c>
      <c r="E2101" s="757" t="n">
        <f aca="false">F2101+G2101+H2101</f>
        <v>0</v>
      </c>
      <c r="F2101" s="815"/>
      <c r="G2101" s="816"/>
      <c r="H2101" s="1505"/>
      <c r="I2101" s="815"/>
      <c r="J2101" s="816"/>
      <c r="K2101" s="1505"/>
      <c r="L2101" s="757" t="n">
        <f aca="false">I2101+J2101+K2101</f>
        <v>0</v>
      </c>
      <c r="M2101" s="1502" t="str">
        <f aca="false">(IF($E2101&lt;&gt;0,$M$2,IF($L2101&lt;&gt;0,$M$2,"")))</f>
        <v/>
      </c>
      <c r="N2101" s="1086"/>
    </row>
    <row r="2102" customFormat="false" ht="15.75" hidden="true" customHeight="false" outlineLevel="0" collapsed="false">
      <c r="B2102" s="1018"/>
      <c r="C2102" s="947" t="n">
        <v>4214</v>
      </c>
      <c r="D2102" s="1019" t="s">
        <v>663</v>
      </c>
      <c r="E2102" s="757" t="n">
        <f aca="false">F2102+G2102+H2102</f>
        <v>0</v>
      </c>
      <c r="F2102" s="815"/>
      <c r="G2102" s="816"/>
      <c r="H2102" s="1505"/>
      <c r="I2102" s="815"/>
      <c r="J2102" s="816"/>
      <c r="K2102" s="1505"/>
      <c r="L2102" s="757" t="n">
        <f aca="false">I2102+J2102+K2102</f>
        <v>0</v>
      </c>
      <c r="M2102" s="1502" t="str">
        <f aca="false">(IF($E2102&lt;&gt;0,$M$2,IF($L2102&lt;&gt;0,$M$2,"")))</f>
        <v/>
      </c>
      <c r="N2102" s="1086"/>
    </row>
    <row r="2103" customFormat="false" ht="15.75" hidden="true" customHeight="false" outlineLevel="0" collapsed="false">
      <c r="B2103" s="1018"/>
      <c r="C2103" s="947" t="n">
        <v>4217</v>
      </c>
      <c r="D2103" s="1019" t="s">
        <v>664</v>
      </c>
      <c r="E2103" s="757" t="n">
        <f aca="false">F2103+G2103+H2103</f>
        <v>0</v>
      </c>
      <c r="F2103" s="815"/>
      <c r="G2103" s="816"/>
      <c r="H2103" s="1505"/>
      <c r="I2103" s="815"/>
      <c r="J2103" s="816"/>
      <c r="K2103" s="1505"/>
      <c r="L2103" s="757" t="n">
        <f aca="false">I2103+J2103+K2103</f>
        <v>0</v>
      </c>
      <c r="M2103" s="1502" t="str">
        <f aca="false">(IF($E2103&lt;&gt;0,$M$2,IF($L2103&lt;&gt;0,$M$2,"")))</f>
        <v/>
      </c>
      <c r="N2103" s="1086"/>
    </row>
    <row r="2104" customFormat="false" ht="15.75" hidden="true" customHeight="false" outlineLevel="0" collapsed="false">
      <c r="B2104" s="1018"/>
      <c r="C2104" s="947" t="n">
        <v>4218</v>
      </c>
      <c r="D2104" s="948" t="s">
        <v>665</v>
      </c>
      <c r="E2104" s="757" t="n">
        <f aca="false">F2104+G2104+H2104</f>
        <v>0</v>
      </c>
      <c r="F2104" s="815"/>
      <c r="G2104" s="816"/>
      <c r="H2104" s="1505"/>
      <c r="I2104" s="815"/>
      <c r="J2104" s="816"/>
      <c r="K2104" s="1505"/>
      <c r="L2104" s="757" t="n">
        <f aca="false">I2104+J2104+K2104</f>
        <v>0</v>
      </c>
      <c r="M2104" s="1502" t="str">
        <f aca="false">(IF($E2104&lt;&gt;0,$M$2,IF($L2104&lt;&gt;0,$M$2,"")))</f>
        <v/>
      </c>
      <c r="N2104" s="1086"/>
    </row>
    <row r="2105" customFormat="false" ht="15.75" hidden="true" customHeight="false" outlineLevel="0" collapsed="false">
      <c r="B2105" s="1018"/>
      <c r="C2105" s="939" t="n">
        <v>4219</v>
      </c>
      <c r="D2105" s="1020" t="s">
        <v>666</v>
      </c>
      <c r="E2105" s="779" t="n">
        <f aca="false">F2105+G2105+H2105</f>
        <v>0</v>
      </c>
      <c r="F2105" s="827"/>
      <c r="G2105" s="828"/>
      <c r="H2105" s="1504"/>
      <c r="I2105" s="827"/>
      <c r="J2105" s="828"/>
      <c r="K2105" s="1504"/>
      <c r="L2105" s="779" t="n">
        <f aca="false">I2105+J2105+K2105</f>
        <v>0</v>
      </c>
      <c r="M2105" s="1502" t="str">
        <f aca="false">(IF($E2105&lt;&gt;0,$M$2,IF($L2105&lt;&gt;0,$M$2,"")))</f>
        <v/>
      </c>
      <c r="N2105" s="1086"/>
    </row>
    <row r="2106" customFormat="false" ht="15.75" hidden="true" customHeight="false" outlineLevel="0" collapsed="false">
      <c r="B2106" s="927" t="n">
        <v>4300</v>
      </c>
      <c r="C2106" s="992" t="s">
        <v>667</v>
      </c>
      <c r="D2106" s="992"/>
      <c r="E2106" s="963" t="n">
        <f aca="false">SUM(E2107:E2109)</f>
        <v>0</v>
      </c>
      <c r="F2106" s="930" t="n">
        <f aca="false">SUM(F2107:F2109)</f>
        <v>0</v>
      </c>
      <c r="G2106" s="931" t="n">
        <f aca="false">SUM(G2107:G2109)</f>
        <v>0</v>
      </c>
      <c r="H2106" s="570" t="n">
        <f aca="false">SUM(H2107:H2109)</f>
        <v>0</v>
      </c>
      <c r="I2106" s="930" t="n">
        <f aca="false">SUM(I2107:I2109)</f>
        <v>0</v>
      </c>
      <c r="J2106" s="931" t="n">
        <f aca="false">SUM(J2107:J2109)</f>
        <v>0</v>
      </c>
      <c r="K2106" s="570" t="n">
        <f aca="false">SUM(K2107:K2109)</f>
        <v>0</v>
      </c>
      <c r="L2106" s="963" t="n">
        <f aca="false">SUM(L2107:L2109)</f>
        <v>0</v>
      </c>
      <c r="M2106" s="1502" t="str">
        <f aca="false">(IF($E2106&lt;&gt;0,$M$2,IF($L2106&lt;&gt;0,$M$2,"")))</f>
        <v/>
      </c>
      <c r="N2106" s="1086"/>
    </row>
    <row r="2107" customFormat="false" ht="15.75" hidden="true" customHeight="false" outlineLevel="0" collapsed="false">
      <c r="B2107" s="1018"/>
      <c r="C2107" s="934" t="n">
        <v>4301</v>
      </c>
      <c r="D2107" s="964" t="s">
        <v>668</v>
      </c>
      <c r="E2107" s="750" t="n">
        <f aca="false">F2107+G2107+H2107</f>
        <v>0</v>
      </c>
      <c r="F2107" s="831"/>
      <c r="G2107" s="814"/>
      <c r="H2107" s="1503"/>
      <c r="I2107" s="831"/>
      <c r="J2107" s="814"/>
      <c r="K2107" s="1503"/>
      <c r="L2107" s="750" t="n">
        <f aca="false">I2107+J2107+K2107</f>
        <v>0</v>
      </c>
      <c r="M2107" s="1502" t="str">
        <f aca="false">(IF($E2107&lt;&gt;0,$M$2,IF($L2107&lt;&gt;0,$M$2,"")))</f>
        <v/>
      </c>
      <c r="N2107" s="1086"/>
    </row>
    <row r="2108" customFormat="false" ht="15.75" hidden="true" customHeight="false" outlineLevel="0" collapsed="false">
      <c r="B2108" s="1018"/>
      <c r="C2108" s="947" t="n">
        <v>4302</v>
      </c>
      <c r="D2108" s="1019" t="s">
        <v>669</v>
      </c>
      <c r="E2108" s="757" t="n">
        <f aca="false">F2108+G2108+H2108</f>
        <v>0</v>
      </c>
      <c r="F2108" s="815"/>
      <c r="G2108" s="816"/>
      <c r="H2108" s="1505"/>
      <c r="I2108" s="815"/>
      <c r="J2108" s="816"/>
      <c r="K2108" s="1505"/>
      <c r="L2108" s="757" t="n">
        <f aca="false">I2108+J2108+K2108</f>
        <v>0</v>
      </c>
      <c r="M2108" s="1502" t="str">
        <f aca="false">(IF($E2108&lt;&gt;0,$M$2,IF($L2108&lt;&gt;0,$M$2,"")))</f>
        <v/>
      </c>
      <c r="N2108" s="1086"/>
    </row>
    <row r="2109" customFormat="false" ht="15.75" hidden="true" customHeight="false" outlineLevel="0" collapsed="false">
      <c r="B2109" s="1018"/>
      <c r="C2109" s="939" t="n">
        <v>4309</v>
      </c>
      <c r="D2109" s="953" t="s">
        <v>670</v>
      </c>
      <c r="E2109" s="779" t="n">
        <f aca="false">F2109+G2109+H2109</f>
        <v>0</v>
      </c>
      <c r="F2109" s="827"/>
      <c r="G2109" s="828"/>
      <c r="H2109" s="1504"/>
      <c r="I2109" s="827"/>
      <c r="J2109" s="828"/>
      <c r="K2109" s="1504"/>
      <c r="L2109" s="779" t="n">
        <f aca="false">I2109+J2109+K2109</f>
        <v>0</v>
      </c>
      <c r="M2109" s="1502" t="str">
        <f aca="false">(IF($E2109&lt;&gt;0,$M$2,IF($L2109&lt;&gt;0,$M$2,"")))</f>
        <v/>
      </c>
      <c r="N2109" s="1086"/>
    </row>
    <row r="2110" customFormat="false" ht="15.75" hidden="true" customHeight="false" outlineLevel="0" collapsed="false">
      <c r="B2110" s="927" t="n">
        <v>4400</v>
      </c>
      <c r="C2110" s="992" t="s">
        <v>671</v>
      </c>
      <c r="D2110" s="992"/>
      <c r="E2110" s="963" t="n">
        <f aca="false">F2110+G2110+H2110</f>
        <v>0</v>
      </c>
      <c r="F2110" s="1506"/>
      <c r="G2110" s="1507"/>
      <c r="H2110" s="1508"/>
      <c r="I2110" s="1506"/>
      <c r="J2110" s="1507"/>
      <c r="K2110" s="1508"/>
      <c r="L2110" s="963" t="n">
        <f aca="false">I2110+J2110+K2110</f>
        <v>0</v>
      </c>
      <c r="M2110" s="1502" t="str">
        <f aca="false">(IF($E2110&lt;&gt;0,$M$2,IF($L2110&lt;&gt;0,$M$2,"")))</f>
        <v/>
      </c>
      <c r="N2110" s="1086"/>
    </row>
    <row r="2111" customFormat="false" ht="15.75" hidden="true" customHeight="false" outlineLevel="0" collapsed="false">
      <c r="B2111" s="927" t="n">
        <v>4500</v>
      </c>
      <c r="C2111" s="992" t="s">
        <v>672</v>
      </c>
      <c r="D2111" s="992"/>
      <c r="E2111" s="963" t="n">
        <f aca="false">F2111+G2111+H2111</f>
        <v>0</v>
      </c>
      <c r="F2111" s="1506"/>
      <c r="G2111" s="1507"/>
      <c r="H2111" s="1508"/>
      <c r="I2111" s="1506"/>
      <c r="J2111" s="1507"/>
      <c r="K2111" s="1508"/>
      <c r="L2111" s="963" t="n">
        <f aca="false">I2111+J2111+K2111</f>
        <v>0</v>
      </c>
      <c r="M2111" s="1502" t="str">
        <f aca="false">(IF($E2111&lt;&gt;0,$M$2,IF($L2111&lt;&gt;0,$M$2,"")))</f>
        <v/>
      </c>
      <c r="N2111" s="1086"/>
    </row>
    <row r="2112" customFormat="false" ht="15.75" hidden="true" customHeight="true" outlineLevel="0" collapsed="false">
      <c r="B2112" s="927" t="n">
        <v>4600</v>
      </c>
      <c r="C2112" s="999" t="s">
        <v>673</v>
      </c>
      <c r="D2112" s="999"/>
      <c r="E2112" s="963" t="n">
        <f aca="false">F2112+G2112+H2112</f>
        <v>0</v>
      </c>
      <c r="F2112" s="1506"/>
      <c r="G2112" s="1507"/>
      <c r="H2112" s="1508"/>
      <c r="I2112" s="1506"/>
      <c r="J2112" s="1507"/>
      <c r="K2112" s="1508"/>
      <c r="L2112" s="963" t="n">
        <f aca="false">I2112+J2112+K2112</f>
        <v>0</v>
      </c>
      <c r="M2112" s="1502" t="str">
        <f aca="false">(IF($E2112&lt;&gt;0,$M$2,IF($L2112&lt;&gt;0,$M$2,"")))</f>
        <v/>
      </c>
      <c r="N2112" s="1086"/>
    </row>
    <row r="2113" customFormat="false" ht="15.75" hidden="true" customHeight="false" outlineLevel="0" collapsed="false">
      <c r="B2113" s="927" t="n">
        <v>4900</v>
      </c>
      <c r="C2113" s="992" t="s">
        <v>674</v>
      </c>
      <c r="D2113" s="992"/>
      <c r="E2113" s="963" t="n">
        <f aca="false">+E2114+E2115</f>
        <v>0</v>
      </c>
      <c r="F2113" s="930" t="n">
        <f aca="false">+F2114+F2115</f>
        <v>0</v>
      </c>
      <c r="G2113" s="931" t="n">
        <f aca="false">+G2114+G2115</f>
        <v>0</v>
      </c>
      <c r="H2113" s="570" t="n">
        <f aca="false">+H2114+H2115</f>
        <v>0</v>
      </c>
      <c r="I2113" s="930" t="n">
        <f aca="false">+I2114+I2115</f>
        <v>0</v>
      </c>
      <c r="J2113" s="931" t="n">
        <f aca="false">+J2114+J2115</f>
        <v>0</v>
      </c>
      <c r="K2113" s="570" t="n">
        <f aca="false">+K2114+K2115</f>
        <v>0</v>
      </c>
      <c r="L2113" s="963" t="n">
        <f aca="false">+L2114+L2115</f>
        <v>0</v>
      </c>
      <c r="M2113" s="1502" t="str">
        <f aca="false">(IF($E2113&lt;&gt;0,$M$2,IF($L2113&lt;&gt;0,$M$2,"")))</f>
        <v/>
      </c>
      <c r="N2113" s="1086"/>
    </row>
    <row r="2114" customFormat="false" ht="15.75" hidden="true" customHeight="false" outlineLevel="0" collapsed="false">
      <c r="B2114" s="1018"/>
      <c r="C2114" s="934" t="n">
        <v>4901</v>
      </c>
      <c r="D2114" s="1021" t="s">
        <v>675</v>
      </c>
      <c r="E2114" s="750" t="n">
        <f aca="false">F2114+G2114+H2114</f>
        <v>0</v>
      </c>
      <c r="F2114" s="831"/>
      <c r="G2114" s="814"/>
      <c r="H2114" s="1503"/>
      <c r="I2114" s="831"/>
      <c r="J2114" s="814"/>
      <c r="K2114" s="1503"/>
      <c r="L2114" s="750" t="n">
        <f aca="false">I2114+J2114+K2114</f>
        <v>0</v>
      </c>
      <c r="M2114" s="1502" t="str">
        <f aca="false">(IF($E2114&lt;&gt;0,$M$2,IF($L2114&lt;&gt;0,$M$2,"")))</f>
        <v/>
      </c>
      <c r="N2114" s="1086"/>
    </row>
    <row r="2115" customFormat="false" ht="15.75" hidden="true" customHeight="false" outlineLevel="0" collapsed="false">
      <c r="B2115" s="1018"/>
      <c r="C2115" s="939" t="n">
        <v>4902</v>
      </c>
      <c r="D2115" s="953" t="s">
        <v>676</v>
      </c>
      <c r="E2115" s="779" t="n">
        <f aca="false">F2115+G2115+H2115</f>
        <v>0</v>
      </c>
      <c r="F2115" s="827"/>
      <c r="G2115" s="828"/>
      <c r="H2115" s="1504"/>
      <c r="I2115" s="827"/>
      <c r="J2115" s="828"/>
      <c r="K2115" s="1504"/>
      <c r="L2115" s="779" t="n">
        <f aca="false">I2115+J2115+K2115</f>
        <v>0</v>
      </c>
      <c r="M2115" s="1502" t="str">
        <f aca="false">(IF($E2115&lt;&gt;0,$M$2,IF($L2115&lt;&gt;0,$M$2,"")))</f>
        <v/>
      </c>
      <c r="N2115" s="1086"/>
    </row>
    <row r="2116" customFormat="false" ht="15.75" hidden="false" customHeight="false" outlineLevel="0" collapsed="false">
      <c r="B2116" s="1022" t="n">
        <v>5100</v>
      </c>
      <c r="C2116" s="1023" t="s">
        <v>677</v>
      </c>
      <c r="D2116" s="1023"/>
      <c r="E2116" s="963" t="n">
        <f aca="false">F2116+G2116+H2116</f>
        <v>176981</v>
      </c>
      <c r="F2116" s="1506"/>
      <c r="G2116" s="1507"/>
      <c r="H2116" s="1508" t="n">
        <v>176981</v>
      </c>
      <c r="I2116" s="1506"/>
      <c r="J2116" s="1507"/>
      <c r="K2116" s="1508" t="n">
        <v>0</v>
      </c>
      <c r="L2116" s="963" t="n">
        <f aca="false">I2116+J2116+K2116</f>
        <v>0</v>
      </c>
      <c r="M2116" s="1502" t="n">
        <f aca="false">(IF($E2116&lt;&gt;0,$M$2,IF($L2116&lt;&gt;0,$M$2,"")))</f>
        <v>1</v>
      </c>
      <c r="N2116" s="1086"/>
    </row>
    <row r="2117" customFormat="false" ht="15.75" hidden="true" customHeight="false" outlineLevel="0" collapsed="false">
      <c r="B2117" s="1022" t="n">
        <v>5200</v>
      </c>
      <c r="C2117" s="1023" t="s">
        <v>678</v>
      </c>
      <c r="D2117" s="1023"/>
      <c r="E2117" s="963" t="n">
        <f aca="false">SUM(E2118:E2124)</f>
        <v>0</v>
      </c>
      <c r="F2117" s="930" t="n">
        <f aca="false">SUM(F2118:F2124)</f>
        <v>0</v>
      </c>
      <c r="G2117" s="931" t="n">
        <f aca="false">SUM(G2118:G2124)</f>
        <v>0</v>
      </c>
      <c r="H2117" s="570" t="n">
        <f aca="false">SUM(H2118:H2124)</f>
        <v>0</v>
      </c>
      <c r="I2117" s="930" t="n">
        <f aca="false">SUM(I2118:I2124)</f>
        <v>0</v>
      </c>
      <c r="J2117" s="931" t="n">
        <f aca="false">SUM(J2118:J2124)</f>
        <v>0</v>
      </c>
      <c r="K2117" s="570" t="n">
        <f aca="false">SUM(K2118:K2124)</f>
        <v>0</v>
      </c>
      <c r="L2117" s="963" t="n">
        <f aca="false">SUM(L2118:L2124)</f>
        <v>0</v>
      </c>
      <c r="M2117" s="1502" t="str">
        <f aca="false">(IF($E2117&lt;&gt;0,$M$2,IF($L2117&lt;&gt;0,$M$2,"")))</f>
        <v/>
      </c>
      <c r="N2117" s="1086"/>
    </row>
    <row r="2118" customFormat="false" ht="15.75" hidden="true" customHeight="false" outlineLevel="0" collapsed="false">
      <c r="B2118" s="1025"/>
      <c r="C2118" s="1026" t="n">
        <v>5201</v>
      </c>
      <c r="D2118" s="1027" t="s">
        <v>679</v>
      </c>
      <c r="E2118" s="750" t="n">
        <f aca="false">F2118+G2118+H2118</f>
        <v>0</v>
      </c>
      <c r="F2118" s="831"/>
      <c r="G2118" s="814"/>
      <c r="H2118" s="1503"/>
      <c r="I2118" s="831"/>
      <c r="J2118" s="814"/>
      <c r="K2118" s="1503"/>
      <c r="L2118" s="750" t="n">
        <f aca="false">I2118+J2118+K2118</f>
        <v>0</v>
      </c>
      <c r="M2118" s="1502" t="str">
        <f aca="false">(IF($E2118&lt;&gt;0,$M$2,IF($L2118&lt;&gt;0,$M$2,"")))</f>
        <v/>
      </c>
      <c r="N2118" s="1086"/>
    </row>
    <row r="2119" customFormat="false" ht="15.75" hidden="true" customHeight="false" outlineLevel="0" collapsed="false">
      <c r="B2119" s="1025"/>
      <c r="C2119" s="1029" t="n">
        <v>5202</v>
      </c>
      <c r="D2119" s="1030" t="s">
        <v>680</v>
      </c>
      <c r="E2119" s="757" t="n">
        <f aca="false">F2119+G2119+H2119</f>
        <v>0</v>
      </c>
      <c r="F2119" s="815"/>
      <c r="G2119" s="816"/>
      <c r="H2119" s="1505"/>
      <c r="I2119" s="815"/>
      <c r="J2119" s="816"/>
      <c r="K2119" s="1505"/>
      <c r="L2119" s="757" t="n">
        <f aca="false">I2119+J2119+K2119</f>
        <v>0</v>
      </c>
      <c r="M2119" s="1502" t="str">
        <f aca="false">(IF($E2119&lt;&gt;0,$M$2,IF($L2119&lt;&gt;0,$M$2,"")))</f>
        <v/>
      </c>
      <c r="N2119" s="1086"/>
    </row>
    <row r="2120" customFormat="false" ht="15.75" hidden="true" customHeight="false" outlineLevel="0" collapsed="false">
      <c r="B2120" s="1025"/>
      <c r="C2120" s="1029" t="n">
        <v>5203</v>
      </c>
      <c r="D2120" s="1030" t="s">
        <v>681</v>
      </c>
      <c r="E2120" s="757" t="n">
        <f aca="false">F2120+G2120+H2120</f>
        <v>0</v>
      </c>
      <c r="F2120" s="815"/>
      <c r="G2120" s="816"/>
      <c r="H2120" s="1505"/>
      <c r="I2120" s="815"/>
      <c r="J2120" s="816"/>
      <c r="K2120" s="1505"/>
      <c r="L2120" s="757" t="n">
        <f aca="false">I2120+J2120+K2120</f>
        <v>0</v>
      </c>
      <c r="M2120" s="1502" t="str">
        <f aca="false">(IF($E2120&lt;&gt;0,$M$2,IF($L2120&lt;&gt;0,$M$2,"")))</f>
        <v/>
      </c>
      <c r="N2120" s="1086"/>
    </row>
    <row r="2121" customFormat="false" ht="15.75" hidden="true" customHeight="false" outlineLevel="0" collapsed="false">
      <c r="B2121" s="1025"/>
      <c r="C2121" s="1029" t="n">
        <v>5204</v>
      </c>
      <c r="D2121" s="1030" t="s">
        <v>682</v>
      </c>
      <c r="E2121" s="757" t="n">
        <f aca="false">F2121+G2121+H2121</f>
        <v>0</v>
      </c>
      <c r="F2121" s="815"/>
      <c r="G2121" s="816"/>
      <c r="H2121" s="1505"/>
      <c r="I2121" s="815"/>
      <c r="J2121" s="816"/>
      <c r="K2121" s="1505"/>
      <c r="L2121" s="757" t="n">
        <f aca="false">I2121+J2121+K2121</f>
        <v>0</v>
      </c>
      <c r="M2121" s="1502" t="str">
        <f aca="false">(IF($E2121&lt;&gt;0,$M$2,IF($L2121&lt;&gt;0,$M$2,"")))</f>
        <v/>
      </c>
      <c r="N2121" s="1086"/>
    </row>
    <row r="2122" customFormat="false" ht="15.75" hidden="true" customHeight="false" outlineLevel="0" collapsed="false">
      <c r="B2122" s="1025"/>
      <c r="C2122" s="1029" t="n">
        <v>5205</v>
      </c>
      <c r="D2122" s="1030" t="s">
        <v>683</v>
      </c>
      <c r="E2122" s="757" t="n">
        <f aca="false">F2122+G2122+H2122</f>
        <v>0</v>
      </c>
      <c r="F2122" s="815"/>
      <c r="G2122" s="816"/>
      <c r="H2122" s="1505"/>
      <c r="I2122" s="815"/>
      <c r="J2122" s="816"/>
      <c r="K2122" s="1505"/>
      <c r="L2122" s="757" t="n">
        <f aca="false">I2122+J2122+K2122</f>
        <v>0</v>
      </c>
      <c r="M2122" s="1502" t="str">
        <f aca="false">(IF($E2122&lt;&gt;0,$M$2,IF($L2122&lt;&gt;0,$M$2,"")))</f>
        <v/>
      </c>
      <c r="N2122" s="1086"/>
    </row>
    <row r="2123" customFormat="false" ht="15.75" hidden="true" customHeight="false" outlineLevel="0" collapsed="false">
      <c r="B2123" s="1025"/>
      <c r="C2123" s="1029" t="n">
        <v>5206</v>
      </c>
      <c r="D2123" s="1030" t="s">
        <v>684</v>
      </c>
      <c r="E2123" s="757" t="n">
        <f aca="false">F2123+G2123+H2123</f>
        <v>0</v>
      </c>
      <c r="F2123" s="815"/>
      <c r="G2123" s="816"/>
      <c r="H2123" s="1505"/>
      <c r="I2123" s="815"/>
      <c r="J2123" s="816"/>
      <c r="K2123" s="1505"/>
      <c r="L2123" s="757" t="n">
        <f aca="false">I2123+J2123+K2123</f>
        <v>0</v>
      </c>
      <c r="M2123" s="1502" t="str">
        <f aca="false">(IF($E2123&lt;&gt;0,$M$2,IF($L2123&lt;&gt;0,$M$2,"")))</f>
        <v/>
      </c>
      <c r="N2123" s="1086"/>
    </row>
    <row r="2124" customFormat="false" ht="15.75" hidden="true" customHeight="false" outlineLevel="0" collapsed="false">
      <c r="B2124" s="1025"/>
      <c r="C2124" s="1031" t="n">
        <v>5219</v>
      </c>
      <c r="D2124" s="1032" t="s">
        <v>685</v>
      </c>
      <c r="E2124" s="779" t="n">
        <f aca="false">F2124+G2124+H2124</f>
        <v>0</v>
      </c>
      <c r="F2124" s="827"/>
      <c r="G2124" s="828"/>
      <c r="H2124" s="1504"/>
      <c r="I2124" s="827"/>
      <c r="J2124" s="828"/>
      <c r="K2124" s="1504"/>
      <c r="L2124" s="779" t="n">
        <f aca="false">I2124+J2124+K2124</f>
        <v>0</v>
      </c>
      <c r="M2124" s="1502" t="str">
        <f aca="false">(IF($E2124&lt;&gt;0,$M$2,IF($L2124&lt;&gt;0,$M$2,"")))</f>
        <v/>
      </c>
      <c r="N2124" s="1086"/>
    </row>
    <row r="2125" customFormat="false" ht="15.75" hidden="true" customHeight="false" outlineLevel="0" collapsed="false">
      <c r="B2125" s="1022" t="n">
        <v>5300</v>
      </c>
      <c r="C2125" s="1023" t="s">
        <v>686</v>
      </c>
      <c r="D2125" s="1023"/>
      <c r="E2125" s="963" t="n">
        <f aca="false">SUM(E2126:E2127)</f>
        <v>0</v>
      </c>
      <c r="F2125" s="930" t="n">
        <f aca="false">SUM(F2126:F2127)</f>
        <v>0</v>
      </c>
      <c r="G2125" s="931" t="n">
        <f aca="false">SUM(G2126:G2127)</f>
        <v>0</v>
      </c>
      <c r="H2125" s="570" t="n">
        <f aca="false">SUM(H2126:H2127)</f>
        <v>0</v>
      </c>
      <c r="I2125" s="930" t="n">
        <f aca="false">SUM(I2126:I2127)</f>
        <v>0</v>
      </c>
      <c r="J2125" s="931" t="n">
        <f aca="false">SUM(J2126:J2127)</f>
        <v>0</v>
      </c>
      <c r="K2125" s="570" t="n">
        <f aca="false">SUM(K2126:K2127)</f>
        <v>0</v>
      </c>
      <c r="L2125" s="963" t="n">
        <f aca="false">SUM(L2126:L2127)</f>
        <v>0</v>
      </c>
      <c r="M2125" s="1502" t="str">
        <f aca="false">(IF($E2125&lt;&gt;0,$M$2,IF($L2125&lt;&gt;0,$M$2,"")))</f>
        <v/>
      </c>
      <c r="N2125" s="1086"/>
    </row>
    <row r="2126" customFormat="false" ht="15.75" hidden="true" customHeight="false" outlineLevel="0" collapsed="false">
      <c r="B2126" s="1025"/>
      <c r="C2126" s="1026" t="n">
        <v>5301</v>
      </c>
      <c r="D2126" s="1027" t="s">
        <v>687</v>
      </c>
      <c r="E2126" s="750" t="n">
        <f aca="false">F2126+G2126+H2126</f>
        <v>0</v>
      </c>
      <c r="F2126" s="831"/>
      <c r="G2126" s="814"/>
      <c r="H2126" s="1503"/>
      <c r="I2126" s="831"/>
      <c r="J2126" s="814"/>
      <c r="K2126" s="1503"/>
      <c r="L2126" s="750" t="n">
        <f aca="false">I2126+J2126+K2126</f>
        <v>0</v>
      </c>
      <c r="M2126" s="1502" t="str">
        <f aca="false">(IF($E2126&lt;&gt;0,$M$2,IF($L2126&lt;&gt;0,$M$2,"")))</f>
        <v/>
      </c>
      <c r="N2126" s="1086"/>
    </row>
    <row r="2127" customFormat="false" ht="15.75" hidden="true" customHeight="false" outlineLevel="0" collapsed="false">
      <c r="B2127" s="1025"/>
      <c r="C2127" s="1031" t="n">
        <v>5309</v>
      </c>
      <c r="D2127" s="1032" t="s">
        <v>688</v>
      </c>
      <c r="E2127" s="779" t="n">
        <f aca="false">F2127+G2127+H2127</f>
        <v>0</v>
      </c>
      <c r="F2127" s="827"/>
      <c r="G2127" s="828"/>
      <c r="H2127" s="1504"/>
      <c r="I2127" s="827"/>
      <c r="J2127" s="828"/>
      <c r="K2127" s="1504"/>
      <c r="L2127" s="779" t="n">
        <f aca="false">I2127+J2127+K2127</f>
        <v>0</v>
      </c>
      <c r="M2127" s="1502" t="str">
        <f aca="false">(IF($E2127&lt;&gt;0,$M$2,IF($L2127&lt;&gt;0,$M$2,"")))</f>
        <v/>
      </c>
      <c r="N2127" s="1086"/>
    </row>
    <row r="2128" customFormat="false" ht="15.75" hidden="true" customHeight="false" outlineLevel="0" collapsed="false">
      <c r="B2128" s="1022" t="n">
        <v>5400</v>
      </c>
      <c r="C2128" s="1023" t="s">
        <v>689</v>
      </c>
      <c r="D2128" s="1023"/>
      <c r="E2128" s="963" t="n">
        <f aca="false">F2128+G2128+H2128</f>
        <v>0</v>
      </c>
      <c r="F2128" s="1506"/>
      <c r="G2128" s="1507"/>
      <c r="H2128" s="1508"/>
      <c r="I2128" s="1506"/>
      <c r="J2128" s="1507"/>
      <c r="K2128" s="1508"/>
      <c r="L2128" s="963" t="n">
        <f aca="false">I2128+J2128+K2128</f>
        <v>0</v>
      </c>
      <c r="M2128" s="1502" t="str">
        <f aca="false">(IF($E2128&lt;&gt;0,$M$2,IF($L2128&lt;&gt;0,$M$2,"")))</f>
        <v/>
      </c>
      <c r="N2128" s="1086"/>
    </row>
    <row r="2129" customFormat="false" ht="15.75" hidden="true" customHeight="false" outlineLevel="0" collapsed="false">
      <c r="B2129" s="927" t="n">
        <v>5500</v>
      </c>
      <c r="C2129" s="992" t="s">
        <v>690</v>
      </c>
      <c r="D2129" s="992"/>
      <c r="E2129" s="963" t="n">
        <f aca="false">SUM(E2130:E2133)</f>
        <v>0</v>
      </c>
      <c r="F2129" s="930" t="n">
        <f aca="false">SUM(F2130:F2133)</f>
        <v>0</v>
      </c>
      <c r="G2129" s="931" t="n">
        <f aca="false">SUM(G2130:G2133)</f>
        <v>0</v>
      </c>
      <c r="H2129" s="570" t="n">
        <f aca="false">SUM(H2130:H2133)</f>
        <v>0</v>
      </c>
      <c r="I2129" s="930" t="n">
        <f aca="false">SUM(I2130:I2133)</f>
        <v>0</v>
      </c>
      <c r="J2129" s="931" t="n">
        <f aca="false">SUM(J2130:J2133)</f>
        <v>0</v>
      </c>
      <c r="K2129" s="570" t="n">
        <f aca="false">SUM(K2130:K2133)</f>
        <v>0</v>
      </c>
      <c r="L2129" s="963" t="n">
        <f aca="false">SUM(L2130:L2133)</f>
        <v>0</v>
      </c>
      <c r="M2129" s="1502" t="str">
        <f aca="false">(IF($E2129&lt;&gt;0,$M$2,IF($L2129&lt;&gt;0,$M$2,"")))</f>
        <v/>
      </c>
      <c r="N2129" s="1086"/>
    </row>
    <row r="2130" customFormat="false" ht="15.75" hidden="true" customHeight="false" outlineLevel="0" collapsed="false">
      <c r="B2130" s="1018"/>
      <c r="C2130" s="934" t="n">
        <v>5501</v>
      </c>
      <c r="D2130" s="964" t="s">
        <v>691</v>
      </c>
      <c r="E2130" s="750" t="n">
        <f aca="false">F2130+G2130+H2130</f>
        <v>0</v>
      </c>
      <c r="F2130" s="831"/>
      <c r="G2130" s="814"/>
      <c r="H2130" s="1503"/>
      <c r="I2130" s="831"/>
      <c r="J2130" s="814"/>
      <c r="K2130" s="1503"/>
      <c r="L2130" s="750" t="n">
        <f aca="false">I2130+J2130+K2130</f>
        <v>0</v>
      </c>
      <c r="M2130" s="1502" t="str">
        <f aca="false">(IF($E2130&lt;&gt;0,$M$2,IF($L2130&lt;&gt;0,$M$2,"")))</f>
        <v/>
      </c>
      <c r="N2130" s="1086"/>
    </row>
    <row r="2131" customFormat="false" ht="15.75" hidden="true" customHeight="false" outlineLevel="0" collapsed="false">
      <c r="B2131" s="1018"/>
      <c r="C2131" s="947" t="n">
        <v>5502</v>
      </c>
      <c r="D2131" s="948" t="s">
        <v>692</v>
      </c>
      <c r="E2131" s="757" t="n">
        <f aca="false">F2131+G2131+H2131</f>
        <v>0</v>
      </c>
      <c r="F2131" s="815"/>
      <c r="G2131" s="816"/>
      <c r="H2131" s="1505"/>
      <c r="I2131" s="815"/>
      <c r="J2131" s="816"/>
      <c r="K2131" s="1505"/>
      <c r="L2131" s="757" t="n">
        <f aca="false">I2131+J2131+K2131</f>
        <v>0</v>
      </c>
      <c r="M2131" s="1502" t="str">
        <f aca="false">(IF($E2131&lt;&gt;0,$M$2,IF($L2131&lt;&gt;0,$M$2,"")))</f>
        <v/>
      </c>
      <c r="N2131" s="1086"/>
    </row>
    <row r="2132" customFormat="false" ht="15.75" hidden="true" customHeight="false" outlineLevel="0" collapsed="false">
      <c r="B2132" s="1018"/>
      <c r="C2132" s="947" t="n">
        <v>5503</v>
      </c>
      <c r="D2132" s="1019" t="s">
        <v>693</v>
      </c>
      <c r="E2132" s="757" t="n">
        <f aca="false">F2132+G2132+H2132</f>
        <v>0</v>
      </c>
      <c r="F2132" s="815"/>
      <c r="G2132" s="816"/>
      <c r="H2132" s="1505"/>
      <c r="I2132" s="815"/>
      <c r="J2132" s="816"/>
      <c r="K2132" s="1505"/>
      <c r="L2132" s="757" t="n">
        <f aca="false">I2132+J2132+K2132</f>
        <v>0</v>
      </c>
      <c r="M2132" s="1502" t="str">
        <f aca="false">(IF($E2132&lt;&gt;0,$M$2,IF($L2132&lt;&gt;0,$M$2,"")))</f>
        <v/>
      </c>
      <c r="N2132" s="1086"/>
    </row>
    <row r="2133" customFormat="false" ht="15.75" hidden="true" customHeight="false" outlineLevel="0" collapsed="false">
      <c r="B2133" s="1018"/>
      <c r="C2133" s="939" t="n">
        <v>5504</v>
      </c>
      <c r="D2133" s="991" t="s">
        <v>694</v>
      </c>
      <c r="E2133" s="779" t="n">
        <f aca="false">F2133+G2133+H2133</f>
        <v>0</v>
      </c>
      <c r="F2133" s="827"/>
      <c r="G2133" s="828"/>
      <c r="H2133" s="1504"/>
      <c r="I2133" s="827"/>
      <c r="J2133" s="828"/>
      <c r="K2133" s="1504"/>
      <c r="L2133" s="779" t="n">
        <f aca="false">I2133+J2133+K2133</f>
        <v>0</v>
      </c>
      <c r="M2133" s="1502" t="str">
        <f aca="false">(IF($E2133&lt;&gt;0,$M$2,IF($L2133&lt;&gt;0,$M$2,"")))</f>
        <v/>
      </c>
      <c r="N2133" s="1086"/>
    </row>
    <row r="2134" customFormat="false" ht="15.75" hidden="true" customHeight="true" outlineLevel="0" collapsed="false">
      <c r="B2134" s="1022" t="n">
        <v>5700</v>
      </c>
      <c r="C2134" s="1033" t="s">
        <v>695</v>
      </c>
      <c r="D2134" s="1033"/>
      <c r="E2134" s="963" t="n">
        <f aca="false">SUM(E2135:E2137)</f>
        <v>0</v>
      </c>
      <c r="F2134" s="930" t="n">
        <f aca="false">SUM(F2135:F2137)</f>
        <v>0</v>
      </c>
      <c r="G2134" s="931" t="n">
        <f aca="false">SUM(G2135:G2137)</f>
        <v>0</v>
      </c>
      <c r="H2134" s="570" t="n">
        <f aca="false">SUM(H2135:H2137)</f>
        <v>0</v>
      </c>
      <c r="I2134" s="930" t="n">
        <f aca="false">SUM(I2135:I2137)</f>
        <v>0</v>
      </c>
      <c r="J2134" s="931" t="n">
        <f aca="false">SUM(J2135:J2137)</f>
        <v>0</v>
      </c>
      <c r="K2134" s="570" t="n">
        <f aca="false">SUM(K2135:K2137)</f>
        <v>0</v>
      </c>
      <c r="L2134" s="963" t="n">
        <f aca="false">SUM(L2135:L2137)</f>
        <v>0</v>
      </c>
      <c r="M2134" s="1502" t="str">
        <f aca="false">(IF($E2134&lt;&gt;0,$M$2,IF($L2134&lt;&gt;0,$M$2,"")))</f>
        <v/>
      </c>
      <c r="N2134" s="1086"/>
    </row>
    <row r="2135" customFormat="false" ht="15.75" hidden="true" customHeight="false" outlineLevel="0" collapsed="false">
      <c r="B2135" s="1025"/>
      <c r="C2135" s="1026" t="n">
        <v>5701</v>
      </c>
      <c r="D2135" s="1027" t="s">
        <v>696</v>
      </c>
      <c r="E2135" s="750" t="n">
        <f aca="false">F2135+G2135+H2135</f>
        <v>0</v>
      </c>
      <c r="F2135" s="810" t="n">
        <v>0</v>
      </c>
      <c r="G2135" s="810" t="n">
        <v>0</v>
      </c>
      <c r="H2135" s="810" t="n">
        <v>0</v>
      </c>
      <c r="I2135" s="810" t="n">
        <v>0</v>
      </c>
      <c r="J2135" s="810" t="n">
        <v>0</v>
      </c>
      <c r="K2135" s="810" t="n">
        <v>0</v>
      </c>
      <c r="L2135" s="750" t="n">
        <f aca="false">I2135+J2135+K2135</f>
        <v>0</v>
      </c>
      <c r="M2135" s="1502" t="str">
        <f aca="false">(IF($E2135&lt;&gt;0,$M$2,IF($L2135&lt;&gt;0,$M$2,"")))</f>
        <v/>
      </c>
      <c r="N2135" s="1086"/>
    </row>
    <row r="2136" customFormat="false" ht="15.75" hidden="true" customHeight="false" outlineLevel="0" collapsed="false">
      <c r="B2136" s="1025"/>
      <c r="C2136" s="1034" t="n">
        <v>5702</v>
      </c>
      <c r="D2136" s="1035" t="s">
        <v>697</v>
      </c>
      <c r="E2136" s="767" t="n">
        <f aca="false">F2136+G2136+H2136</f>
        <v>0</v>
      </c>
      <c r="F2136" s="810" t="n">
        <v>0</v>
      </c>
      <c r="G2136" s="810" t="n">
        <v>0</v>
      </c>
      <c r="H2136" s="810" t="n">
        <v>0</v>
      </c>
      <c r="I2136" s="810" t="n">
        <v>0</v>
      </c>
      <c r="J2136" s="810" t="n">
        <v>0</v>
      </c>
      <c r="K2136" s="810" t="n">
        <v>0</v>
      </c>
      <c r="L2136" s="767" t="n">
        <f aca="false">I2136+J2136+K2136</f>
        <v>0</v>
      </c>
      <c r="M2136" s="1502" t="str">
        <f aca="false">(IF($E2136&lt;&gt;0,$M$2,IF($L2136&lt;&gt;0,$M$2,"")))</f>
        <v/>
      </c>
      <c r="N2136" s="1086"/>
    </row>
    <row r="2137" customFormat="false" ht="15.75" hidden="true" customHeight="false" outlineLevel="0" collapsed="false">
      <c r="B2137" s="946"/>
      <c r="C2137" s="1036" t="n">
        <v>4071</v>
      </c>
      <c r="D2137" s="1037" t="s">
        <v>698</v>
      </c>
      <c r="E2137" s="1038" t="n">
        <f aca="false">F2137+G2137+H2137</f>
        <v>0</v>
      </c>
      <c r="F2137" s="810" t="n">
        <v>0</v>
      </c>
      <c r="G2137" s="810" t="n">
        <v>0</v>
      </c>
      <c r="H2137" s="810" t="n">
        <v>0</v>
      </c>
      <c r="I2137" s="810" t="n">
        <v>0</v>
      </c>
      <c r="J2137" s="810" t="n">
        <v>0</v>
      </c>
      <c r="K2137" s="810" t="n">
        <v>0</v>
      </c>
      <c r="L2137" s="1038" t="n">
        <f aca="false">I2137+J2137+K2137</f>
        <v>0</v>
      </c>
      <c r="M2137" s="1502" t="str">
        <f aca="false">(IF($E2137&lt;&gt;0,$M$2,IF($L2137&lt;&gt;0,$M$2,"")))</f>
        <v/>
      </c>
      <c r="N2137" s="1086"/>
    </row>
    <row r="2138" customFormat="false" ht="15.75" hidden="true" customHeight="false" outlineLevel="0" collapsed="false">
      <c r="B2138" s="1318"/>
      <c r="C2138" s="1045" t="s">
        <v>699</v>
      </c>
      <c r="D2138" s="1045"/>
      <c r="E2138" s="1514"/>
      <c r="F2138" s="1514"/>
      <c r="G2138" s="1514"/>
      <c r="H2138" s="1514"/>
      <c r="I2138" s="1514"/>
      <c r="J2138" s="1514"/>
      <c r="K2138" s="1514"/>
      <c r="L2138" s="1515"/>
      <c r="M2138" s="1502" t="str">
        <f aca="false">(IF($E2138&lt;&gt;0,$M$2,IF($L2138&lt;&gt;0,$M$2,"")))</f>
        <v/>
      </c>
      <c r="N2138" s="1086"/>
    </row>
    <row r="2139" customFormat="false" ht="15.75" hidden="true" customHeight="false" outlineLevel="0" collapsed="false">
      <c r="B2139" s="1044" t="n">
        <v>98</v>
      </c>
      <c r="C2139" s="1045" t="s">
        <v>699</v>
      </c>
      <c r="D2139" s="1045"/>
      <c r="E2139" s="963" t="n">
        <f aca="false">F2139+G2139+H2139</f>
        <v>0</v>
      </c>
      <c r="F2139" s="1516"/>
      <c r="G2139" s="1517"/>
      <c r="H2139" s="1518"/>
      <c r="I2139" s="1238" t="n">
        <v>0</v>
      </c>
      <c r="J2139" s="1519" t="n">
        <v>0</v>
      </c>
      <c r="K2139" s="1208" t="n">
        <v>0</v>
      </c>
      <c r="L2139" s="963" t="n">
        <f aca="false">I2139+J2139+K2139</f>
        <v>0</v>
      </c>
      <c r="M2139" s="1502" t="str">
        <f aca="false">(IF($E2139&lt;&gt;0,$M$2,IF($L2139&lt;&gt;0,$M$2,"")))</f>
        <v/>
      </c>
      <c r="N2139" s="1086"/>
    </row>
    <row r="2140" customFormat="false" ht="15.75" hidden="true" customHeight="false" outlineLevel="0" collapsed="false">
      <c r="B2140" s="1520"/>
      <c r="C2140" s="1521"/>
      <c r="D2140" s="1522"/>
      <c r="E2140" s="924"/>
      <c r="F2140" s="924"/>
      <c r="G2140" s="924"/>
      <c r="H2140" s="924"/>
      <c r="I2140" s="924"/>
      <c r="J2140" s="924"/>
      <c r="K2140" s="924"/>
      <c r="L2140" s="925"/>
      <c r="M2140" s="1502" t="str">
        <f aca="false">(IF($E2140&lt;&gt;0,$M$2,IF($L2140&lt;&gt;0,$M$2,"")))</f>
        <v/>
      </c>
      <c r="N2140" s="1086"/>
    </row>
    <row r="2141" customFormat="false" ht="15.75" hidden="true" customHeight="false" outlineLevel="0" collapsed="false">
      <c r="B2141" s="1523"/>
      <c r="C2141" s="692"/>
      <c r="D2141" s="1524"/>
      <c r="E2141" s="875"/>
      <c r="F2141" s="875"/>
      <c r="G2141" s="875"/>
      <c r="H2141" s="875"/>
      <c r="I2141" s="875"/>
      <c r="J2141" s="875"/>
      <c r="K2141" s="875"/>
      <c r="L2141" s="1052"/>
      <c r="M2141" s="1502" t="str">
        <f aca="false">(IF($E2141&lt;&gt;0,$M$2,IF($L2141&lt;&gt;0,$M$2,"")))</f>
        <v/>
      </c>
      <c r="N2141" s="1086"/>
    </row>
    <row r="2142" customFormat="false" ht="15.75" hidden="true" customHeight="false" outlineLevel="0" collapsed="false">
      <c r="B2142" s="1523"/>
      <c r="C2142" s="692"/>
      <c r="D2142" s="1524"/>
      <c r="E2142" s="875"/>
      <c r="F2142" s="875"/>
      <c r="G2142" s="875"/>
      <c r="H2142" s="875"/>
      <c r="I2142" s="875"/>
      <c r="J2142" s="875"/>
      <c r="K2142" s="875"/>
      <c r="L2142" s="1052"/>
      <c r="M2142" s="1502" t="str">
        <f aca="false">(IF($E2142&lt;&gt;0,$M$2,IF($L2142&lt;&gt;0,$M$2,"")))</f>
        <v/>
      </c>
      <c r="N2142" s="1086"/>
    </row>
    <row r="2143" customFormat="false" ht="16.5" hidden="false" customHeight="false" outlineLevel="0" collapsed="false">
      <c r="B2143" s="1525"/>
      <c r="C2143" s="1056" t="s">
        <v>580</v>
      </c>
      <c r="D2143" s="1526" t="n">
        <f aca="false">+B2143</f>
        <v>0</v>
      </c>
      <c r="E2143" s="1058" t="n">
        <f aca="false">SUM(E2027,E2030,E2036,E2044,E2045,E2063,E2067,E2073,E2076,E2077,E2078,E2079,E2080,E2089,E2096,E2097,E2098,E2099,E2106,E2110,E2111,E2112,E2113,E2116,E2117,E2125,E2128,E2129,E2134)+E2139</f>
        <v>182022</v>
      </c>
      <c r="F2143" s="1059" t="n">
        <f aca="false">SUM(F2027,F2030,F2036,F2044,F2045,F2063,F2067,F2073,F2076,F2077,F2078,F2079,F2080,F2089,F2096,F2097,F2098,F2099,F2106,F2110,F2111,F2112,F2113,F2116,F2117,F2125,F2128,F2129,F2134)+F2139</f>
        <v>0</v>
      </c>
      <c r="G2143" s="1060" t="n">
        <f aca="false">SUM(G2027,G2030,G2036,G2044,G2045,G2063,G2067,G2073,G2076,G2077,G2078,G2079,G2080,G2089,G2096,G2097,G2098,G2099,G2106,G2110,G2111,G2112,G2113,G2116,G2117,G2125,G2128,G2129,G2134)+G2139</f>
        <v>0</v>
      </c>
      <c r="H2143" s="1061" t="n">
        <f aca="false">SUM(H2027,H2030,H2036,H2044,H2045,H2063,H2067,H2073,H2076,H2077,H2078,H2079,H2080,H2089,H2096,H2097,H2098,H2099,H2106,H2110,H2111,H2112,H2113,H2116,H2117,H2125,H2128,H2129,H2134)+H2139</f>
        <v>182022</v>
      </c>
      <c r="I2143" s="1059" t="n">
        <f aca="false">SUM(I2027,I2030,I2036,I2044,I2045,I2063,I2067,I2073,I2076,I2077,I2078,I2079,I2080,I2089,I2096,I2097,I2098,I2099,I2106,I2110,I2111,I2112,I2113,I2116,I2117,I2125,I2128,I2129,I2134)+I2139</f>
        <v>0</v>
      </c>
      <c r="J2143" s="1060" t="n">
        <f aca="false">SUM(J2027,J2030,J2036,J2044,J2045,J2063,J2067,J2073,J2076,J2077,J2078,J2079,J2080,J2089,J2096,J2097,J2098,J2099,J2106,J2110,J2111,J2112,J2113,J2116,J2117,J2125,J2128,J2129,J2134)+J2139</f>
        <v>0</v>
      </c>
      <c r="K2143" s="1061" t="n">
        <f aca="false">SUM(K2027,K2030,K2036,K2044,K2045,K2063,K2067,K2073,K2076,K2077,K2078,K2079,K2080,K2089,K2096,K2097,K2098,K2099,K2106,K2110,K2111,K2112,K2113,K2116,K2117,K2125,K2128,K2129,K2134)+K2139</f>
        <v>2300</v>
      </c>
      <c r="L2143" s="1058" t="n">
        <f aca="false">SUM(L2027,L2030,L2036,L2044,L2045,L2063,L2067,L2073,L2076,L2077,L2078,L2079,L2080,L2089,L2096,L2097,L2098,L2099,L2106,L2110,L2111,L2112,L2113,L2116,L2117,L2125,L2128,L2129,L2134)+L2139</f>
        <v>2300</v>
      </c>
      <c r="M2143" s="1502" t="n">
        <f aca="false">(IF($E2143&lt;&gt;0,$M$2,IF($L2143&lt;&gt;0,$M$2,"")))</f>
        <v>1</v>
      </c>
      <c r="N2143" s="1527" t="str">
        <f aca="false">LEFT(C2024,1)</f>
        <v>5</v>
      </c>
    </row>
    <row r="2144" customFormat="false" ht="16.5" hidden="false" customHeight="false" outlineLevel="0" collapsed="false">
      <c r="B2144" s="1528" t="s">
        <v>942</v>
      </c>
      <c r="C2144" s="1529"/>
      <c r="L2144" s="1099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530"/>
      <c r="C2145" s="1530"/>
      <c r="D2145" s="1531"/>
      <c r="E2145" s="1530"/>
      <c r="F2145" s="1530"/>
      <c r="G2145" s="1530"/>
      <c r="H2145" s="1530"/>
      <c r="I2145" s="1530"/>
      <c r="J2145" s="1530"/>
      <c r="K2145" s="1530"/>
      <c r="L2145" s="1532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533"/>
      <c r="C2146" s="1533"/>
      <c r="D2146" s="1533"/>
      <c r="E2146" s="1533"/>
      <c r="F2146" s="1533"/>
      <c r="G2146" s="1533"/>
      <c r="H2146" s="1533"/>
      <c r="I2146" s="1533"/>
      <c r="J2146" s="1533"/>
      <c r="K2146" s="1533"/>
      <c r="L2146" s="1534"/>
      <c r="M2146" s="1535" t="str">
        <f aca="false">(IF(E2141&lt;&gt;0,$G$2,IF(L2141&lt;&gt;0,$G$2,"")))</f>
        <v/>
      </c>
    </row>
    <row r="2147" customFormat="false" ht="18.75" hidden="true" customHeight="false" outlineLevel="0" collapsed="false">
      <c r="B2147" s="1533"/>
      <c r="C2147" s="1533"/>
      <c r="D2147" s="1533"/>
      <c r="E2147" s="1533"/>
      <c r="F2147" s="1533"/>
      <c r="G2147" s="1533"/>
      <c r="H2147" s="1533"/>
      <c r="I2147" s="1533"/>
      <c r="J2147" s="1533"/>
      <c r="K2147" s="1533"/>
      <c r="L2147" s="1534"/>
      <c r="M2147" s="1535" t="str">
        <f aca="false">(IF(E2142&lt;&gt;0,$G$2,IF(L2142&lt;&gt;0,$G$2,"")))</f>
        <v/>
      </c>
    </row>
    <row r="2148" customFormat="false" ht="15.75" hidden="false" customHeight="false" outlineLevel="0" collapsed="false">
      <c r="B2148" s="1099"/>
      <c r="C2148" s="1099"/>
      <c r="D2148" s="1255"/>
      <c r="E2148" s="1471"/>
      <c r="F2148" s="1471"/>
      <c r="G2148" s="1471"/>
      <c r="H2148" s="1471"/>
      <c r="I2148" s="1471"/>
      <c r="J2148" s="1471"/>
      <c r="K2148" s="1471"/>
      <c r="L2148" s="1471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99"/>
      <c r="C2149" s="1472"/>
      <c r="D2149" s="1473"/>
      <c r="E2149" s="1471"/>
      <c r="F2149" s="1471"/>
      <c r="G2149" s="1471"/>
      <c r="H2149" s="1471"/>
      <c r="I2149" s="1471"/>
      <c r="J2149" s="1471"/>
      <c r="K2149" s="1471"/>
      <c r="L2149" s="1471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91" t="str">
        <f aca="false">$B$7</f>
        <v>ОТЧЕТНИ ДАННИ ПО ЕБК ЗА СМЕТКИТЕ ЗА СРЕДСТВАТА ОТ ЕВРОПЕЙСКИЯ СЪЮЗ - КСФ</v>
      </c>
      <c r="C2150" s="1291"/>
      <c r="D2150" s="1291"/>
      <c r="E2150" s="897"/>
      <c r="F2150" s="897"/>
      <c r="G2150" s="881"/>
      <c r="H2150" s="881"/>
      <c r="I2150" s="881"/>
      <c r="J2150" s="881"/>
      <c r="K2150" s="881"/>
      <c r="L2150" s="881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54"/>
      <c r="D2151" s="1063"/>
      <c r="E2151" s="398" t="s">
        <v>407</v>
      </c>
      <c r="F2151" s="398" t="s">
        <v>408</v>
      </c>
      <c r="G2151" s="881"/>
      <c r="H2151" s="1474" t="s">
        <v>932</v>
      </c>
      <c r="I2151" s="1475"/>
      <c r="J2151" s="1476"/>
      <c r="K2151" s="881"/>
      <c r="L2151" s="881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85" t="str">
        <f aca="false">$B$9</f>
        <v>ОБЩИНА ВЕЛИКО ТЪРНОВО</v>
      </c>
      <c r="C2152" s="885"/>
      <c r="D2152" s="885"/>
      <c r="E2152" s="698" t="n">
        <f aca="false">$E$9</f>
        <v>43101</v>
      </c>
      <c r="F2152" s="886" t="n">
        <f aca="false">$F$9</f>
        <v>43312</v>
      </c>
      <c r="G2152" s="881"/>
      <c r="H2152" s="881"/>
      <c r="I2152" s="881"/>
      <c r="J2152" s="881"/>
      <c r="K2152" s="881"/>
      <c r="L2152" s="881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87"/>
      <c r="E2153" s="881"/>
      <c r="F2153" s="881"/>
      <c r="G2153" s="881"/>
      <c r="H2153" s="881"/>
      <c r="I2153" s="881"/>
      <c r="J2153" s="881"/>
      <c r="K2153" s="881"/>
      <c r="L2153" s="881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87"/>
      <c r="E2154" s="881"/>
      <c r="F2154" s="881"/>
      <c r="G2154" s="881"/>
      <c r="H2154" s="881"/>
      <c r="I2154" s="881"/>
      <c r="J2154" s="881"/>
      <c r="K2154" s="881"/>
      <c r="L2154" s="881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77" t="str">
        <f aca="false">$B$12</f>
        <v>Велико Търново</v>
      </c>
      <c r="C2155" s="1477"/>
      <c r="D2155" s="1477"/>
      <c r="E2155" s="1097" t="s">
        <v>583</v>
      </c>
      <c r="F2155" s="1478" t="str">
        <f aca="false">$F$12</f>
        <v>5401</v>
      </c>
      <c r="G2155" s="881"/>
      <c r="H2155" s="881"/>
      <c r="I2155" s="881"/>
      <c r="J2155" s="881"/>
      <c r="K2155" s="881"/>
      <c r="L2155" s="881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87"/>
      <c r="E2156" s="897"/>
      <c r="F2156" s="897"/>
      <c r="G2156" s="881"/>
      <c r="H2156" s="881"/>
      <c r="I2156" s="881"/>
      <c r="J2156" s="881"/>
      <c r="K2156" s="881"/>
      <c r="L2156" s="881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91"/>
      <c r="C2157" s="881"/>
      <c r="D2157" s="892" t="s">
        <v>414</v>
      </c>
      <c r="E2157" s="893" t="n">
        <f aca="false">$E$15</f>
        <v>98</v>
      </c>
      <c r="F2157" s="1102" t="str">
        <f aca="false">$F$15</f>
        <v>СЕС - КСФ</v>
      </c>
      <c r="G2157" s="875"/>
      <c r="H2157" s="875"/>
      <c r="I2157" s="875"/>
      <c r="J2157" s="875"/>
      <c r="K2157" s="875"/>
      <c r="L2157" s="875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54"/>
      <c r="D2158" s="1063"/>
      <c r="E2158" s="881"/>
      <c r="F2158" s="881"/>
      <c r="G2158" s="881"/>
      <c r="H2158" s="881"/>
      <c r="I2158" s="881"/>
      <c r="J2158" s="881"/>
      <c r="K2158" s="881"/>
      <c r="L2158" s="900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901"/>
      <c r="C2159" s="902"/>
      <c r="D2159" s="903" t="s">
        <v>933</v>
      </c>
      <c r="E2159" s="721" t="s">
        <v>934</v>
      </c>
      <c r="F2159" s="721"/>
      <c r="G2159" s="721"/>
      <c r="H2159" s="721"/>
      <c r="I2159" s="904" t="s">
        <v>935</v>
      </c>
      <c r="J2159" s="904"/>
      <c r="K2159" s="904"/>
      <c r="L2159" s="904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905" t="s">
        <v>243</v>
      </c>
      <c r="C2160" s="906" t="s">
        <v>420</v>
      </c>
      <c r="D2160" s="907" t="s">
        <v>936</v>
      </c>
      <c r="E2160" s="1303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908" t="str">
        <f aca="false">$I$20</f>
        <v>държавни дейности -ОТЧЕТ</v>
      </c>
      <c r="J2160" s="909" t="str">
        <f aca="false">$J$20</f>
        <v>местни дейности - ОТЧЕТ</v>
      </c>
      <c r="K2160" s="910" t="str">
        <f aca="false">$K$20</f>
        <v>дофинансиране - ОТЧЕТ</v>
      </c>
      <c r="L2160" s="1479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13"/>
      <c r="C2161" s="914"/>
      <c r="D2161" s="915" t="s">
        <v>588</v>
      </c>
      <c r="E2161" s="1480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16" t="str">
        <f aca="false">$I$21</f>
        <v>(5)</v>
      </c>
      <c r="J2161" s="917" t="str">
        <f aca="false">$J$21</f>
        <v>(6)</v>
      </c>
      <c r="K2161" s="918" t="str">
        <f aca="false">$K$21</f>
        <v>(7)</v>
      </c>
      <c r="L2161" s="919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81"/>
      <c r="C2162" s="1482" t="str">
        <f aca="false">VLOOKUP(D2162,OP_LIST2,2,FALSE())</f>
        <v>98212</v>
      </c>
      <c r="D2162" s="1483" t="s">
        <v>949</v>
      </c>
      <c r="E2162" s="1052"/>
      <c r="F2162" s="1484"/>
      <c r="G2162" s="1485"/>
      <c r="H2162" s="1486"/>
      <c r="I2162" s="1484"/>
      <c r="J2162" s="1485"/>
      <c r="K2162" s="1486"/>
      <c r="L2162" s="1487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88"/>
      <c r="C2163" s="1489" t="n">
        <f aca="false">VLOOKUP(D2164,EBK_DEIN2,2,FALSE())</f>
        <v>6606</v>
      </c>
      <c r="D2163" s="1490" t="s">
        <v>938</v>
      </c>
      <c r="E2163" s="1052"/>
      <c r="F2163" s="1491"/>
      <c r="G2163" s="1492"/>
      <c r="H2163" s="1493"/>
      <c r="I2163" s="1491"/>
      <c r="J2163" s="1492"/>
      <c r="K2163" s="1493"/>
      <c r="L2163" s="1487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94"/>
      <c r="C2164" s="1495" t="n">
        <f aca="false">+C2163</f>
        <v>6606</v>
      </c>
      <c r="D2164" s="1483" t="s">
        <v>953</v>
      </c>
      <c r="E2164" s="1052"/>
      <c r="F2164" s="1491"/>
      <c r="G2164" s="1492"/>
      <c r="H2164" s="1493"/>
      <c r="I2164" s="1491"/>
      <c r="J2164" s="1492"/>
      <c r="K2164" s="1493"/>
      <c r="L2164" s="1487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96"/>
      <c r="C2165" s="1497"/>
      <c r="D2165" s="1498" t="s">
        <v>940</v>
      </c>
      <c r="E2165" s="1052"/>
      <c r="F2165" s="1499"/>
      <c r="G2165" s="1500"/>
      <c r="H2165" s="1501"/>
      <c r="I2165" s="1499"/>
      <c r="J2165" s="1500"/>
      <c r="K2165" s="1501"/>
      <c r="L2165" s="1487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27" t="n">
        <v>100</v>
      </c>
      <c r="C2166" s="928" t="s">
        <v>589</v>
      </c>
      <c r="D2166" s="928"/>
      <c r="E2166" s="929" t="n">
        <f aca="false">SUM(E2167:E2168)</f>
        <v>12600</v>
      </c>
      <c r="F2166" s="930" t="n">
        <f aca="false">SUM(F2167:F2168)</f>
        <v>0</v>
      </c>
      <c r="G2166" s="931" t="n">
        <f aca="false">SUM(G2167:G2168)</f>
        <v>12600</v>
      </c>
      <c r="H2166" s="570" t="n">
        <f aca="false">SUM(H2167:H2168)</f>
        <v>0</v>
      </c>
      <c r="I2166" s="930" t="n">
        <f aca="false">SUM(I2167:I2168)</f>
        <v>0</v>
      </c>
      <c r="J2166" s="931" t="n">
        <f aca="false">SUM(J2167:J2168)</f>
        <v>9786</v>
      </c>
      <c r="K2166" s="570" t="n">
        <f aca="false">SUM(K2167:K2168)</f>
        <v>0</v>
      </c>
      <c r="L2166" s="929" t="n">
        <f aca="false">SUM(L2167:L2168)</f>
        <v>9786</v>
      </c>
      <c r="M2166" s="1502" t="n">
        <f aca="false">(IF($E2166&lt;&gt;0,$M$2,IF($L2166&lt;&gt;0,$M$2,"")))</f>
        <v>1</v>
      </c>
      <c r="N2166" s="1086"/>
    </row>
    <row r="2167" customFormat="false" ht="15.75" hidden="false" customHeight="false" outlineLevel="0" collapsed="false">
      <c r="B2167" s="933"/>
      <c r="C2167" s="934" t="n">
        <v>101</v>
      </c>
      <c r="D2167" s="935" t="s">
        <v>590</v>
      </c>
      <c r="E2167" s="750" t="n">
        <f aca="false">F2167+G2167+H2167</f>
        <v>6100</v>
      </c>
      <c r="F2167" s="831"/>
      <c r="G2167" s="814" t="n">
        <v>6100</v>
      </c>
      <c r="H2167" s="1503"/>
      <c r="I2167" s="831"/>
      <c r="J2167" s="814" t="n">
        <v>3616</v>
      </c>
      <c r="K2167" s="1503"/>
      <c r="L2167" s="750" t="n">
        <f aca="false">I2167+J2167+K2167</f>
        <v>3616</v>
      </c>
      <c r="M2167" s="1502" t="n">
        <f aca="false">(IF($E2167&lt;&gt;0,$M$2,IF($L2167&lt;&gt;0,$M$2,"")))</f>
        <v>1</v>
      </c>
      <c r="N2167" s="1086"/>
    </row>
    <row r="2168" customFormat="false" ht="15.75" hidden="false" customHeight="false" outlineLevel="0" collapsed="false">
      <c r="B2168" s="933"/>
      <c r="C2168" s="939" t="n">
        <v>102</v>
      </c>
      <c r="D2168" s="940" t="s">
        <v>591</v>
      </c>
      <c r="E2168" s="779" t="n">
        <f aca="false">F2168+G2168+H2168</f>
        <v>6500</v>
      </c>
      <c r="F2168" s="827"/>
      <c r="G2168" s="828" t="n">
        <v>6500</v>
      </c>
      <c r="H2168" s="1504"/>
      <c r="I2168" s="827"/>
      <c r="J2168" s="828" t="n">
        <v>6170</v>
      </c>
      <c r="K2168" s="1504"/>
      <c r="L2168" s="779" t="n">
        <f aca="false">I2168+J2168+K2168</f>
        <v>6170</v>
      </c>
      <c r="M2168" s="1502" t="n">
        <f aca="false">(IF($E2168&lt;&gt;0,$M$2,IF($L2168&lt;&gt;0,$M$2,"")))</f>
        <v>1</v>
      </c>
      <c r="N2168" s="1086"/>
    </row>
    <row r="2169" customFormat="false" ht="15.75" hidden="true" customHeight="false" outlineLevel="0" collapsed="false">
      <c r="B2169" s="927" t="n">
        <v>200</v>
      </c>
      <c r="C2169" s="944" t="s">
        <v>592</v>
      </c>
      <c r="D2169" s="944"/>
      <c r="E2169" s="929" t="n">
        <f aca="false">SUM(E2170:E2174)</f>
        <v>0</v>
      </c>
      <c r="F2169" s="930" t="n">
        <f aca="false">SUM(F2170:F2174)</f>
        <v>0</v>
      </c>
      <c r="G2169" s="931" t="n">
        <f aca="false">SUM(G2170:G2174)</f>
        <v>0</v>
      </c>
      <c r="H2169" s="570" t="n">
        <f aca="false">SUM(H2170:H2174)</f>
        <v>0</v>
      </c>
      <c r="I2169" s="930" t="n">
        <f aca="false">SUM(I2170:I2174)</f>
        <v>0</v>
      </c>
      <c r="J2169" s="931" t="n">
        <f aca="false">SUM(J2170:J2174)</f>
        <v>0</v>
      </c>
      <c r="K2169" s="570" t="n">
        <f aca="false">SUM(K2170:K2174)</f>
        <v>0</v>
      </c>
      <c r="L2169" s="929" t="n">
        <f aca="false">SUM(L2170:L2174)</f>
        <v>0</v>
      </c>
      <c r="M2169" s="1502" t="str">
        <f aca="false">(IF($E2169&lt;&gt;0,$M$2,IF($L2169&lt;&gt;0,$M$2,"")))</f>
        <v/>
      </c>
      <c r="N2169" s="1086"/>
    </row>
    <row r="2170" customFormat="false" ht="15.75" hidden="true" customHeight="false" outlineLevel="0" collapsed="false">
      <c r="B2170" s="945"/>
      <c r="C2170" s="934" t="n">
        <v>201</v>
      </c>
      <c r="D2170" s="935" t="s">
        <v>593</v>
      </c>
      <c r="E2170" s="750" t="n">
        <f aca="false">F2170+G2170+H2170</f>
        <v>0</v>
      </c>
      <c r="F2170" s="831"/>
      <c r="G2170" s="814"/>
      <c r="H2170" s="1503"/>
      <c r="I2170" s="831"/>
      <c r="J2170" s="814"/>
      <c r="K2170" s="1503"/>
      <c r="L2170" s="750" t="n">
        <f aca="false">I2170+J2170+K2170</f>
        <v>0</v>
      </c>
      <c r="M2170" s="1502" t="str">
        <f aca="false">(IF($E2170&lt;&gt;0,$M$2,IF($L2170&lt;&gt;0,$M$2,"")))</f>
        <v/>
      </c>
      <c r="N2170" s="1086"/>
    </row>
    <row r="2171" customFormat="false" ht="15.75" hidden="true" customHeight="false" outlineLevel="0" collapsed="false">
      <c r="B2171" s="946"/>
      <c r="C2171" s="947" t="n">
        <v>202</v>
      </c>
      <c r="D2171" s="948" t="s">
        <v>594</v>
      </c>
      <c r="E2171" s="757" t="n">
        <f aca="false">F2171+G2171+H2171</f>
        <v>0</v>
      </c>
      <c r="F2171" s="815"/>
      <c r="G2171" s="816"/>
      <c r="H2171" s="1505"/>
      <c r="I2171" s="815"/>
      <c r="J2171" s="816"/>
      <c r="K2171" s="1505"/>
      <c r="L2171" s="757" t="n">
        <f aca="false">I2171+J2171+K2171</f>
        <v>0</v>
      </c>
      <c r="M2171" s="1502" t="str">
        <f aca="false">(IF($E2171&lt;&gt;0,$M$2,IF($L2171&lt;&gt;0,$M$2,"")))</f>
        <v/>
      </c>
      <c r="N2171" s="1086"/>
    </row>
    <row r="2172" customFormat="false" ht="31.5" hidden="true" customHeight="false" outlineLevel="0" collapsed="false">
      <c r="B2172" s="946"/>
      <c r="C2172" s="947" t="n">
        <v>205</v>
      </c>
      <c r="D2172" s="948" t="s">
        <v>595</v>
      </c>
      <c r="E2172" s="757" t="n">
        <f aca="false">F2172+G2172+H2172</f>
        <v>0</v>
      </c>
      <c r="F2172" s="815"/>
      <c r="G2172" s="816"/>
      <c r="H2172" s="1505"/>
      <c r="I2172" s="815"/>
      <c r="J2172" s="816"/>
      <c r="K2172" s="1505"/>
      <c r="L2172" s="757" t="n">
        <f aca="false">I2172+J2172+K2172</f>
        <v>0</v>
      </c>
      <c r="M2172" s="1502" t="str">
        <f aca="false">(IF($E2172&lt;&gt;0,$M$2,IF($L2172&lt;&gt;0,$M$2,"")))</f>
        <v/>
      </c>
      <c r="N2172" s="1086"/>
    </row>
    <row r="2173" customFormat="false" ht="15.75" hidden="true" customHeight="false" outlineLevel="0" collapsed="false">
      <c r="B2173" s="946"/>
      <c r="C2173" s="947" t="n">
        <v>208</v>
      </c>
      <c r="D2173" s="952" t="s">
        <v>596</v>
      </c>
      <c r="E2173" s="757" t="n">
        <f aca="false">F2173+G2173+H2173</f>
        <v>0</v>
      </c>
      <c r="F2173" s="815"/>
      <c r="G2173" s="816"/>
      <c r="H2173" s="1505"/>
      <c r="I2173" s="815"/>
      <c r="J2173" s="816"/>
      <c r="K2173" s="1505"/>
      <c r="L2173" s="757" t="n">
        <f aca="false">I2173+J2173+K2173</f>
        <v>0</v>
      </c>
      <c r="M2173" s="1502" t="str">
        <f aca="false">(IF($E2173&lt;&gt;0,$M$2,IF($L2173&lt;&gt;0,$M$2,"")))</f>
        <v/>
      </c>
      <c r="N2173" s="1086"/>
    </row>
    <row r="2174" customFormat="false" ht="15.75" hidden="true" customHeight="false" outlineLevel="0" collapsed="false">
      <c r="B2174" s="945"/>
      <c r="C2174" s="939" t="n">
        <v>209</v>
      </c>
      <c r="D2174" s="953" t="s">
        <v>597</v>
      </c>
      <c r="E2174" s="779" t="n">
        <f aca="false">F2174+G2174+H2174</f>
        <v>0</v>
      </c>
      <c r="F2174" s="827"/>
      <c r="G2174" s="828"/>
      <c r="H2174" s="1504"/>
      <c r="I2174" s="827"/>
      <c r="J2174" s="828"/>
      <c r="K2174" s="1504"/>
      <c r="L2174" s="779" t="n">
        <f aca="false">I2174+J2174+K2174</f>
        <v>0</v>
      </c>
      <c r="M2174" s="1502" t="str">
        <f aca="false">(IF($E2174&lt;&gt;0,$M$2,IF($L2174&lt;&gt;0,$M$2,"")))</f>
        <v/>
      </c>
      <c r="N2174" s="1086"/>
    </row>
    <row r="2175" customFormat="false" ht="15.75" hidden="false" customHeight="false" outlineLevel="0" collapsed="false">
      <c r="B2175" s="927" t="n">
        <v>500</v>
      </c>
      <c r="C2175" s="944" t="s">
        <v>598</v>
      </c>
      <c r="D2175" s="944"/>
      <c r="E2175" s="929" t="n">
        <f aca="false">SUM(E2176:E2182)</f>
        <v>3196</v>
      </c>
      <c r="F2175" s="930" t="n">
        <f aca="false">SUM(F2176:F2182)</f>
        <v>0</v>
      </c>
      <c r="G2175" s="931" t="n">
        <f aca="false">SUM(G2176:G2182)</f>
        <v>3196</v>
      </c>
      <c r="H2175" s="570" t="n">
        <f aca="false">SUM(H2176:H2182)</f>
        <v>0</v>
      </c>
      <c r="I2175" s="930" t="n">
        <f aca="false">SUM(I2176:I2182)</f>
        <v>0</v>
      </c>
      <c r="J2175" s="931" t="n">
        <f aca="false">SUM(J2176:J2182)</f>
        <v>2704</v>
      </c>
      <c r="K2175" s="570" t="n">
        <f aca="false">SUM(K2176:K2182)</f>
        <v>0</v>
      </c>
      <c r="L2175" s="929" t="n">
        <f aca="false">SUM(L2176:L2182)</f>
        <v>2704</v>
      </c>
      <c r="M2175" s="1502" t="n">
        <f aca="false">(IF($E2175&lt;&gt;0,$M$2,IF($L2175&lt;&gt;0,$M$2,"")))</f>
        <v>1</v>
      </c>
      <c r="N2175" s="1086"/>
    </row>
    <row r="2176" customFormat="false" ht="15.75" hidden="false" customHeight="false" outlineLevel="0" collapsed="false">
      <c r="B2176" s="945"/>
      <c r="C2176" s="954" t="n">
        <v>551</v>
      </c>
      <c r="D2176" s="955" t="s">
        <v>599</v>
      </c>
      <c r="E2176" s="750" t="n">
        <f aca="false">F2176+G2176+H2176</f>
        <v>1917</v>
      </c>
      <c r="F2176" s="831"/>
      <c r="G2176" s="814" t="n">
        <v>1917</v>
      </c>
      <c r="H2176" s="1503"/>
      <c r="I2176" s="831"/>
      <c r="J2176" s="814" t="n">
        <v>1627</v>
      </c>
      <c r="K2176" s="1503"/>
      <c r="L2176" s="750" t="n">
        <f aca="false">I2176+J2176+K2176</f>
        <v>1627</v>
      </c>
      <c r="M2176" s="1502" t="n">
        <f aca="false">(IF($E2176&lt;&gt;0,$M$2,IF($L2176&lt;&gt;0,$M$2,"")))</f>
        <v>1</v>
      </c>
      <c r="N2176" s="1086"/>
    </row>
    <row r="2177" customFormat="false" ht="15.75" hidden="true" customHeight="false" outlineLevel="0" collapsed="false">
      <c r="B2177" s="945"/>
      <c r="C2177" s="956" t="n">
        <v>552</v>
      </c>
      <c r="D2177" s="957" t="s">
        <v>600</v>
      </c>
      <c r="E2177" s="757" t="n">
        <f aca="false">F2177+G2177+H2177</f>
        <v>0</v>
      </c>
      <c r="F2177" s="815"/>
      <c r="G2177" s="816"/>
      <c r="H2177" s="1505"/>
      <c r="I2177" s="815"/>
      <c r="J2177" s="816"/>
      <c r="K2177" s="1505"/>
      <c r="L2177" s="757" t="n">
        <f aca="false">I2177+J2177+K2177</f>
        <v>0</v>
      </c>
      <c r="M2177" s="1502" t="str">
        <f aca="false">(IF($E2177&lt;&gt;0,$M$2,IF($L2177&lt;&gt;0,$M$2,"")))</f>
        <v/>
      </c>
      <c r="N2177" s="1086"/>
    </row>
    <row r="2178" customFormat="false" ht="15.75" hidden="true" customHeight="false" outlineLevel="0" collapsed="false">
      <c r="B2178" s="958"/>
      <c r="C2178" s="956" t="n">
        <v>558</v>
      </c>
      <c r="D2178" s="959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502" t="str">
        <f aca="false">(IF($E2178&lt;&gt;0,$M$2,IF($L2178&lt;&gt;0,$M$2,"")))</f>
        <v/>
      </c>
      <c r="N2178" s="1086"/>
    </row>
    <row r="2179" customFormat="false" ht="15.75" hidden="false" customHeight="false" outlineLevel="0" collapsed="false">
      <c r="B2179" s="958"/>
      <c r="C2179" s="956" t="n">
        <v>560</v>
      </c>
      <c r="D2179" s="959" t="s">
        <v>601</v>
      </c>
      <c r="E2179" s="757" t="n">
        <f aca="false">F2179+G2179+H2179</f>
        <v>792</v>
      </c>
      <c r="F2179" s="815"/>
      <c r="G2179" s="816" t="n">
        <v>792</v>
      </c>
      <c r="H2179" s="1505"/>
      <c r="I2179" s="815"/>
      <c r="J2179" s="816" t="n">
        <v>667</v>
      </c>
      <c r="K2179" s="1505"/>
      <c r="L2179" s="757" t="n">
        <f aca="false">I2179+J2179+K2179</f>
        <v>667</v>
      </c>
      <c r="M2179" s="1502" t="n">
        <f aca="false">(IF($E2179&lt;&gt;0,$M$2,IF($L2179&lt;&gt;0,$M$2,"")))</f>
        <v>1</v>
      </c>
      <c r="N2179" s="1086"/>
    </row>
    <row r="2180" customFormat="false" ht="15.75" hidden="false" customHeight="false" outlineLevel="0" collapsed="false">
      <c r="B2180" s="958"/>
      <c r="C2180" s="956" t="n">
        <v>580</v>
      </c>
      <c r="D2180" s="957" t="s">
        <v>602</v>
      </c>
      <c r="E2180" s="757" t="n">
        <f aca="false">F2180+G2180+H2180</f>
        <v>487</v>
      </c>
      <c r="F2180" s="815"/>
      <c r="G2180" s="816" t="n">
        <v>487</v>
      </c>
      <c r="H2180" s="1505"/>
      <c r="I2180" s="815"/>
      <c r="J2180" s="816" t="n">
        <v>410</v>
      </c>
      <c r="K2180" s="1505"/>
      <c r="L2180" s="757" t="n">
        <f aca="false">I2180+J2180+K2180</f>
        <v>410</v>
      </c>
      <c r="M2180" s="1502" t="n">
        <f aca="false">(IF($E2180&lt;&gt;0,$M$2,IF($L2180&lt;&gt;0,$M$2,"")))</f>
        <v>1</v>
      </c>
      <c r="N2180" s="1086"/>
    </row>
    <row r="2181" customFormat="false" ht="15.75" hidden="true" customHeight="false" outlineLevel="0" collapsed="false">
      <c r="B2181" s="945"/>
      <c r="C2181" s="956" t="n">
        <v>588</v>
      </c>
      <c r="D2181" s="957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502" t="str">
        <f aca="false">(IF($E2181&lt;&gt;0,$M$2,IF($L2181&lt;&gt;0,$M$2,"")))</f>
        <v/>
      </c>
      <c r="N2181" s="1086"/>
    </row>
    <row r="2182" customFormat="false" ht="31.5" hidden="true" customHeight="false" outlineLevel="0" collapsed="false">
      <c r="B2182" s="945"/>
      <c r="C2182" s="960" t="n">
        <v>590</v>
      </c>
      <c r="D2182" s="961" t="s">
        <v>604</v>
      </c>
      <c r="E2182" s="779" t="n">
        <f aca="false">F2182+G2182+H2182</f>
        <v>0</v>
      </c>
      <c r="F2182" s="827"/>
      <c r="G2182" s="828"/>
      <c r="H2182" s="1504"/>
      <c r="I2182" s="827"/>
      <c r="J2182" s="828"/>
      <c r="K2182" s="1504"/>
      <c r="L2182" s="779" t="n">
        <f aca="false">I2182+J2182+K2182</f>
        <v>0</v>
      </c>
      <c r="M2182" s="1502" t="str">
        <f aca="false">(IF($E2182&lt;&gt;0,$M$2,IF($L2182&lt;&gt;0,$M$2,"")))</f>
        <v/>
      </c>
      <c r="N2182" s="1086"/>
    </row>
    <row r="2183" customFormat="false" ht="15.75" hidden="true" customHeight="true" outlineLevel="0" collapsed="false">
      <c r="B2183" s="927" t="n">
        <v>800</v>
      </c>
      <c r="C2183" s="962" t="s">
        <v>605</v>
      </c>
      <c r="D2183" s="962"/>
      <c r="E2183" s="963" t="n">
        <f aca="false">F2183+G2183+H2183</f>
        <v>0</v>
      </c>
      <c r="F2183" s="1506"/>
      <c r="G2183" s="1507"/>
      <c r="H2183" s="1508"/>
      <c r="I2183" s="1506"/>
      <c r="J2183" s="1507"/>
      <c r="K2183" s="1508"/>
      <c r="L2183" s="963" t="n">
        <f aca="false">I2183+J2183+K2183</f>
        <v>0</v>
      </c>
      <c r="M2183" s="1502" t="str">
        <f aca="false">(IF($E2183&lt;&gt;0,$M$2,IF($L2183&lt;&gt;0,$M$2,"")))</f>
        <v/>
      </c>
      <c r="N2183" s="1086"/>
    </row>
    <row r="2184" customFormat="false" ht="15.75" hidden="false" customHeight="false" outlineLevel="0" collapsed="false">
      <c r="B2184" s="927" t="n">
        <v>1000</v>
      </c>
      <c r="C2184" s="944" t="s">
        <v>606</v>
      </c>
      <c r="D2184" s="944"/>
      <c r="E2184" s="963" t="n">
        <f aca="false">SUM(E2185:E2201)</f>
        <v>3200</v>
      </c>
      <c r="F2184" s="930" t="n">
        <f aca="false">SUM(F2185:F2201)</f>
        <v>0</v>
      </c>
      <c r="G2184" s="931" t="n">
        <f aca="false">SUM(G2185:G2201)</f>
        <v>3200</v>
      </c>
      <c r="H2184" s="570" t="n">
        <f aca="false">SUM(H2185:H2201)</f>
        <v>0</v>
      </c>
      <c r="I2184" s="930" t="n">
        <f aca="false">SUM(I2185:I2201)</f>
        <v>0</v>
      </c>
      <c r="J2184" s="931" t="n">
        <f aca="false">SUM(J2185:J2201)</f>
        <v>4764</v>
      </c>
      <c r="K2184" s="570" t="n">
        <f aca="false">SUM(K2185:K2201)</f>
        <v>0</v>
      </c>
      <c r="L2184" s="963" t="n">
        <f aca="false">SUM(L2185:L2201)</f>
        <v>4764</v>
      </c>
      <c r="M2184" s="1502" t="n">
        <f aca="false">(IF($E2184&lt;&gt;0,$M$2,IF($L2184&lt;&gt;0,$M$2,"")))</f>
        <v>1</v>
      </c>
      <c r="N2184" s="1086"/>
    </row>
    <row r="2185" customFormat="false" ht="15.75" hidden="true" customHeight="false" outlineLevel="0" collapsed="false">
      <c r="B2185" s="946"/>
      <c r="C2185" s="934" t="n">
        <v>1011</v>
      </c>
      <c r="D2185" s="964" t="s">
        <v>607</v>
      </c>
      <c r="E2185" s="750" t="n">
        <f aca="false">F2185+G2185+H2185</f>
        <v>0</v>
      </c>
      <c r="F2185" s="831"/>
      <c r="G2185" s="814"/>
      <c r="H2185" s="1503"/>
      <c r="I2185" s="831"/>
      <c r="J2185" s="814"/>
      <c r="K2185" s="1503"/>
      <c r="L2185" s="750" t="n">
        <f aca="false">I2185+J2185+K2185</f>
        <v>0</v>
      </c>
      <c r="M2185" s="1502" t="str">
        <f aca="false">(IF($E2185&lt;&gt;0,$M$2,IF($L2185&lt;&gt;0,$M$2,"")))</f>
        <v/>
      </c>
      <c r="N2185" s="1086"/>
    </row>
    <row r="2186" customFormat="false" ht="15.75" hidden="true" customHeight="false" outlineLevel="0" collapsed="false">
      <c r="B2186" s="946"/>
      <c r="C2186" s="947" t="n">
        <v>1012</v>
      </c>
      <c r="D2186" s="948" t="s">
        <v>608</v>
      </c>
      <c r="E2186" s="757" t="n">
        <f aca="false">F2186+G2186+H2186</f>
        <v>0</v>
      </c>
      <c r="F2186" s="815"/>
      <c r="G2186" s="816"/>
      <c r="H2186" s="1505"/>
      <c r="I2186" s="815"/>
      <c r="J2186" s="816"/>
      <c r="K2186" s="1505"/>
      <c r="L2186" s="757" t="n">
        <f aca="false">I2186+J2186+K2186</f>
        <v>0</v>
      </c>
      <c r="M2186" s="1502" t="str">
        <f aca="false">(IF($E2186&lt;&gt;0,$M$2,IF($L2186&lt;&gt;0,$M$2,"")))</f>
        <v/>
      </c>
      <c r="N2186" s="1086"/>
    </row>
    <row r="2187" customFormat="false" ht="15.75" hidden="true" customHeight="false" outlineLevel="0" collapsed="false">
      <c r="B2187" s="946"/>
      <c r="C2187" s="947" t="n">
        <v>1013</v>
      </c>
      <c r="D2187" s="948" t="s">
        <v>609</v>
      </c>
      <c r="E2187" s="757" t="n">
        <f aca="false">F2187+G2187+H2187</f>
        <v>0</v>
      </c>
      <c r="F2187" s="815"/>
      <c r="G2187" s="816"/>
      <c r="H2187" s="1505"/>
      <c r="I2187" s="815"/>
      <c r="J2187" s="816"/>
      <c r="K2187" s="1505"/>
      <c r="L2187" s="757" t="n">
        <f aca="false">I2187+J2187+K2187</f>
        <v>0</v>
      </c>
      <c r="M2187" s="1502" t="str">
        <f aca="false">(IF($E2187&lt;&gt;0,$M$2,IF($L2187&lt;&gt;0,$M$2,"")))</f>
        <v/>
      </c>
      <c r="N2187" s="1086"/>
    </row>
    <row r="2188" customFormat="false" ht="15.75" hidden="true" customHeight="false" outlineLevel="0" collapsed="false">
      <c r="B2188" s="946"/>
      <c r="C2188" s="947" t="n">
        <v>1014</v>
      </c>
      <c r="D2188" s="948" t="s">
        <v>610</v>
      </c>
      <c r="E2188" s="757" t="n">
        <f aca="false">F2188+G2188+H2188</f>
        <v>0</v>
      </c>
      <c r="F2188" s="815"/>
      <c r="G2188" s="816"/>
      <c r="H2188" s="1505"/>
      <c r="I2188" s="815"/>
      <c r="J2188" s="816"/>
      <c r="K2188" s="1505"/>
      <c r="L2188" s="757" t="n">
        <f aca="false">I2188+J2188+K2188</f>
        <v>0</v>
      </c>
      <c r="M2188" s="1502" t="str">
        <f aca="false">(IF($E2188&lt;&gt;0,$M$2,IF($L2188&lt;&gt;0,$M$2,"")))</f>
        <v/>
      </c>
      <c r="N2188" s="1086"/>
    </row>
    <row r="2189" customFormat="false" ht="15.75" hidden="true" customHeight="false" outlineLevel="0" collapsed="false">
      <c r="B2189" s="946"/>
      <c r="C2189" s="947" t="n">
        <v>1015</v>
      </c>
      <c r="D2189" s="948" t="s">
        <v>611</v>
      </c>
      <c r="E2189" s="757" t="n">
        <f aca="false">F2189+G2189+H2189</f>
        <v>0</v>
      </c>
      <c r="F2189" s="815"/>
      <c r="G2189" s="816"/>
      <c r="H2189" s="1505"/>
      <c r="I2189" s="815"/>
      <c r="J2189" s="816"/>
      <c r="K2189" s="1505"/>
      <c r="L2189" s="757" t="n">
        <f aca="false">I2189+J2189+K2189</f>
        <v>0</v>
      </c>
      <c r="M2189" s="1502" t="str">
        <f aca="false">(IF($E2189&lt;&gt;0,$M$2,IF($L2189&lt;&gt;0,$M$2,"")))</f>
        <v/>
      </c>
      <c r="N2189" s="1086"/>
    </row>
    <row r="2190" customFormat="false" ht="15.75" hidden="true" customHeight="false" outlineLevel="0" collapsed="false">
      <c r="B2190" s="946"/>
      <c r="C2190" s="965" t="n">
        <v>1016</v>
      </c>
      <c r="D2190" s="966" t="s">
        <v>612</v>
      </c>
      <c r="E2190" s="767" t="n">
        <f aca="false">F2190+G2190+H2190</f>
        <v>0</v>
      </c>
      <c r="F2190" s="1336"/>
      <c r="G2190" s="761"/>
      <c r="H2190" s="1509"/>
      <c r="I2190" s="1336"/>
      <c r="J2190" s="761"/>
      <c r="K2190" s="1509"/>
      <c r="L2190" s="767" t="n">
        <f aca="false">I2190+J2190+K2190</f>
        <v>0</v>
      </c>
      <c r="M2190" s="1502" t="str">
        <f aca="false">(IF($E2190&lt;&gt;0,$M$2,IF($L2190&lt;&gt;0,$M$2,"")))</f>
        <v/>
      </c>
      <c r="N2190" s="1086"/>
    </row>
    <row r="2191" customFormat="false" ht="15.75" hidden="false" customHeight="false" outlineLevel="0" collapsed="false">
      <c r="B2191" s="933"/>
      <c r="C2191" s="970" t="n">
        <v>1020</v>
      </c>
      <c r="D2191" s="971" t="s">
        <v>613</v>
      </c>
      <c r="E2191" s="972" t="n">
        <f aca="false">F2191+G2191+H2191</f>
        <v>3200</v>
      </c>
      <c r="F2191" s="1168"/>
      <c r="G2191" s="1169" t="n">
        <v>3200</v>
      </c>
      <c r="H2191" s="1510"/>
      <c r="I2191" s="1168"/>
      <c r="J2191" s="1169" t="n">
        <v>4764</v>
      </c>
      <c r="K2191" s="1510"/>
      <c r="L2191" s="972" t="n">
        <f aca="false">I2191+J2191+K2191</f>
        <v>4764</v>
      </c>
      <c r="M2191" s="1502" t="n">
        <f aca="false">(IF($E2191&lt;&gt;0,$M$2,IF($L2191&lt;&gt;0,$M$2,"")))</f>
        <v>1</v>
      </c>
      <c r="N2191" s="1086"/>
    </row>
    <row r="2192" customFormat="false" ht="15.75" hidden="true" customHeight="false" outlineLevel="0" collapsed="false">
      <c r="B2192" s="946"/>
      <c r="C2192" s="976" t="n">
        <v>1030</v>
      </c>
      <c r="D2192" s="977" t="s">
        <v>614</v>
      </c>
      <c r="E2192" s="978" t="n">
        <f aca="false">F2192+G2192+H2192</f>
        <v>0</v>
      </c>
      <c r="F2192" s="1172"/>
      <c r="G2192" s="1173"/>
      <c r="H2192" s="1511"/>
      <c r="I2192" s="1172"/>
      <c r="J2192" s="1173"/>
      <c r="K2192" s="1511"/>
      <c r="L2192" s="978" t="n">
        <f aca="false">I2192+J2192+K2192</f>
        <v>0</v>
      </c>
      <c r="M2192" s="1502" t="str">
        <f aca="false">(IF($E2192&lt;&gt;0,$M$2,IF($L2192&lt;&gt;0,$M$2,"")))</f>
        <v/>
      </c>
      <c r="N2192" s="1086"/>
    </row>
    <row r="2193" customFormat="false" ht="15.75" hidden="true" customHeight="false" outlineLevel="0" collapsed="false">
      <c r="B2193" s="946"/>
      <c r="C2193" s="970" t="n">
        <v>1051</v>
      </c>
      <c r="D2193" s="983" t="s">
        <v>615</v>
      </c>
      <c r="E2193" s="972" t="n">
        <f aca="false">F2193+G2193+H2193</f>
        <v>0</v>
      </c>
      <c r="F2193" s="1168"/>
      <c r="G2193" s="1169"/>
      <c r="H2193" s="1510"/>
      <c r="I2193" s="1168"/>
      <c r="J2193" s="1169"/>
      <c r="K2193" s="1510"/>
      <c r="L2193" s="972" t="n">
        <f aca="false">I2193+J2193+K2193</f>
        <v>0</v>
      </c>
      <c r="M2193" s="1502" t="str">
        <f aca="false">(IF($E2193&lt;&gt;0,$M$2,IF($L2193&lt;&gt;0,$M$2,"")))</f>
        <v/>
      </c>
      <c r="N2193" s="1086"/>
    </row>
    <row r="2194" customFormat="false" ht="15.75" hidden="true" customHeight="false" outlineLevel="0" collapsed="false">
      <c r="B2194" s="946"/>
      <c r="C2194" s="947" t="n">
        <v>1052</v>
      </c>
      <c r="D2194" s="948" t="s">
        <v>616</v>
      </c>
      <c r="E2194" s="757" t="n">
        <f aca="false">F2194+G2194+H2194</f>
        <v>0</v>
      </c>
      <c r="F2194" s="815"/>
      <c r="G2194" s="816"/>
      <c r="H2194" s="1505"/>
      <c r="I2194" s="815"/>
      <c r="J2194" s="816"/>
      <c r="K2194" s="1505"/>
      <c r="L2194" s="757" t="n">
        <f aca="false">I2194+J2194+K2194</f>
        <v>0</v>
      </c>
      <c r="M2194" s="1502" t="str">
        <f aca="false">(IF($E2194&lt;&gt;0,$M$2,IF($L2194&lt;&gt;0,$M$2,"")))</f>
        <v/>
      </c>
      <c r="N2194" s="1086"/>
    </row>
    <row r="2195" customFormat="false" ht="15.75" hidden="true" customHeight="false" outlineLevel="0" collapsed="false">
      <c r="B2195" s="946"/>
      <c r="C2195" s="976" t="n">
        <v>1053</v>
      </c>
      <c r="D2195" s="977" t="s">
        <v>617</v>
      </c>
      <c r="E2195" s="978" t="n">
        <f aca="false">F2195+G2195+H2195</f>
        <v>0</v>
      </c>
      <c r="F2195" s="1172"/>
      <c r="G2195" s="1173"/>
      <c r="H2195" s="1511"/>
      <c r="I2195" s="1172"/>
      <c r="J2195" s="1173"/>
      <c r="K2195" s="1511"/>
      <c r="L2195" s="978" t="n">
        <f aca="false">I2195+J2195+K2195</f>
        <v>0</v>
      </c>
      <c r="M2195" s="1502" t="str">
        <f aca="false">(IF($E2195&lt;&gt;0,$M$2,IF($L2195&lt;&gt;0,$M$2,"")))</f>
        <v/>
      </c>
      <c r="N2195" s="1086"/>
    </row>
    <row r="2196" customFormat="false" ht="15.75" hidden="true" customHeight="false" outlineLevel="0" collapsed="false">
      <c r="B2196" s="946"/>
      <c r="C2196" s="970" t="n">
        <v>1062</v>
      </c>
      <c r="D2196" s="971" t="s">
        <v>618</v>
      </c>
      <c r="E2196" s="972" t="n">
        <f aca="false">F2196+G2196+H2196</f>
        <v>0</v>
      </c>
      <c r="F2196" s="1168"/>
      <c r="G2196" s="1169"/>
      <c r="H2196" s="1510"/>
      <c r="I2196" s="1168"/>
      <c r="J2196" s="1169"/>
      <c r="K2196" s="1510"/>
      <c r="L2196" s="972" t="n">
        <f aca="false">I2196+J2196+K2196</f>
        <v>0</v>
      </c>
      <c r="M2196" s="1502" t="str">
        <f aca="false">(IF($E2196&lt;&gt;0,$M$2,IF($L2196&lt;&gt;0,$M$2,"")))</f>
        <v/>
      </c>
      <c r="N2196" s="1086"/>
    </row>
    <row r="2197" customFormat="false" ht="15.75" hidden="true" customHeight="false" outlineLevel="0" collapsed="false">
      <c r="B2197" s="946"/>
      <c r="C2197" s="976" t="n">
        <v>1063</v>
      </c>
      <c r="D2197" s="984" t="s">
        <v>619</v>
      </c>
      <c r="E2197" s="978" t="n">
        <f aca="false">F2197+G2197+H2197</f>
        <v>0</v>
      </c>
      <c r="F2197" s="1172"/>
      <c r="G2197" s="1173"/>
      <c r="H2197" s="1511"/>
      <c r="I2197" s="1172"/>
      <c r="J2197" s="1173"/>
      <c r="K2197" s="1511"/>
      <c r="L2197" s="978" t="n">
        <f aca="false">I2197+J2197+K2197</f>
        <v>0</v>
      </c>
      <c r="M2197" s="1502" t="str">
        <f aca="false">(IF($E2197&lt;&gt;0,$M$2,IF($L2197&lt;&gt;0,$M$2,"")))</f>
        <v/>
      </c>
      <c r="N2197" s="1086"/>
    </row>
    <row r="2198" customFormat="false" ht="15.75" hidden="true" customHeight="false" outlineLevel="0" collapsed="false">
      <c r="B2198" s="946"/>
      <c r="C2198" s="985" t="n">
        <v>1069</v>
      </c>
      <c r="D2198" s="986" t="s">
        <v>620</v>
      </c>
      <c r="E2198" s="987" t="n">
        <f aca="false">F2198+G2198+H2198</f>
        <v>0</v>
      </c>
      <c r="F2198" s="1341"/>
      <c r="G2198" s="1342"/>
      <c r="H2198" s="1512"/>
      <c r="I2198" s="1341"/>
      <c r="J2198" s="1342"/>
      <c r="K2198" s="1512"/>
      <c r="L2198" s="987" t="n">
        <f aca="false">I2198+J2198+K2198</f>
        <v>0</v>
      </c>
      <c r="M2198" s="1502" t="str">
        <f aca="false">(IF($E2198&lt;&gt;0,$M$2,IF($L2198&lt;&gt;0,$M$2,"")))</f>
        <v/>
      </c>
      <c r="N2198" s="1086"/>
    </row>
    <row r="2199" customFormat="false" ht="15.75" hidden="true" customHeight="false" outlineLevel="0" collapsed="false">
      <c r="B2199" s="933"/>
      <c r="C2199" s="970" t="n">
        <v>1091</v>
      </c>
      <c r="D2199" s="983" t="s">
        <v>621</v>
      </c>
      <c r="E2199" s="972" t="n">
        <f aca="false">F2199+G2199+H2199</f>
        <v>0</v>
      </c>
      <c r="F2199" s="1168"/>
      <c r="G2199" s="1169"/>
      <c r="H2199" s="1510"/>
      <c r="I2199" s="1168"/>
      <c r="J2199" s="1169"/>
      <c r="K2199" s="1510"/>
      <c r="L2199" s="972" t="n">
        <f aca="false">I2199+J2199+K2199</f>
        <v>0</v>
      </c>
      <c r="M2199" s="1502" t="str">
        <f aca="false">(IF($E2199&lt;&gt;0,$M$2,IF($L2199&lt;&gt;0,$M$2,"")))</f>
        <v/>
      </c>
      <c r="N2199" s="1086"/>
    </row>
    <row r="2200" customFormat="false" ht="15.75" hidden="true" customHeight="false" outlineLevel="0" collapsed="false">
      <c r="B2200" s="946"/>
      <c r="C2200" s="947" t="n">
        <v>1092</v>
      </c>
      <c r="D2200" s="948" t="s">
        <v>622</v>
      </c>
      <c r="E2200" s="757" t="n">
        <f aca="false">F2200+G2200+H2200</f>
        <v>0</v>
      </c>
      <c r="F2200" s="815"/>
      <c r="G2200" s="816"/>
      <c r="H2200" s="1505"/>
      <c r="I2200" s="815"/>
      <c r="J2200" s="816"/>
      <c r="K2200" s="1505"/>
      <c r="L2200" s="757" t="n">
        <f aca="false">I2200+J2200+K2200</f>
        <v>0</v>
      </c>
      <c r="M2200" s="1502" t="str">
        <f aca="false">(IF($E2200&lt;&gt;0,$M$2,IF($L2200&lt;&gt;0,$M$2,"")))</f>
        <v/>
      </c>
      <c r="N2200" s="1086"/>
    </row>
    <row r="2201" customFormat="false" ht="15.75" hidden="true" customHeight="false" outlineLevel="0" collapsed="false">
      <c r="B2201" s="946"/>
      <c r="C2201" s="939" t="n">
        <v>1098</v>
      </c>
      <c r="D2201" s="991" t="s">
        <v>623</v>
      </c>
      <c r="E2201" s="779" t="n">
        <f aca="false">F2201+G2201+H2201</f>
        <v>0</v>
      </c>
      <c r="F2201" s="827"/>
      <c r="G2201" s="828"/>
      <c r="H2201" s="1504"/>
      <c r="I2201" s="827"/>
      <c r="J2201" s="828"/>
      <c r="K2201" s="1504"/>
      <c r="L2201" s="779" t="n">
        <f aca="false">I2201+J2201+K2201</f>
        <v>0</v>
      </c>
      <c r="M2201" s="1502" t="str">
        <f aca="false">(IF($E2201&lt;&gt;0,$M$2,IF($L2201&lt;&gt;0,$M$2,"")))</f>
        <v/>
      </c>
      <c r="N2201" s="1086"/>
    </row>
    <row r="2202" customFormat="false" ht="15.75" hidden="true" customHeight="false" outlineLevel="0" collapsed="false">
      <c r="B2202" s="927" t="n">
        <v>1900</v>
      </c>
      <c r="C2202" s="992" t="s">
        <v>624</v>
      </c>
      <c r="D2202" s="992"/>
      <c r="E2202" s="963" t="n">
        <f aca="false">SUM(E2203:E2205)</f>
        <v>0</v>
      </c>
      <c r="F2202" s="930" t="n">
        <f aca="false">SUM(F2203:F2205)</f>
        <v>0</v>
      </c>
      <c r="G2202" s="931" t="n">
        <f aca="false">SUM(G2203:G2205)</f>
        <v>0</v>
      </c>
      <c r="H2202" s="570" t="n">
        <f aca="false">SUM(H2203:H2205)</f>
        <v>0</v>
      </c>
      <c r="I2202" s="930" t="n">
        <f aca="false">SUM(I2203:I2205)</f>
        <v>0</v>
      </c>
      <c r="J2202" s="931" t="n">
        <f aca="false">SUM(J2203:J2205)</f>
        <v>0</v>
      </c>
      <c r="K2202" s="570" t="n">
        <f aca="false">SUM(K2203:K2205)</f>
        <v>0</v>
      </c>
      <c r="L2202" s="963" t="n">
        <f aca="false">SUM(L2203:L2205)</f>
        <v>0</v>
      </c>
      <c r="M2202" s="1502" t="str">
        <f aca="false">(IF($E2202&lt;&gt;0,$M$2,IF($L2202&lt;&gt;0,$M$2,"")))</f>
        <v/>
      </c>
      <c r="N2202" s="1086"/>
    </row>
    <row r="2203" customFormat="false" ht="15.75" hidden="true" customHeight="false" outlineLevel="0" collapsed="false">
      <c r="B2203" s="946"/>
      <c r="C2203" s="934" t="n">
        <v>1901</v>
      </c>
      <c r="D2203" s="993" t="s">
        <v>625</v>
      </c>
      <c r="E2203" s="750" t="n">
        <f aca="false">F2203+G2203+H2203</f>
        <v>0</v>
      </c>
      <c r="F2203" s="831"/>
      <c r="G2203" s="814"/>
      <c r="H2203" s="1503"/>
      <c r="I2203" s="831"/>
      <c r="J2203" s="814"/>
      <c r="K2203" s="1503"/>
      <c r="L2203" s="750" t="n">
        <f aca="false">I2203+J2203+K2203</f>
        <v>0</v>
      </c>
      <c r="M2203" s="1502" t="str">
        <f aca="false">(IF($E2203&lt;&gt;0,$M$2,IF($L2203&lt;&gt;0,$M$2,"")))</f>
        <v/>
      </c>
      <c r="N2203" s="1086"/>
    </row>
    <row r="2204" customFormat="false" ht="15.75" hidden="true" customHeight="false" outlineLevel="0" collapsed="false">
      <c r="B2204" s="994"/>
      <c r="C2204" s="947" t="n">
        <v>1981</v>
      </c>
      <c r="D2204" s="995" t="s">
        <v>626</v>
      </c>
      <c r="E2204" s="757" t="n">
        <f aca="false">F2204+G2204+H2204</f>
        <v>0</v>
      </c>
      <c r="F2204" s="815"/>
      <c r="G2204" s="816"/>
      <c r="H2204" s="1505"/>
      <c r="I2204" s="815"/>
      <c r="J2204" s="816"/>
      <c r="K2204" s="1505"/>
      <c r="L2204" s="757" t="n">
        <f aca="false">I2204+J2204+K2204</f>
        <v>0</v>
      </c>
      <c r="M2204" s="1502" t="str">
        <f aca="false">(IF($E2204&lt;&gt;0,$M$2,IF($L2204&lt;&gt;0,$M$2,"")))</f>
        <v/>
      </c>
      <c r="N2204" s="1086"/>
    </row>
    <row r="2205" customFormat="false" ht="15.75" hidden="true" customHeight="false" outlineLevel="0" collapsed="false">
      <c r="B2205" s="946"/>
      <c r="C2205" s="939" t="n">
        <v>1991</v>
      </c>
      <c r="D2205" s="996" t="s">
        <v>627</v>
      </c>
      <c r="E2205" s="779" t="n">
        <f aca="false">F2205+G2205+H2205</f>
        <v>0</v>
      </c>
      <c r="F2205" s="827"/>
      <c r="G2205" s="828"/>
      <c r="H2205" s="1504"/>
      <c r="I2205" s="827"/>
      <c r="J2205" s="828"/>
      <c r="K2205" s="1504"/>
      <c r="L2205" s="779" t="n">
        <f aca="false">I2205+J2205+K2205</f>
        <v>0</v>
      </c>
      <c r="M2205" s="1502" t="str">
        <f aca="false">(IF($E2205&lt;&gt;0,$M$2,IF($L2205&lt;&gt;0,$M$2,"")))</f>
        <v/>
      </c>
      <c r="N2205" s="1086"/>
    </row>
    <row r="2206" customFormat="false" ht="15.75" hidden="true" customHeight="false" outlineLevel="0" collapsed="false">
      <c r="B2206" s="927" t="n">
        <v>2100</v>
      </c>
      <c r="C2206" s="992" t="s">
        <v>628</v>
      </c>
      <c r="D2206" s="992"/>
      <c r="E2206" s="963" t="n">
        <f aca="false">SUM(E2207:E2211)</f>
        <v>0</v>
      </c>
      <c r="F2206" s="930" t="n">
        <f aca="false">SUM(F2207:F2211)</f>
        <v>0</v>
      </c>
      <c r="G2206" s="931" t="n">
        <f aca="false">SUM(G2207:G2211)</f>
        <v>0</v>
      </c>
      <c r="H2206" s="570" t="n">
        <f aca="false">SUM(H2207:H2211)</f>
        <v>0</v>
      </c>
      <c r="I2206" s="930" t="n">
        <f aca="false">SUM(I2207:I2211)</f>
        <v>0</v>
      </c>
      <c r="J2206" s="931" t="n">
        <f aca="false">SUM(J2207:J2211)</f>
        <v>0</v>
      </c>
      <c r="K2206" s="570" t="n">
        <f aca="false">SUM(K2207:K2211)</f>
        <v>0</v>
      </c>
      <c r="L2206" s="963" t="n">
        <f aca="false">SUM(L2207:L2211)</f>
        <v>0</v>
      </c>
      <c r="M2206" s="1502" t="str">
        <f aca="false">(IF($E2206&lt;&gt;0,$M$2,IF($L2206&lt;&gt;0,$M$2,"")))</f>
        <v/>
      </c>
      <c r="N2206" s="1086"/>
    </row>
    <row r="2207" customFormat="false" ht="15.75" hidden="true" customHeight="false" outlineLevel="0" collapsed="false">
      <c r="B2207" s="946"/>
      <c r="C2207" s="934" t="n">
        <v>2110</v>
      </c>
      <c r="D2207" s="997" t="s">
        <v>629</v>
      </c>
      <c r="E2207" s="750" t="n">
        <f aca="false">F2207+G2207+H2207</f>
        <v>0</v>
      </c>
      <c r="F2207" s="831"/>
      <c r="G2207" s="814"/>
      <c r="H2207" s="1503"/>
      <c r="I2207" s="831"/>
      <c r="J2207" s="814"/>
      <c r="K2207" s="1503"/>
      <c r="L2207" s="750" t="n">
        <f aca="false">I2207+J2207+K2207</f>
        <v>0</v>
      </c>
      <c r="M2207" s="1502" t="str">
        <f aca="false">(IF($E2207&lt;&gt;0,$M$2,IF($L2207&lt;&gt;0,$M$2,"")))</f>
        <v/>
      </c>
      <c r="N2207" s="1086"/>
    </row>
    <row r="2208" customFormat="false" ht="15.75" hidden="true" customHeight="false" outlineLevel="0" collapsed="false">
      <c r="B2208" s="994"/>
      <c r="C2208" s="947" t="n">
        <v>2120</v>
      </c>
      <c r="D2208" s="952" t="s">
        <v>630</v>
      </c>
      <c r="E2208" s="757" t="n">
        <f aca="false">F2208+G2208+H2208</f>
        <v>0</v>
      </c>
      <c r="F2208" s="815"/>
      <c r="G2208" s="816"/>
      <c r="H2208" s="1505"/>
      <c r="I2208" s="815"/>
      <c r="J2208" s="816"/>
      <c r="K2208" s="1505"/>
      <c r="L2208" s="757" t="n">
        <f aca="false">I2208+J2208+K2208</f>
        <v>0</v>
      </c>
      <c r="M2208" s="1502" t="str">
        <f aca="false">(IF($E2208&lt;&gt;0,$M$2,IF($L2208&lt;&gt;0,$M$2,"")))</f>
        <v/>
      </c>
      <c r="N2208" s="1086"/>
    </row>
    <row r="2209" customFormat="false" ht="15.75" hidden="true" customHeight="false" outlineLevel="0" collapsed="false">
      <c r="B2209" s="994"/>
      <c r="C2209" s="947" t="n">
        <v>2125</v>
      </c>
      <c r="D2209" s="952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502" t="str">
        <f aca="false">(IF($E2209&lt;&gt;0,$M$2,IF($L2209&lt;&gt;0,$M$2,"")))</f>
        <v/>
      </c>
      <c r="N2209" s="1086"/>
    </row>
    <row r="2210" customFormat="false" ht="15.75" hidden="true" customHeight="false" outlineLevel="0" collapsed="false">
      <c r="B2210" s="945"/>
      <c r="C2210" s="947" t="n">
        <v>2140</v>
      </c>
      <c r="D2210" s="952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502" t="str">
        <f aca="false">(IF($E2210&lt;&gt;0,$M$2,IF($L2210&lt;&gt;0,$M$2,"")))</f>
        <v/>
      </c>
      <c r="N2210" s="1086"/>
    </row>
    <row r="2211" customFormat="false" ht="15.75" hidden="true" customHeight="false" outlineLevel="0" collapsed="false">
      <c r="B2211" s="946"/>
      <c r="C2211" s="939" t="n">
        <v>2190</v>
      </c>
      <c r="D2211" s="998" t="s">
        <v>633</v>
      </c>
      <c r="E2211" s="779" t="n">
        <f aca="false">F2211+G2211+H2211</f>
        <v>0</v>
      </c>
      <c r="F2211" s="827"/>
      <c r="G2211" s="828"/>
      <c r="H2211" s="1504"/>
      <c r="I2211" s="827"/>
      <c r="J2211" s="828"/>
      <c r="K2211" s="1504"/>
      <c r="L2211" s="779" t="n">
        <f aca="false">I2211+J2211+K2211</f>
        <v>0</v>
      </c>
      <c r="M2211" s="1502" t="str">
        <f aca="false">(IF($E2211&lt;&gt;0,$M$2,IF($L2211&lt;&gt;0,$M$2,"")))</f>
        <v/>
      </c>
      <c r="N2211" s="1086"/>
    </row>
    <row r="2212" customFormat="false" ht="15.75" hidden="true" customHeight="false" outlineLevel="0" collapsed="false">
      <c r="B2212" s="927" t="n">
        <v>2200</v>
      </c>
      <c r="C2212" s="992" t="s">
        <v>634</v>
      </c>
      <c r="D2212" s="992"/>
      <c r="E2212" s="963" t="n">
        <f aca="false">SUM(E2213:E2214)</f>
        <v>0</v>
      </c>
      <c r="F2212" s="930" t="n">
        <f aca="false">SUM(F2213:F2214)</f>
        <v>0</v>
      </c>
      <c r="G2212" s="931" t="n">
        <f aca="false">SUM(G2213:G2214)</f>
        <v>0</v>
      </c>
      <c r="H2212" s="570" t="n">
        <f aca="false">SUM(H2213:H2214)</f>
        <v>0</v>
      </c>
      <c r="I2212" s="930" t="n">
        <f aca="false">SUM(I2213:I2214)</f>
        <v>0</v>
      </c>
      <c r="J2212" s="931" t="n">
        <f aca="false">SUM(J2213:J2214)</f>
        <v>0</v>
      </c>
      <c r="K2212" s="570" t="n">
        <f aca="false">SUM(K2213:K2214)</f>
        <v>0</v>
      </c>
      <c r="L2212" s="963" t="n">
        <f aca="false">SUM(L2213:L2214)</f>
        <v>0</v>
      </c>
      <c r="M2212" s="1502" t="str">
        <f aca="false">(IF($E2212&lt;&gt;0,$M$2,IF($L2212&lt;&gt;0,$M$2,"")))</f>
        <v/>
      </c>
      <c r="N2212" s="1086"/>
    </row>
    <row r="2213" customFormat="false" ht="15.75" hidden="true" customHeight="false" outlineLevel="0" collapsed="false">
      <c r="B2213" s="946"/>
      <c r="C2213" s="934" t="n">
        <v>2221</v>
      </c>
      <c r="D2213" s="935" t="s">
        <v>635</v>
      </c>
      <c r="E2213" s="750" t="n">
        <f aca="false">F2213+G2213+H2213</f>
        <v>0</v>
      </c>
      <c r="F2213" s="831"/>
      <c r="G2213" s="814"/>
      <c r="H2213" s="1503"/>
      <c r="I2213" s="831"/>
      <c r="J2213" s="814"/>
      <c r="K2213" s="1503"/>
      <c r="L2213" s="750" t="n">
        <f aca="false">I2213+J2213+K2213</f>
        <v>0</v>
      </c>
      <c r="M2213" s="1502" t="str">
        <f aca="false">(IF($E2213&lt;&gt;0,$M$2,IF($L2213&lt;&gt;0,$M$2,"")))</f>
        <v/>
      </c>
      <c r="N2213" s="1086"/>
    </row>
    <row r="2214" customFormat="false" ht="15.75" hidden="true" customHeight="false" outlineLevel="0" collapsed="false">
      <c r="B2214" s="946"/>
      <c r="C2214" s="939" t="n">
        <v>2224</v>
      </c>
      <c r="D2214" s="940" t="s">
        <v>636</v>
      </c>
      <c r="E2214" s="779" t="n">
        <f aca="false">F2214+G2214+H2214</f>
        <v>0</v>
      </c>
      <c r="F2214" s="827"/>
      <c r="G2214" s="828"/>
      <c r="H2214" s="1504"/>
      <c r="I2214" s="827"/>
      <c r="J2214" s="828"/>
      <c r="K2214" s="1504"/>
      <c r="L2214" s="779" t="n">
        <f aca="false">I2214+J2214+K2214</f>
        <v>0</v>
      </c>
      <c r="M2214" s="1502" t="str">
        <f aca="false">(IF($E2214&lt;&gt;0,$M$2,IF($L2214&lt;&gt;0,$M$2,"")))</f>
        <v/>
      </c>
      <c r="N2214" s="1086"/>
    </row>
    <row r="2215" customFormat="false" ht="15.75" hidden="true" customHeight="false" outlineLevel="0" collapsed="false">
      <c r="B2215" s="927" t="n">
        <v>2500</v>
      </c>
      <c r="C2215" s="992" t="s">
        <v>637</v>
      </c>
      <c r="D2215" s="992"/>
      <c r="E2215" s="963" t="n">
        <f aca="false">F2215+G2215+H2215</f>
        <v>0</v>
      </c>
      <c r="F2215" s="1506"/>
      <c r="G2215" s="1507"/>
      <c r="H2215" s="1508"/>
      <c r="I2215" s="1506"/>
      <c r="J2215" s="1507"/>
      <c r="K2215" s="1508"/>
      <c r="L2215" s="963" t="n">
        <f aca="false">I2215+J2215+K2215</f>
        <v>0</v>
      </c>
      <c r="M2215" s="1502" t="str">
        <f aca="false">(IF($E2215&lt;&gt;0,$M$2,IF($L2215&lt;&gt;0,$M$2,"")))</f>
        <v/>
      </c>
      <c r="N2215" s="1086"/>
    </row>
    <row r="2216" customFormat="false" ht="15.75" hidden="true" customHeight="true" outlineLevel="0" collapsed="false">
      <c r="B2216" s="927" t="n">
        <v>2600</v>
      </c>
      <c r="C2216" s="999" t="s">
        <v>638</v>
      </c>
      <c r="D2216" s="999"/>
      <c r="E2216" s="963" t="n">
        <f aca="false">F2216+G2216+H2216</f>
        <v>0</v>
      </c>
      <c r="F2216" s="1506"/>
      <c r="G2216" s="1507"/>
      <c r="H2216" s="1508"/>
      <c r="I2216" s="1506"/>
      <c r="J2216" s="1507"/>
      <c r="K2216" s="1508"/>
      <c r="L2216" s="963" t="n">
        <f aca="false">I2216+J2216+K2216</f>
        <v>0</v>
      </c>
      <c r="M2216" s="1502" t="str">
        <f aca="false">(IF($E2216&lt;&gt;0,$M$2,IF($L2216&lt;&gt;0,$M$2,"")))</f>
        <v/>
      </c>
      <c r="N2216" s="1086"/>
    </row>
    <row r="2217" customFormat="false" ht="15.75" hidden="true" customHeight="true" outlineLevel="0" collapsed="false">
      <c r="B2217" s="927" t="n">
        <v>2700</v>
      </c>
      <c r="C2217" s="999" t="s">
        <v>639</v>
      </c>
      <c r="D2217" s="999"/>
      <c r="E2217" s="963" t="n">
        <f aca="false">F2217+G2217+H2217</f>
        <v>0</v>
      </c>
      <c r="F2217" s="1506"/>
      <c r="G2217" s="1507"/>
      <c r="H2217" s="1508"/>
      <c r="I2217" s="1506"/>
      <c r="J2217" s="1507"/>
      <c r="K2217" s="1508"/>
      <c r="L2217" s="963" t="n">
        <f aca="false">I2217+J2217+K2217</f>
        <v>0</v>
      </c>
      <c r="M2217" s="1502" t="str">
        <f aca="false">(IF($E2217&lt;&gt;0,$M$2,IF($L2217&lt;&gt;0,$M$2,"")))</f>
        <v/>
      </c>
      <c r="N2217" s="1086"/>
    </row>
    <row r="2218" customFormat="false" ht="15.75" hidden="true" customHeight="true" outlineLevel="0" collapsed="false">
      <c r="B2218" s="927" t="n">
        <v>2800</v>
      </c>
      <c r="C2218" s="999" t="s">
        <v>941</v>
      </c>
      <c r="D2218" s="999"/>
      <c r="E2218" s="963" t="n">
        <f aca="false">F2218+G2218+H2218</f>
        <v>0</v>
      </c>
      <c r="F2218" s="1506"/>
      <c r="G2218" s="1507"/>
      <c r="H2218" s="1508"/>
      <c r="I2218" s="1506"/>
      <c r="J2218" s="1507"/>
      <c r="K2218" s="1508"/>
      <c r="L2218" s="963" t="n">
        <f aca="false">I2218+J2218+K2218</f>
        <v>0</v>
      </c>
      <c r="M2218" s="1502" t="str">
        <f aca="false">(IF($E2218&lt;&gt;0,$M$2,IF($L2218&lt;&gt;0,$M$2,"")))</f>
        <v/>
      </c>
      <c r="N2218" s="1086"/>
    </row>
    <row r="2219" customFormat="false" ht="15.75" hidden="true" customHeight="false" outlineLevel="0" collapsed="false">
      <c r="B2219" s="927" t="n">
        <v>2900</v>
      </c>
      <c r="C2219" s="992" t="s">
        <v>641</v>
      </c>
      <c r="D2219" s="992"/>
      <c r="E2219" s="963" t="n">
        <f aca="false">SUM(E2220:E2227)</f>
        <v>0</v>
      </c>
      <c r="F2219" s="930" t="n">
        <f aca="false">SUM(F2220:F2227)</f>
        <v>0</v>
      </c>
      <c r="G2219" s="930" t="n">
        <f aca="false">SUM(G2220:G2227)</f>
        <v>0</v>
      </c>
      <c r="H2219" s="930" t="n">
        <f aca="false">SUM(H2220:H2227)</f>
        <v>0</v>
      </c>
      <c r="I2219" s="930" t="n">
        <f aca="false">SUM(I2220:I2227)</f>
        <v>0</v>
      </c>
      <c r="J2219" s="930" t="n">
        <f aca="false">SUM(J2220:J2227)</f>
        <v>0</v>
      </c>
      <c r="K2219" s="930" t="n">
        <f aca="false">SUM(K2220:K2227)</f>
        <v>0</v>
      </c>
      <c r="L2219" s="930" t="n">
        <f aca="false">SUM(L2220:L2227)</f>
        <v>0</v>
      </c>
      <c r="M2219" s="1502" t="str">
        <f aca="false">(IF($E2219&lt;&gt;0,$M$2,IF($L2219&lt;&gt;0,$M$2,"")))</f>
        <v/>
      </c>
      <c r="N2219" s="1086"/>
    </row>
    <row r="2220" customFormat="false" ht="15.75" hidden="true" customHeight="false" outlineLevel="0" collapsed="false">
      <c r="B2220" s="994"/>
      <c r="C2220" s="934" t="n">
        <v>2910</v>
      </c>
      <c r="D2220" s="1001" t="s">
        <v>642</v>
      </c>
      <c r="E2220" s="750" t="n">
        <f aca="false">F2220+G2220+H2220</f>
        <v>0</v>
      </c>
      <c r="F2220" s="831"/>
      <c r="G2220" s="814"/>
      <c r="H2220" s="1503"/>
      <c r="I2220" s="831"/>
      <c r="J2220" s="814"/>
      <c r="K2220" s="1503"/>
      <c r="L2220" s="750" t="n">
        <f aca="false">I2220+J2220+K2220</f>
        <v>0</v>
      </c>
      <c r="M2220" s="1502" t="str">
        <f aca="false">(IF($E2220&lt;&gt;0,$M$2,IF($L2220&lt;&gt;0,$M$2,"")))</f>
        <v/>
      </c>
      <c r="N2220" s="1086"/>
    </row>
    <row r="2221" customFormat="false" ht="15.75" hidden="true" customHeight="false" outlineLevel="0" collapsed="false">
      <c r="B2221" s="994"/>
      <c r="C2221" s="934" t="n">
        <v>2920</v>
      </c>
      <c r="D2221" s="1001" t="s">
        <v>643</v>
      </c>
      <c r="E2221" s="750" t="n">
        <f aca="false">F2221+G2221+H2221</f>
        <v>0</v>
      </c>
      <c r="F2221" s="831"/>
      <c r="G2221" s="814"/>
      <c r="H2221" s="1503"/>
      <c r="I2221" s="831"/>
      <c r="J2221" s="814"/>
      <c r="K2221" s="1503"/>
      <c r="L2221" s="750" t="n">
        <f aca="false">I2221+J2221+K2221</f>
        <v>0</v>
      </c>
      <c r="M2221" s="1502" t="str">
        <f aca="false">(IF($E2221&lt;&gt;0,$M$2,IF($L2221&lt;&gt;0,$M$2,"")))</f>
        <v/>
      </c>
      <c r="N2221" s="1086"/>
    </row>
    <row r="2222" customFormat="false" ht="31.5" hidden="true" customHeight="false" outlineLevel="0" collapsed="false">
      <c r="B2222" s="994"/>
      <c r="C2222" s="976" t="n">
        <v>2969</v>
      </c>
      <c r="D2222" s="1002" t="s">
        <v>644</v>
      </c>
      <c r="E2222" s="978" t="n">
        <f aca="false">F2222+G2222+H2222</f>
        <v>0</v>
      </c>
      <c r="F2222" s="1172"/>
      <c r="G2222" s="1173"/>
      <c r="H2222" s="1511"/>
      <c r="I2222" s="1172"/>
      <c r="J2222" s="1173"/>
      <c r="K2222" s="1511"/>
      <c r="L2222" s="978" t="n">
        <f aca="false">I2222+J2222+K2222</f>
        <v>0</v>
      </c>
      <c r="M2222" s="1502" t="str">
        <f aca="false">(IF($E2222&lt;&gt;0,$M$2,IF($L2222&lt;&gt;0,$M$2,"")))</f>
        <v/>
      </c>
      <c r="N2222" s="1086"/>
    </row>
    <row r="2223" customFormat="false" ht="31.5" hidden="true" customHeight="false" outlineLevel="0" collapsed="false">
      <c r="B2223" s="994"/>
      <c r="C2223" s="1003" t="n">
        <v>2970</v>
      </c>
      <c r="D2223" s="1004" t="s">
        <v>645</v>
      </c>
      <c r="E2223" s="1005" t="n">
        <f aca="false">F2223+G2223+H2223</f>
        <v>0</v>
      </c>
      <c r="F2223" s="1408"/>
      <c r="G2223" s="1409"/>
      <c r="H2223" s="1513"/>
      <c r="I2223" s="1408"/>
      <c r="J2223" s="1409"/>
      <c r="K2223" s="1513"/>
      <c r="L2223" s="1005" t="n">
        <f aca="false">I2223+J2223+K2223</f>
        <v>0</v>
      </c>
      <c r="M2223" s="1502" t="str">
        <f aca="false">(IF($E2223&lt;&gt;0,$M$2,IF($L2223&lt;&gt;0,$M$2,"")))</f>
        <v/>
      </c>
      <c r="N2223" s="1086"/>
    </row>
    <row r="2224" customFormat="false" ht="15.75" hidden="true" customHeight="false" outlineLevel="0" collapsed="false">
      <c r="B2224" s="994"/>
      <c r="C2224" s="985" t="n">
        <v>2989</v>
      </c>
      <c r="D2224" s="1009" t="s">
        <v>646</v>
      </c>
      <c r="E2224" s="987" t="n">
        <f aca="false">F2224+G2224+H2224</f>
        <v>0</v>
      </c>
      <c r="F2224" s="1341"/>
      <c r="G2224" s="1342"/>
      <c r="H2224" s="1512"/>
      <c r="I2224" s="1341"/>
      <c r="J2224" s="1342"/>
      <c r="K2224" s="1512"/>
      <c r="L2224" s="987" t="n">
        <f aca="false">I2224+J2224+K2224</f>
        <v>0</v>
      </c>
      <c r="M2224" s="1502" t="str">
        <f aca="false">(IF($E2224&lt;&gt;0,$M$2,IF($L2224&lt;&gt;0,$M$2,"")))</f>
        <v/>
      </c>
      <c r="N2224" s="1086"/>
    </row>
    <row r="2225" customFormat="false" ht="31.5" hidden="true" customHeight="false" outlineLevel="0" collapsed="false">
      <c r="B2225" s="946"/>
      <c r="C2225" s="970" t="n">
        <v>2990</v>
      </c>
      <c r="D2225" s="1010" t="s">
        <v>647</v>
      </c>
      <c r="E2225" s="972" t="n">
        <f aca="false">F2225+G2225+H2225</f>
        <v>0</v>
      </c>
      <c r="F2225" s="1168"/>
      <c r="G2225" s="1169"/>
      <c r="H2225" s="1510"/>
      <c r="I2225" s="1168"/>
      <c r="J2225" s="1169"/>
      <c r="K2225" s="1510"/>
      <c r="L2225" s="972" t="n">
        <f aca="false">I2225+J2225+K2225</f>
        <v>0</v>
      </c>
      <c r="M2225" s="1502" t="str">
        <f aca="false">(IF($E2225&lt;&gt;0,$M$2,IF($L2225&lt;&gt;0,$M$2,"")))</f>
        <v/>
      </c>
      <c r="N2225" s="1086"/>
    </row>
    <row r="2226" customFormat="false" ht="15.75" hidden="true" customHeight="false" outlineLevel="0" collapsed="false">
      <c r="B2226" s="946"/>
      <c r="C2226" s="970" t="n">
        <v>2991</v>
      </c>
      <c r="D2226" s="1010" t="s">
        <v>648</v>
      </c>
      <c r="E2226" s="972" t="n">
        <f aca="false">F2226+G2226+H2226</f>
        <v>0</v>
      </c>
      <c r="F2226" s="1168"/>
      <c r="G2226" s="1169"/>
      <c r="H2226" s="1510"/>
      <c r="I2226" s="1168"/>
      <c r="J2226" s="1169"/>
      <c r="K2226" s="1510"/>
      <c r="L2226" s="972" t="n">
        <f aca="false">I2226+J2226+K2226</f>
        <v>0</v>
      </c>
      <c r="M2226" s="1502" t="str">
        <f aca="false">(IF($E2226&lt;&gt;0,$M$2,IF($L2226&lt;&gt;0,$M$2,"")))</f>
        <v/>
      </c>
      <c r="N2226" s="1086"/>
    </row>
    <row r="2227" customFormat="false" ht="15.75" hidden="true" customHeight="false" outlineLevel="0" collapsed="false">
      <c r="B2227" s="946"/>
      <c r="C2227" s="939" t="n">
        <v>2992</v>
      </c>
      <c r="D2227" s="1011" t="s">
        <v>649</v>
      </c>
      <c r="E2227" s="779" t="n">
        <f aca="false">F2227+G2227+H2227</f>
        <v>0</v>
      </c>
      <c r="F2227" s="827"/>
      <c r="G2227" s="828"/>
      <c r="H2227" s="1504"/>
      <c r="I2227" s="827"/>
      <c r="J2227" s="828"/>
      <c r="K2227" s="1504"/>
      <c r="L2227" s="779" t="n">
        <f aca="false">I2227+J2227+K2227</f>
        <v>0</v>
      </c>
      <c r="M2227" s="1502" t="str">
        <f aca="false">(IF($E2227&lt;&gt;0,$M$2,IF($L2227&lt;&gt;0,$M$2,"")))</f>
        <v/>
      </c>
      <c r="N2227" s="1086"/>
    </row>
    <row r="2228" customFormat="false" ht="15.75" hidden="true" customHeight="false" outlineLevel="0" collapsed="false">
      <c r="B2228" s="927" t="n">
        <v>3300</v>
      </c>
      <c r="C2228" s="1012" t="s">
        <v>650</v>
      </c>
      <c r="D2228" s="1013"/>
      <c r="E2228" s="963" t="n">
        <f aca="false">SUM(E2229:E2234)</f>
        <v>0</v>
      </c>
      <c r="F2228" s="930" t="n">
        <f aca="false">SUM(F2229:F2234)</f>
        <v>0</v>
      </c>
      <c r="G2228" s="931" t="n">
        <f aca="false">SUM(G2229:G2234)</f>
        <v>0</v>
      </c>
      <c r="H2228" s="570" t="n">
        <f aca="false">SUM(H2229:H2234)</f>
        <v>0</v>
      </c>
      <c r="I2228" s="930" t="n">
        <f aca="false">SUM(I2229:I2234)</f>
        <v>0</v>
      </c>
      <c r="J2228" s="931" t="n">
        <f aca="false">SUM(J2229:J2234)</f>
        <v>0</v>
      </c>
      <c r="K2228" s="570" t="n">
        <f aca="false">SUM(K2229:K2234)</f>
        <v>0</v>
      </c>
      <c r="L2228" s="963" t="n">
        <f aca="false">SUM(L2229:L2234)</f>
        <v>0</v>
      </c>
      <c r="M2228" s="1502" t="str">
        <f aca="false">(IF($E2228&lt;&gt;0,$M$2,IF($L2228&lt;&gt;0,$M$2,"")))</f>
        <v/>
      </c>
      <c r="N2228" s="1086"/>
    </row>
    <row r="2229" customFormat="false" ht="15.75" hidden="true" customHeight="false" outlineLevel="0" collapsed="false">
      <c r="B2229" s="945"/>
      <c r="C2229" s="934" t="n">
        <v>3301</v>
      </c>
      <c r="D2229" s="1014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502" t="str">
        <f aca="false">(IF($E2229&lt;&gt;0,$M$2,IF($L2229&lt;&gt;0,$M$2,"")))</f>
        <v/>
      </c>
      <c r="N2229" s="1086"/>
    </row>
    <row r="2230" customFormat="false" ht="15.75" hidden="true" customHeight="false" outlineLevel="0" collapsed="false">
      <c r="B2230" s="945"/>
      <c r="C2230" s="947" t="n">
        <v>3302</v>
      </c>
      <c r="D2230" s="1015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502" t="str">
        <f aca="false">(IF($E2230&lt;&gt;0,$M$2,IF($L2230&lt;&gt;0,$M$2,"")))</f>
        <v/>
      </c>
      <c r="N2230" s="1086"/>
    </row>
    <row r="2231" customFormat="false" ht="15.75" hidden="true" customHeight="false" outlineLevel="0" collapsed="false">
      <c r="B2231" s="945"/>
      <c r="C2231" s="947" t="n">
        <v>3303</v>
      </c>
      <c r="D2231" s="1015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502" t="str">
        <f aca="false">(IF($E2231&lt;&gt;0,$M$2,IF($L2231&lt;&gt;0,$M$2,"")))</f>
        <v/>
      </c>
      <c r="N2231" s="1086"/>
    </row>
    <row r="2232" customFormat="false" ht="15.75" hidden="true" customHeight="false" outlineLevel="0" collapsed="false">
      <c r="B2232" s="945"/>
      <c r="C2232" s="947" t="n">
        <v>3304</v>
      </c>
      <c r="D2232" s="1015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502" t="str">
        <f aca="false">(IF($E2232&lt;&gt;0,$M$2,IF($L2232&lt;&gt;0,$M$2,"")))</f>
        <v/>
      </c>
      <c r="N2232" s="1086"/>
    </row>
    <row r="2233" customFormat="false" ht="15.75" hidden="true" customHeight="false" outlineLevel="0" collapsed="false">
      <c r="B2233" s="945"/>
      <c r="C2233" s="947" t="n">
        <v>3305</v>
      </c>
      <c r="D2233" s="1015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502" t="str">
        <f aca="false">(IF($E2233&lt;&gt;0,$M$2,IF($L2233&lt;&gt;0,$M$2,"")))</f>
        <v/>
      </c>
      <c r="N2233" s="1086"/>
    </row>
    <row r="2234" customFormat="false" ht="31.5" hidden="true" customHeight="false" outlineLevel="0" collapsed="false">
      <c r="B2234" s="945"/>
      <c r="C2234" s="939" t="n">
        <v>3306</v>
      </c>
      <c r="D2234" s="1017" t="s">
        <v>656</v>
      </c>
      <c r="E2234" s="779" t="n">
        <f aca="false">F2234+G2234+H2234</f>
        <v>0</v>
      </c>
      <c r="F2234" s="780" t="n">
        <v>0</v>
      </c>
      <c r="G2234" s="781" t="n">
        <v>0</v>
      </c>
      <c r="H2234" s="782" t="n">
        <v>0</v>
      </c>
      <c r="I2234" s="780" t="n">
        <v>0</v>
      </c>
      <c r="J2234" s="781" t="n">
        <v>0</v>
      </c>
      <c r="K2234" s="782" t="n">
        <v>0</v>
      </c>
      <c r="L2234" s="779" t="n">
        <f aca="false">I2234+J2234+K2234</f>
        <v>0</v>
      </c>
      <c r="M2234" s="1502" t="str">
        <f aca="false">(IF($E2234&lt;&gt;0,$M$2,IF($L2234&lt;&gt;0,$M$2,"")))</f>
        <v/>
      </c>
      <c r="N2234" s="1086"/>
    </row>
    <row r="2235" customFormat="false" ht="15.75" hidden="true" customHeight="false" outlineLevel="0" collapsed="false">
      <c r="B2235" s="927" t="n">
        <v>3900</v>
      </c>
      <c r="C2235" s="992" t="s">
        <v>657</v>
      </c>
      <c r="D2235" s="992"/>
      <c r="E2235" s="963" t="n">
        <f aca="false">F2235+G2235+H2235</f>
        <v>0</v>
      </c>
      <c r="F2235" s="809" t="n">
        <v>0</v>
      </c>
      <c r="G2235" s="810" t="n">
        <v>0</v>
      </c>
      <c r="H2235" s="811" t="n">
        <v>0</v>
      </c>
      <c r="I2235" s="809" t="n">
        <v>0</v>
      </c>
      <c r="J2235" s="810" t="n">
        <v>0</v>
      </c>
      <c r="K2235" s="811" t="n">
        <v>0</v>
      </c>
      <c r="L2235" s="963" t="n">
        <f aca="false">I2235+J2235+K2235</f>
        <v>0</v>
      </c>
      <c r="M2235" s="1502" t="str">
        <f aca="false">(IF($E2235&lt;&gt;0,$M$2,IF($L2235&lt;&gt;0,$M$2,"")))</f>
        <v/>
      </c>
      <c r="N2235" s="1086"/>
    </row>
    <row r="2236" customFormat="false" ht="15.75" hidden="true" customHeight="false" outlineLevel="0" collapsed="false">
      <c r="B2236" s="927" t="n">
        <v>4000</v>
      </c>
      <c r="C2236" s="992" t="s">
        <v>658</v>
      </c>
      <c r="D2236" s="992"/>
      <c r="E2236" s="963" t="n">
        <f aca="false">F2236+G2236+H2236</f>
        <v>0</v>
      </c>
      <c r="F2236" s="1506"/>
      <c r="G2236" s="1507"/>
      <c r="H2236" s="1508"/>
      <c r="I2236" s="1506"/>
      <c r="J2236" s="1507"/>
      <c r="K2236" s="1508"/>
      <c r="L2236" s="963" t="n">
        <f aca="false">I2236+J2236+K2236</f>
        <v>0</v>
      </c>
      <c r="M2236" s="1502" t="str">
        <f aca="false">(IF($E2236&lt;&gt;0,$M$2,IF($L2236&lt;&gt;0,$M$2,"")))</f>
        <v/>
      </c>
      <c r="N2236" s="1086"/>
    </row>
    <row r="2237" customFormat="false" ht="15.75" hidden="true" customHeight="false" outlineLevel="0" collapsed="false">
      <c r="B2237" s="927" t="n">
        <v>4100</v>
      </c>
      <c r="C2237" s="992" t="s">
        <v>659</v>
      </c>
      <c r="D2237" s="992"/>
      <c r="E2237" s="963" t="n">
        <f aca="false">F2237+G2237+H2237</f>
        <v>0</v>
      </c>
      <c r="F2237" s="810" t="n">
        <v>0</v>
      </c>
      <c r="G2237" s="810" t="n">
        <v>0</v>
      </c>
      <c r="H2237" s="810" t="n">
        <v>0</v>
      </c>
      <c r="I2237" s="810" t="n">
        <v>0</v>
      </c>
      <c r="J2237" s="810" t="n">
        <v>0</v>
      </c>
      <c r="K2237" s="810" t="n">
        <v>0</v>
      </c>
      <c r="L2237" s="963" t="n">
        <f aca="false">I2237+J2237+K2237</f>
        <v>0</v>
      </c>
      <c r="M2237" s="1502" t="str">
        <f aca="false">(IF($E2237&lt;&gt;0,$M$2,IF($L2237&lt;&gt;0,$M$2,"")))</f>
        <v/>
      </c>
      <c r="N2237" s="1086"/>
    </row>
    <row r="2238" customFormat="false" ht="15.75" hidden="true" customHeight="false" outlineLevel="0" collapsed="false">
      <c r="B2238" s="927" t="n">
        <v>4200</v>
      </c>
      <c r="C2238" s="992" t="s">
        <v>660</v>
      </c>
      <c r="D2238" s="992"/>
      <c r="E2238" s="963" t="n">
        <f aca="false">SUM(E2239:E2244)</f>
        <v>0</v>
      </c>
      <c r="F2238" s="930" t="n">
        <f aca="false">SUM(F2239:F2244)</f>
        <v>0</v>
      </c>
      <c r="G2238" s="931" t="n">
        <f aca="false">SUM(G2239:G2244)</f>
        <v>0</v>
      </c>
      <c r="H2238" s="570" t="n">
        <f aca="false">SUM(H2239:H2244)</f>
        <v>0</v>
      </c>
      <c r="I2238" s="930" t="n">
        <f aca="false">SUM(I2239:I2244)</f>
        <v>0</v>
      </c>
      <c r="J2238" s="931" t="n">
        <f aca="false">SUM(J2239:J2244)</f>
        <v>0</v>
      </c>
      <c r="K2238" s="570" t="n">
        <f aca="false">SUM(K2239:K2244)</f>
        <v>0</v>
      </c>
      <c r="L2238" s="963" t="n">
        <f aca="false">SUM(L2239:L2244)</f>
        <v>0</v>
      </c>
      <c r="M2238" s="1502" t="str">
        <f aca="false">(IF($E2238&lt;&gt;0,$M$2,IF($L2238&lt;&gt;0,$M$2,"")))</f>
        <v/>
      </c>
      <c r="N2238" s="1086"/>
    </row>
    <row r="2239" customFormat="false" ht="15.75" hidden="true" customHeight="false" outlineLevel="0" collapsed="false">
      <c r="B2239" s="1018"/>
      <c r="C2239" s="934" t="n">
        <v>4201</v>
      </c>
      <c r="D2239" s="935" t="s">
        <v>661</v>
      </c>
      <c r="E2239" s="750" t="n">
        <f aca="false">F2239+G2239+H2239</f>
        <v>0</v>
      </c>
      <c r="F2239" s="831"/>
      <c r="G2239" s="814"/>
      <c r="H2239" s="1503"/>
      <c r="I2239" s="831"/>
      <c r="J2239" s="814"/>
      <c r="K2239" s="1503"/>
      <c r="L2239" s="750" t="n">
        <f aca="false">I2239+J2239+K2239</f>
        <v>0</v>
      </c>
      <c r="M2239" s="1502" t="str">
        <f aca="false">(IF($E2239&lt;&gt;0,$M$2,IF($L2239&lt;&gt;0,$M$2,"")))</f>
        <v/>
      </c>
      <c r="N2239" s="1086"/>
    </row>
    <row r="2240" customFormat="false" ht="15.75" hidden="true" customHeight="false" outlineLevel="0" collapsed="false">
      <c r="B2240" s="1018"/>
      <c r="C2240" s="947" t="n">
        <v>4202</v>
      </c>
      <c r="D2240" s="1019" t="s">
        <v>662</v>
      </c>
      <c r="E2240" s="757" t="n">
        <f aca="false">F2240+G2240+H2240</f>
        <v>0</v>
      </c>
      <c r="F2240" s="815"/>
      <c r="G2240" s="816"/>
      <c r="H2240" s="1505"/>
      <c r="I2240" s="815"/>
      <c r="J2240" s="816"/>
      <c r="K2240" s="1505"/>
      <c r="L2240" s="757" t="n">
        <f aca="false">I2240+J2240+K2240</f>
        <v>0</v>
      </c>
      <c r="M2240" s="1502" t="str">
        <f aca="false">(IF($E2240&lt;&gt;0,$M$2,IF($L2240&lt;&gt;0,$M$2,"")))</f>
        <v/>
      </c>
      <c r="N2240" s="1086"/>
    </row>
    <row r="2241" customFormat="false" ht="15.75" hidden="true" customHeight="false" outlineLevel="0" collapsed="false">
      <c r="B2241" s="1018"/>
      <c r="C2241" s="947" t="n">
        <v>4214</v>
      </c>
      <c r="D2241" s="1019" t="s">
        <v>663</v>
      </c>
      <c r="E2241" s="757" t="n">
        <f aca="false">F2241+G2241+H2241</f>
        <v>0</v>
      </c>
      <c r="F2241" s="815"/>
      <c r="G2241" s="816"/>
      <c r="H2241" s="1505"/>
      <c r="I2241" s="815"/>
      <c r="J2241" s="816"/>
      <c r="K2241" s="1505"/>
      <c r="L2241" s="757" t="n">
        <f aca="false">I2241+J2241+K2241</f>
        <v>0</v>
      </c>
      <c r="M2241" s="1502" t="str">
        <f aca="false">(IF($E2241&lt;&gt;0,$M$2,IF($L2241&lt;&gt;0,$M$2,"")))</f>
        <v/>
      </c>
      <c r="N2241" s="1086"/>
    </row>
    <row r="2242" customFormat="false" ht="15.75" hidden="true" customHeight="false" outlineLevel="0" collapsed="false">
      <c r="B2242" s="1018"/>
      <c r="C2242" s="947" t="n">
        <v>4217</v>
      </c>
      <c r="D2242" s="1019" t="s">
        <v>664</v>
      </c>
      <c r="E2242" s="757" t="n">
        <f aca="false">F2242+G2242+H2242</f>
        <v>0</v>
      </c>
      <c r="F2242" s="815"/>
      <c r="G2242" s="816"/>
      <c r="H2242" s="1505"/>
      <c r="I2242" s="815"/>
      <c r="J2242" s="816"/>
      <c r="K2242" s="1505"/>
      <c r="L2242" s="757" t="n">
        <f aca="false">I2242+J2242+K2242</f>
        <v>0</v>
      </c>
      <c r="M2242" s="1502" t="str">
        <f aca="false">(IF($E2242&lt;&gt;0,$M$2,IF($L2242&lt;&gt;0,$M$2,"")))</f>
        <v/>
      </c>
      <c r="N2242" s="1086"/>
    </row>
    <row r="2243" customFormat="false" ht="15.75" hidden="true" customHeight="false" outlineLevel="0" collapsed="false">
      <c r="B2243" s="1018"/>
      <c r="C2243" s="947" t="n">
        <v>4218</v>
      </c>
      <c r="D2243" s="948" t="s">
        <v>665</v>
      </c>
      <c r="E2243" s="757" t="n">
        <f aca="false">F2243+G2243+H2243</f>
        <v>0</v>
      </c>
      <c r="F2243" s="815"/>
      <c r="G2243" s="816"/>
      <c r="H2243" s="1505"/>
      <c r="I2243" s="815"/>
      <c r="J2243" s="816"/>
      <c r="K2243" s="1505"/>
      <c r="L2243" s="757" t="n">
        <f aca="false">I2243+J2243+K2243</f>
        <v>0</v>
      </c>
      <c r="M2243" s="1502" t="str">
        <f aca="false">(IF($E2243&lt;&gt;0,$M$2,IF($L2243&lt;&gt;0,$M$2,"")))</f>
        <v/>
      </c>
      <c r="N2243" s="1086"/>
    </row>
    <row r="2244" customFormat="false" ht="15.75" hidden="true" customHeight="false" outlineLevel="0" collapsed="false">
      <c r="B2244" s="1018"/>
      <c r="C2244" s="939" t="n">
        <v>4219</v>
      </c>
      <c r="D2244" s="1020" t="s">
        <v>666</v>
      </c>
      <c r="E2244" s="779" t="n">
        <f aca="false">F2244+G2244+H2244</f>
        <v>0</v>
      </c>
      <c r="F2244" s="827"/>
      <c r="G2244" s="828"/>
      <c r="H2244" s="1504"/>
      <c r="I2244" s="827"/>
      <c r="J2244" s="828"/>
      <c r="K2244" s="1504"/>
      <c r="L2244" s="779" t="n">
        <f aca="false">I2244+J2244+K2244</f>
        <v>0</v>
      </c>
      <c r="M2244" s="1502" t="str">
        <f aca="false">(IF($E2244&lt;&gt;0,$M$2,IF($L2244&lt;&gt;0,$M$2,"")))</f>
        <v/>
      </c>
      <c r="N2244" s="1086"/>
    </row>
    <row r="2245" customFormat="false" ht="15.75" hidden="true" customHeight="false" outlineLevel="0" collapsed="false">
      <c r="B2245" s="927" t="n">
        <v>4300</v>
      </c>
      <c r="C2245" s="992" t="s">
        <v>667</v>
      </c>
      <c r="D2245" s="992"/>
      <c r="E2245" s="963" t="n">
        <f aca="false">SUM(E2246:E2248)</f>
        <v>0</v>
      </c>
      <c r="F2245" s="930" t="n">
        <f aca="false">SUM(F2246:F2248)</f>
        <v>0</v>
      </c>
      <c r="G2245" s="931" t="n">
        <f aca="false">SUM(G2246:G2248)</f>
        <v>0</v>
      </c>
      <c r="H2245" s="570" t="n">
        <f aca="false">SUM(H2246:H2248)</f>
        <v>0</v>
      </c>
      <c r="I2245" s="930" t="n">
        <f aca="false">SUM(I2246:I2248)</f>
        <v>0</v>
      </c>
      <c r="J2245" s="931" t="n">
        <f aca="false">SUM(J2246:J2248)</f>
        <v>0</v>
      </c>
      <c r="K2245" s="570" t="n">
        <f aca="false">SUM(K2246:K2248)</f>
        <v>0</v>
      </c>
      <c r="L2245" s="963" t="n">
        <f aca="false">SUM(L2246:L2248)</f>
        <v>0</v>
      </c>
      <c r="M2245" s="1502" t="str">
        <f aca="false">(IF($E2245&lt;&gt;0,$M$2,IF($L2245&lt;&gt;0,$M$2,"")))</f>
        <v/>
      </c>
      <c r="N2245" s="1086"/>
    </row>
    <row r="2246" customFormat="false" ht="15.75" hidden="true" customHeight="false" outlineLevel="0" collapsed="false">
      <c r="B2246" s="1018"/>
      <c r="C2246" s="934" t="n">
        <v>4301</v>
      </c>
      <c r="D2246" s="964" t="s">
        <v>668</v>
      </c>
      <c r="E2246" s="750" t="n">
        <f aca="false">F2246+G2246+H2246</f>
        <v>0</v>
      </c>
      <c r="F2246" s="831"/>
      <c r="G2246" s="814"/>
      <c r="H2246" s="1503"/>
      <c r="I2246" s="831"/>
      <c r="J2246" s="814"/>
      <c r="K2246" s="1503"/>
      <c r="L2246" s="750" t="n">
        <f aca="false">I2246+J2246+K2246</f>
        <v>0</v>
      </c>
      <c r="M2246" s="1502" t="str">
        <f aca="false">(IF($E2246&lt;&gt;0,$M$2,IF($L2246&lt;&gt;0,$M$2,"")))</f>
        <v/>
      </c>
      <c r="N2246" s="1086"/>
    </row>
    <row r="2247" customFormat="false" ht="15.75" hidden="true" customHeight="false" outlineLevel="0" collapsed="false">
      <c r="B2247" s="1018"/>
      <c r="C2247" s="947" t="n">
        <v>4302</v>
      </c>
      <c r="D2247" s="1019" t="s">
        <v>669</v>
      </c>
      <c r="E2247" s="757" t="n">
        <f aca="false">F2247+G2247+H2247</f>
        <v>0</v>
      </c>
      <c r="F2247" s="815"/>
      <c r="G2247" s="816"/>
      <c r="H2247" s="1505"/>
      <c r="I2247" s="815"/>
      <c r="J2247" s="816"/>
      <c r="K2247" s="1505"/>
      <c r="L2247" s="757" t="n">
        <f aca="false">I2247+J2247+K2247</f>
        <v>0</v>
      </c>
      <c r="M2247" s="1502" t="str">
        <f aca="false">(IF($E2247&lt;&gt;0,$M$2,IF($L2247&lt;&gt;0,$M$2,"")))</f>
        <v/>
      </c>
      <c r="N2247" s="1086"/>
    </row>
    <row r="2248" customFormat="false" ht="15.75" hidden="true" customHeight="false" outlineLevel="0" collapsed="false">
      <c r="B2248" s="1018"/>
      <c r="C2248" s="939" t="n">
        <v>4309</v>
      </c>
      <c r="D2248" s="953" t="s">
        <v>670</v>
      </c>
      <c r="E2248" s="779" t="n">
        <f aca="false">F2248+G2248+H2248</f>
        <v>0</v>
      </c>
      <c r="F2248" s="827"/>
      <c r="G2248" s="828"/>
      <c r="H2248" s="1504"/>
      <c r="I2248" s="827"/>
      <c r="J2248" s="828"/>
      <c r="K2248" s="1504"/>
      <c r="L2248" s="779" t="n">
        <f aca="false">I2248+J2248+K2248</f>
        <v>0</v>
      </c>
      <c r="M2248" s="1502" t="str">
        <f aca="false">(IF($E2248&lt;&gt;0,$M$2,IF($L2248&lt;&gt;0,$M$2,"")))</f>
        <v/>
      </c>
      <c r="N2248" s="1086"/>
    </row>
    <row r="2249" customFormat="false" ht="15.75" hidden="true" customHeight="false" outlineLevel="0" collapsed="false">
      <c r="B2249" s="927" t="n">
        <v>4400</v>
      </c>
      <c r="C2249" s="992" t="s">
        <v>671</v>
      </c>
      <c r="D2249" s="992"/>
      <c r="E2249" s="963" t="n">
        <f aca="false">F2249+G2249+H2249</f>
        <v>0</v>
      </c>
      <c r="F2249" s="1506"/>
      <c r="G2249" s="1507"/>
      <c r="H2249" s="1508"/>
      <c r="I2249" s="1506"/>
      <c r="J2249" s="1507"/>
      <c r="K2249" s="1508"/>
      <c r="L2249" s="963" t="n">
        <f aca="false">I2249+J2249+K2249</f>
        <v>0</v>
      </c>
      <c r="M2249" s="1502" t="str">
        <f aca="false">(IF($E2249&lt;&gt;0,$M$2,IF($L2249&lt;&gt;0,$M$2,"")))</f>
        <v/>
      </c>
      <c r="N2249" s="1086"/>
    </row>
    <row r="2250" customFormat="false" ht="15.75" hidden="true" customHeight="false" outlineLevel="0" collapsed="false">
      <c r="B2250" s="927" t="n">
        <v>4500</v>
      </c>
      <c r="C2250" s="992" t="s">
        <v>672</v>
      </c>
      <c r="D2250" s="992"/>
      <c r="E2250" s="963" t="n">
        <f aca="false">F2250+G2250+H2250</f>
        <v>0</v>
      </c>
      <c r="F2250" s="1506"/>
      <c r="G2250" s="1507"/>
      <c r="H2250" s="1508"/>
      <c r="I2250" s="1506"/>
      <c r="J2250" s="1507"/>
      <c r="K2250" s="1508"/>
      <c r="L2250" s="963" t="n">
        <f aca="false">I2250+J2250+K2250</f>
        <v>0</v>
      </c>
      <c r="M2250" s="1502" t="str">
        <f aca="false">(IF($E2250&lt;&gt;0,$M$2,IF($L2250&lt;&gt;0,$M$2,"")))</f>
        <v/>
      </c>
      <c r="N2250" s="1086"/>
    </row>
    <row r="2251" customFormat="false" ht="15.75" hidden="true" customHeight="true" outlineLevel="0" collapsed="false">
      <c r="B2251" s="927" t="n">
        <v>4600</v>
      </c>
      <c r="C2251" s="999" t="s">
        <v>673</v>
      </c>
      <c r="D2251" s="999"/>
      <c r="E2251" s="963" t="n">
        <f aca="false">F2251+G2251+H2251</f>
        <v>0</v>
      </c>
      <c r="F2251" s="1506"/>
      <c r="G2251" s="1507"/>
      <c r="H2251" s="1508"/>
      <c r="I2251" s="1506"/>
      <c r="J2251" s="1507"/>
      <c r="K2251" s="1508"/>
      <c r="L2251" s="963" t="n">
        <f aca="false">I2251+J2251+K2251</f>
        <v>0</v>
      </c>
      <c r="M2251" s="1502" t="str">
        <f aca="false">(IF($E2251&lt;&gt;0,$M$2,IF($L2251&lt;&gt;0,$M$2,"")))</f>
        <v/>
      </c>
      <c r="N2251" s="1086"/>
    </row>
    <row r="2252" customFormat="false" ht="15.75" hidden="true" customHeight="false" outlineLevel="0" collapsed="false">
      <c r="B2252" s="927" t="n">
        <v>4900</v>
      </c>
      <c r="C2252" s="992" t="s">
        <v>674</v>
      </c>
      <c r="D2252" s="992"/>
      <c r="E2252" s="963" t="n">
        <f aca="false">+E2253+E2254</f>
        <v>0</v>
      </c>
      <c r="F2252" s="930" t="n">
        <f aca="false">+F2253+F2254</f>
        <v>0</v>
      </c>
      <c r="G2252" s="931" t="n">
        <f aca="false">+G2253+G2254</f>
        <v>0</v>
      </c>
      <c r="H2252" s="570" t="n">
        <f aca="false">+H2253+H2254</f>
        <v>0</v>
      </c>
      <c r="I2252" s="930" t="n">
        <f aca="false">+I2253+I2254</f>
        <v>0</v>
      </c>
      <c r="J2252" s="931" t="n">
        <f aca="false">+J2253+J2254</f>
        <v>0</v>
      </c>
      <c r="K2252" s="570" t="n">
        <f aca="false">+K2253+K2254</f>
        <v>0</v>
      </c>
      <c r="L2252" s="963" t="n">
        <f aca="false">+L2253+L2254</f>
        <v>0</v>
      </c>
      <c r="M2252" s="1502" t="str">
        <f aca="false">(IF($E2252&lt;&gt;0,$M$2,IF($L2252&lt;&gt;0,$M$2,"")))</f>
        <v/>
      </c>
      <c r="N2252" s="1086"/>
    </row>
    <row r="2253" customFormat="false" ht="15.75" hidden="true" customHeight="false" outlineLevel="0" collapsed="false">
      <c r="B2253" s="1018"/>
      <c r="C2253" s="934" t="n">
        <v>4901</v>
      </c>
      <c r="D2253" s="1021" t="s">
        <v>675</v>
      </c>
      <c r="E2253" s="750" t="n">
        <f aca="false">F2253+G2253+H2253</f>
        <v>0</v>
      </c>
      <c r="F2253" s="831"/>
      <c r="G2253" s="814"/>
      <c r="H2253" s="1503"/>
      <c r="I2253" s="831"/>
      <c r="J2253" s="814"/>
      <c r="K2253" s="1503"/>
      <c r="L2253" s="750" t="n">
        <f aca="false">I2253+J2253+K2253</f>
        <v>0</v>
      </c>
      <c r="M2253" s="1502" t="str">
        <f aca="false">(IF($E2253&lt;&gt;0,$M$2,IF($L2253&lt;&gt;0,$M$2,"")))</f>
        <v/>
      </c>
      <c r="N2253" s="1086"/>
    </row>
    <row r="2254" customFormat="false" ht="15.75" hidden="true" customHeight="false" outlineLevel="0" collapsed="false">
      <c r="B2254" s="1018"/>
      <c r="C2254" s="939" t="n">
        <v>4902</v>
      </c>
      <c r="D2254" s="953" t="s">
        <v>676</v>
      </c>
      <c r="E2254" s="779" t="n">
        <f aca="false">F2254+G2254+H2254</f>
        <v>0</v>
      </c>
      <c r="F2254" s="827"/>
      <c r="G2254" s="828"/>
      <c r="H2254" s="1504"/>
      <c r="I2254" s="827"/>
      <c r="J2254" s="828"/>
      <c r="K2254" s="1504"/>
      <c r="L2254" s="779" t="n">
        <f aca="false">I2254+J2254+K2254</f>
        <v>0</v>
      </c>
      <c r="M2254" s="1502" t="str">
        <f aca="false">(IF($E2254&lt;&gt;0,$M$2,IF($L2254&lt;&gt;0,$M$2,"")))</f>
        <v/>
      </c>
      <c r="N2254" s="1086"/>
    </row>
    <row r="2255" customFormat="false" ht="15.75" hidden="false" customHeight="false" outlineLevel="0" collapsed="false">
      <c r="B2255" s="1022" t="n">
        <v>5100</v>
      </c>
      <c r="C2255" s="1023" t="s">
        <v>677</v>
      </c>
      <c r="D2255" s="1023"/>
      <c r="E2255" s="963" t="n">
        <f aca="false">F2255+G2255+H2255</f>
        <v>1042379</v>
      </c>
      <c r="F2255" s="1506"/>
      <c r="G2255" s="1507" t="n">
        <v>1042379</v>
      </c>
      <c r="H2255" s="1508"/>
      <c r="I2255" s="1506"/>
      <c r="J2255" s="1507" t="n">
        <v>0</v>
      </c>
      <c r="K2255" s="1508"/>
      <c r="L2255" s="963" t="n">
        <f aca="false">I2255+J2255+K2255</f>
        <v>0</v>
      </c>
      <c r="M2255" s="1502" t="n">
        <f aca="false">(IF($E2255&lt;&gt;0,$M$2,IF($L2255&lt;&gt;0,$M$2,"")))</f>
        <v>1</v>
      </c>
      <c r="N2255" s="1086"/>
    </row>
    <row r="2256" customFormat="false" ht="15.75" hidden="true" customHeight="false" outlineLevel="0" collapsed="false">
      <c r="B2256" s="1022" t="n">
        <v>5200</v>
      </c>
      <c r="C2256" s="1023" t="s">
        <v>678</v>
      </c>
      <c r="D2256" s="1023"/>
      <c r="E2256" s="963" t="n">
        <f aca="false">SUM(E2257:E2263)</f>
        <v>0</v>
      </c>
      <c r="F2256" s="930" t="n">
        <f aca="false">SUM(F2257:F2263)</f>
        <v>0</v>
      </c>
      <c r="G2256" s="931" t="n">
        <f aca="false">SUM(G2257:G2263)</f>
        <v>0</v>
      </c>
      <c r="H2256" s="570" t="n">
        <f aca="false">SUM(H2257:H2263)</f>
        <v>0</v>
      </c>
      <c r="I2256" s="930" t="n">
        <f aca="false">SUM(I2257:I2263)</f>
        <v>0</v>
      </c>
      <c r="J2256" s="931" t="n">
        <f aca="false">SUM(J2257:J2263)</f>
        <v>0</v>
      </c>
      <c r="K2256" s="570" t="n">
        <f aca="false">SUM(K2257:K2263)</f>
        <v>0</v>
      </c>
      <c r="L2256" s="963" t="n">
        <f aca="false">SUM(L2257:L2263)</f>
        <v>0</v>
      </c>
      <c r="M2256" s="1502" t="str">
        <f aca="false">(IF($E2256&lt;&gt;0,$M$2,IF($L2256&lt;&gt;0,$M$2,"")))</f>
        <v/>
      </c>
      <c r="N2256" s="1086"/>
    </row>
    <row r="2257" customFormat="false" ht="15.75" hidden="true" customHeight="false" outlineLevel="0" collapsed="false">
      <c r="B2257" s="1025"/>
      <c r="C2257" s="1026" t="n">
        <v>5201</v>
      </c>
      <c r="D2257" s="1027" t="s">
        <v>679</v>
      </c>
      <c r="E2257" s="750" t="n">
        <f aca="false">F2257+G2257+H2257</f>
        <v>0</v>
      </c>
      <c r="F2257" s="831"/>
      <c r="G2257" s="814"/>
      <c r="H2257" s="1503"/>
      <c r="I2257" s="831"/>
      <c r="J2257" s="814"/>
      <c r="K2257" s="1503"/>
      <c r="L2257" s="750" t="n">
        <f aca="false">I2257+J2257+K2257</f>
        <v>0</v>
      </c>
      <c r="M2257" s="1502" t="str">
        <f aca="false">(IF($E2257&lt;&gt;0,$M$2,IF($L2257&lt;&gt;0,$M$2,"")))</f>
        <v/>
      </c>
      <c r="N2257" s="1086"/>
    </row>
    <row r="2258" customFormat="false" ht="15.75" hidden="true" customHeight="false" outlineLevel="0" collapsed="false">
      <c r="B2258" s="1025"/>
      <c r="C2258" s="1029" t="n">
        <v>5202</v>
      </c>
      <c r="D2258" s="1030" t="s">
        <v>680</v>
      </c>
      <c r="E2258" s="757" t="n">
        <f aca="false">F2258+G2258+H2258</f>
        <v>0</v>
      </c>
      <c r="F2258" s="815"/>
      <c r="G2258" s="816"/>
      <c r="H2258" s="1505"/>
      <c r="I2258" s="815"/>
      <c r="J2258" s="816"/>
      <c r="K2258" s="1505"/>
      <c r="L2258" s="757" t="n">
        <f aca="false">I2258+J2258+K2258</f>
        <v>0</v>
      </c>
      <c r="M2258" s="1502" t="str">
        <f aca="false">(IF($E2258&lt;&gt;0,$M$2,IF($L2258&lt;&gt;0,$M$2,"")))</f>
        <v/>
      </c>
      <c r="N2258" s="1086"/>
    </row>
    <row r="2259" customFormat="false" ht="15.75" hidden="true" customHeight="false" outlineLevel="0" collapsed="false">
      <c r="B2259" s="1025"/>
      <c r="C2259" s="1029" t="n">
        <v>5203</v>
      </c>
      <c r="D2259" s="1030" t="s">
        <v>681</v>
      </c>
      <c r="E2259" s="757" t="n">
        <f aca="false">F2259+G2259+H2259</f>
        <v>0</v>
      </c>
      <c r="F2259" s="815"/>
      <c r="G2259" s="816"/>
      <c r="H2259" s="1505"/>
      <c r="I2259" s="815"/>
      <c r="J2259" s="816"/>
      <c r="K2259" s="1505"/>
      <c r="L2259" s="757" t="n">
        <f aca="false">I2259+J2259+K2259</f>
        <v>0</v>
      </c>
      <c r="M2259" s="1502" t="str">
        <f aca="false">(IF($E2259&lt;&gt;0,$M$2,IF($L2259&lt;&gt;0,$M$2,"")))</f>
        <v/>
      </c>
      <c r="N2259" s="1086"/>
    </row>
    <row r="2260" customFormat="false" ht="15.75" hidden="true" customHeight="false" outlineLevel="0" collapsed="false">
      <c r="B2260" s="1025"/>
      <c r="C2260" s="1029" t="n">
        <v>5204</v>
      </c>
      <c r="D2260" s="1030" t="s">
        <v>682</v>
      </c>
      <c r="E2260" s="757" t="n">
        <f aca="false">F2260+G2260+H2260</f>
        <v>0</v>
      </c>
      <c r="F2260" s="815"/>
      <c r="G2260" s="816"/>
      <c r="H2260" s="1505"/>
      <c r="I2260" s="815"/>
      <c r="J2260" s="816"/>
      <c r="K2260" s="1505"/>
      <c r="L2260" s="757" t="n">
        <f aca="false">I2260+J2260+K2260</f>
        <v>0</v>
      </c>
      <c r="M2260" s="1502" t="str">
        <f aca="false">(IF($E2260&lt;&gt;0,$M$2,IF($L2260&lt;&gt;0,$M$2,"")))</f>
        <v/>
      </c>
      <c r="N2260" s="1086"/>
    </row>
    <row r="2261" customFormat="false" ht="15.75" hidden="true" customHeight="false" outlineLevel="0" collapsed="false">
      <c r="B2261" s="1025"/>
      <c r="C2261" s="1029" t="n">
        <v>5205</v>
      </c>
      <c r="D2261" s="1030" t="s">
        <v>683</v>
      </c>
      <c r="E2261" s="757" t="n">
        <f aca="false">F2261+G2261+H2261</f>
        <v>0</v>
      </c>
      <c r="F2261" s="815"/>
      <c r="G2261" s="816"/>
      <c r="H2261" s="1505"/>
      <c r="I2261" s="815"/>
      <c r="J2261" s="816"/>
      <c r="K2261" s="1505"/>
      <c r="L2261" s="757" t="n">
        <f aca="false">I2261+J2261+K2261</f>
        <v>0</v>
      </c>
      <c r="M2261" s="1502" t="str">
        <f aca="false">(IF($E2261&lt;&gt;0,$M$2,IF($L2261&lt;&gt;0,$M$2,"")))</f>
        <v/>
      </c>
      <c r="N2261" s="1086"/>
    </row>
    <row r="2262" customFormat="false" ht="15.75" hidden="true" customHeight="false" outlineLevel="0" collapsed="false">
      <c r="B2262" s="1025"/>
      <c r="C2262" s="1029" t="n">
        <v>5206</v>
      </c>
      <c r="D2262" s="1030" t="s">
        <v>684</v>
      </c>
      <c r="E2262" s="757" t="n">
        <f aca="false">F2262+G2262+H2262</f>
        <v>0</v>
      </c>
      <c r="F2262" s="815"/>
      <c r="G2262" s="816"/>
      <c r="H2262" s="1505"/>
      <c r="I2262" s="815"/>
      <c r="J2262" s="816"/>
      <c r="K2262" s="1505"/>
      <c r="L2262" s="757" t="n">
        <f aca="false">I2262+J2262+K2262</f>
        <v>0</v>
      </c>
      <c r="M2262" s="1502" t="str">
        <f aca="false">(IF($E2262&lt;&gt;0,$M$2,IF($L2262&lt;&gt;0,$M$2,"")))</f>
        <v/>
      </c>
      <c r="N2262" s="1086"/>
    </row>
    <row r="2263" customFormat="false" ht="15.75" hidden="true" customHeight="false" outlineLevel="0" collapsed="false">
      <c r="B2263" s="1025"/>
      <c r="C2263" s="1031" t="n">
        <v>5219</v>
      </c>
      <c r="D2263" s="1032" t="s">
        <v>685</v>
      </c>
      <c r="E2263" s="779" t="n">
        <f aca="false">F2263+G2263+H2263</f>
        <v>0</v>
      </c>
      <c r="F2263" s="827"/>
      <c r="G2263" s="828"/>
      <c r="H2263" s="1504"/>
      <c r="I2263" s="827"/>
      <c r="J2263" s="828"/>
      <c r="K2263" s="1504"/>
      <c r="L2263" s="779" t="n">
        <f aca="false">I2263+J2263+K2263</f>
        <v>0</v>
      </c>
      <c r="M2263" s="1502" t="str">
        <f aca="false">(IF($E2263&lt;&gt;0,$M$2,IF($L2263&lt;&gt;0,$M$2,"")))</f>
        <v/>
      </c>
      <c r="N2263" s="1086"/>
    </row>
    <row r="2264" customFormat="false" ht="15.75" hidden="true" customHeight="false" outlineLevel="0" collapsed="false">
      <c r="B2264" s="1022" t="n">
        <v>5300</v>
      </c>
      <c r="C2264" s="1023" t="s">
        <v>686</v>
      </c>
      <c r="D2264" s="1023"/>
      <c r="E2264" s="963" t="n">
        <f aca="false">SUM(E2265:E2266)</f>
        <v>0</v>
      </c>
      <c r="F2264" s="930" t="n">
        <f aca="false">SUM(F2265:F2266)</f>
        <v>0</v>
      </c>
      <c r="G2264" s="931" t="n">
        <f aca="false">SUM(G2265:G2266)</f>
        <v>0</v>
      </c>
      <c r="H2264" s="570" t="n">
        <f aca="false">SUM(H2265:H2266)</f>
        <v>0</v>
      </c>
      <c r="I2264" s="930" t="n">
        <f aca="false">SUM(I2265:I2266)</f>
        <v>0</v>
      </c>
      <c r="J2264" s="931" t="n">
        <f aca="false">SUM(J2265:J2266)</f>
        <v>0</v>
      </c>
      <c r="K2264" s="570" t="n">
        <f aca="false">SUM(K2265:K2266)</f>
        <v>0</v>
      </c>
      <c r="L2264" s="963" t="n">
        <f aca="false">SUM(L2265:L2266)</f>
        <v>0</v>
      </c>
      <c r="M2264" s="1502" t="str">
        <f aca="false">(IF($E2264&lt;&gt;0,$M$2,IF($L2264&lt;&gt;0,$M$2,"")))</f>
        <v/>
      </c>
      <c r="N2264" s="1086"/>
    </row>
    <row r="2265" customFormat="false" ht="15.75" hidden="true" customHeight="false" outlineLevel="0" collapsed="false">
      <c r="B2265" s="1025"/>
      <c r="C2265" s="1026" t="n">
        <v>5301</v>
      </c>
      <c r="D2265" s="1027" t="s">
        <v>687</v>
      </c>
      <c r="E2265" s="750" t="n">
        <f aca="false">F2265+G2265+H2265</f>
        <v>0</v>
      </c>
      <c r="F2265" s="831"/>
      <c r="G2265" s="814"/>
      <c r="H2265" s="1503"/>
      <c r="I2265" s="831"/>
      <c r="J2265" s="814"/>
      <c r="K2265" s="1503"/>
      <c r="L2265" s="750" t="n">
        <f aca="false">I2265+J2265+K2265</f>
        <v>0</v>
      </c>
      <c r="M2265" s="1502" t="str">
        <f aca="false">(IF($E2265&lt;&gt;0,$M$2,IF($L2265&lt;&gt;0,$M$2,"")))</f>
        <v/>
      </c>
      <c r="N2265" s="1086"/>
    </row>
    <row r="2266" customFormat="false" ht="15.75" hidden="true" customHeight="false" outlineLevel="0" collapsed="false">
      <c r="B2266" s="1025"/>
      <c r="C2266" s="1031" t="n">
        <v>5309</v>
      </c>
      <c r="D2266" s="1032" t="s">
        <v>688</v>
      </c>
      <c r="E2266" s="779" t="n">
        <f aca="false">F2266+G2266+H2266</f>
        <v>0</v>
      </c>
      <c r="F2266" s="827"/>
      <c r="G2266" s="828"/>
      <c r="H2266" s="1504"/>
      <c r="I2266" s="827"/>
      <c r="J2266" s="828"/>
      <c r="K2266" s="1504"/>
      <c r="L2266" s="779" t="n">
        <f aca="false">I2266+J2266+K2266</f>
        <v>0</v>
      </c>
      <c r="M2266" s="1502" t="str">
        <f aca="false">(IF($E2266&lt;&gt;0,$M$2,IF($L2266&lt;&gt;0,$M$2,"")))</f>
        <v/>
      </c>
      <c r="N2266" s="1086"/>
    </row>
    <row r="2267" customFormat="false" ht="15.75" hidden="true" customHeight="false" outlineLevel="0" collapsed="false">
      <c r="B2267" s="1022" t="n">
        <v>5400</v>
      </c>
      <c r="C2267" s="1023" t="s">
        <v>689</v>
      </c>
      <c r="D2267" s="1023"/>
      <c r="E2267" s="963" t="n">
        <f aca="false">F2267+G2267+H2267</f>
        <v>0</v>
      </c>
      <c r="F2267" s="1506"/>
      <c r="G2267" s="1507"/>
      <c r="H2267" s="1508"/>
      <c r="I2267" s="1506"/>
      <c r="J2267" s="1507"/>
      <c r="K2267" s="1508"/>
      <c r="L2267" s="963" t="n">
        <f aca="false">I2267+J2267+K2267</f>
        <v>0</v>
      </c>
      <c r="M2267" s="1502" t="str">
        <f aca="false">(IF($E2267&lt;&gt;0,$M$2,IF($L2267&lt;&gt;0,$M$2,"")))</f>
        <v/>
      </c>
      <c r="N2267" s="1086"/>
    </row>
    <row r="2268" customFormat="false" ht="15.75" hidden="true" customHeight="false" outlineLevel="0" collapsed="false">
      <c r="B2268" s="927" t="n">
        <v>5500</v>
      </c>
      <c r="C2268" s="992" t="s">
        <v>690</v>
      </c>
      <c r="D2268" s="992"/>
      <c r="E2268" s="963" t="n">
        <f aca="false">SUM(E2269:E2272)</f>
        <v>0</v>
      </c>
      <c r="F2268" s="930" t="n">
        <f aca="false">SUM(F2269:F2272)</f>
        <v>0</v>
      </c>
      <c r="G2268" s="931" t="n">
        <f aca="false">SUM(G2269:G2272)</f>
        <v>0</v>
      </c>
      <c r="H2268" s="570" t="n">
        <f aca="false">SUM(H2269:H2272)</f>
        <v>0</v>
      </c>
      <c r="I2268" s="930" t="n">
        <f aca="false">SUM(I2269:I2272)</f>
        <v>0</v>
      </c>
      <c r="J2268" s="931" t="n">
        <f aca="false">SUM(J2269:J2272)</f>
        <v>0</v>
      </c>
      <c r="K2268" s="570" t="n">
        <f aca="false">SUM(K2269:K2272)</f>
        <v>0</v>
      </c>
      <c r="L2268" s="963" t="n">
        <f aca="false">SUM(L2269:L2272)</f>
        <v>0</v>
      </c>
      <c r="M2268" s="1502" t="str">
        <f aca="false">(IF($E2268&lt;&gt;0,$M$2,IF($L2268&lt;&gt;0,$M$2,"")))</f>
        <v/>
      </c>
      <c r="N2268" s="1086"/>
    </row>
    <row r="2269" customFormat="false" ht="15.75" hidden="true" customHeight="false" outlineLevel="0" collapsed="false">
      <c r="B2269" s="1018"/>
      <c r="C2269" s="934" t="n">
        <v>5501</v>
      </c>
      <c r="D2269" s="964" t="s">
        <v>691</v>
      </c>
      <c r="E2269" s="750" t="n">
        <f aca="false">F2269+G2269+H2269</f>
        <v>0</v>
      </c>
      <c r="F2269" s="831"/>
      <c r="G2269" s="814"/>
      <c r="H2269" s="1503"/>
      <c r="I2269" s="831"/>
      <c r="J2269" s="814"/>
      <c r="K2269" s="1503"/>
      <c r="L2269" s="750" t="n">
        <f aca="false">I2269+J2269+K2269</f>
        <v>0</v>
      </c>
      <c r="M2269" s="1502" t="str">
        <f aca="false">(IF($E2269&lt;&gt;0,$M$2,IF($L2269&lt;&gt;0,$M$2,"")))</f>
        <v/>
      </c>
      <c r="N2269" s="1086"/>
    </row>
    <row r="2270" customFormat="false" ht="15.75" hidden="true" customHeight="false" outlineLevel="0" collapsed="false">
      <c r="B2270" s="1018"/>
      <c r="C2270" s="947" t="n">
        <v>5502</v>
      </c>
      <c r="D2270" s="948" t="s">
        <v>692</v>
      </c>
      <c r="E2270" s="757" t="n">
        <f aca="false">F2270+G2270+H2270</f>
        <v>0</v>
      </c>
      <c r="F2270" s="815"/>
      <c r="G2270" s="816"/>
      <c r="H2270" s="1505"/>
      <c r="I2270" s="815"/>
      <c r="J2270" s="816"/>
      <c r="K2270" s="1505"/>
      <c r="L2270" s="757" t="n">
        <f aca="false">I2270+J2270+K2270</f>
        <v>0</v>
      </c>
      <c r="M2270" s="1502" t="str">
        <f aca="false">(IF($E2270&lt;&gt;0,$M$2,IF($L2270&lt;&gt;0,$M$2,"")))</f>
        <v/>
      </c>
      <c r="N2270" s="1086"/>
    </row>
    <row r="2271" customFormat="false" ht="15.75" hidden="true" customHeight="false" outlineLevel="0" collapsed="false">
      <c r="B2271" s="1018"/>
      <c r="C2271" s="947" t="n">
        <v>5503</v>
      </c>
      <c r="D2271" s="1019" t="s">
        <v>693</v>
      </c>
      <c r="E2271" s="757" t="n">
        <f aca="false">F2271+G2271+H2271</f>
        <v>0</v>
      </c>
      <c r="F2271" s="815"/>
      <c r="G2271" s="816"/>
      <c r="H2271" s="1505"/>
      <c r="I2271" s="815"/>
      <c r="J2271" s="816"/>
      <c r="K2271" s="1505"/>
      <c r="L2271" s="757" t="n">
        <f aca="false">I2271+J2271+K2271</f>
        <v>0</v>
      </c>
      <c r="M2271" s="1502" t="str">
        <f aca="false">(IF($E2271&lt;&gt;0,$M$2,IF($L2271&lt;&gt;0,$M$2,"")))</f>
        <v/>
      </c>
      <c r="N2271" s="1086"/>
    </row>
    <row r="2272" customFormat="false" ht="15.75" hidden="true" customHeight="false" outlineLevel="0" collapsed="false">
      <c r="B2272" s="1018"/>
      <c r="C2272" s="939" t="n">
        <v>5504</v>
      </c>
      <c r="D2272" s="991" t="s">
        <v>694</v>
      </c>
      <c r="E2272" s="779" t="n">
        <f aca="false">F2272+G2272+H2272</f>
        <v>0</v>
      </c>
      <c r="F2272" s="827"/>
      <c r="G2272" s="828"/>
      <c r="H2272" s="1504"/>
      <c r="I2272" s="827"/>
      <c r="J2272" s="828"/>
      <c r="K2272" s="1504"/>
      <c r="L2272" s="779" t="n">
        <f aca="false">I2272+J2272+K2272</f>
        <v>0</v>
      </c>
      <c r="M2272" s="1502" t="str">
        <f aca="false">(IF($E2272&lt;&gt;0,$M$2,IF($L2272&lt;&gt;0,$M$2,"")))</f>
        <v/>
      </c>
      <c r="N2272" s="1086"/>
    </row>
    <row r="2273" customFormat="false" ht="15.75" hidden="true" customHeight="true" outlineLevel="0" collapsed="false">
      <c r="B2273" s="1022" t="n">
        <v>5700</v>
      </c>
      <c r="C2273" s="1033" t="s">
        <v>695</v>
      </c>
      <c r="D2273" s="1033"/>
      <c r="E2273" s="963" t="n">
        <f aca="false">SUM(E2274:E2276)</f>
        <v>0</v>
      </c>
      <c r="F2273" s="930" t="n">
        <f aca="false">SUM(F2274:F2276)</f>
        <v>0</v>
      </c>
      <c r="G2273" s="931" t="n">
        <f aca="false">SUM(G2274:G2276)</f>
        <v>0</v>
      </c>
      <c r="H2273" s="570" t="n">
        <f aca="false">SUM(H2274:H2276)</f>
        <v>0</v>
      </c>
      <c r="I2273" s="930" t="n">
        <f aca="false">SUM(I2274:I2276)</f>
        <v>0</v>
      </c>
      <c r="J2273" s="931" t="n">
        <f aca="false">SUM(J2274:J2276)</f>
        <v>0</v>
      </c>
      <c r="K2273" s="570" t="n">
        <f aca="false">SUM(K2274:K2276)</f>
        <v>0</v>
      </c>
      <c r="L2273" s="963" t="n">
        <f aca="false">SUM(L2274:L2276)</f>
        <v>0</v>
      </c>
      <c r="M2273" s="1502" t="str">
        <f aca="false">(IF($E2273&lt;&gt;0,$M$2,IF($L2273&lt;&gt;0,$M$2,"")))</f>
        <v/>
      </c>
      <c r="N2273" s="1086"/>
    </row>
    <row r="2274" customFormat="false" ht="15.75" hidden="true" customHeight="false" outlineLevel="0" collapsed="false">
      <c r="B2274" s="1025"/>
      <c r="C2274" s="1026" t="n">
        <v>5701</v>
      </c>
      <c r="D2274" s="1027" t="s">
        <v>696</v>
      </c>
      <c r="E2274" s="750" t="n">
        <f aca="false">F2274+G2274+H2274</f>
        <v>0</v>
      </c>
      <c r="F2274" s="810" t="n">
        <v>0</v>
      </c>
      <c r="G2274" s="810" t="n">
        <v>0</v>
      </c>
      <c r="H2274" s="810" t="n">
        <v>0</v>
      </c>
      <c r="I2274" s="810" t="n">
        <v>0</v>
      </c>
      <c r="J2274" s="810" t="n">
        <v>0</v>
      </c>
      <c r="K2274" s="810" t="n">
        <v>0</v>
      </c>
      <c r="L2274" s="750" t="n">
        <f aca="false">I2274+J2274+K2274</f>
        <v>0</v>
      </c>
      <c r="M2274" s="1502" t="str">
        <f aca="false">(IF($E2274&lt;&gt;0,$M$2,IF($L2274&lt;&gt;0,$M$2,"")))</f>
        <v/>
      </c>
      <c r="N2274" s="1086"/>
    </row>
    <row r="2275" customFormat="false" ht="15.75" hidden="true" customHeight="false" outlineLevel="0" collapsed="false">
      <c r="B2275" s="1025"/>
      <c r="C2275" s="1034" t="n">
        <v>5702</v>
      </c>
      <c r="D2275" s="1035" t="s">
        <v>697</v>
      </c>
      <c r="E2275" s="767" t="n">
        <f aca="false">F2275+G2275+H2275</f>
        <v>0</v>
      </c>
      <c r="F2275" s="810" t="n">
        <v>0</v>
      </c>
      <c r="G2275" s="810" t="n">
        <v>0</v>
      </c>
      <c r="H2275" s="810" t="n">
        <v>0</v>
      </c>
      <c r="I2275" s="810" t="n">
        <v>0</v>
      </c>
      <c r="J2275" s="810" t="n">
        <v>0</v>
      </c>
      <c r="K2275" s="810" t="n">
        <v>0</v>
      </c>
      <c r="L2275" s="767" t="n">
        <f aca="false">I2275+J2275+K2275</f>
        <v>0</v>
      </c>
      <c r="M2275" s="1502" t="str">
        <f aca="false">(IF($E2275&lt;&gt;0,$M$2,IF($L2275&lt;&gt;0,$M$2,"")))</f>
        <v/>
      </c>
      <c r="N2275" s="1086"/>
    </row>
    <row r="2276" customFormat="false" ht="15.75" hidden="true" customHeight="false" outlineLevel="0" collapsed="false">
      <c r="B2276" s="946"/>
      <c r="C2276" s="1036" t="n">
        <v>4071</v>
      </c>
      <c r="D2276" s="1037" t="s">
        <v>698</v>
      </c>
      <c r="E2276" s="1038" t="n">
        <f aca="false">F2276+G2276+H2276</f>
        <v>0</v>
      </c>
      <c r="F2276" s="810" t="n">
        <v>0</v>
      </c>
      <c r="G2276" s="810" t="n">
        <v>0</v>
      </c>
      <c r="H2276" s="810" t="n">
        <v>0</v>
      </c>
      <c r="I2276" s="810" t="n">
        <v>0</v>
      </c>
      <c r="J2276" s="810" t="n">
        <v>0</v>
      </c>
      <c r="K2276" s="810" t="n">
        <v>0</v>
      </c>
      <c r="L2276" s="1038" t="n">
        <f aca="false">I2276+J2276+K2276</f>
        <v>0</v>
      </c>
      <c r="M2276" s="1502" t="str">
        <f aca="false">(IF($E2276&lt;&gt;0,$M$2,IF($L2276&lt;&gt;0,$M$2,"")))</f>
        <v/>
      </c>
      <c r="N2276" s="1086"/>
    </row>
    <row r="2277" customFormat="false" ht="15.75" hidden="true" customHeight="false" outlineLevel="0" collapsed="false">
      <c r="B2277" s="1318"/>
      <c r="C2277" s="1045" t="s">
        <v>699</v>
      </c>
      <c r="D2277" s="1045"/>
      <c r="E2277" s="1514"/>
      <c r="F2277" s="1514"/>
      <c r="G2277" s="1514"/>
      <c r="H2277" s="1514"/>
      <c r="I2277" s="1514"/>
      <c r="J2277" s="1514"/>
      <c r="K2277" s="1514"/>
      <c r="L2277" s="1515"/>
      <c r="M2277" s="1502" t="str">
        <f aca="false">(IF($E2277&lt;&gt;0,$M$2,IF($L2277&lt;&gt;0,$M$2,"")))</f>
        <v/>
      </c>
      <c r="N2277" s="1086"/>
    </row>
    <row r="2278" customFormat="false" ht="15.75" hidden="true" customHeight="false" outlineLevel="0" collapsed="false">
      <c r="B2278" s="1044" t="n">
        <v>98</v>
      </c>
      <c r="C2278" s="1045" t="s">
        <v>699</v>
      </c>
      <c r="D2278" s="1045"/>
      <c r="E2278" s="963" t="n">
        <f aca="false">F2278+G2278+H2278</f>
        <v>0</v>
      </c>
      <c r="F2278" s="1516"/>
      <c r="G2278" s="1517"/>
      <c r="H2278" s="1518"/>
      <c r="I2278" s="1238" t="n">
        <v>0</v>
      </c>
      <c r="J2278" s="1519" t="n">
        <v>0</v>
      </c>
      <c r="K2278" s="1208" t="n">
        <v>0</v>
      </c>
      <c r="L2278" s="963" t="n">
        <f aca="false">I2278+J2278+K2278</f>
        <v>0</v>
      </c>
      <c r="M2278" s="1502" t="str">
        <f aca="false">(IF($E2278&lt;&gt;0,$M$2,IF($L2278&lt;&gt;0,$M$2,"")))</f>
        <v/>
      </c>
      <c r="N2278" s="1086"/>
    </row>
    <row r="2279" customFormat="false" ht="15.75" hidden="true" customHeight="false" outlineLevel="0" collapsed="false">
      <c r="B2279" s="1520"/>
      <c r="C2279" s="1521"/>
      <c r="D2279" s="1522"/>
      <c r="E2279" s="924"/>
      <c r="F2279" s="924"/>
      <c r="G2279" s="924"/>
      <c r="H2279" s="924"/>
      <c r="I2279" s="924"/>
      <c r="J2279" s="924"/>
      <c r="K2279" s="924"/>
      <c r="L2279" s="925"/>
      <c r="M2279" s="1502" t="str">
        <f aca="false">(IF($E2279&lt;&gt;0,$M$2,IF($L2279&lt;&gt;0,$M$2,"")))</f>
        <v/>
      </c>
      <c r="N2279" s="1086"/>
    </row>
    <row r="2280" customFormat="false" ht="15.75" hidden="true" customHeight="false" outlineLevel="0" collapsed="false">
      <c r="B2280" s="1523"/>
      <c r="C2280" s="692"/>
      <c r="D2280" s="1524"/>
      <c r="E2280" s="875"/>
      <c r="F2280" s="875"/>
      <c r="G2280" s="875"/>
      <c r="H2280" s="875"/>
      <c r="I2280" s="875"/>
      <c r="J2280" s="875"/>
      <c r="K2280" s="875"/>
      <c r="L2280" s="1052"/>
      <c r="M2280" s="1502" t="str">
        <f aca="false">(IF($E2280&lt;&gt;0,$M$2,IF($L2280&lt;&gt;0,$M$2,"")))</f>
        <v/>
      </c>
      <c r="N2280" s="1086"/>
    </row>
    <row r="2281" customFormat="false" ht="15.75" hidden="true" customHeight="false" outlineLevel="0" collapsed="false">
      <c r="B2281" s="1523"/>
      <c r="C2281" s="692"/>
      <c r="D2281" s="1524"/>
      <c r="E2281" s="875"/>
      <c r="F2281" s="875"/>
      <c r="G2281" s="875"/>
      <c r="H2281" s="875"/>
      <c r="I2281" s="875"/>
      <c r="J2281" s="875"/>
      <c r="K2281" s="875"/>
      <c r="L2281" s="1052"/>
      <c r="M2281" s="1502" t="str">
        <f aca="false">(IF($E2281&lt;&gt;0,$M$2,IF($L2281&lt;&gt;0,$M$2,"")))</f>
        <v/>
      </c>
      <c r="N2281" s="1086"/>
    </row>
    <row r="2282" customFormat="false" ht="16.5" hidden="false" customHeight="false" outlineLevel="0" collapsed="false">
      <c r="B2282" s="1525"/>
      <c r="C2282" s="1056" t="s">
        <v>580</v>
      </c>
      <c r="D2282" s="1526" t="n">
        <f aca="false">+B2282</f>
        <v>0</v>
      </c>
      <c r="E2282" s="1058" t="n">
        <f aca="false">SUM(E2166,E2169,E2175,E2183,E2184,E2202,E2206,E2212,E2215,E2216,E2217,E2218,E2219,E2228,E2235,E2236,E2237,E2238,E2245,E2249,E2250,E2251,E2252,E2255,E2256,E2264,E2267,E2268,E2273)+E2278</f>
        <v>1061375</v>
      </c>
      <c r="F2282" s="1059" t="n">
        <f aca="false">SUM(F2166,F2169,F2175,F2183,F2184,F2202,F2206,F2212,F2215,F2216,F2217,F2218,F2219,F2228,F2235,F2236,F2237,F2238,F2245,F2249,F2250,F2251,F2252,F2255,F2256,F2264,F2267,F2268,F2273)+F2278</f>
        <v>0</v>
      </c>
      <c r="G2282" s="1060" t="n">
        <f aca="false">SUM(G2166,G2169,G2175,G2183,G2184,G2202,G2206,G2212,G2215,G2216,G2217,G2218,G2219,G2228,G2235,G2236,G2237,G2238,G2245,G2249,G2250,G2251,G2252,G2255,G2256,G2264,G2267,G2268,G2273)+G2278</f>
        <v>1061375</v>
      </c>
      <c r="H2282" s="1061" t="n">
        <f aca="false">SUM(H2166,H2169,H2175,H2183,H2184,H2202,H2206,H2212,H2215,H2216,H2217,H2218,H2219,H2228,H2235,H2236,H2237,H2238,H2245,H2249,H2250,H2251,H2252,H2255,H2256,H2264,H2267,H2268,H2273)+H2278</f>
        <v>0</v>
      </c>
      <c r="I2282" s="1059" t="n">
        <f aca="false">SUM(I2166,I2169,I2175,I2183,I2184,I2202,I2206,I2212,I2215,I2216,I2217,I2218,I2219,I2228,I2235,I2236,I2237,I2238,I2245,I2249,I2250,I2251,I2252,I2255,I2256,I2264,I2267,I2268,I2273)+I2278</f>
        <v>0</v>
      </c>
      <c r="J2282" s="1060" t="n">
        <f aca="false">SUM(J2166,J2169,J2175,J2183,J2184,J2202,J2206,J2212,J2215,J2216,J2217,J2218,J2219,J2228,J2235,J2236,J2237,J2238,J2245,J2249,J2250,J2251,J2252,J2255,J2256,J2264,J2267,J2268,J2273)+J2278</f>
        <v>17254</v>
      </c>
      <c r="K2282" s="1061" t="n">
        <f aca="false">SUM(K2166,K2169,K2175,K2183,K2184,K2202,K2206,K2212,K2215,K2216,K2217,K2218,K2219,K2228,K2235,K2236,K2237,K2238,K2245,K2249,K2250,K2251,K2252,K2255,K2256,K2264,K2267,K2268,K2273)+K2278</f>
        <v>0</v>
      </c>
      <c r="L2282" s="1058" t="n">
        <f aca="false">SUM(L2166,L2169,L2175,L2183,L2184,L2202,L2206,L2212,L2215,L2216,L2217,L2218,L2219,L2228,L2235,L2236,L2237,L2238,L2245,L2249,L2250,L2251,L2252,L2255,L2256,L2264,L2267,L2268,L2273)+L2278</f>
        <v>17254</v>
      </c>
      <c r="M2282" s="1502" t="n">
        <f aca="false">(IF($E2282&lt;&gt;0,$M$2,IF($L2282&lt;&gt;0,$M$2,"")))</f>
        <v>1</v>
      </c>
      <c r="N2282" s="1527" t="str">
        <f aca="false">LEFT(C2163,1)</f>
        <v>6</v>
      </c>
    </row>
    <row r="2283" customFormat="false" ht="16.5" hidden="false" customHeight="false" outlineLevel="0" collapsed="false">
      <c r="B2283" s="1528" t="s">
        <v>942</v>
      </c>
      <c r="C2283" s="1529"/>
      <c r="L2283" s="1099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530"/>
      <c r="C2284" s="1530"/>
      <c r="D2284" s="1531"/>
      <c r="E2284" s="1530"/>
      <c r="F2284" s="1530"/>
      <c r="G2284" s="1530"/>
      <c r="H2284" s="1530"/>
      <c r="I2284" s="1530"/>
      <c r="J2284" s="1530"/>
      <c r="K2284" s="1530"/>
      <c r="L2284" s="1532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533"/>
      <c r="C2285" s="1533"/>
      <c r="D2285" s="1533"/>
      <c r="E2285" s="1533"/>
      <c r="F2285" s="1533"/>
      <c r="G2285" s="1533"/>
      <c r="H2285" s="1533"/>
      <c r="I2285" s="1533"/>
      <c r="J2285" s="1533"/>
      <c r="K2285" s="1533"/>
      <c r="L2285" s="1534"/>
      <c r="M2285" s="1535" t="str">
        <f aca="false">(IF(E2280&lt;&gt;0,$G$2,IF(L2280&lt;&gt;0,$G$2,"")))</f>
        <v/>
      </c>
    </row>
    <row r="2286" customFormat="false" ht="18.75" hidden="true" customHeight="false" outlineLevel="0" collapsed="false">
      <c r="B2286" s="1533"/>
      <c r="C2286" s="1533"/>
      <c r="D2286" s="1533"/>
      <c r="E2286" s="1533"/>
      <c r="F2286" s="1533"/>
      <c r="G2286" s="1533"/>
      <c r="H2286" s="1533"/>
      <c r="I2286" s="1533"/>
      <c r="J2286" s="1533"/>
      <c r="K2286" s="1533"/>
      <c r="L2286" s="1534"/>
      <c r="M2286" s="1535" t="str">
        <f aca="false">(IF(E2281&lt;&gt;0,$G$2,IF(L2281&lt;&gt;0,$G$2,"")))</f>
        <v/>
      </c>
    </row>
    <row r="2287" customFormat="false" ht="15.75" hidden="false" customHeight="false" outlineLevel="0" collapsed="false">
      <c r="B2287" s="1099"/>
      <c r="C2287" s="1099"/>
      <c r="D2287" s="1255"/>
      <c r="E2287" s="1471"/>
      <c r="F2287" s="1471"/>
      <c r="G2287" s="1471"/>
      <c r="H2287" s="1471"/>
      <c r="I2287" s="1471"/>
      <c r="J2287" s="1471"/>
      <c r="K2287" s="1471"/>
      <c r="L2287" s="1471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99"/>
      <c r="C2288" s="1472"/>
      <c r="D2288" s="1473"/>
      <c r="E2288" s="1471"/>
      <c r="F2288" s="1471"/>
      <c r="G2288" s="1471"/>
      <c r="H2288" s="1471"/>
      <c r="I2288" s="1471"/>
      <c r="J2288" s="1471"/>
      <c r="K2288" s="1471"/>
      <c r="L2288" s="1471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91" t="str">
        <f aca="false">$B$7</f>
        <v>ОТЧЕТНИ ДАННИ ПО ЕБК ЗА СМЕТКИТЕ ЗА СРЕДСТВАТА ОТ ЕВРОПЕЙСКИЯ СЪЮЗ - КСФ</v>
      </c>
      <c r="C2289" s="1291"/>
      <c r="D2289" s="1291"/>
      <c r="E2289" s="897"/>
      <c r="F2289" s="897"/>
      <c r="G2289" s="881"/>
      <c r="H2289" s="881"/>
      <c r="I2289" s="881"/>
      <c r="J2289" s="881"/>
      <c r="K2289" s="881"/>
      <c r="L2289" s="881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54"/>
      <c r="D2290" s="1063"/>
      <c r="E2290" s="398" t="s">
        <v>407</v>
      </c>
      <c r="F2290" s="398" t="s">
        <v>408</v>
      </c>
      <c r="G2290" s="881"/>
      <c r="H2290" s="1474" t="s">
        <v>932</v>
      </c>
      <c r="I2290" s="1475"/>
      <c r="J2290" s="1476"/>
      <c r="K2290" s="881"/>
      <c r="L2290" s="881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85" t="str">
        <f aca="false">$B$9</f>
        <v>ОБЩИНА ВЕЛИКО ТЪРНОВО</v>
      </c>
      <c r="C2291" s="885"/>
      <c r="D2291" s="885"/>
      <c r="E2291" s="698" t="n">
        <f aca="false">$E$9</f>
        <v>43101</v>
      </c>
      <c r="F2291" s="886" t="n">
        <f aca="false">$F$9</f>
        <v>43312</v>
      </c>
      <c r="G2291" s="881"/>
      <c r="H2291" s="881"/>
      <c r="I2291" s="881"/>
      <c r="J2291" s="881"/>
      <c r="K2291" s="881"/>
      <c r="L2291" s="881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87"/>
      <c r="E2292" s="881"/>
      <c r="F2292" s="881"/>
      <c r="G2292" s="881"/>
      <c r="H2292" s="881"/>
      <c r="I2292" s="881"/>
      <c r="J2292" s="881"/>
      <c r="K2292" s="881"/>
      <c r="L2292" s="881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87"/>
      <c r="E2293" s="881"/>
      <c r="F2293" s="881"/>
      <c r="G2293" s="881"/>
      <c r="H2293" s="881"/>
      <c r="I2293" s="881"/>
      <c r="J2293" s="881"/>
      <c r="K2293" s="881"/>
      <c r="L2293" s="881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77" t="str">
        <f aca="false">$B$12</f>
        <v>Велико Търново</v>
      </c>
      <c r="C2294" s="1477"/>
      <c r="D2294" s="1477"/>
      <c r="E2294" s="1097" t="s">
        <v>583</v>
      </c>
      <c r="F2294" s="1478" t="str">
        <f aca="false">$F$12</f>
        <v>5401</v>
      </c>
      <c r="G2294" s="881"/>
      <c r="H2294" s="881"/>
      <c r="I2294" s="881"/>
      <c r="J2294" s="881"/>
      <c r="K2294" s="881"/>
      <c r="L2294" s="881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87"/>
      <c r="E2295" s="897"/>
      <c r="F2295" s="897"/>
      <c r="G2295" s="881"/>
      <c r="H2295" s="881"/>
      <c r="I2295" s="881"/>
      <c r="J2295" s="881"/>
      <c r="K2295" s="881"/>
      <c r="L2295" s="881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91"/>
      <c r="C2296" s="881"/>
      <c r="D2296" s="892" t="s">
        <v>414</v>
      </c>
      <c r="E2296" s="893" t="n">
        <f aca="false">$E$15</f>
        <v>98</v>
      </c>
      <c r="F2296" s="1102" t="str">
        <f aca="false">$F$15</f>
        <v>СЕС - КСФ</v>
      </c>
      <c r="G2296" s="875"/>
      <c r="H2296" s="875"/>
      <c r="I2296" s="875"/>
      <c r="J2296" s="875"/>
      <c r="K2296" s="875"/>
      <c r="L2296" s="875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54"/>
      <c r="D2297" s="1063"/>
      <c r="E2297" s="881"/>
      <c r="F2297" s="881"/>
      <c r="G2297" s="881"/>
      <c r="H2297" s="881"/>
      <c r="I2297" s="881"/>
      <c r="J2297" s="881"/>
      <c r="K2297" s="881"/>
      <c r="L2297" s="900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901"/>
      <c r="C2298" s="902"/>
      <c r="D2298" s="903" t="s">
        <v>933</v>
      </c>
      <c r="E2298" s="721" t="s">
        <v>934</v>
      </c>
      <c r="F2298" s="721"/>
      <c r="G2298" s="721"/>
      <c r="H2298" s="721"/>
      <c r="I2298" s="904" t="s">
        <v>935</v>
      </c>
      <c r="J2298" s="904"/>
      <c r="K2298" s="904"/>
      <c r="L2298" s="904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905" t="s">
        <v>243</v>
      </c>
      <c r="C2299" s="906" t="s">
        <v>420</v>
      </c>
      <c r="D2299" s="907" t="s">
        <v>936</v>
      </c>
      <c r="E2299" s="1303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908" t="str">
        <f aca="false">$I$20</f>
        <v>държавни дейности -ОТЧЕТ</v>
      </c>
      <c r="J2299" s="909" t="str">
        <f aca="false">$J$20</f>
        <v>местни дейности - ОТЧЕТ</v>
      </c>
      <c r="K2299" s="910" t="str">
        <f aca="false">$K$20</f>
        <v>дофинансиране - ОТЧЕТ</v>
      </c>
      <c r="L2299" s="1479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13"/>
      <c r="C2300" s="914"/>
      <c r="D2300" s="915" t="s">
        <v>588</v>
      </c>
      <c r="E2300" s="1480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16" t="str">
        <f aca="false">$I$21</f>
        <v>(5)</v>
      </c>
      <c r="J2300" s="917" t="str">
        <f aca="false">$J$21</f>
        <v>(6)</v>
      </c>
      <c r="K2300" s="918" t="str">
        <f aca="false">$K$21</f>
        <v>(7)</v>
      </c>
      <c r="L2300" s="919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81"/>
      <c r="C2301" s="1482" t="str">
        <f aca="false">VLOOKUP(D2301,OP_LIST2,2,FALSE())</f>
        <v>98212</v>
      </c>
      <c r="D2301" s="1483" t="s">
        <v>949</v>
      </c>
      <c r="E2301" s="1052"/>
      <c r="F2301" s="1484"/>
      <c r="G2301" s="1485"/>
      <c r="H2301" s="1486"/>
      <c r="I2301" s="1484"/>
      <c r="J2301" s="1485"/>
      <c r="K2301" s="1486"/>
      <c r="L2301" s="1487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88"/>
      <c r="C2302" s="1489" t="n">
        <f aca="false">VLOOKUP(D2303,EBK_DEIN2,2,FALSE())</f>
        <v>6619</v>
      </c>
      <c r="D2302" s="1490" t="s">
        <v>938</v>
      </c>
      <c r="E2302" s="1052"/>
      <c r="F2302" s="1491"/>
      <c r="G2302" s="1492"/>
      <c r="H2302" s="1493"/>
      <c r="I2302" s="1491"/>
      <c r="J2302" s="1492"/>
      <c r="K2302" s="1493"/>
      <c r="L2302" s="1487"/>
      <c r="M2302" s="679" t="n">
        <f aca="false">(IF($E2421&lt;&gt;0,$M$2,IF($L2421&lt;&gt;0,$M$2,"")))</f>
        <v>1</v>
      </c>
    </row>
    <row r="2303" customFormat="false" ht="31.5" hidden="false" customHeight="false" outlineLevel="0" collapsed="false">
      <c r="B2303" s="1494"/>
      <c r="C2303" s="1495" t="n">
        <f aca="false">+C2302</f>
        <v>6619</v>
      </c>
      <c r="D2303" s="1483" t="s">
        <v>954</v>
      </c>
      <c r="E2303" s="1052"/>
      <c r="F2303" s="1491"/>
      <c r="G2303" s="1492"/>
      <c r="H2303" s="1493"/>
      <c r="I2303" s="1491"/>
      <c r="J2303" s="1492"/>
      <c r="K2303" s="1493"/>
      <c r="L2303" s="1487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96"/>
      <c r="C2304" s="1497"/>
      <c r="D2304" s="1498" t="s">
        <v>940</v>
      </c>
      <c r="E2304" s="1052"/>
      <c r="F2304" s="1499"/>
      <c r="G2304" s="1500"/>
      <c r="H2304" s="1501"/>
      <c r="I2304" s="1499"/>
      <c r="J2304" s="1500"/>
      <c r="K2304" s="1501"/>
      <c r="L2304" s="1487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27" t="n">
        <v>100</v>
      </c>
      <c r="C2305" s="928" t="s">
        <v>589</v>
      </c>
      <c r="D2305" s="928"/>
      <c r="E2305" s="929" t="n">
        <f aca="false">SUM(E2306:E2307)</f>
        <v>24446</v>
      </c>
      <c r="F2305" s="930" t="n">
        <f aca="false">SUM(F2306:F2307)</f>
        <v>0</v>
      </c>
      <c r="G2305" s="931" t="n">
        <f aca="false">SUM(G2306:G2307)</f>
        <v>24446</v>
      </c>
      <c r="H2305" s="570" t="n">
        <f aca="false">SUM(H2306:H2307)</f>
        <v>0</v>
      </c>
      <c r="I2305" s="930" t="n">
        <f aca="false">SUM(I2306:I2307)</f>
        <v>0</v>
      </c>
      <c r="J2305" s="931" t="n">
        <f aca="false">SUM(J2306:J2307)</f>
        <v>27537</v>
      </c>
      <c r="K2305" s="570" t="n">
        <f aca="false">SUM(K2306:K2307)</f>
        <v>0</v>
      </c>
      <c r="L2305" s="929" t="n">
        <f aca="false">SUM(L2306:L2307)</f>
        <v>27537</v>
      </c>
      <c r="M2305" s="1502" t="n">
        <f aca="false">(IF($E2305&lt;&gt;0,$M$2,IF($L2305&lt;&gt;0,$M$2,"")))</f>
        <v>1</v>
      </c>
      <c r="N2305" s="1086"/>
    </row>
    <row r="2306" customFormat="false" ht="15.75" hidden="false" customHeight="false" outlineLevel="0" collapsed="false">
      <c r="B2306" s="933"/>
      <c r="C2306" s="934" t="n">
        <v>101</v>
      </c>
      <c r="D2306" s="935" t="s">
        <v>590</v>
      </c>
      <c r="E2306" s="750" t="n">
        <f aca="false">F2306+G2306+H2306</f>
        <v>9156</v>
      </c>
      <c r="F2306" s="831"/>
      <c r="G2306" s="814" t="n">
        <v>9156</v>
      </c>
      <c r="H2306" s="1503"/>
      <c r="I2306" s="831"/>
      <c r="J2306" s="814" t="n">
        <v>11032</v>
      </c>
      <c r="K2306" s="1503"/>
      <c r="L2306" s="750" t="n">
        <f aca="false">I2306+J2306+K2306</f>
        <v>11032</v>
      </c>
      <c r="M2306" s="1502" t="n">
        <f aca="false">(IF($E2306&lt;&gt;0,$M$2,IF($L2306&lt;&gt;0,$M$2,"")))</f>
        <v>1</v>
      </c>
      <c r="N2306" s="1086"/>
    </row>
    <row r="2307" customFormat="false" ht="15.75" hidden="false" customHeight="false" outlineLevel="0" collapsed="false">
      <c r="B2307" s="933"/>
      <c r="C2307" s="939" t="n">
        <v>102</v>
      </c>
      <c r="D2307" s="940" t="s">
        <v>591</v>
      </c>
      <c r="E2307" s="779" t="n">
        <f aca="false">F2307+G2307+H2307</f>
        <v>15290</v>
      </c>
      <c r="F2307" s="827"/>
      <c r="G2307" s="828" t="n">
        <v>15290</v>
      </c>
      <c r="H2307" s="1504"/>
      <c r="I2307" s="827"/>
      <c r="J2307" s="828" t="n">
        <v>16505</v>
      </c>
      <c r="K2307" s="1504"/>
      <c r="L2307" s="779" t="n">
        <f aca="false">I2307+J2307+K2307</f>
        <v>16505</v>
      </c>
      <c r="M2307" s="1502" t="n">
        <f aca="false">(IF($E2307&lt;&gt;0,$M$2,IF($L2307&lt;&gt;0,$M$2,"")))</f>
        <v>1</v>
      </c>
      <c r="N2307" s="1086"/>
    </row>
    <row r="2308" customFormat="false" ht="15.75" hidden="true" customHeight="false" outlineLevel="0" collapsed="false">
      <c r="B2308" s="927" t="n">
        <v>200</v>
      </c>
      <c r="C2308" s="944" t="s">
        <v>592</v>
      </c>
      <c r="D2308" s="944"/>
      <c r="E2308" s="929" t="n">
        <f aca="false">SUM(E2309:E2313)</f>
        <v>0</v>
      </c>
      <c r="F2308" s="930" t="n">
        <f aca="false">SUM(F2309:F2313)</f>
        <v>0</v>
      </c>
      <c r="G2308" s="931" t="n">
        <f aca="false">SUM(G2309:G2313)</f>
        <v>0</v>
      </c>
      <c r="H2308" s="570" t="n">
        <f aca="false">SUM(H2309:H2313)</f>
        <v>0</v>
      </c>
      <c r="I2308" s="930" t="n">
        <f aca="false">SUM(I2309:I2313)</f>
        <v>0</v>
      </c>
      <c r="J2308" s="931" t="n">
        <f aca="false">SUM(J2309:J2313)</f>
        <v>0</v>
      </c>
      <c r="K2308" s="570" t="n">
        <f aca="false">SUM(K2309:K2313)</f>
        <v>0</v>
      </c>
      <c r="L2308" s="929" t="n">
        <f aca="false">SUM(L2309:L2313)</f>
        <v>0</v>
      </c>
      <c r="M2308" s="1502" t="str">
        <f aca="false">(IF($E2308&lt;&gt;0,$M$2,IF($L2308&lt;&gt;0,$M$2,"")))</f>
        <v/>
      </c>
      <c r="N2308" s="1086"/>
    </row>
    <row r="2309" customFormat="false" ht="15.75" hidden="true" customHeight="false" outlineLevel="0" collapsed="false">
      <c r="B2309" s="945"/>
      <c r="C2309" s="934" t="n">
        <v>201</v>
      </c>
      <c r="D2309" s="935" t="s">
        <v>593</v>
      </c>
      <c r="E2309" s="750" t="n">
        <f aca="false">F2309+G2309+H2309</f>
        <v>0</v>
      </c>
      <c r="F2309" s="831"/>
      <c r="G2309" s="814"/>
      <c r="H2309" s="1503"/>
      <c r="I2309" s="831"/>
      <c r="J2309" s="814"/>
      <c r="K2309" s="1503"/>
      <c r="L2309" s="750" t="n">
        <f aca="false">I2309+J2309+K2309</f>
        <v>0</v>
      </c>
      <c r="M2309" s="1502" t="str">
        <f aca="false">(IF($E2309&lt;&gt;0,$M$2,IF($L2309&lt;&gt;0,$M$2,"")))</f>
        <v/>
      </c>
      <c r="N2309" s="1086"/>
    </row>
    <row r="2310" customFormat="false" ht="15.75" hidden="true" customHeight="false" outlineLevel="0" collapsed="false">
      <c r="B2310" s="946"/>
      <c r="C2310" s="947" t="n">
        <v>202</v>
      </c>
      <c r="D2310" s="948" t="s">
        <v>594</v>
      </c>
      <c r="E2310" s="757" t="n">
        <f aca="false">F2310+G2310+H2310</f>
        <v>0</v>
      </c>
      <c r="F2310" s="815"/>
      <c r="G2310" s="816"/>
      <c r="H2310" s="1505"/>
      <c r="I2310" s="815"/>
      <c r="J2310" s="816"/>
      <c r="K2310" s="1505"/>
      <c r="L2310" s="757" t="n">
        <f aca="false">I2310+J2310+K2310</f>
        <v>0</v>
      </c>
      <c r="M2310" s="1502" t="str">
        <f aca="false">(IF($E2310&lt;&gt;0,$M$2,IF($L2310&lt;&gt;0,$M$2,"")))</f>
        <v/>
      </c>
      <c r="N2310" s="1086"/>
    </row>
    <row r="2311" customFormat="false" ht="31.5" hidden="true" customHeight="false" outlineLevel="0" collapsed="false">
      <c r="B2311" s="946"/>
      <c r="C2311" s="947" t="n">
        <v>205</v>
      </c>
      <c r="D2311" s="948" t="s">
        <v>595</v>
      </c>
      <c r="E2311" s="757" t="n">
        <f aca="false">F2311+G2311+H2311</f>
        <v>0</v>
      </c>
      <c r="F2311" s="815"/>
      <c r="G2311" s="816"/>
      <c r="H2311" s="1505"/>
      <c r="I2311" s="815"/>
      <c r="J2311" s="816"/>
      <c r="K2311" s="1505"/>
      <c r="L2311" s="757" t="n">
        <f aca="false">I2311+J2311+K2311</f>
        <v>0</v>
      </c>
      <c r="M2311" s="1502" t="str">
        <f aca="false">(IF($E2311&lt;&gt;0,$M$2,IF($L2311&lt;&gt;0,$M$2,"")))</f>
        <v/>
      </c>
      <c r="N2311" s="1086"/>
    </row>
    <row r="2312" customFormat="false" ht="15.75" hidden="true" customHeight="false" outlineLevel="0" collapsed="false">
      <c r="B2312" s="946"/>
      <c r="C2312" s="947" t="n">
        <v>208</v>
      </c>
      <c r="D2312" s="952" t="s">
        <v>596</v>
      </c>
      <c r="E2312" s="757" t="n">
        <f aca="false">F2312+G2312+H2312</f>
        <v>0</v>
      </c>
      <c r="F2312" s="815"/>
      <c r="G2312" s="816"/>
      <c r="H2312" s="1505"/>
      <c r="I2312" s="815"/>
      <c r="J2312" s="816"/>
      <c r="K2312" s="1505"/>
      <c r="L2312" s="757" t="n">
        <f aca="false">I2312+J2312+K2312</f>
        <v>0</v>
      </c>
      <c r="M2312" s="1502" t="str">
        <f aca="false">(IF($E2312&lt;&gt;0,$M$2,IF($L2312&lt;&gt;0,$M$2,"")))</f>
        <v/>
      </c>
      <c r="N2312" s="1086"/>
    </row>
    <row r="2313" customFormat="false" ht="15.75" hidden="true" customHeight="false" outlineLevel="0" collapsed="false">
      <c r="B2313" s="945"/>
      <c r="C2313" s="939" t="n">
        <v>209</v>
      </c>
      <c r="D2313" s="953" t="s">
        <v>597</v>
      </c>
      <c r="E2313" s="779" t="n">
        <f aca="false">F2313+G2313+H2313</f>
        <v>0</v>
      </c>
      <c r="F2313" s="827"/>
      <c r="G2313" s="828"/>
      <c r="H2313" s="1504"/>
      <c r="I2313" s="827"/>
      <c r="J2313" s="828"/>
      <c r="K2313" s="1504"/>
      <c r="L2313" s="779" t="n">
        <f aca="false">I2313+J2313+K2313</f>
        <v>0</v>
      </c>
      <c r="M2313" s="1502" t="str">
        <f aca="false">(IF($E2313&lt;&gt;0,$M$2,IF($L2313&lt;&gt;0,$M$2,"")))</f>
        <v/>
      </c>
      <c r="N2313" s="1086"/>
    </row>
    <row r="2314" customFormat="false" ht="15.75" hidden="false" customHeight="false" outlineLevel="0" collapsed="false">
      <c r="B2314" s="927" t="n">
        <v>500</v>
      </c>
      <c r="C2314" s="944" t="s">
        <v>598</v>
      </c>
      <c r="D2314" s="944"/>
      <c r="E2314" s="929" t="n">
        <f aca="false">SUM(E2315:E2321)</f>
        <v>6585</v>
      </c>
      <c r="F2314" s="930" t="n">
        <f aca="false">SUM(F2315:F2321)</f>
        <v>0</v>
      </c>
      <c r="G2314" s="931" t="n">
        <f aca="false">SUM(G2315:G2321)</f>
        <v>6585</v>
      </c>
      <c r="H2314" s="570" t="n">
        <f aca="false">SUM(H2315:H2321)</f>
        <v>0</v>
      </c>
      <c r="I2314" s="930" t="n">
        <f aca="false">SUM(I2315:I2321)</f>
        <v>0</v>
      </c>
      <c r="J2314" s="931" t="n">
        <f aca="false">SUM(J2315:J2321)</f>
        <v>7503</v>
      </c>
      <c r="K2314" s="570" t="n">
        <f aca="false">SUM(K2315:K2321)</f>
        <v>0</v>
      </c>
      <c r="L2314" s="929" t="n">
        <f aca="false">SUM(L2315:L2321)</f>
        <v>7503</v>
      </c>
      <c r="M2314" s="1502" t="n">
        <f aca="false">(IF($E2314&lt;&gt;0,$M$2,IF($L2314&lt;&gt;0,$M$2,"")))</f>
        <v>1</v>
      </c>
      <c r="N2314" s="1086"/>
    </row>
    <row r="2315" customFormat="false" ht="15.75" hidden="false" customHeight="false" outlineLevel="0" collapsed="false">
      <c r="B2315" s="945"/>
      <c r="C2315" s="954" t="n">
        <v>551</v>
      </c>
      <c r="D2315" s="955" t="s">
        <v>599</v>
      </c>
      <c r="E2315" s="750" t="n">
        <f aca="false">F2315+G2315+H2315</f>
        <v>3907</v>
      </c>
      <c r="F2315" s="831"/>
      <c r="G2315" s="814" t="n">
        <v>3907</v>
      </c>
      <c r="H2315" s="1503"/>
      <c r="I2315" s="831"/>
      <c r="J2315" s="814" t="n">
        <v>4519</v>
      </c>
      <c r="K2315" s="1503"/>
      <c r="L2315" s="750" t="n">
        <f aca="false">I2315+J2315+K2315</f>
        <v>4519</v>
      </c>
      <c r="M2315" s="1502" t="n">
        <f aca="false">(IF($E2315&lt;&gt;0,$M$2,IF($L2315&lt;&gt;0,$M$2,"")))</f>
        <v>1</v>
      </c>
      <c r="N2315" s="1086"/>
    </row>
    <row r="2316" customFormat="false" ht="15.75" hidden="true" customHeight="false" outlineLevel="0" collapsed="false">
      <c r="B2316" s="945"/>
      <c r="C2316" s="956" t="n">
        <v>552</v>
      </c>
      <c r="D2316" s="957" t="s">
        <v>600</v>
      </c>
      <c r="E2316" s="757" t="n">
        <f aca="false">F2316+G2316+H2316</f>
        <v>0</v>
      </c>
      <c r="F2316" s="815"/>
      <c r="G2316" s="816"/>
      <c r="H2316" s="1505"/>
      <c r="I2316" s="815"/>
      <c r="J2316" s="816"/>
      <c r="K2316" s="1505"/>
      <c r="L2316" s="757" t="n">
        <f aca="false">I2316+J2316+K2316</f>
        <v>0</v>
      </c>
      <c r="M2316" s="1502" t="str">
        <f aca="false">(IF($E2316&lt;&gt;0,$M$2,IF($L2316&lt;&gt;0,$M$2,"")))</f>
        <v/>
      </c>
      <c r="N2316" s="1086"/>
    </row>
    <row r="2317" customFormat="false" ht="15.75" hidden="true" customHeight="false" outlineLevel="0" collapsed="false">
      <c r="B2317" s="958"/>
      <c r="C2317" s="956" t="n">
        <v>558</v>
      </c>
      <c r="D2317" s="959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502" t="str">
        <f aca="false">(IF($E2317&lt;&gt;0,$M$2,IF($L2317&lt;&gt;0,$M$2,"")))</f>
        <v/>
      </c>
      <c r="N2317" s="1086"/>
    </row>
    <row r="2318" customFormat="false" ht="15.75" hidden="false" customHeight="false" outlineLevel="0" collapsed="false">
      <c r="B2318" s="958"/>
      <c r="C2318" s="956" t="n">
        <v>560</v>
      </c>
      <c r="D2318" s="959" t="s">
        <v>601</v>
      </c>
      <c r="E2318" s="757" t="n">
        <f aca="false">F2318+G2318+H2318</f>
        <v>1660</v>
      </c>
      <c r="F2318" s="815"/>
      <c r="G2318" s="816" t="n">
        <v>1660</v>
      </c>
      <c r="H2318" s="1505"/>
      <c r="I2318" s="815"/>
      <c r="J2318" s="816" t="n">
        <v>1850</v>
      </c>
      <c r="K2318" s="1505"/>
      <c r="L2318" s="757" t="n">
        <f aca="false">I2318+J2318+K2318</f>
        <v>1850</v>
      </c>
      <c r="M2318" s="1502" t="n">
        <f aca="false">(IF($E2318&lt;&gt;0,$M$2,IF($L2318&lt;&gt;0,$M$2,"")))</f>
        <v>1</v>
      </c>
      <c r="N2318" s="1086"/>
    </row>
    <row r="2319" customFormat="false" ht="15.75" hidden="false" customHeight="false" outlineLevel="0" collapsed="false">
      <c r="B2319" s="958"/>
      <c r="C2319" s="956" t="n">
        <v>580</v>
      </c>
      <c r="D2319" s="957" t="s">
        <v>602</v>
      </c>
      <c r="E2319" s="757" t="n">
        <f aca="false">F2319+G2319+H2319</f>
        <v>1018</v>
      </c>
      <c r="F2319" s="815"/>
      <c r="G2319" s="816" t="n">
        <v>1018</v>
      </c>
      <c r="H2319" s="1505"/>
      <c r="I2319" s="815"/>
      <c r="J2319" s="816" t="n">
        <v>1134</v>
      </c>
      <c r="K2319" s="1505"/>
      <c r="L2319" s="757" t="n">
        <f aca="false">I2319+J2319+K2319</f>
        <v>1134</v>
      </c>
      <c r="M2319" s="1502" t="n">
        <f aca="false">(IF($E2319&lt;&gt;0,$M$2,IF($L2319&lt;&gt;0,$M$2,"")))</f>
        <v>1</v>
      </c>
      <c r="N2319" s="1086"/>
    </row>
    <row r="2320" customFormat="false" ht="15.75" hidden="true" customHeight="false" outlineLevel="0" collapsed="false">
      <c r="B2320" s="945"/>
      <c r="C2320" s="956" t="n">
        <v>588</v>
      </c>
      <c r="D2320" s="957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502" t="str">
        <f aca="false">(IF($E2320&lt;&gt;0,$M$2,IF($L2320&lt;&gt;0,$M$2,"")))</f>
        <v/>
      </c>
      <c r="N2320" s="1086"/>
    </row>
    <row r="2321" customFormat="false" ht="31.5" hidden="true" customHeight="false" outlineLevel="0" collapsed="false">
      <c r="B2321" s="945"/>
      <c r="C2321" s="960" t="n">
        <v>590</v>
      </c>
      <c r="D2321" s="961" t="s">
        <v>604</v>
      </c>
      <c r="E2321" s="779" t="n">
        <f aca="false">F2321+G2321+H2321</f>
        <v>0</v>
      </c>
      <c r="F2321" s="827"/>
      <c r="G2321" s="828"/>
      <c r="H2321" s="1504"/>
      <c r="I2321" s="827"/>
      <c r="J2321" s="828"/>
      <c r="K2321" s="1504"/>
      <c r="L2321" s="779" t="n">
        <f aca="false">I2321+J2321+K2321</f>
        <v>0</v>
      </c>
      <c r="M2321" s="1502" t="str">
        <f aca="false">(IF($E2321&lt;&gt;0,$M$2,IF($L2321&lt;&gt;0,$M$2,"")))</f>
        <v/>
      </c>
      <c r="N2321" s="1086"/>
    </row>
    <row r="2322" customFormat="false" ht="15.75" hidden="true" customHeight="true" outlineLevel="0" collapsed="false">
      <c r="B2322" s="927" t="n">
        <v>800</v>
      </c>
      <c r="C2322" s="962" t="s">
        <v>605</v>
      </c>
      <c r="D2322" s="962"/>
      <c r="E2322" s="963" t="n">
        <f aca="false">F2322+G2322+H2322</f>
        <v>0</v>
      </c>
      <c r="F2322" s="1506"/>
      <c r="G2322" s="1507"/>
      <c r="H2322" s="1508"/>
      <c r="I2322" s="1506"/>
      <c r="J2322" s="1507"/>
      <c r="K2322" s="1508"/>
      <c r="L2322" s="963" t="n">
        <f aca="false">I2322+J2322+K2322</f>
        <v>0</v>
      </c>
      <c r="M2322" s="1502" t="str">
        <f aca="false">(IF($E2322&lt;&gt;0,$M$2,IF($L2322&lt;&gt;0,$M$2,"")))</f>
        <v/>
      </c>
      <c r="N2322" s="1086"/>
    </row>
    <row r="2323" customFormat="false" ht="15.75" hidden="false" customHeight="false" outlineLevel="0" collapsed="false">
      <c r="B2323" s="927" t="n">
        <v>1000</v>
      </c>
      <c r="C2323" s="944" t="s">
        <v>606</v>
      </c>
      <c r="D2323" s="944"/>
      <c r="E2323" s="963" t="n">
        <f aca="false">SUM(E2324:E2340)</f>
        <v>8622</v>
      </c>
      <c r="F2323" s="930" t="n">
        <f aca="false">SUM(F2324:F2340)</f>
        <v>0</v>
      </c>
      <c r="G2323" s="931" t="n">
        <f aca="false">SUM(G2324:G2340)</f>
        <v>8622</v>
      </c>
      <c r="H2323" s="570" t="n">
        <f aca="false">SUM(H2324:H2340)</f>
        <v>0</v>
      </c>
      <c r="I2323" s="930" t="n">
        <f aca="false">SUM(I2324:I2340)</f>
        <v>0</v>
      </c>
      <c r="J2323" s="931" t="n">
        <f aca="false">SUM(J2324:J2340)</f>
        <v>7884</v>
      </c>
      <c r="K2323" s="570" t="n">
        <f aca="false">SUM(K2324:K2340)</f>
        <v>0</v>
      </c>
      <c r="L2323" s="963" t="n">
        <f aca="false">SUM(L2324:L2340)</f>
        <v>7884</v>
      </c>
      <c r="M2323" s="1502" t="n">
        <f aca="false">(IF($E2323&lt;&gt;0,$M$2,IF($L2323&lt;&gt;0,$M$2,"")))</f>
        <v>1</v>
      </c>
      <c r="N2323" s="1086"/>
    </row>
    <row r="2324" customFormat="false" ht="15.75" hidden="true" customHeight="false" outlineLevel="0" collapsed="false">
      <c r="B2324" s="946"/>
      <c r="C2324" s="934" t="n">
        <v>1011</v>
      </c>
      <c r="D2324" s="964" t="s">
        <v>607</v>
      </c>
      <c r="E2324" s="750" t="n">
        <f aca="false">F2324+G2324+H2324</f>
        <v>0</v>
      </c>
      <c r="F2324" s="831"/>
      <c r="G2324" s="814"/>
      <c r="H2324" s="1503"/>
      <c r="I2324" s="831"/>
      <c r="J2324" s="814"/>
      <c r="K2324" s="1503"/>
      <c r="L2324" s="750" t="n">
        <f aca="false">I2324+J2324+K2324</f>
        <v>0</v>
      </c>
      <c r="M2324" s="1502" t="str">
        <f aca="false">(IF($E2324&lt;&gt;0,$M$2,IF($L2324&lt;&gt;0,$M$2,"")))</f>
        <v/>
      </c>
      <c r="N2324" s="1086"/>
    </row>
    <row r="2325" customFormat="false" ht="15.75" hidden="true" customHeight="false" outlineLevel="0" collapsed="false">
      <c r="B2325" s="946"/>
      <c r="C2325" s="947" t="n">
        <v>1012</v>
      </c>
      <c r="D2325" s="948" t="s">
        <v>608</v>
      </c>
      <c r="E2325" s="757" t="n">
        <f aca="false">F2325+G2325+H2325</f>
        <v>0</v>
      </c>
      <c r="F2325" s="815"/>
      <c r="G2325" s="816"/>
      <c r="H2325" s="1505"/>
      <c r="I2325" s="815"/>
      <c r="J2325" s="816"/>
      <c r="K2325" s="1505"/>
      <c r="L2325" s="757" t="n">
        <f aca="false">I2325+J2325+K2325</f>
        <v>0</v>
      </c>
      <c r="M2325" s="1502" t="str">
        <f aca="false">(IF($E2325&lt;&gt;0,$M$2,IF($L2325&lt;&gt;0,$M$2,"")))</f>
        <v/>
      </c>
      <c r="N2325" s="1086"/>
    </row>
    <row r="2326" customFormat="false" ht="15.75" hidden="true" customHeight="false" outlineLevel="0" collapsed="false">
      <c r="B2326" s="946"/>
      <c r="C2326" s="947" t="n">
        <v>1013</v>
      </c>
      <c r="D2326" s="948" t="s">
        <v>609</v>
      </c>
      <c r="E2326" s="757" t="n">
        <f aca="false">F2326+G2326+H2326</f>
        <v>0</v>
      </c>
      <c r="F2326" s="815"/>
      <c r="G2326" s="816"/>
      <c r="H2326" s="1505"/>
      <c r="I2326" s="815"/>
      <c r="J2326" s="816"/>
      <c r="K2326" s="1505"/>
      <c r="L2326" s="757" t="n">
        <f aca="false">I2326+J2326+K2326</f>
        <v>0</v>
      </c>
      <c r="M2326" s="1502" t="str">
        <f aca="false">(IF($E2326&lt;&gt;0,$M$2,IF($L2326&lt;&gt;0,$M$2,"")))</f>
        <v/>
      </c>
      <c r="N2326" s="1086"/>
    </row>
    <row r="2327" customFormat="false" ht="15.75" hidden="true" customHeight="false" outlineLevel="0" collapsed="false">
      <c r="B2327" s="946"/>
      <c r="C2327" s="947" t="n">
        <v>1014</v>
      </c>
      <c r="D2327" s="948" t="s">
        <v>610</v>
      </c>
      <c r="E2327" s="757" t="n">
        <f aca="false">F2327+G2327+H2327</f>
        <v>0</v>
      </c>
      <c r="F2327" s="815"/>
      <c r="G2327" s="816"/>
      <c r="H2327" s="1505"/>
      <c r="I2327" s="815"/>
      <c r="J2327" s="816"/>
      <c r="K2327" s="1505"/>
      <c r="L2327" s="757" t="n">
        <f aca="false">I2327+J2327+K2327</f>
        <v>0</v>
      </c>
      <c r="M2327" s="1502" t="str">
        <f aca="false">(IF($E2327&lt;&gt;0,$M$2,IF($L2327&lt;&gt;0,$M$2,"")))</f>
        <v/>
      </c>
      <c r="N2327" s="1086"/>
    </row>
    <row r="2328" customFormat="false" ht="15.75" hidden="true" customHeight="false" outlineLevel="0" collapsed="false">
      <c r="B2328" s="946"/>
      <c r="C2328" s="947" t="n">
        <v>1015</v>
      </c>
      <c r="D2328" s="948" t="s">
        <v>611</v>
      </c>
      <c r="E2328" s="757" t="n">
        <f aca="false">F2328+G2328+H2328</f>
        <v>0</v>
      </c>
      <c r="F2328" s="815"/>
      <c r="G2328" s="816"/>
      <c r="H2328" s="1505"/>
      <c r="I2328" s="815"/>
      <c r="J2328" s="816"/>
      <c r="K2328" s="1505"/>
      <c r="L2328" s="757" t="n">
        <f aca="false">I2328+J2328+K2328</f>
        <v>0</v>
      </c>
      <c r="M2328" s="1502" t="str">
        <f aca="false">(IF($E2328&lt;&gt;0,$M$2,IF($L2328&lt;&gt;0,$M$2,"")))</f>
        <v/>
      </c>
      <c r="N2328" s="1086"/>
    </row>
    <row r="2329" customFormat="false" ht="15.75" hidden="true" customHeight="false" outlineLevel="0" collapsed="false">
      <c r="B2329" s="946"/>
      <c r="C2329" s="965" t="n">
        <v>1016</v>
      </c>
      <c r="D2329" s="966" t="s">
        <v>612</v>
      </c>
      <c r="E2329" s="767" t="n">
        <f aca="false">F2329+G2329+H2329</f>
        <v>0</v>
      </c>
      <c r="F2329" s="1336"/>
      <c r="G2329" s="761"/>
      <c r="H2329" s="1509"/>
      <c r="I2329" s="1336"/>
      <c r="J2329" s="761"/>
      <c r="K2329" s="1509"/>
      <c r="L2329" s="767" t="n">
        <f aca="false">I2329+J2329+K2329</f>
        <v>0</v>
      </c>
      <c r="M2329" s="1502" t="str">
        <f aca="false">(IF($E2329&lt;&gt;0,$M$2,IF($L2329&lt;&gt;0,$M$2,"")))</f>
        <v/>
      </c>
      <c r="N2329" s="1086"/>
    </row>
    <row r="2330" customFormat="false" ht="15.75" hidden="false" customHeight="false" outlineLevel="0" collapsed="false">
      <c r="B2330" s="933"/>
      <c r="C2330" s="970" t="n">
        <v>1020</v>
      </c>
      <c r="D2330" s="971" t="s">
        <v>613</v>
      </c>
      <c r="E2330" s="972" t="n">
        <f aca="false">F2330+G2330+H2330</f>
        <v>8622</v>
      </c>
      <c r="F2330" s="1168"/>
      <c r="G2330" s="1169" t="n">
        <v>8622</v>
      </c>
      <c r="H2330" s="1510"/>
      <c r="I2330" s="1168"/>
      <c r="J2330" s="1169" t="n">
        <v>7884</v>
      </c>
      <c r="K2330" s="1510"/>
      <c r="L2330" s="972" t="n">
        <f aca="false">I2330+J2330+K2330</f>
        <v>7884</v>
      </c>
      <c r="M2330" s="1502" t="n">
        <f aca="false">(IF($E2330&lt;&gt;0,$M$2,IF($L2330&lt;&gt;0,$M$2,"")))</f>
        <v>1</v>
      </c>
      <c r="N2330" s="1086"/>
    </row>
    <row r="2331" customFormat="false" ht="15.75" hidden="true" customHeight="false" outlineLevel="0" collapsed="false">
      <c r="B2331" s="946"/>
      <c r="C2331" s="976" t="n">
        <v>1030</v>
      </c>
      <c r="D2331" s="977" t="s">
        <v>614</v>
      </c>
      <c r="E2331" s="978" t="n">
        <f aca="false">F2331+G2331+H2331</f>
        <v>0</v>
      </c>
      <c r="F2331" s="1172"/>
      <c r="G2331" s="1173"/>
      <c r="H2331" s="1511"/>
      <c r="I2331" s="1172"/>
      <c r="J2331" s="1173"/>
      <c r="K2331" s="1511"/>
      <c r="L2331" s="978" t="n">
        <f aca="false">I2331+J2331+K2331</f>
        <v>0</v>
      </c>
      <c r="M2331" s="1502" t="str">
        <f aca="false">(IF($E2331&lt;&gt;0,$M$2,IF($L2331&lt;&gt;0,$M$2,"")))</f>
        <v/>
      </c>
      <c r="N2331" s="1086"/>
    </row>
    <row r="2332" customFormat="false" ht="15.75" hidden="true" customHeight="false" outlineLevel="0" collapsed="false">
      <c r="B2332" s="946"/>
      <c r="C2332" s="970" t="n">
        <v>1051</v>
      </c>
      <c r="D2332" s="983" t="s">
        <v>615</v>
      </c>
      <c r="E2332" s="972" t="n">
        <f aca="false">F2332+G2332+H2332</f>
        <v>0</v>
      </c>
      <c r="F2332" s="1168"/>
      <c r="G2332" s="1169"/>
      <c r="H2332" s="1510"/>
      <c r="I2332" s="1168"/>
      <c r="J2332" s="1169"/>
      <c r="K2332" s="1510"/>
      <c r="L2332" s="972" t="n">
        <f aca="false">I2332+J2332+K2332</f>
        <v>0</v>
      </c>
      <c r="M2332" s="1502" t="str">
        <f aca="false">(IF($E2332&lt;&gt;0,$M$2,IF($L2332&lt;&gt;0,$M$2,"")))</f>
        <v/>
      </c>
      <c r="N2332" s="1086"/>
    </row>
    <row r="2333" customFormat="false" ht="15.75" hidden="true" customHeight="false" outlineLevel="0" collapsed="false">
      <c r="B2333" s="946"/>
      <c r="C2333" s="947" t="n">
        <v>1052</v>
      </c>
      <c r="D2333" s="948" t="s">
        <v>616</v>
      </c>
      <c r="E2333" s="757" t="n">
        <f aca="false">F2333+G2333+H2333</f>
        <v>0</v>
      </c>
      <c r="F2333" s="815"/>
      <c r="G2333" s="816"/>
      <c r="H2333" s="1505"/>
      <c r="I2333" s="815"/>
      <c r="J2333" s="816"/>
      <c r="K2333" s="1505"/>
      <c r="L2333" s="757" t="n">
        <f aca="false">I2333+J2333+K2333</f>
        <v>0</v>
      </c>
      <c r="M2333" s="1502" t="str">
        <f aca="false">(IF($E2333&lt;&gt;0,$M$2,IF($L2333&lt;&gt;0,$M$2,"")))</f>
        <v/>
      </c>
      <c r="N2333" s="1086"/>
    </row>
    <row r="2334" customFormat="false" ht="15.75" hidden="true" customHeight="false" outlineLevel="0" collapsed="false">
      <c r="B2334" s="946"/>
      <c r="C2334" s="976" t="n">
        <v>1053</v>
      </c>
      <c r="D2334" s="977" t="s">
        <v>617</v>
      </c>
      <c r="E2334" s="978" t="n">
        <f aca="false">F2334+G2334+H2334</f>
        <v>0</v>
      </c>
      <c r="F2334" s="1172"/>
      <c r="G2334" s="1173"/>
      <c r="H2334" s="1511"/>
      <c r="I2334" s="1172"/>
      <c r="J2334" s="1173"/>
      <c r="K2334" s="1511"/>
      <c r="L2334" s="978" t="n">
        <f aca="false">I2334+J2334+K2334</f>
        <v>0</v>
      </c>
      <c r="M2334" s="1502" t="str">
        <f aca="false">(IF($E2334&lt;&gt;0,$M$2,IF($L2334&lt;&gt;0,$M$2,"")))</f>
        <v/>
      </c>
      <c r="N2334" s="1086"/>
    </row>
    <row r="2335" customFormat="false" ht="15.75" hidden="true" customHeight="false" outlineLevel="0" collapsed="false">
      <c r="B2335" s="946"/>
      <c r="C2335" s="970" t="n">
        <v>1062</v>
      </c>
      <c r="D2335" s="971" t="s">
        <v>618</v>
      </c>
      <c r="E2335" s="972" t="n">
        <f aca="false">F2335+G2335+H2335</f>
        <v>0</v>
      </c>
      <c r="F2335" s="1168"/>
      <c r="G2335" s="1169"/>
      <c r="H2335" s="1510"/>
      <c r="I2335" s="1168"/>
      <c r="J2335" s="1169"/>
      <c r="K2335" s="1510"/>
      <c r="L2335" s="972" t="n">
        <f aca="false">I2335+J2335+K2335</f>
        <v>0</v>
      </c>
      <c r="M2335" s="1502" t="str">
        <f aca="false">(IF($E2335&lt;&gt;0,$M$2,IF($L2335&lt;&gt;0,$M$2,"")))</f>
        <v/>
      </c>
      <c r="N2335" s="1086"/>
    </row>
    <row r="2336" customFormat="false" ht="15.75" hidden="true" customHeight="false" outlineLevel="0" collapsed="false">
      <c r="B2336" s="946"/>
      <c r="C2336" s="976" t="n">
        <v>1063</v>
      </c>
      <c r="D2336" s="984" t="s">
        <v>619</v>
      </c>
      <c r="E2336" s="978" t="n">
        <f aca="false">F2336+G2336+H2336</f>
        <v>0</v>
      </c>
      <c r="F2336" s="1172"/>
      <c r="G2336" s="1173"/>
      <c r="H2336" s="1511"/>
      <c r="I2336" s="1172"/>
      <c r="J2336" s="1173"/>
      <c r="K2336" s="1511"/>
      <c r="L2336" s="978" t="n">
        <f aca="false">I2336+J2336+K2336</f>
        <v>0</v>
      </c>
      <c r="M2336" s="1502" t="str">
        <f aca="false">(IF($E2336&lt;&gt;0,$M$2,IF($L2336&lt;&gt;0,$M$2,"")))</f>
        <v/>
      </c>
      <c r="N2336" s="1086"/>
    </row>
    <row r="2337" customFormat="false" ht="15.75" hidden="true" customHeight="false" outlineLevel="0" collapsed="false">
      <c r="B2337" s="946"/>
      <c r="C2337" s="985" t="n">
        <v>1069</v>
      </c>
      <c r="D2337" s="986" t="s">
        <v>620</v>
      </c>
      <c r="E2337" s="987" t="n">
        <f aca="false">F2337+G2337+H2337</f>
        <v>0</v>
      </c>
      <c r="F2337" s="1341"/>
      <c r="G2337" s="1342"/>
      <c r="H2337" s="1512"/>
      <c r="I2337" s="1341"/>
      <c r="J2337" s="1342"/>
      <c r="K2337" s="1512"/>
      <c r="L2337" s="987" t="n">
        <f aca="false">I2337+J2337+K2337</f>
        <v>0</v>
      </c>
      <c r="M2337" s="1502" t="str">
        <f aca="false">(IF($E2337&lt;&gt;0,$M$2,IF($L2337&lt;&gt;0,$M$2,"")))</f>
        <v/>
      </c>
      <c r="N2337" s="1086"/>
    </row>
    <row r="2338" customFormat="false" ht="15.75" hidden="true" customHeight="false" outlineLevel="0" collapsed="false">
      <c r="B2338" s="933"/>
      <c r="C2338" s="970" t="n">
        <v>1091</v>
      </c>
      <c r="D2338" s="983" t="s">
        <v>621</v>
      </c>
      <c r="E2338" s="972" t="n">
        <f aca="false">F2338+G2338+H2338</f>
        <v>0</v>
      </c>
      <c r="F2338" s="1168"/>
      <c r="G2338" s="1169"/>
      <c r="H2338" s="1510"/>
      <c r="I2338" s="1168"/>
      <c r="J2338" s="1169"/>
      <c r="K2338" s="1510"/>
      <c r="L2338" s="972" t="n">
        <f aca="false">I2338+J2338+K2338</f>
        <v>0</v>
      </c>
      <c r="M2338" s="1502" t="str">
        <f aca="false">(IF($E2338&lt;&gt;0,$M$2,IF($L2338&lt;&gt;0,$M$2,"")))</f>
        <v/>
      </c>
      <c r="N2338" s="1086"/>
    </row>
    <row r="2339" customFormat="false" ht="15.75" hidden="true" customHeight="false" outlineLevel="0" collapsed="false">
      <c r="B2339" s="946"/>
      <c r="C2339" s="947" t="n">
        <v>1092</v>
      </c>
      <c r="D2339" s="948" t="s">
        <v>622</v>
      </c>
      <c r="E2339" s="757" t="n">
        <f aca="false">F2339+G2339+H2339</f>
        <v>0</v>
      </c>
      <c r="F2339" s="815"/>
      <c r="G2339" s="816"/>
      <c r="H2339" s="1505"/>
      <c r="I2339" s="815"/>
      <c r="J2339" s="816"/>
      <c r="K2339" s="1505"/>
      <c r="L2339" s="757" t="n">
        <f aca="false">I2339+J2339+K2339</f>
        <v>0</v>
      </c>
      <c r="M2339" s="1502" t="str">
        <f aca="false">(IF($E2339&lt;&gt;0,$M$2,IF($L2339&lt;&gt;0,$M$2,"")))</f>
        <v/>
      </c>
      <c r="N2339" s="1086"/>
    </row>
    <row r="2340" customFormat="false" ht="15.75" hidden="true" customHeight="false" outlineLevel="0" collapsed="false">
      <c r="B2340" s="946"/>
      <c r="C2340" s="939" t="n">
        <v>1098</v>
      </c>
      <c r="D2340" s="991" t="s">
        <v>623</v>
      </c>
      <c r="E2340" s="779" t="n">
        <f aca="false">F2340+G2340+H2340</f>
        <v>0</v>
      </c>
      <c r="F2340" s="827"/>
      <c r="G2340" s="828"/>
      <c r="H2340" s="1504"/>
      <c r="I2340" s="827"/>
      <c r="J2340" s="828"/>
      <c r="K2340" s="1504"/>
      <c r="L2340" s="779" t="n">
        <f aca="false">I2340+J2340+K2340</f>
        <v>0</v>
      </c>
      <c r="M2340" s="1502" t="str">
        <f aca="false">(IF($E2340&lt;&gt;0,$M$2,IF($L2340&lt;&gt;0,$M$2,"")))</f>
        <v/>
      </c>
      <c r="N2340" s="1086"/>
    </row>
    <row r="2341" customFormat="false" ht="15.75" hidden="true" customHeight="false" outlineLevel="0" collapsed="false">
      <c r="B2341" s="927" t="n">
        <v>1900</v>
      </c>
      <c r="C2341" s="992" t="s">
        <v>624</v>
      </c>
      <c r="D2341" s="992"/>
      <c r="E2341" s="963" t="n">
        <f aca="false">SUM(E2342:E2344)</f>
        <v>0</v>
      </c>
      <c r="F2341" s="930" t="n">
        <f aca="false">SUM(F2342:F2344)</f>
        <v>0</v>
      </c>
      <c r="G2341" s="931" t="n">
        <f aca="false">SUM(G2342:G2344)</f>
        <v>0</v>
      </c>
      <c r="H2341" s="570" t="n">
        <f aca="false">SUM(H2342:H2344)</f>
        <v>0</v>
      </c>
      <c r="I2341" s="930" t="n">
        <f aca="false">SUM(I2342:I2344)</f>
        <v>0</v>
      </c>
      <c r="J2341" s="931" t="n">
        <f aca="false">SUM(J2342:J2344)</f>
        <v>0</v>
      </c>
      <c r="K2341" s="570" t="n">
        <f aca="false">SUM(K2342:K2344)</f>
        <v>0</v>
      </c>
      <c r="L2341" s="963" t="n">
        <f aca="false">SUM(L2342:L2344)</f>
        <v>0</v>
      </c>
      <c r="M2341" s="1502" t="str">
        <f aca="false">(IF($E2341&lt;&gt;0,$M$2,IF($L2341&lt;&gt;0,$M$2,"")))</f>
        <v/>
      </c>
      <c r="N2341" s="1086"/>
    </row>
    <row r="2342" customFormat="false" ht="15.75" hidden="true" customHeight="false" outlineLevel="0" collapsed="false">
      <c r="B2342" s="946"/>
      <c r="C2342" s="934" t="n">
        <v>1901</v>
      </c>
      <c r="D2342" s="993" t="s">
        <v>625</v>
      </c>
      <c r="E2342" s="750" t="n">
        <f aca="false">F2342+G2342+H2342</f>
        <v>0</v>
      </c>
      <c r="F2342" s="831"/>
      <c r="G2342" s="814"/>
      <c r="H2342" s="1503"/>
      <c r="I2342" s="831"/>
      <c r="J2342" s="814"/>
      <c r="K2342" s="1503"/>
      <c r="L2342" s="750" t="n">
        <f aca="false">I2342+J2342+K2342</f>
        <v>0</v>
      </c>
      <c r="M2342" s="1502" t="str">
        <f aca="false">(IF($E2342&lt;&gt;0,$M$2,IF($L2342&lt;&gt;0,$M$2,"")))</f>
        <v/>
      </c>
      <c r="N2342" s="1086"/>
    </row>
    <row r="2343" customFormat="false" ht="15.75" hidden="true" customHeight="false" outlineLevel="0" collapsed="false">
      <c r="B2343" s="994"/>
      <c r="C2343" s="947" t="n">
        <v>1981</v>
      </c>
      <c r="D2343" s="995" t="s">
        <v>626</v>
      </c>
      <c r="E2343" s="757" t="n">
        <f aca="false">F2343+G2343+H2343</f>
        <v>0</v>
      </c>
      <c r="F2343" s="815"/>
      <c r="G2343" s="816"/>
      <c r="H2343" s="1505"/>
      <c r="I2343" s="815"/>
      <c r="J2343" s="816"/>
      <c r="K2343" s="1505"/>
      <c r="L2343" s="757" t="n">
        <f aca="false">I2343+J2343+K2343</f>
        <v>0</v>
      </c>
      <c r="M2343" s="1502" t="str">
        <f aca="false">(IF($E2343&lt;&gt;0,$M$2,IF($L2343&lt;&gt;0,$M$2,"")))</f>
        <v/>
      </c>
      <c r="N2343" s="1086"/>
    </row>
    <row r="2344" customFormat="false" ht="15.75" hidden="true" customHeight="false" outlineLevel="0" collapsed="false">
      <c r="B2344" s="946"/>
      <c r="C2344" s="939" t="n">
        <v>1991</v>
      </c>
      <c r="D2344" s="996" t="s">
        <v>627</v>
      </c>
      <c r="E2344" s="779" t="n">
        <f aca="false">F2344+G2344+H2344</f>
        <v>0</v>
      </c>
      <c r="F2344" s="827"/>
      <c r="G2344" s="828"/>
      <c r="H2344" s="1504"/>
      <c r="I2344" s="827"/>
      <c r="J2344" s="828"/>
      <c r="K2344" s="1504"/>
      <c r="L2344" s="779" t="n">
        <f aca="false">I2344+J2344+K2344</f>
        <v>0</v>
      </c>
      <c r="M2344" s="1502" t="str">
        <f aca="false">(IF($E2344&lt;&gt;0,$M$2,IF($L2344&lt;&gt;0,$M$2,"")))</f>
        <v/>
      </c>
      <c r="N2344" s="1086"/>
    </row>
    <row r="2345" customFormat="false" ht="15.75" hidden="true" customHeight="false" outlineLevel="0" collapsed="false">
      <c r="B2345" s="927" t="n">
        <v>2100</v>
      </c>
      <c r="C2345" s="992" t="s">
        <v>628</v>
      </c>
      <c r="D2345" s="992"/>
      <c r="E2345" s="963" t="n">
        <f aca="false">SUM(E2346:E2350)</f>
        <v>0</v>
      </c>
      <c r="F2345" s="930" t="n">
        <f aca="false">SUM(F2346:F2350)</f>
        <v>0</v>
      </c>
      <c r="G2345" s="931" t="n">
        <f aca="false">SUM(G2346:G2350)</f>
        <v>0</v>
      </c>
      <c r="H2345" s="570" t="n">
        <f aca="false">SUM(H2346:H2350)</f>
        <v>0</v>
      </c>
      <c r="I2345" s="930" t="n">
        <f aca="false">SUM(I2346:I2350)</f>
        <v>0</v>
      </c>
      <c r="J2345" s="931" t="n">
        <f aca="false">SUM(J2346:J2350)</f>
        <v>0</v>
      </c>
      <c r="K2345" s="570" t="n">
        <f aca="false">SUM(K2346:K2350)</f>
        <v>0</v>
      </c>
      <c r="L2345" s="963" t="n">
        <f aca="false">SUM(L2346:L2350)</f>
        <v>0</v>
      </c>
      <c r="M2345" s="1502" t="str">
        <f aca="false">(IF($E2345&lt;&gt;0,$M$2,IF($L2345&lt;&gt;0,$M$2,"")))</f>
        <v/>
      </c>
      <c r="N2345" s="1086"/>
    </row>
    <row r="2346" customFormat="false" ht="15.75" hidden="true" customHeight="false" outlineLevel="0" collapsed="false">
      <c r="B2346" s="946"/>
      <c r="C2346" s="934" t="n">
        <v>2110</v>
      </c>
      <c r="D2346" s="997" t="s">
        <v>629</v>
      </c>
      <c r="E2346" s="750" t="n">
        <f aca="false">F2346+G2346+H2346</f>
        <v>0</v>
      </c>
      <c r="F2346" s="831"/>
      <c r="G2346" s="814"/>
      <c r="H2346" s="1503"/>
      <c r="I2346" s="831"/>
      <c r="J2346" s="814"/>
      <c r="K2346" s="1503"/>
      <c r="L2346" s="750" t="n">
        <f aca="false">I2346+J2346+K2346</f>
        <v>0</v>
      </c>
      <c r="M2346" s="1502" t="str">
        <f aca="false">(IF($E2346&lt;&gt;0,$M$2,IF($L2346&lt;&gt;0,$M$2,"")))</f>
        <v/>
      </c>
      <c r="N2346" s="1086"/>
    </row>
    <row r="2347" customFormat="false" ht="15.75" hidden="true" customHeight="false" outlineLevel="0" collapsed="false">
      <c r="B2347" s="994"/>
      <c r="C2347" s="947" t="n">
        <v>2120</v>
      </c>
      <c r="D2347" s="952" t="s">
        <v>630</v>
      </c>
      <c r="E2347" s="757" t="n">
        <f aca="false">F2347+G2347+H2347</f>
        <v>0</v>
      </c>
      <c r="F2347" s="815"/>
      <c r="G2347" s="816"/>
      <c r="H2347" s="1505"/>
      <c r="I2347" s="815"/>
      <c r="J2347" s="816"/>
      <c r="K2347" s="1505"/>
      <c r="L2347" s="757" t="n">
        <f aca="false">I2347+J2347+K2347</f>
        <v>0</v>
      </c>
      <c r="M2347" s="1502" t="str">
        <f aca="false">(IF($E2347&lt;&gt;0,$M$2,IF($L2347&lt;&gt;0,$M$2,"")))</f>
        <v/>
      </c>
      <c r="N2347" s="1086"/>
    </row>
    <row r="2348" customFormat="false" ht="15.75" hidden="true" customHeight="false" outlineLevel="0" collapsed="false">
      <c r="B2348" s="994"/>
      <c r="C2348" s="947" t="n">
        <v>2125</v>
      </c>
      <c r="D2348" s="952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502" t="str">
        <f aca="false">(IF($E2348&lt;&gt;0,$M$2,IF($L2348&lt;&gt;0,$M$2,"")))</f>
        <v/>
      </c>
      <c r="N2348" s="1086"/>
    </row>
    <row r="2349" customFormat="false" ht="15.75" hidden="true" customHeight="false" outlineLevel="0" collapsed="false">
      <c r="B2349" s="945"/>
      <c r="C2349" s="947" t="n">
        <v>2140</v>
      </c>
      <c r="D2349" s="952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502" t="str">
        <f aca="false">(IF($E2349&lt;&gt;0,$M$2,IF($L2349&lt;&gt;0,$M$2,"")))</f>
        <v/>
      </c>
      <c r="N2349" s="1086"/>
    </row>
    <row r="2350" customFormat="false" ht="15.75" hidden="true" customHeight="false" outlineLevel="0" collapsed="false">
      <c r="B2350" s="946"/>
      <c r="C2350" s="939" t="n">
        <v>2190</v>
      </c>
      <c r="D2350" s="998" t="s">
        <v>633</v>
      </c>
      <c r="E2350" s="779" t="n">
        <f aca="false">F2350+G2350+H2350</f>
        <v>0</v>
      </c>
      <c r="F2350" s="827"/>
      <c r="G2350" s="828"/>
      <c r="H2350" s="1504"/>
      <c r="I2350" s="827"/>
      <c r="J2350" s="828"/>
      <c r="K2350" s="1504"/>
      <c r="L2350" s="779" t="n">
        <f aca="false">I2350+J2350+K2350</f>
        <v>0</v>
      </c>
      <c r="M2350" s="1502" t="str">
        <f aca="false">(IF($E2350&lt;&gt;0,$M$2,IF($L2350&lt;&gt;0,$M$2,"")))</f>
        <v/>
      </c>
      <c r="N2350" s="1086"/>
    </row>
    <row r="2351" customFormat="false" ht="15.75" hidden="true" customHeight="false" outlineLevel="0" collapsed="false">
      <c r="B2351" s="927" t="n">
        <v>2200</v>
      </c>
      <c r="C2351" s="992" t="s">
        <v>634</v>
      </c>
      <c r="D2351" s="992"/>
      <c r="E2351" s="963" t="n">
        <f aca="false">SUM(E2352:E2353)</f>
        <v>0</v>
      </c>
      <c r="F2351" s="930" t="n">
        <f aca="false">SUM(F2352:F2353)</f>
        <v>0</v>
      </c>
      <c r="G2351" s="931" t="n">
        <f aca="false">SUM(G2352:G2353)</f>
        <v>0</v>
      </c>
      <c r="H2351" s="570" t="n">
        <f aca="false">SUM(H2352:H2353)</f>
        <v>0</v>
      </c>
      <c r="I2351" s="930" t="n">
        <f aca="false">SUM(I2352:I2353)</f>
        <v>0</v>
      </c>
      <c r="J2351" s="931" t="n">
        <f aca="false">SUM(J2352:J2353)</f>
        <v>0</v>
      </c>
      <c r="K2351" s="570" t="n">
        <f aca="false">SUM(K2352:K2353)</f>
        <v>0</v>
      </c>
      <c r="L2351" s="963" t="n">
        <f aca="false">SUM(L2352:L2353)</f>
        <v>0</v>
      </c>
      <c r="M2351" s="1502" t="str">
        <f aca="false">(IF($E2351&lt;&gt;0,$M$2,IF($L2351&lt;&gt;0,$M$2,"")))</f>
        <v/>
      </c>
      <c r="N2351" s="1086"/>
    </row>
    <row r="2352" customFormat="false" ht="15.75" hidden="true" customHeight="false" outlineLevel="0" collapsed="false">
      <c r="B2352" s="946"/>
      <c r="C2352" s="934" t="n">
        <v>2221</v>
      </c>
      <c r="D2352" s="935" t="s">
        <v>635</v>
      </c>
      <c r="E2352" s="750" t="n">
        <f aca="false">F2352+G2352+H2352</f>
        <v>0</v>
      </c>
      <c r="F2352" s="831"/>
      <c r="G2352" s="814"/>
      <c r="H2352" s="1503"/>
      <c r="I2352" s="831"/>
      <c r="J2352" s="814"/>
      <c r="K2352" s="1503"/>
      <c r="L2352" s="750" t="n">
        <f aca="false">I2352+J2352+K2352</f>
        <v>0</v>
      </c>
      <c r="M2352" s="1502" t="str">
        <f aca="false">(IF($E2352&lt;&gt;0,$M$2,IF($L2352&lt;&gt;0,$M$2,"")))</f>
        <v/>
      </c>
      <c r="N2352" s="1086"/>
    </row>
    <row r="2353" customFormat="false" ht="15.75" hidden="true" customHeight="false" outlineLevel="0" collapsed="false">
      <c r="B2353" s="946"/>
      <c r="C2353" s="939" t="n">
        <v>2224</v>
      </c>
      <c r="D2353" s="940" t="s">
        <v>636</v>
      </c>
      <c r="E2353" s="779" t="n">
        <f aca="false">F2353+G2353+H2353</f>
        <v>0</v>
      </c>
      <c r="F2353" s="827"/>
      <c r="G2353" s="828"/>
      <c r="H2353" s="1504"/>
      <c r="I2353" s="827"/>
      <c r="J2353" s="828"/>
      <c r="K2353" s="1504"/>
      <c r="L2353" s="779" t="n">
        <f aca="false">I2353+J2353+K2353</f>
        <v>0</v>
      </c>
      <c r="M2353" s="1502" t="str">
        <f aca="false">(IF($E2353&lt;&gt;0,$M$2,IF($L2353&lt;&gt;0,$M$2,"")))</f>
        <v/>
      </c>
      <c r="N2353" s="1086"/>
    </row>
    <row r="2354" customFormat="false" ht="15.75" hidden="true" customHeight="false" outlineLevel="0" collapsed="false">
      <c r="B2354" s="927" t="n">
        <v>2500</v>
      </c>
      <c r="C2354" s="992" t="s">
        <v>637</v>
      </c>
      <c r="D2354" s="992"/>
      <c r="E2354" s="963" t="n">
        <f aca="false">F2354+G2354+H2354</f>
        <v>0</v>
      </c>
      <c r="F2354" s="1506"/>
      <c r="G2354" s="1507"/>
      <c r="H2354" s="1508"/>
      <c r="I2354" s="1506"/>
      <c r="J2354" s="1507"/>
      <c r="K2354" s="1508"/>
      <c r="L2354" s="963" t="n">
        <f aca="false">I2354+J2354+K2354</f>
        <v>0</v>
      </c>
      <c r="M2354" s="1502" t="str">
        <f aca="false">(IF($E2354&lt;&gt;0,$M$2,IF($L2354&lt;&gt;0,$M$2,"")))</f>
        <v/>
      </c>
      <c r="N2354" s="1086"/>
    </row>
    <row r="2355" customFormat="false" ht="15.75" hidden="true" customHeight="true" outlineLevel="0" collapsed="false">
      <c r="B2355" s="927" t="n">
        <v>2600</v>
      </c>
      <c r="C2355" s="999" t="s">
        <v>638</v>
      </c>
      <c r="D2355" s="999"/>
      <c r="E2355" s="963" t="n">
        <f aca="false">F2355+G2355+H2355</f>
        <v>0</v>
      </c>
      <c r="F2355" s="1506"/>
      <c r="G2355" s="1507"/>
      <c r="H2355" s="1508"/>
      <c r="I2355" s="1506"/>
      <c r="J2355" s="1507"/>
      <c r="K2355" s="1508"/>
      <c r="L2355" s="963" t="n">
        <f aca="false">I2355+J2355+K2355</f>
        <v>0</v>
      </c>
      <c r="M2355" s="1502" t="str">
        <f aca="false">(IF($E2355&lt;&gt;0,$M$2,IF($L2355&lt;&gt;0,$M$2,"")))</f>
        <v/>
      </c>
      <c r="N2355" s="1086"/>
    </row>
    <row r="2356" customFormat="false" ht="15.75" hidden="true" customHeight="true" outlineLevel="0" collapsed="false">
      <c r="B2356" s="927" t="n">
        <v>2700</v>
      </c>
      <c r="C2356" s="999" t="s">
        <v>639</v>
      </c>
      <c r="D2356" s="999"/>
      <c r="E2356" s="963" t="n">
        <f aca="false">F2356+G2356+H2356</f>
        <v>0</v>
      </c>
      <c r="F2356" s="1506"/>
      <c r="G2356" s="1507"/>
      <c r="H2356" s="1508"/>
      <c r="I2356" s="1506"/>
      <c r="J2356" s="1507"/>
      <c r="K2356" s="1508"/>
      <c r="L2356" s="963" t="n">
        <f aca="false">I2356+J2356+K2356</f>
        <v>0</v>
      </c>
      <c r="M2356" s="1502" t="str">
        <f aca="false">(IF($E2356&lt;&gt;0,$M$2,IF($L2356&lt;&gt;0,$M$2,"")))</f>
        <v/>
      </c>
      <c r="N2356" s="1086"/>
    </row>
    <row r="2357" customFormat="false" ht="15.75" hidden="true" customHeight="true" outlineLevel="0" collapsed="false">
      <c r="B2357" s="927" t="n">
        <v>2800</v>
      </c>
      <c r="C2357" s="999" t="s">
        <v>941</v>
      </c>
      <c r="D2357" s="999"/>
      <c r="E2357" s="963" t="n">
        <f aca="false">F2357+G2357+H2357</f>
        <v>0</v>
      </c>
      <c r="F2357" s="1506"/>
      <c r="G2357" s="1507"/>
      <c r="H2357" s="1508"/>
      <c r="I2357" s="1506"/>
      <c r="J2357" s="1507"/>
      <c r="K2357" s="1508"/>
      <c r="L2357" s="963" t="n">
        <f aca="false">I2357+J2357+K2357</f>
        <v>0</v>
      </c>
      <c r="M2357" s="1502" t="str">
        <f aca="false">(IF($E2357&lt;&gt;0,$M$2,IF($L2357&lt;&gt;0,$M$2,"")))</f>
        <v/>
      </c>
      <c r="N2357" s="1086"/>
    </row>
    <row r="2358" customFormat="false" ht="15.75" hidden="true" customHeight="false" outlineLevel="0" collapsed="false">
      <c r="B2358" s="927" t="n">
        <v>2900</v>
      </c>
      <c r="C2358" s="992" t="s">
        <v>641</v>
      </c>
      <c r="D2358" s="992"/>
      <c r="E2358" s="963" t="n">
        <f aca="false">SUM(E2359:E2366)</f>
        <v>0</v>
      </c>
      <c r="F2358" s="930" t="n">
        <f aca="false">SUM(F2359:F2366)</f>
        <v>0</v>
      </c>
      <c r="G2358" s="930" t="n">
        <f aca="false">SUM(G2359:G2366)</f>
        <v>0</v>
      </c>
      <c r="H2358" s="930" t="n">
        <f aca="false">SUM(H2359:H2366)</f>
        <v>0</v>
      </c>
      <c r="I2358" s="930" t="n">
        <f aca="false">SUM(I2359:I2366)</f>
        <v>0</v>
      </c>
      <c r="J2358" s="930" t="n">
        <f aca="false">SUM(J2359:J2366)</f>
        <v>0</v>
      </c>
      <c r="K2358" s="930" t="n">
        <f aca="false">SUM(K2359:K2366)</f>
        <v>0</v>
      </c>
      <c r="L2358" s="930" t="n">
        <f aca="false">SUM(L2359:L2366)</f>
        <v>0</v>
      </c>
      <c r="M2358" s="1502" t="str">
        <f aca="false">(IF($E2358&lt;&gt;0,$M$2,IF($L2358&lt;&gt;0,$M$2,"")))</f>
        <v/>
      </c>
      <c r="N2358" s="1086"/>
    </row>
    <row r="2359" customFormat="false" ht="15.75" hidden="true" customHeight="false" outlineLevel="0" collapsed="false">
      <c r="B2359" s="994"/>
      <c r="C2359" s="934" t="n">
        <v>2910</v>
      </c>
      <c r="D2359" s="1001" t="s">
        <v>642</v>
      </c>
      <c r="E2359" s="750" t="n">
        <f aca="false">F2359+G2359+H2359</f>
        <v>0</v>
      </c>
      <c r="F2359" s="831"/>
      <c r="G2359" s="814"/>
      <c r="H2359" s="1503"/>
      <c r="I2359" s="831"/>
      <c r="J2359" s="814"/>
      <c r="K2359" s="1503"/>
      <c r="L2359" s="750" t="n">
        <f aca="false">I2359+J2359+K2359</f>
        <v>0</v>
      </c>
      <c r="M2359" s="1502" t="str">
        <f aca="false">(IF($E2359&lt;&gt;0,$M$2,IF($L2359&lt;&gt;0,$M$2,"")))</f>
        <v/>
      </c>
      <c r="N2359" s="1086"/>
    </row>
    <row r="2360" customFormat="false" ht="15.75" hidden="true" customHeight="false" outlineLevel="0" collapsed="false">
      <c r="B2360" s="994"/>
      <c r="C2360" s="934" t="n">
        <v>2920</v>
      </c>
      <c r="D2360" s="1001" t="s">
        <v>643</v>
      </c>
      <c r="E2360" s="750" t="n">
        <f aca="false">F2360+G2360+H2360</f>
        <v>0</v>
      </c>
      <c r="F2360" s="831"/>
      <c r="G2360" s="814"/>
      <c r="H2360" s="1503"/>
      <c r="I2360" s="831"/>
      <c r="J2360" s="814"/>
      <c r="K2360" s="1503"/>
      <c r="L2360" s="750" t="n">
        <f aca="false">I2360+J2360+K2360</f>
        <v>0</v>
      </c>
      <c r="M2360" s="1502" t="str">
        <f aca="false">(IF($E2360&lt;&gt;0,$M$2,IF($L2360&lt;&gt;0,$M$2,"")))</f>
        <v/>
      </c>
      <c r="N2360" s="1086"/>
    </row>
    <row r="2361" customFormat="false" ht="31.5" hidden="true" customHeight="false" outlineLevel="0" collapsed="false">
      <c r="B2361" s="994"/>
      <c r="C2361" s="976" t="n">
        <v>2969</v>
      </c>
      <c r="D2361" s="1002" t="s">
        <v>644</v>
      </c>
      <c r="E2361" s="978" t="n">
        <f aca="false">F2361+G2361+H2361</f>
        <v>0</v>
      </c>
      <c r="F2361" s="1172"/>
      <c r="G2361" s="1173"/>
      <c r="H2361" s="1511"/>
      <c r="I2361" s="1172"/>
      <c r="J2361" s="1173"/>
      <c r="K2361" s="1511"/>
      <c r="L2361" s="978" t="n">
        <f aca="false">I2361+J2361+K2361</f>
        <v>0</v>
      </c>
      <c r="M2361" s="1502" t="str">
        <f aca="false">(IF($E2361&lt;&gt;0,$M$2,IF($L2361&lt;&gt;0,$M$2,"")))</f>
        <v/>
      </c>
      <c r="N2361" s="1086"/>
    </row>
    <row r="2362" customFormat="false" ht="31.5" hidden="true" customHeight="false" outlineLevel="0" collapsed="false">
      <c r="B2362" s="994"/>
      <c r="C2362" s="1003" t="n">
        <v>2970</v>
      </c>
      <c r="D2362" s="1004" t="s">
        <v>645</v>
      </c>
      <c r="E2362" s="1005" t="n">
        <f aca="false">F2362+G2362+H2362</f>
        <v>0</v>
      </c>
      <c r="F2362" s="1408"/>
      <c r="G2362" s="1409"/>
      <c r="H2362" s="1513"/>
      <c r="I2362" s="1408"/>
      <c r="J2362" s="1409"/>
      <c r="K2362" s="1513"/>
      <c r="L2362" s="1005" t="n">
        <f aca="false">I2362+J2362+K2362</f>
        <v>0</v>
      </c>
      <c r="M2362" s="1502" t="str">
        <f aca="false">(IF($E2362&lt;&gt;0,$M$2,IF($L2362&lt;&gt;0,$M$2,"")))</f>
        <v/>
      </c>
      <c r="N2362" s="1086"/>
    </row>
    <row r="2363" customFormat="false" ht="15.75" hidden="true" customHeight="false" outlineLevel="0" collapsed="false">
      <c r="B2363" s="994"/>
      <c r="C2363" s="985" t="n">
        <v>2989</v>
      </c>
      <c r="D2363" s="1009" t="s">
        <v>646</v>
      </c>
      <c r="E2363" s="987" t="n">
        <f aca="false">F2363+G2363+H2363</f>
        <v>0</v>
      </c>
      <c r="F2363" s="1341"/>
      <c r="G2363" s="1342"/>
      <c r="H2363" s="1512"/>
      <c r="I2363" s="1341"/>
      <c r="J2363" s="1342"/>
      <c r="K2363" s="1512"/>
      <c r="L2363" s="987" t="n">
        <f aca="false">I2363+J2363+K2363</f>
        <v>0</v>
      </c>
      <c r="M2363" s="1502" t="str">
        <f aca="false">(IF($E2363&lt;&gt;0,$M$2,IF($L2363&lt;&gt;0,$M$2,"")))</f>
        <v/>
      </c>
      <c r="N2363" s="1086"/>
    </row>
    <row r="2364" customFormat="false" ht="31.5" hidden="true" customHeight="false" outlineLevel="0" collapsed="false">
      <c r="B2364" s="946"/>
      <c r="C2364" s="970" t="n">
        <v>2990</v>
      </c>
      <c r="D2364" s="1010" t="s">
        <v>647</v>
      </c>
      <c r="E2364" s="972" t="n">
        <f aca="false">F2364+G2364+H2364</f>
        <v>0</v>
      </c>
      <c r="F2364" s="1168"/>
      <c r="G2364" s="1169"/>
      <c r="H2364" s="1510"/>
      <c r="I2364" s="1168"/>
      <c r="J2364" s="1169"/>
      <c r="K2364" s="1510"/>
      <c r="L2364" s="972" t="n">
        <f aca="false">I2364+J2364+K2364</f>
        <v>0</v>
      </c>
      <c r="M2364" s="1502" t="str">
        <f aca="false">(IF($E2364&lt;&gt;0,$M$2,IF($L2364&lt;&gt;0,$M$2,"")))</f>
        <v/>
      </c>
      <c r="N2364" s="1086"/>
    </row>
    <row r="2365" customFormat="false" ht="15.75" hidden="true" customHeight="false" outlineLevel="0" collapsed="false">
      <c r="B2365" s="946"/>
      <c r="C2365" s="970" t="n">
        <v>2991</v>
      </c>
      <c r="D2365" s="1010" t="s">
        <v>648</v>
      </c>
      <c r="E2365" s="972" t="n">
        <f aca="false">F2365+G2365+H2365</f>
        <v>0</v>
      </c>
      <c r="F2365" s="1168"/>
      <c r="G2365" s="1169"/>
      <c r="H2365" s="1510"/>
      <c r="I2365" s="1168"/>
      <c r="J2365" s="1169"/>
      <c r="K2365" s="1510"/>
      <c r="L2365" s="972" t="n">
        <f aca="false">I2365+J2365+K2365</f>
        <v>0</v>
      </c>
      <c r="M2365" s="1502" t="str">
        <f aca="false">(IF($E2365&lt;&gt;0,$M$2,IF($L2365&lt;&gt;0,$M$2,"")))</f>
        <v/>
      </c>
      <c r="N2365" s="1086"/>
    </row>
    <row r="2366" customFormat="false" ht="15.75" hidden="true" customHeight="false" outlineLevel="0" collapsed="false">
      <c r="B2366" s="946"/>
      <c r="C2366" s="939" t="n">
        <v>2992</v>
      </c>
      <c r="D2366" s="1011" t="s">
        <v>649</v>
      </c>
      <c r="E2366" s="779" t="n">
        <f aca="false">F2366+G2366+H2366</f>
        <v>0</v>
      </c>
      <c r="F2366" s="827"/>
      <c r="G2366" s="828"/>
      <c r="H2366" s="1504"/>
      <c r="I2366" s="827"/>
      <c r="J2366" s="828"/>
      <c r="K2366" s="1504"/>
      <c r="L2366" s="779" t="n">
        <f aca="false">I2366+J2366+K2366</f>
        <v>0</v>
      </c>
      <c r="M2366" s="1502" t="str">
        <f aca="false">(IF($E2366&lt;&gt;0,$M$2,IF($L2366&lt;&gt;0,$M$2,"")))</f>
        <v/>
      </c>
      <c r="N2366" s="1086"/>
    </row>
    <row r="2367" customFormat="false" ht="15.75" hidden="true" customHeight="false" outlineLevel="0" collapsed="false">
      <c r="B2367" s="927" t="n">
        <v>3300</v>
      </c>
      <c r="C2367" s="1012" t="s">
        <v>650</v>
      </c>
      <c r="D2367" s="1013"/>
      <c r="E2367" s="963" t="n">
        <f aca="false">SUM(E2368:E2373)</f>
        <v>0</v>
      </c>
      <c r="F2367" s="930" t="n">
        <f aca="false">SUM(F2368:F2373)</f>
        <v>0</v>
      </c>
      <c r="G2367" s="931" t="n">
        <f aca="false">SUM(G2368:G2373)</f>
        <v>0</v>
      </c>
      <c r="H2367" s="570" t="n">
        <f aca="false">SUM(H2368:H2373)</f>
        <v>0</v>
      </c>
      <c r="I2367" s="930" t="n">
        <f aca="false">SUM(I2368:I2373)</f>
        <v>0</v>
      </c>
      <c r="J2367" s="931" t="n">
        <f aca="false">SUM(J2368:J2373)</f>
        <v>0</v>
      </c>
      <c r="K2367" s="570" t="n">
        <f aca="false">SUM(K2368:K2373)</f>
        <v>0</v>
      </c>
      <c r="L2367" s="963" t="n">
        <f aca="false">SUM(L2368:L2373)</f>
        <v>0</v>
      </c>
      <c r="M2367" s="1502" t="str">
        <f aca="false">(IF($E2367&lt;&gt;0,$M$2,IF($L2367&lt;&gt;0,$M$2,"")))</f>
        <v/>
      </c>
      <c r="N2367" s="1086"/>
    </row>
    <row r="2368" customFormat="false" ht="15.75" hidden="true" customHeight="false" outlineLevel="0" collapsed="false">
      <c r="B2368" s="945"/>
      <c r="C2368" s="934" t="n">
        <v>3301</v>
      </c>
      <c r="D2368" s="1014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502" t="str">
        <f aca="false">(IF($E2368&lt;&gt;0,$M$2,IF($L2368&lt;&gt;0,$M$2,"")))</f>
        <v/>
      </c>
      <c r="N2368" s="1086"/>
    </row>
    <row r="2369" customFormat="false" ht="15.75" hidden="true" customHeight="false" outlineLevel="0" collapsed="false">
      <c r="B2369" s="945"/>
      <c r="C2369" s="947" t="n">
        <v>3302</v>
      </c>
      <c r="D2369" s="1015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502" t="str">
        <f aca="false">(IF($E2369&lt;&gt;0,$M$2,IF($L2369&lt;&gt;0,$M$2,"")))</f>
        <v/>
      </c>
      <c r="N2369" s="1086"/>
    </row>
    <row r="2370" customFormat="false" ht="15.75" hidden="true" customHeight="false" outlineLevel="0" collapsed="false">
      <c r="B2370" s="945"/>
      <c r="C2370" s="947" t="n">
        <v>3303</v>
      </c>
      <c r="D2370" s="1015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502" t="str">
        <f aca="false">(IF($E2370&lt;&gt;0,$M$2,IF($L2370&lt;&gt;0,$M$2,"")))</f>
        <v/>
      </c>
      <c r="N2370" s="1086"/>
    </row>
    <row r="2371" customFormat="false" ht="15.75" hidden="true" customHeight="false" outlineLevel="0" collapsed="false">
      <c r="B2371" s="945"/>
      <c r="C2371" s="947" t="n">
        <v>3304</v>
      </c>
      <c r="D2371" s="1015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502" t="str">
        <f aca="false">(IF($E2371&lt;&gt;0,$M$2,IF($L2371&lt;&gt;0,$M$2,"")))</f>
        <v/>
      </c>
      <c r="N2371" s="1086"/>
    </row>
    <row r="2372" customFormat="false" ht="15.75" hidden="true" customHeight="false" outlineLevel="0" collapsed="false">
      <c r="B2372" s="945"/>
      <c r="C2372" s="947" t="n">
        <v>3305</v>
      </c>
      <c r="D2372" s="1015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502" t="str">
        <f aca="false">(IF($E2372&lt;&gt;0,$M$2,IF($L2372&lt;&gt;0,$M$2,"")))</f>
        <v/>
      </c>
      <c r="N2372" s="1086"/>
    </row>
    <row r="2373" customFormat="false" ht="31.5" hidden="true" customHeight="false" outlineLevel="0" collapsed="false">
      <c r="B2373" s="945"/>
      <c r="C2373" s="939" t="n">
        <v>3306</v>
      </c>
      <c r="D2373" s="1017" t="s">
        <v>656</v>
      </c>
      <c r="E2373" s="779" t="n">
        <f aca="false">F2373+G2373+H2373</f>
        <v>0</v>
      </c>
      <c r="F2373" s="780" t="n">
        <v>0</v>
      </c>
      <c r="G2373" s="781" t="n">
        <v>0</v>
      </c>
      <c r="H2373" s="782" t="n">
        <v>0</v>
      </c>
      <c r="I2373" s="780" t="n">
        <v>0</v>
      </c>
      <c r="J2373" s="781" t="n">
        <v>0</v>
      </c>
      <c r="K2373" s="782" t="n">
        <v>0</v>
      </c>
      <c r="L2373" s="779" t="n">
        <f aca="false">I2373+J2373+K2373</f>
        <v>0</v>
      </c>
      <c r="M2373" s="1502" t="str">
        <f aca="false">(IF($E2373&lt;&gt;0,$M$2,IF($L2373&lt;&gt;0,$M$2,"")))</f>
        <v/>
      </c>
      <c r="N2373" s="1086"/>
    </row>
    <row r="2374" customFormat="false" ht="15.75" hidden="true" customHeight="false" outlineLevel="0" collapsed="false">
      <c r="B2374" s="927" t="n">
        <v>3900</v>
      </c>
      <c r="C2374" s="992" t="s">
        <v>657</v>
      </c>
      <c r="D2374" s="992"/>
      <c r="E2374" s="963" t="n">
        <f aca="false">F2374+G2374+H2374</f>
        <v>0</v>
      </c>
      <c r="F2374" s="809" t="n">
        <v>0</v>
      </c>
      <c r="G2374" s="810" t="n">
        <v>0</v>
      </c>
      <c r="H2374" s="811" t="n">
        <v>0</v>
      </c>
      <c r="I2374" s="809" t="n">
        <v>0</v>
      </c>
      <c r="J2374" s="810" t="n">
        <v>0</v>
      </c>
      <c r="K2374" s="811" t="n">
        <v>0</v>
      </c>
      <c r="L2374" s="963" t="n">
        <f aca="false">I2374+J2374+K2374</f>
        <v>0</v>
      </c>
      <c r="M2374" s="1502" t="str">
        <f aca="false">(IF($E2374&lt;&gt;0,$M$2,IF($L2374&lt;&gt;0,$M$2,"")))</f>
        <v/>
      </c>
      <c r="N2374" s="1086"/>
    </row>
    <row r="2375" customFormat="false" ht="15.75" hidden="true" customHeight="false" outlineLevel="0" collapsed="false">
      <c r="B2375" s="927" t="n">
        <v>4000</v>
      </c>
      <c r="C2375" s="992" t="s">
        <v>658</v>
      </c>
      <c r="D2375" s="992"/>
      <c r="E2375" s="963" t="n">
        <f aca="false">F2375+G2375+H2375</f>
        <v>0</v>
      </c>
      <c r="F2375" s="1506"/>
      <c r="G2375" s="1507"/>
      <c r="H2375" s="1508"/>
      <c r="I2375" s="1506"/>
      <c r="J2375" s="1507"/>
      <c r="K2375" s="1508"/>
      <c r="L2375" s="963" t="n">
        <f aca="false">I2375+J2375+K2375</f>
        <v>0</v>
      </c>
      <c r="M2375" s="1502" t="str">
        <f aca="false">(IF($E2375&lt;&gt;0,$M$2,IF($L2375&lt;&gt;0,$M$2,"")))</f>
        <v/>
      </c>
      <c r="N2375" s="1086"/>
    </row>
    <row r="2376" customFormat="false" ht="15.75" hidden="true" customHeight="false" outlineLevel="0" collapsed="false">
      <c r="B2376" s="927" t="n">
        <v>4100</v>
      </c>
      <c r="C2376" s="992" t="s">
        <v>659</v>
      </c>
      <c r="D2376" s="992"/>
      <c r="E2376" s="963" t="n">
        <f aca="false">F2376+G2376+H2376</f>
        <v>0</v>
      </c>
      <c r="F2376" s="810" t="n">
        <v>0</v>
      </c>
      <c r="G2376" s="810" t="n">
        <v>0</v>
      </c>
      <c r="H2376" s="810" t="n">
        <v>0</v>
      </c>
      <c r="I2376" s="810" t="n">
        <v>0</v>
      </c>
      <c r="J2376" s="810" t="n">
        <v>0</v>
      </c>
      <c r="K2376" s="810" t="n">
        <v>0</v>
      </c>
      <c r="L2376" s="963" t="n">
        <f aca="false">I2376+J2376+K2376</f>
        <v>0</v>
      </c>
      <c r="M2376" s="1502" t="str">
        <f aca="false">(IF($E2376&lt;&gt;0,$M$2,IF($L2376&lt;&gt;0,$M$2,"")))</f>
        <v/>
      </c>
      <c r="N2376" s="1086"/>
    </row>
    <row r="2377" customFormat="false" ht="15.75" hidden="true" customHeight="false" outlineLevel="0" collapsed="false">
      <c r="B2377" s="927" t="n">
        <v>4200</v>
      </c>
      <c r="C2377" s="992" t="s">
        <v>660</v>
      </c>
      <c r="D2377" s="992"/>
      <c r="E2377" s="963" t="n">
        <f aca="false">SUM(E2378:E2383)</f>
        <v>0</v>
      </c>
      <c r="F2377" s="930" t="n">
        <f aca="false">SUM(F2378:F2383)</f>
        <v>0</v>
      </c>
      <c r="G2377" s="931" t="n">
        <f aca="false">SUM(G2378:G2383)</f>
        <v>0</v>
      </c>
      <c r="H2377" s="570" t="n">
        <f aca="false">SUM(H2378:H2383)</f>
        <v>0</v>
      </c>
      <c r="I2377" s="930" t="n">
        <f aca="false">SUM(I2378:I2383)</f>
        <v>0</v>
      </c>
      <c r="J2377" s="931" t="n">
        <f aca="false">SUM(J2378:J2383)</f>
        <v>0</v>
      </c>
      <c r="K2377" s="570" t="n">
        <f aca="false">SUM(K2378:K2383)</f>
        <v>0</v>
      </c>
      <c r="L2377" s="963" t="n">
        <f aca="false">SUM(L2378:L2383)</f>
        <v>0</v>
      </c>
      <c r="M2377" s="1502" t="str">
        <f aca="false">(IF($E2377&lt;&gt;0,$M$2,IF($L2377&lt;&gt;0,$M$2,"")))</f>
        <v/>
      </c>
      <c r="N2377" s="1086"/>
    </row>
    <row r="2378" customFormat="false" ht="15.75" hidden="true" customHeight="false" outlineLevel="0" collapsed="false">
      <c r="B2378" s="1018"/>
      <c r="C2378" s="934" t="n">
        <v>4201</v>
      </c>
      <c r="D2378" s="935" t="s">
        <v>661</v>
      </c>
      <c r="E2378" s="750" t="n">
        <f aca="false">F2378+G2378+H2378</f>
        <v>0</v>
      </c>
      <c r="F2378" s="831"/>
      <c r="G2378" s="814"/>
      <c r="H2378" s="1503"/>
      <c r="I2378" s="831"/>
      <c r="J2378" s="814"/>
      <c r="K2378" s="1503"/>
      <c r="L2378" s="750" t="n">
        <f aca="false">I2378+J2378+K2378</f>
        <v>0</v>
      </c>
      <c r="M2378" s="1502" t="str">
        <f aca="false">(IF($E2378&lt;&gt;0,$M$2,IF($L2378&lt;&gt;0,$M$2,"")))</f>
        <v/>
      </c>
      <c r="N2378" s="1086"/>
    </row>
    <row r="2379" customFormat="false" ht="15.75" hidden="true" customHeight="false" outlineLevel="0" collapsed="false">
      <c r="B2379" s="1018"/>
      <c r="C2379" s="947" t="n">
        <v>4202</v>
      </c>
      <c r="D2379" s="1019" t="s">
        <v>662</v>
      </c>
      <c r="E2379" s="757" t="n">
        <f aca="false">F2379+G2379+H2379</f>
        <v>0</v>
      </c>
      <c r="F2379" s="815"/>
      <c r="G2379" s="816"/>
      <c r="H2379" s="1505"/>
      <c r="I2379" s="815"/>
      <c r="J2379" s="816"/>
      <c r="K2379" s="1505"/>
      <c r="L2379" s="757" t="n">
        <f aca="false">I2379+J2379+K2379</f>
        <v>0</v>
      </c>
      <c r="M2379" s="1502" t="str">
        <f aca="false">(IF($E2379&lt;&gt;0,$M$2,IF($L2379&lt;&gt;0,$M$2,"")))</f>
        <v/>
      </c>
      <c r="N2379" s="1086"/>
    </row>
    <row r="2380" customFormat="false" ht="15.75" hidden="true" customHeight="false" outlineLevel="0" collapsed="false">
      <c r="B2380" s="1018"/>
      <c r="C2380" s="947" t="n">
        <v>4214</v>
      </c>
      <c r="D2380" s="1019" t="s">
        <v>663</v>
      </c>
      <c r="E2380" s="757" t="n">
        <f aca="false">F2380+G2380+H2380</f>
        <v>0</v>
      </c>
      <c r="F2380" s="815"/>
      <c r="G2380" s="816"/>
      <c r="H2380" s="1505"/>
      <c r="I2380" s="815"/>
      <c r="J2380" s="816"/>
      <c r="K2380" s="1505"/>
      <c r="L2380" s="757" t="n">
        <f aca="false">I2380+J2380+K2380</f>
        <v>0</v>
      </c>
      <c r="M2380" s="1502" t="str">
        <f aca="false">(IF($E2380&lt;&gt;0,$M$2,IF($L2380&lt;&gt;0,$M$2,"")))</f>
        <v/>
      </c>
      <c r="N2380" s="1086"/>
    </row>
    <row r="2381" customFormat="false" ht="15.75" hidden="true" customHeight="false" outlineLevel="0" collapsed="false">
      <c r="B2381" s="1018"/>
      <c r="C2381" s="947" t="n">
        <v>4217</v>
      </c>
      <c r="D2381" s="1019" t="s">
        <v>664</v>
      </c>
      <c r="E2381" s="757" t="n">
        <f aca="false">F2381+G2381+H2381</f>
        <v>0</v>
      </c>
      <c r="F2381" s="815"/>
      <c r="G2381" s="816"/>
      <c r="H2381" s="1505"/>
      <c r="I2381" s="815"/>
      <c r="J2381" s="816"/>
      <c r="K2381" s="1505"/>
      <c r="L2381" s="757" t="n">
        <f aca="false">I2381+J2381+K2381</f>
        <v>0</v>
      </c>
      <c r="M2381" s="1502" t="str">
        <f aca="false">(IF($E2381&lt;&gt;0,$M$2,IF($L2381&lt;&gt;0,$M$2,"")))</f>
        <v/>
      </c>
      <c r="N2381" s="1086"/>
    </row>
    <row r="2382" customFormat="false" ht="15.75" hidden="true" customHeight="false" outlineLevel="0" collapsed="false">
      <c r="B2382" s="1018"/>
      <c r="C2382" s="947" t="n">
        <v>4218</v>
      </c>
      <c r="D2382" s="948" t="s">
        <v>665</v>
      </c>
      <c r="E2382" s="757" t="n">
        <f aca="false">F2382+G2382+H2382</f>
        <v>0</v>
      </c>
      <c r="F2382" s="815"/>
      <c r="G2382" s="816"/>
      <c r="H2382" s="1505"/>
      <c r="I2382" s="815"/>
      <c r="J2382" s="816"/>
      <c r="K2382" s="1505"/>
      <c r="L2382" s="757" t="n">
        <f aca="false">I2382+J2382+K2382</f>
        <v>0</v>
      </c>
      <c r="M2382" s="1502" t="str">
        <f aca="false">(IF($E2382&lt;&gt;0,$M$2,IF($L2382&lt;&gt;0,$M$2,"")))</f>
        <v/>
      </c>
      <c r="N2382" s="1086"/>
    </row>
    <row r="2383" customFormat="false" ht="15.75" hidden="true" customHeight="false" outlineLevel="0" collapsed="false">
      <c r="B2383" s="1018"/>
      <c r="C2383" s="939" t="n">
        <v>4219</v>
      </c>
      <c r="D2383" s="1020" t="s">
        <v>666</v>
      </c>
      <c r="E2383" s="779" t="n">
        <f aca="false">F2383+G2383+H2383</f>
        <v>0</v>
      </c>
      <c r="F2383" s="827"/>
      <c r="G2383" s="828"/>
      <c r="H2383" s="1504"/>
      <c r="I2383" s="827"/>
      <c r="J2383" s="828"/>
      <c r="K2383" s="1504"/>
      <c r="L2383" s="779" t="n">
        <f aca="false">I2383+J2383+K2383</f>
        <v>0</v>
      </c>
      <c r="M2383" s="1502" t="str">
        <f aca="false">(IF($E2383&lt;&gt;0,$M$2,IF($L2383&lt;&gt;0,$M$2,"")))</f>
        <v/>
      </c>
      <c r="N2383" s="1086"/>
    </row>
    <row r="2384" customFormat="false" ht="15.75" hidden="true" customHeight="false" outlineLevel="0" collapsed="false">
      <c r="B2384" s="927" t="n">
        <v>4300</v>
      </c>
      <c r="C2384" s="992" t="s">
        <v>667</v>
      </c>
      <c r="D2384" s="992"/>
      <c r="E2384" s="963" t="n">
        <f aca="false">SUM(E2385:E2387)</f>
        <v>0</v>
      </c>
      <c r="F2384" s="930" t="n">
        <f aca="false">SUM(F2385:F2387)</f>
        <v>0</v>
      </c>
      <c r="G2384" s="931" t="n">
        <f aca="false">SUM(G2385:G2387)</f>
        <v>0</v>
      </c>
      <c r="H2384" s="570" t="n">
        <f aca="false">SUM(H2385:H2387)</f>
        <v>0</v>
      </c>
      <c r="I2384" s="930" t="n">
        <f aca="false">SUM(I2385:I2387)</f>
        <v>0</v>
      </c>
      <c r="J2384" s="931" t="n">
        <f aca="false">SUM(J2385:J2387)</f>
        <v>0</v>
      </c>
      <c r="K2384" s="570" t="n">
        <f aca="false">SUM(K2385:K2387)</f>
        <v>0</v>
      </c>
      <c r="L2384" s="963" t="n">
        <f aca="false">SUM(L2385:L2387)</f>
        <v>0</v>
      </c>
      <c r="M2384" s="1502" t="str">
        <f aca="false">(IF($E2384&lt;&gt;0,$M$2,IF($L2384&lt;&gt;0,$M$2,"")))</f>
        <v/>
      </c>
      <c r="N2384" s="1086"/>
    </row>
    <row r="2385" customFormat="false" ht="15.75" hidden="true" customHeight="false" outlineLevel="0" collapsed="false">
      <c r="B2385" s="1018"/>
      <c r="C2385" s="934" t="n">
        <v>4301</v>
      </c>
      <c r="D2385" s="964" t="s">
        <v>668</v>
      </c>
      <c r="E2385" s="750" t="n">
        <f aca="false">F2385+G2385+H2385</f>
        <v>0</v>
      </c>
      <c r="F2385" s="831"/>
      <c r="G2385" s="814"/>
      <c r="H2385" s="1503"/>
      <c r="I2385" s="831"/>
      <c r="J2385" s="814"/>
      <c r="K2385" s="1503"/>
      <c r="L2385" s="750" t="n">
        <f aca="false">I2385+J2385+K2385</f>
        <v>0</v>
      </c>
      <c r="M2385" s="1502" t="str">
        <f aca="false">(IF($E2385&lt;&gt;0,$M$2,IF($L2385&lt;&gt;0,$M$2,"")))</f>
        <v/>
      </c>
      <c r="N2385" s="1086"/>
    </row>
    <row r="2386" customFormat="false" ht="15.75" hidden="true" customHeight="false" outlineLevel="0" collapsed="false">
      <c r="B2386" s="1018"/>
      <c r="C2386" s="947" t="n">
        <v>4302</v>
      </c>
      <c r="D2386" s="1019" t="s">
        <v>669</v>
      </c>
      <c r="E2386" s="757" t="n">
        <f aca="false">F2386+G2386+H2386</f>
        <v>0</v>
      </c>
      <c r="F2386" s="815"/>
      <c r="G2386" s="816"/>
      <c r="H2386" s="1505"/>
      <c r="I2386" s="815"/>
      <c r="J2386" s="816"/>
      <c r="K2386" s="1505"/>
      <c r="L2386" s="757" t="n">
        <f aca="false">I2386+J2386+K2386</f>
        <v>0</v>
      </c>
      <c r="M2386" s="1502" t="str">
        <f aca="false">(IF($E2386&lt;&gt;0,$M$2,IF($L2386&lt;&gt;0,$M$2,"")))</f>
        <v/>
      </c>
      <c r="N2386" s="1086"/>
    </row>
    <row r="2387" customFormat="false" ht="15.75" hidden="true" customHeight="false" outlineLevel="0" collapsed="false">
      <c r="B2387" s="1018"/>
      <c r="C2387" s="939" t="n">
        <v>4309</v>
      </c>
      <c r="D2387" s="953" t="s">
        <v>670</v>
      </c>
      <c r="E2387" s="779" t="n">
        <f aca="false">F2387+G2387+H2387</f>
        <v>0</v>
      </c>
      <c r="F2387" s="827"/>
      <c r="G2387" s="828"/>
      <c r="H2387" s="1504"/>
      <c r="I2387" s="827"/>
      <c r="J2387" s="828"/>
      <c r="K2387" s="1504"/>
      <c r="L2387" s="779" t="n">
        <f aca="false">I2387+J2387+K2387</f>
        <v>0</v>
      </c>
      <c r="M2387" s="1502" t="str">
        <f aca="false">(IF($E2387&lt;&gt;0,$M$2,IF($L2387&lt;&gt;0,$M$2,"")))</f>
        <v/>
      </c>
      <c r="N2387" s="1086"/>
    </row>
    <row r="2388" customFormat="false" ht="15.75" hidden="true" customHeight="false" outlineLevel="0" collapsed="false">
      <c r="B2388" s="927" t="n">
        <v>4400</v>
      </c>
      <c r="C2388" s="992" t="s">
        <v>671</v>
      </c>
      <c r="D2388" s="992"/>
      <c r="E2388" s="963" t="n">
        <f aca="false">F2388+G2388+H2388</f>
        <v>0</v>
      </c>
      <c r="F2388" s="1506"/>
      <c r="G2388" s="1507"/>
      <c r="H2388" s="1508"/>
      <c r="I2388" s="1506"/>
      <c r="J2388" s="1507"/>
      <c r="K2388" s="1508"/>
      <c r="L2388" s="963" t="n">
        <f aca="false">I2388+J2388+K2388</f>
        <v>0</v>
      </c>
      <c r="M2388" s="1502" t="str">
        <f aca="false">(IF($E2388&lt;&gt;0,$M$2,IF($L2388&lt;&gt;0,$M$2,"")))</f>
        <v/>
      </c>
      <c r="N2388" s="1086"/>
    </row>
    <row r="2389" customFormat="false" ht="15.75" hidden="true" customHeight="false" outlineLevel="0" collapsed="false">
      <c r="B2389" s="927" t="n">
        <v>4500</v>
      </c>
      <c r="C2389" s="992" t="s">
        <v>672</v>
      </c>
      <c r="D2389" s="992"/>
      <c r="E2389" s="963" t="n">
        <f aca="false">F2389+G2389+H2389</f>
        <v>0</v>
      </c>
      <c r="F2389" s="1506"/>
      <c r="G2389" s="1507"/>
      <c r="H2389" s="1508"/>
      <c r="I2389" s="1506"/>
      <c r="J2389" s="1507"/>
      <c r="K2389" s="1508"/>
      <c r="L2389" s="963" t="n">
        <f aca="false">I2389+J2389+K2389</f>
        <v>0</v>
      </c>
      <c r="M2389" s="1502" t="str">
        <f aca="false">(IF($E2389&lt;&gt;0,$M$2,IF($L2389&lt;&gt;0,$M$2,"")))</f>
        <v/>
      </c>
      <c r="N2389" s="1086"/>
    </row>
    <row r="2390" customFormat="false" ht="15.75" hidden="true" customHeight="true" outlineLevel="0" collapsed="false">
      <c r="B2390" s="927" t="n">
        <v>4600</v>
      </c>
      <c r="C2390" s="999" t="s">
        <v>673</v>
      </c>
      <c r="D2390" s="999"/>
      <c r="E2390" s="963" t="n">
        <f aca="false">F2390+G2390+H2390</f>
        <v>0</v>
      </c>
      <c r="F2390" s="1506"/>
      <c r="G2390" s="1507"/>
      <c r="H2390" s="1508"/>
      <c r="I2390" s="1506"/>
      <c r="J2390" s="1507"/>
      <c r="K2390" s="1508"/>
      <c r="L2390" s="963" t="n">
        <f aca="false">I2390+J2390+K2390</f>
        <v>0</v>
      </c>
      <c r="M2390" s="1502" t="str">
        <f aca="false">(IF($E2390&lt;&gt;0,$M$2,IF($L2390&lt;&gt;0,$M$2,"")))</f>
        <v/>
      </c>
      <c r="N2390" s="1086"/>
    </row>
    <row r="2391" customFormat="false" ht="15.75" hidden="true" customHeight="false" outlineLevel="0" collapsed="false">
      <c r="B2391" s="927" t="n">
        <v>4900</v>
      </c>
      <c r="C2391" s="992" t="s">
        <v>674</v>
      </c>
      <c r="D2391" s="992"/>
      <c r="E2391" s="963" t="n">
        <f aca="false">+E2392+E2393</f>
        <v>0</v>
      </c>
      <c r="F2391" s="930" t="n">
        <f aca="false">+F2392+F2393</f>
        <v>0</v>
      </c>
      <c r="G2391" s="931" t="n">
        <f aca="false">+G2392+G2393</f>
        <v>0</v>
      </c>
      <c r="H2391" s="570" t="n">
        <f aca="false">+H2392+H2393</f>
        <v>0</v>
      </c>
      <c r="I2391" s="930" t="n">
        <f aca="false">+I2392+I2393</f>
        <v>0</v>
      </c>
      <c r="J2391" s="931" t="n">
        <f aca="false">+J2392+J2393</f>
        <v>0</v>
      </c>
      <c r="K2391" s="570" t="n">
        <f aca="false">+K2392+K2393</f>
        <v>0</v>
      </c>
      <c r="L2391" s="963" t="n">
        <f aca="false">+L2392+L2393</f>
        <v>0</v>
      </c>
      <c r="M2391" s="1502" t="str">
        <f aca="false">(IF($E2391&lt;&gt;0,$M$2,IF($L2391&lt;&gt;0,$M$2,"")))</f>
        <v/>
      </c>
      <c r="N2391" s="1086"/>
    </row>
    <row r="2392" customFormat="false" ht="15.75" hidden="true" customHeight="false" outlineLevel="0" collapsed="false">
      <c r="B2392" s="1018"/>
      <c r="C2392" s="934" t="n">
        <v>4901</v>
      </c>
      <c r="D2392" s="1021" t="s">
        <v>675</v>
      </c>
      <c r="E2392" s="750" t="n">
        <f aca="false">F2392+G2392+H2392</f>
        <v>0</v>
      </c>
      <c r="F2392" s="831"/>
      <c r="G2392" s="814"/>
      <c r="H2392" s="1503"/>
      <c r="I2392" s="831"/>
      <c r="J2392" s="814"/>
      <c r="K2392" s="1503"/>
      <c r="L2392" s="750" t="n">
        <f aca="false">I2392+J2392+K2392</f>
        <v>0</v>
      </c>
      <c r="M2392" s="1502" t="str">
        <f aca="false">(IF($E2392&lt;&gt;0,$M$2,IF($L2392&lt;&gt;0,$M$2,"")))</f>
        <v/>
      </c>
      <c r="N2392" s="1086"/>
    </row>
    <row r="2393" customFormat="false" ht="15.75" hidden="true" customHeight="false" outlineLevel="0" collapsed="false">
      <c r="B2393" s="1018"/>
      <c r="C2393" s="939" t="n">
        <v>4902</v>
      </c>
      <c r="D2393" s="953" t="s">
        <v>676</v>
      </c>
      <c r="E2393" s="779" t="n">
        <f aca="false">F2393+G2393+H2393</f>
        <v>0</v>
      </c>
      <c r="F2393" s="827"/>
      <c r="G2393" s="828"/>
      <c r="H2393" s="1504"/>
      <c r="I2393" s="827"/>
      <c r="J2393" s="828"/>
      <c r="K2393" s="1504"/>
      <c r="L2393" s="779" t="n">
        <f aca="false">I2393+J2393+K2393</f>
        <v>0</v>
      </c>
      <c r="M2393" s="1502" t="str">
        <f aca="false">(IF($E2393&lt;&gt;0,$M$2,IF($L2393&lt;&gt;0,$M$2,"")))</f>
        <v/>
      </c>
      <c r="N2393" s="1086"/>
    </row>
    <row r="2394" customFormat="false" ht="15.75" hidden="false" customHeight="false" outlineLevel="0" collapsed="false">
      <c r="B2394" s="1022" t="n">
        <v>5100</v>
      </c>
      <c r="C2394" s="1023" t="s">
        <v>677</v>
      </c>
      <c r="D2394" s="1023"/>
      <c r="E2394" s="963" t="n">
        <f aca="false">F2394+G2394+H2394</f>
        <v>6143466</v>
      </c>
      <c r="F2394" s="1506"/>
      <c r="G2394" s="1507" t="n">
        <v>6143466</v>
      </c>
      <c r="H2394" s="1508"/>
      <c r="I2394" s="1506"/>
      <c r="J2394" s="1507" t="n">
        <v>1361712</v>
      </c>
      <c r="K2394" s="1508"/>
      <c r="L2394" s="963" t="n">
        <f aca="false">I2394+J2394+K2394</f>
        <v>1361712</v>
      </c>
      <c r="M2394" s="1502" t="n">
        <f aca="false">(IF($E2394&lt;&gt;0,$M$2,IF($L2394&lt;&gt;0,$M$2,"")))</f>
        <v>1</v>
      </c>
      <c r="N2394" s="1086"/>
    </row>
    <row r="2395" customFormat="false" ht="15.75" hidden="true" customHeight="false" outlineLevel="0" collapsed="false">
      <c r="B2395" s="1022" t="n">
        <v>5200</v>
      </c>
      <c r="C2395" s="1023" t="s">
        <v>678</v>
      </c>
      <c r="D2395" s="1023"/>
      <c r="E2395" s="963" t="n">
        <f aca="false">SUM(E2396:E2402)</f>
        <v>0</v>
      </c>
      <c r="F2395" s="930" t="n">
        <f aca="false">SUM(F2396:F2402)</f>
        <v>0</v>
      </c>
      <c r="G2395" s="931" t="n">
        <f aca="false">SUM(G2396:G2402)</f>
        <v>0</v>
      </c>
      <c r="H2395" s="570" t="n">
        <f aca="false">SUM(H2396:H2402)</f>
        <v>0</v>
      </c>
      <c r="I2395" s="930" t="n">
        <f aca="false">SUM(I2396:I2402)</f>
        <v>0</v>
      </c>
      <c r="J2395" s="931" t="n">
        <f aca="false">SUM(J2396:J2402)</f>
        <v>0</v>
      </c>
      <c r="K2395" s="570" t="n">
        <f aca="false">SUM(K2396:K2402)</f>
        <v>0</v>
      </c>
      <c r="L2395" s="963" t="n">
        <f aca="false">SUM(L2396:L2402)</f>
        <v>0</v>
      </c>
      <c r="M2395" s="1502" t="str">
        <f aca="false">(IF($E2395&lt;&gt;0,$M$2,IF($L2395&lt;&gt;0,$M$2,"")))</f>
        <v/>
      </c>
      <c r="N2395" s="1086"/>
    </row>
    <row r="2396" customFormat="false" ht="15.75" hidden="true" customHeight="false" outlineLevel="0" collapsed="false">
      <c r="B2396" s="1025"/>
      <c r="C2396" s="1026" t="n">
        <v>5201</v>
      </c>
      <c r="D2396" s="1027" t="s">
        <v>679</v>
      </c>
      <c r="E2396" s="750" t="n">
        <f aca="false">F2396+G2396+H2396</f>
        <v>0</v>
      </c>
      <c r="F2396" s="831"/>
      <c r="G2396" s="814"/>
      <c r="H2396" s="1503"/>
      <c r="I2396" s="831"/>
      <c r="J2396" s="814"/>
      <c r="K2396" s="1503"/>
      <c r="L2396" s="750" t="n">
        <f aca="false">I2396+J2396+K2396</f>
        <v>0</v>
      </c>
      <c r="M2396" s="1502" t="str">
        <f aca="false">(IF($E2396&lt;&gt;0,$M$2,IF($L2396&lt;&gt;0,$M$2,"")))</f>
        <v/>
      </c>
      <c r="N2396" s="1086"/>
    </row>
    <row r="2397" customFormat="false" ht="15.75" hidden="true" customHeight="false" outlineLevel="0" collapsed="false">
      <c r="B2397" s="1025"/>
      <c r="C2397" s="1029" t="n">
        <v>5202</v>
      </c>
      <c r="D2397" s="1030" t="s">
        <v>680</v>
      </c>
      <c r="E2397" s="757" t="n">
        <f aca="false">F2397+G2397+H2397</f>
        <v>0</v>
      </c>
      <c r="F2397" s="815"/>
      <c r="G2397" s="816"/>
      <c r="H2397" s="1505"/>
      <c r="I2397" s="815"/>
      <c r="J2397" s="816"/>
      <c r="K2397" s="1505"/>
      <c r="L2397" s="757" t="n">
        <f aca="false">I2397+J2397+K2397</f>
        <v>0</v>
      </c>
      <c r="M2397" s="1502" t="str">
        <f aca="false">(IF($E2397&lt;&gt;0,$M$2,IF($L2397&lt;&gt;0,$M$2,"")))</f>
        <v/>
      </c>
      <c r="N2397" s="1086"/>
    </row>
    <row r="2398" customFormat="false" ht="15.75" hidden="true" customHeight="false" outlineLevel="0" collapsed="false">
      <c r="B2398" s="1025"/>
      <c r="C2398" s="1029" t="n">
        <v>5203</v>
      </c>
      <c r="D2398" s="1030" t="s">
        <v>681</v>
      </c>
      <c r="E2398" s="757" t="n">
        <f aca="false">F2398+G2398+H2398</f>
        <v>0</v>
      </c>
      <c r="F2398" s="815"/>
      <c r="G2398" s="816"/>
      <c r="H2398" s="1505"/>
      <c r="I2398" s="815"/>
      <c r="J2398" s="816"/>
      <c r="K2398" s="1505"/>
      <c r="L2398" s="757" t="n">
        <f aca="false">I2398+J2398+K2398</f>
        <v>0</v>
      </c>
      <c r="M2398" s="1502" t="str">
        <f aca="false">(IF($E2398&lt;&gt;0,$M$2,IF($L2398&lt;&gt;0,$M$2,"")))</f>
        <v/>
      </c>
      <c r="N2398" s="1086"/>
    </row>
    <row r="2399" customFormat="false" ht="15.75" hidden="true" customHeight="false" outlineLevel="0" collapsed="false">
      <c r="B2399" s="1025"/>
      <c r="C2399" s="1029" t="n">
        <v>5204</v>
      </c>
      <c r="D2399" s="1030" t="s">
        <v>682</v>
      </c>
      <c r="E2399" s="757" t="n">
        <f aca="false">F2399+G2399+H2399</f>
        <v>0</v>
      </c>
      <c r="F2399" s="815"/>
      <c r="G2399" s="816"/>
      <c r="H2399" s="1505"/>
      <c r="I2399" s="815"/>
      <c r="J2399" s="816"/>
      <c r="K2399" s="1505"/>
      <c r="L2399" s="757" t="n">
        <f aca="false">I2399+J2399+K2399</f>
        <v>0</v>
      </c>
      <c r="M2399" s="1502" t="str">
        <f aca="false">(IF($E2399&lt;&gt;0,$M$2,IF($L2399&lt;&gt;0,$M$2,"")))</f>
        <v/>
      </c>
      <c r="N2399" s="1086"/>
    </row>
    <row r="2400" customFormat="false" ht="15.75" hidden="true" customHeight="false" outlineLevel="0" collapsed="false">
      <c r="B2400" s="1025"/>
      <c r="C2400" s="1029" t="n">
        <v>5205</v>
      </c>
      <c r="D2400" s="1030" t="s">
        <v>683</v>
      </c>
      <c r="E2400" s="757" t="n">
        <f aca="false">F2400+G2400+H2400</f>
        <v>0</v>
      </c>
      <c r="F2400" s="815"/>
      <c r="G2400" s="816"/>
      <c r="H2400" s="1505"/>
      <c r="I2400" s="815"/>
      <c r="J2400" s="816"/>
      <c r="K2400" s="1505"/>
      <c r="L2400" s="757" t="n">
        <f aca="false">I2400+J2400+K2400</f>
        <v>0</v>
      </c>
      <c r="M2400" s="1502" t="str">
        <f aca="false">(IF($E2400&lt;&gt;0,$M$2,IF($L2400&lt;&gt;0,$M$2,"")))</f>
        <v/>
      </c>
      <c r="N2400" s="1086"/>
    </row>
    <row r="2401" customFormat="false" ht="15.75" hidden="true" customHeight="false" outlineLevel="0" collapsed="false">
      <c r="B2401" s="1025"/>
      <c r="C2401" s="1029" t="n">
        <v>5206</v>
      </c>
      <c r="D2401" s="1030" t="s">
        <v>684</v>
      </c>
      <c r="E2401" s="757" t="n">
        <f aca="false">F2401+G2401+H2401</f>
        <v>0</v>
      </c>
      <c r="F2401" s="815"/>
      <c r="G2401" s="816"/>
      <c r="H2401" s="1505"/>
      <c r="I2401" s="815"/>
      <c r="J2401" s="816"/>
      <c r="K2401" s="1505"/>
      <c r="L2401" s="757" t="n">
        <f aca="false">I2401+J2401+K2401</f>
        <v>0</v>
      </c>
      <c r="M2401" s="1502" t="str">
        <f aca="false">(IF($E2401&lt;&gt;0,$M$2,IF($L2401&lt;&gt;0,$M$2,"")))</f>
        <v/>
      </c>
      <c r="N2401" s="1086"/>
    </row>
    <row r="2402" customFormat="false" ht="15.75" hidden="true" customHeight="false" outlineLevel="0" collapsed="false">
      <c r="B2402" s="1025"/>
      <c r="C2402" s="1031" t="n">
        <v>5219</v>
      </c>
      <c r="D2402" s="1032" t="s">
        <v>685</v>
      </c>
      <c r="E2402" s="779" t="n">
        <f aca="false">F2402+G2402+H2402</f>
        <v>0</v>
      </c>
      <c r="F2402" s="827"/>
      <c r="G2402" s="828"/>
      <c r="H2402" s="1504"/>
      <c r="I2402" s="827"/>
      <c r="J2402" s="828"/>
      <c r="K2402" s="1504"/>
      <c r="L2402" s="779" t="n">
        <f aca="false">I2402+J2402+K2402</f>
        <v>0</v>
      </c>
      <c r="M2402" s="1502" t="str">
        <f aca="false">(IF($E2402&lt;&gt;0,$M$2,IF($L2402&lt;&gt;0,$M$2,"")))</f>
        <v/>
      </c>
      <c r="N2402" s="1086"/>
    </row>
    <row r="2403" customFormat="false" ht="15.75" hidden="true" customHeight="false" outlineLevel="0" collapsed="false">
      <c r="B2403" s="1022" t="n">
        <v>5300</v>
      </c>
      <c r="C2403" s="1023" t="s">
        <v>686</v>
      </c>
      <c r="D2403" s="1023"/>
      <c r="E2403" s="963" t="n">
        <f aca="false">SUM(E2404:E2405)</f>
        <v>0</v>
      </c>
      <c r="F2403" s="930" t="n">
        <f aca="false">SUM(F2404:F2405)</f>
        <v>0</v>
      </c>
      <c r="G2403" s="931" t="n">
        <f aca="false">SUM(G2404:G2405)</f>
        <v>0</v>
      </c>
      <c r="H2403" s="570" t="n">
        <f aca="false">SUM(H2404:H2405)</f>
        <v>0</v>
      </c>
      <c r="I2403" s="930" t="n">
        <f aca="false">SUM(I2404:I2405)</f>
        <v>0</v>
      </c>
      <c r="J2403" s="931" t="n">
        <f aca="false">SUM(J2404:J2405)</f>
        <v>0</v>
      </c>
      <c r="K2403" s="570" t="n">
        <f aca="false">SUM(K2404:K2405)</f>
        <v>0</v>
      </c>
      <c r="L2403" s="963" t="n">
        <f aca="false">SUM(L2404:L2405)</f>
        <v>0</v>
      </c>
      <c r="M2403" s="1502" t="str">
        <f aca="false">(IF($E2403&lt;&gt;0,$M$2,IF($L2403&lt;&gt;0,$M$2,"")))</f>
        <v/>
      </c>
      <c r="N2403" s="1086"/>
    </row>
    <row r="2404" customFormat="false" ht="15.75" hidden="true" customHeight="false" outlineLevel="0" collapsed="false">
      <c r="B2404" s="1025"/>
      <c r="C2404" s="1026" t="n">
        <v>5301</v>
      </c>
      <c r="D2404" s="1027" t="s">
        <v>687</v>
      </c>
      <c r="E2404" s="750" t="n">
        <f aca="false">F2404+G2404+H2404</f>
        <v>0</v>
      </c>
      <c r="F2404" s="831"/>
      <c r="G2404" s="814"/>
      <c r="H2404" s="1503"/>
      <c r="I2404" s="831"/>
      <c r="J2404" s="814"/>
      <c r="K2404" s="1503"/>
      <c r="L2404" s="750" t="n">
        <f aca="false">I2404+J2404+K2404</f>
        <v>0</v>
      </c>
      <c r="M2404" s="1502" t="str">
        <f aca="false">(IF($E2404&lt;&gt;0,$M$2,IF($L2404&lt;&gt;0,$M$2,"")))</f>
        <v/>
      </c>
      <c r="N2404" s="1086"/>
    </row>
    <row r="2405" customFormat="false" ht="15.75" hidden="true" customHeight="false" outlineLevel="0" collapsed="false">
      <c r="B2405" s="1025"/>
      <c r="C2405" s="1031" t="n">
        <v>5309</v>
      </c>
      <c r="D2405" s="1032" t="s">
        <v>688</v>
      </c>
      <c r="E2405" s="779" t="n">
        <f aca="false">F2405+G2405+H2405</f>
        <v>0</v>
      </c>
      <c r="F2405" s="827"/>
      <c r="G2405" s="828"/>
      <c r="H2405" s="1504"/>
      <c r="I2405" s="827"/>
      <c r="J2405" s="828"/>
      <c r="K2405" s="1504"/>
      <c r="L2405" s="779" t="n">
        <f aca="false">I2405+J2405+K2405</f>
        <v>0</v>
      </c>
      <c r="M2405" s="1502" t="str">
        <f aca="false">(IF($E2405&lt;&gt;0,$M$2,IF($L2405&lt;&gt;0,$M$2,"")))</f>
        <v/>
      </c>
      <c r="N2405" s="1086"/>
    </row>
    <row r="2406" customFormat="false" ht="15.75" hidden="true" customHeight="false" outlineLevel="0" collapsed="false">
      <c r="B2406" s="1022" t="n">
        <v>5400</v>
      </c>
      <c r="C2406" s="1023" t="s">
        <v>689</v>
      </c>
      <c r="D2406" s="1023"/>
      <c r="E2406" s="963" t="n">
        <f aca="false">F2406+G2406+H2406</f>
        <v>0</v>
      </c>
      <c r="F2406" s="1506"/>
      <c r="G2406" s="1507"/>
      <c r="H2406" s="1508"/>
      <c r="I2406" s="1506"/>
      <c r="J2406" s="1507"/>
      <c r="K2406" s="1508"/>
      <c r="L2406" s="963" t="n">
        <f aca="false">I2406+J2406+K2406</f>
        <v>0</v>
      </c>
      <c r="M2406" s="1502" t="str">
        <f aca="false">(IF($E2406&lt;&gt;0,$M$2,IF($L2406&lt;&gt;0,$M$2,"")))</f>
        <v/>
      </c>
      <c r="N2406" s="1086"/>
    </row>
    <row r="2407" customFormat="false" ht="15.75" hidden="true" customHeight="false" outlineLevel="0" collapsed="false">
      <c r="B2407" s="927" t="n">
        <v>5500</v>
      </c>
      <c r="C2407" s="992" t="s">
        <v>690</v>
      </c>
      <c r="D2407" s="992"/>
      <c r="E2407" s="963" t="n">
        <f aca="false">SUM(E2408:E2411)</f>
        <v>0</v>
      </c>
      <c r="F2407" s="930" t="n">
        <f aca="false">SUM(F2408:F2411)</f>
        <v>0</v>
      </c>
      <c r="G2407" s="931" t="n">
        <f aca="false">SUM(G2408:G2411)</f>
        <v>0</v>
      </c>
      <c r="H2407" s="570" t="n">
        <f aca="false">SUM(H2408:H2411)</f>
        <v>0</v>
      </c>
      <c r="I2407" s="930" t="n">
        <f aca="false">SUM(I2408:I2411)</f>
        <v>0</v>
      </c>
      <c r="J2407" s="931" t="n">
        <f aca="false">SUM(J2408:J2411)</f>
        <v>0</v>
      </c>
      <c r="K2407" s="570" t="n">
        <f aca="false">SUM(K2408:K2411)</f>
        <v>0</v>
      </c>
      <c r="L2407" s="963" t="n">
        <f aca="false">SUM(L2408:L2411)</f>
        <v>0</v>
      </c>
      <c r="M2407" s="1502" t="str">
        <f aca="false">(IF($E2407&lt;&gt;0,$M$2,IF($L2407&lt;&gt;0,$M$2,"")))</f>
        <v/>
      </c>
      <c r="N2407" s="1086"/>
    </row>
    <row r="2408" customFormat="false" ht="15.75" hidden="true" customHeight="false" outlineLevel="0" collapsed="false">
      <c r="B2408" s="1018"/>
      <c r="C2408" s="934" t="n">
        <v>5501</v>
      </c>
      <c r="D2408" s="964" t="s">
        <v>691</v>
      </c>
      <c r="E2408" s="750" t="n">
        <f aca="false">F2408+G2408+H2408</f>
        <v>0</v>
      </c>
      <c r="F2408" s="831"/>
      <c r="G2408" s="814"/>
      <c r="H2408" s="1503"/>
      <c r="I2408" s="831"/>
      <c r="J2408" s="814"/>
      <c r="K2408" s="1503"/>
      <c r="L2408" s="750" t="n">
        <f aca="false">I2408+J2408+K2408</f>
        <v>0</v>
      </c>
      <c r="M2408" s="1502" t="str">
        <f aca="false">(IF($E2408&lt;&gt;0,$M$2,IF($L2408&lt;&gt;0,$M$2,"")))</f>
        <v/>
      </c>
      <c r="N2408" s="1086"/>
    </row>
    <row r="2409" customFormat="false" ht="15.75" hidden="true" customHeight="false" outlineLevel="0" collapsed="false">
      <c r="B2409" s="1018"/>
      <c r="C2409" s="947" t="n">
        <v>5502</v>
      </c>
      <c r="D2409" s="948" t="s">
        <v>692</v>
      </c>
      <c r="E2409" s="757" t="n">
        <f aca="false">F2409+G2409+H2409</f>
        <v>0</v>
      </c>
      <c r="F2409" s="815"/>
      <c r="G2409" s="816"/>
      <c r="H2409" s="1505"/>
      <c r="I2409" s="815"/>
      <c r="J2409" s="816"/>
      <c r="K2409" s="1505"/>
      <c r="L2409" s="757" t="n">
        <f aca="false">I2409+J2409+K2409</f>
        <v>0</v>
      </c>
      <c r="M2409" s="1502" t="str">
        <f aca="false">(IF($E2409&lt;&gt;0,$M$2,IF($L2409&lt;&gt;0,$M$2,"")))</f>
        <v/>
      </c>
      <c r="N2409" s="1086"/>
    </row>
    <row r="2410" customFormat="false" ht="15.75" hidden="true" customHeight="false" outlineLevel="0" collapsed="false">
      <c r="B2410" s="1018"/>
      <c r="C2410" s="947" t="n">
        <v>5503</v>
      </c>
      <c r="D2410" s="1019" t="s">
        <v>693</v>
      </c>
      <c r="E2410" s="757" t="n">
        <f aca="false">F2410+G2410+H2410</f>
        <v>0</v>
      </c>
      <c r="F2410" s="815"/>
      <c r="G2410" s="816"/>
      <c r="H2410" s="1505"/>
      <c r="I2410" s="815"/>
      <c r="J2410" s="816"/>
      <c r="K2410" s="1505"/>
      <c r="L2410" s="757" t="n">
        <f aca="false">I2410+J2410+K2410</f>
        <v>0</v>
      </c>
      <c r="M2410" s="1502" t="str">
        <f aca="false">(IF($E2410&lt;&gt;0,$M$2,IF($L2410&lt;&gt;0,$M$2,"")))</f>
        <v/>
      </c>
      <c r="N2410" s="1086"/>
    </row>
    <row r="2411" customFormat="false" ht="15.75" hidden="true" customHeight="false" outlineLevel="0" collapsed="false">
      <c r="B2411" s="1018"/>
      <c r="C2411" s="939" t="n">
        <v>5504</v>
      </c>
      <c r="D2411" s="991" t="s">
        <v>694</v>
      </c>
      <c r="E2411" s="779" t="n">
        <f aca="false">F2411+G2411+H2411</f>
        <v>0</v>
      </c>
      <c r="F2411" s="827"/>
      <c r="G2411" s="828"/>
      <c r="H2411" s="1504"/>
      <c r="I2411" s="827"/>
      <c r="J2411" s="828"/>
      <c r="K2411" s="1504"/>
      <c r="L2411" s="779" t="n">
        <f aca="false">I2411+J2411+K2411</f>
        <v>0</v>
      </c>
      <c r="M2411" s="1502" t="str">
        <f aca="false">(IF($E2411&lt;&gt;0,$M$2,IF($L2411&lt;&gt;0,$M$2,"")))</f>
        <v/>
      </c>
      <c r="N2411" s="1086"/>
    </row>
    <row r="2412" customFormat="false" ht="15.75" hidden="true" customHeight="true" outlineLevel="0" collapsed="false">
      <c r="B2412" s="1022" t="n">
        <v>5700</v>
      </c>
      <c r="C2412" s="1033" t="s">
        <v>695</v>
      </c>
      <c r="D2412" s="1033"/>
      <c r="E2412" s="963" t="n">
        <f aca="false">SUM(E2413:E2415)</f>
        <v>0</v>
      </c>
      <c r="F2412" s="930" t="n">
        <f aca="false">SUM(F2413:F2415)</f>
        <v>0</v>
      </c>
      <c r="G2412" s="931" t="n">
        <f aca="false">SUM(G2413:G2415)</f>
        <v>0</v>
      </c>
      <c r="H2412" s="570" t="n">
        <f aca="false">SUM(H2413:H2415)</f>
        <v>0</v>
      </c>
      <c r="I2412" s="930" t="n">
        <f aca="false">SUM(I2413:I2415)</f>
        <v>0</v>
      </c>
      <c r="J2412" s="931" t="n">
        <f aca="false">SUM(J2413:J2415)</f>
        <v>0</v>
      </c>
      <c r="K2412" s="570" t="n">
        <f aca="false">SUM(K2413:K2415)</f>
        <v>0</v>
      </c>
      <c r="L2412" s="963" t="n">
        <f aca="false">SUM(L2413:L2415)</f>
        <v>0</v>
      </c>
      <c r="M2412" s="1502" t="str">
        <f aca="false">(IF($E2412&lt;&gt;0,$M$2,IF($L2412&lt;&gt;0,$M$2,"")))</f>
        <v/>
      </c>
      <c r="N2412" s="1086"/>
    </row>
    <row r="2413" customFormat="false" ht="15.75" hidden="true" customHeight="false" outlineLevel="0" collapsed="false">
      <c r="B2413" s="1025"/>
      <c r="C2413" s="1026" t="n">
        <v>5701</v>
      </c>
      <c r="D2413" s="1027" t="s">
        <v>696</v>
      </c>
      <c r="E2413" s="750" t="n">
        <f aca="false">F2413+G2413+H2413</f>
        <v>0</v>
      </c>
      <c r="F2413" s="810" t="n">
        <v>0</v>
      </c>
      <c r="G2413" s="810" t="n">
        <v>0</v>
      </c>
      <c r="H2413" s="810" t="n">
        <v>0</v>
      </c>
      <c r="I2413" s="810" t="n">
        <v>0</v>
      </c>
      <c r="J2413" s="810" t="n">
        <v>0</v>
      </c>
      <c r="K2413" s="810" t="n">
        <v>0</v>
      </c>
      <c r="L2413" s="750" t="n">
        <f aca="false">I2413+J2413+K2413</f>
        <v>0</v>
      </c>
      <c r="M2413" s="1502" t="str">
        <f aca="false">(IF($E2413&lt;&gt;0,$M$2,IF($L2413&lt;&gt;0,$M$2,"")))</f>
        <v/>
      </c>
      <c r="N2413" s="1086"/>
    </row>
    <row r="2414" customFormat="false" ht="15.75" hidden="true" customHeight="false" outlineLevel="0" collapsed="false">
      <c r="B2414" s="1025"/>
      <c r="C2414" s="1034" t="n">
        <v>5702</v>
      </c>
      <c r="D2414" s="1035" t="s">
        <v>697</v>
      </c>
      <c r="E2414" s="767" t="n">
        <f aca="false">F2414+G2414+H2414</f>
        <v>0</v>
      </c>
      <c r="F2414" s="810" t="n">
        <v>0</v>
      </c>
      <c r="G2414" s="810" t="n">
        <v>0</v>
      </c>
      <c r="H2414" s="810" t="n">
        <v>0</v>
      </c>
      <c r="I2414" s="810" t="n">
        <v>0</v>
      </c>
      <c r="J2414" s="810" t="n">
        <v>0</v>
      </c>
      <c r="K2414" s="810" t="n">
        <v>0</v>
      </c>
      <c r="L2414" s="767" t="n">
        <f aca="false">I2414+J2414+K2414</f>
        <v>0</v>
      </c>
      <c r="M2414" s="1502" t="str">
        <f aca="false">(IF($E2414&lt;&gt;0,$M$2,IF($L2414&lt;&gt;0,$M$2,"")))</f>
        <v/>
      </c>
      <c r="N2414" s="1086"/>
    </row>
    <row r="2415" customFormat="false" ht="15.75" hidden="true" customHeight="false" outlineLevel="0" collapsed="false">
      <c r="B2415" s="946"/>
      <c r="C2415" s="1036" t="n">
        <v>4071</v>
      </c>
      <c r="D2415" s="1037" t="s">
        <v>698</v>
      </c>
      <c r="E2415" s="1038" t="n">
        <f aca="false">F2415+G2415+H2415</f>
        <v>0</v>
      </c>
      <c r="F2415" s="810" t="n">
        <v>0</v>
      </c>
      <c r="G2415" s="810" t="n">
        <v>0</v>
      </c>
      <c r="H2415" s="810" t="n">
        <v>0</v>
      </c>
      <c r="I2415" s="810" t="n">
        <v>0</v>
      </c>
      <c r="J2415" s="810" t="n">
        <v>0</v>
      </c>
      <c r="K2415" s="810" t="n">
        <v>0</v>
      </c>
      <c r="L2415" s="1038" t="n">
        <f aca="false">I2415+J2415+K2415</f>
        <v>0</v>
      </c>
      <c r="M2415" s="1502" t="str">
        <f aca="false">(IF($E2415&lt;&gt;0,$M$2,IF($L2415&lt;&gt;0,$M$2,"")))</f>
        <v/>
      </c>
      <c r="N2415" s="1086"/>
    </row>
    <row r="2416" customFormat="false" ht="15.75" hidden="true" customHeight="false" outlineLevel="0" collapsed="false">
      <c r="B2416" s="1318"/>
      <c r="C2416" s="1045" t="s">
        <v>699</v>
      </c>
      <c r="D2416" s="1045"/>
      <c r="E2416" s="1514"/>
      <c r="F2416" s="1514"/>
      <c r="G2416" s="1514"/>
      <c r="H2416" s="1514"/>
      <c r="I2416" s="1514"/>
      <c r="J2416" s="1514"/>
      <c r="K2416" s="1514"/>
      <c r="L2416" s="1515"/>
      <c r="M2416" s="1502" t="str">
        <f aca="false">(IF($E2416&lt;&gt;0,$M$2,IF($L2416&lt;&gt;0,$M$2,"")))</f>
        <v/>
      </c>
      <c r="N2416" s="1086"/>
    </row>
    <row r="2417" customFormat="false" ht="15.75" hidden="true" customHeight="false" outlineLevel="0" collapsed="false">
      <c r="B2417" s="1044" t="n">
        <v>98</v>
      </c>
      <c r="C2417" s="1045" t="s">
        <v>699</v>
      </c>
      <c r="D2417" s="1045"/>
      <c r="E2417" s="963" t="n">
        <f aca="false">F2417+G2417+H2417</f>
        <v>0</v>
      </c>
      <c r="F2417" s="1516"/>
      <c r="G2417" s="1517"/>
      <c r="H2417" s="1518"/>
      <c r="I2417" s="1238" t="n">
        <v>0</v>
      </c>
      <c r="J2417" s="1519" t="n">
        <v>0</v>
      </c>
      <c r="K2417" s="1208" t="n">
        <v>0</v>
      </c>
      <c r="L2417" s="963" t="n">
        <f aca="false">I2417+J2417+K2417</f>
        <v>0</v>
      </c>
      <c r="M2417" s="1502" t="str">
        <f aca="false">(IF($E2417&lt;&gt;0,$M$2,IF($L2417&lt;&gt;0,$M$2,"")))</f>
        <v/>
      </c>
      <c r="N2417" s="1086"/>
    </row>
    <row r="2418" customFormat="false" ht="15.75" hidden="true" customHeight="false" outlineLevel="0" collapsed="false">
      <c r="B2418" s="1520"/>
      <c r="C2418" s="1521"/>
      <c r="D2418" s="1522"/>
      <c r="E2418" s="924"/>
      <c r="F2418" s="924"/>
      <c r="G2418" s="924"/>
      <c r="H2418" s="924"/>
      <c r="I2418" s="924"/>
      <c r="J2418" s="924"/>
      <c r="K2418" s="924"/>
      <c r="L2418" s="925"/>
      <c r="M2418" s="1502" t="str">
        <f aca="false">(IF($E2418&lt;&gt;0,$M$2,IF($L2418&lt;&gt;0,$M$2,"")))</f>
        <v/>
      </c>
      <c r="N2418" s="1086"/>
    </row>
    <row r="2419" customFormat="false" ht="15.75" hidden="true" customHeight="false" outlineLevel="0" collapsed="false">
      <c r="B2419" s="1523"/>
      <c r="C2419" s="692"/>
      <c r="D2419" s="1524"/>
      <c r="E2419" s="875"/>
      <c r="F2419" s="875"/>
      <c r="G2419" s="875"/>
      <c r="H2419" s="875"/>
      <c r="I2419" s="875"/>
      <c r="J2419" s="875"/>
      <c r="K2419" s="875"/>
      <c r="L2419" s="1052"/>
      <c r="M2419" s="1502" t="str">
        <f aca="false">(IF($E2419&lt;&gt;0,$M$2,IF($L2419&lt;&gt;0,$M$2,"")))</f>
        <v/>
      </c>
      <c r="N2419" s="1086"/>
    </row>
    <row r="2420" customFormat="false" ht="15.75" hidden="true" customHeight="false" outlineLevel="0" collapsed="false">
      <c r="B2420" s="1523"/>
      <c r="C2420" s="692"/>
      <c r="D2420" s="1524"/>
      <c r="E2420" s="875"/>
      <c r="F2420" s="875"/>
      <c r="G2420" s="875"/>
      <c r="H2420" s="875"/>
      <c r="I2420" s="875"/>
      <c r="J2420" s="875"/>
      <c r="K2420" s="875"/>
      <c r="L2420" s="1052"/>
      <c r="M2420" s="1502" t="str">
        <f aca="false">(IF($E2420&lt;&gt;0,$M$2,IF($L2420&lt;&gt;0,$M$2,"")))</f>
        <v/>
      </c>
      <c r="N2420" s="1086"/>
    </row>
    <row r="2421" customFormat="false" ht="16.5" hidden="false" customHeight="false" outlineLevel="0" collapsed="false">
      <c r="B2421" s="1525"/>
      <c r="C2421" s="1056" t="s">
        <v>580</v>
      </c>
      <c r="D2421" s="1526" t="n">
        <f aca="false">+B2421</f>
        <v>0</v>
      </c>
      <c r="E2421" s="1058" t="n">
        <f aca="false">SUM(E2305,E2308,E2314,E2322,E2323,E2341,E2345,E2351,E2354,E2355,E2356,E2357,E2358,E2367,E2374,E2375,E2376,E2377,E2384,E2388,E2389,E2390,E2391,E2394,E2395,E2403,E2406,E2407,E2412)+E2417</f>
        <v>6183119</v>
      </c>
      <c r="F2421" s="1059" t="n">
        <f aca="false">SUM(F2305,F2308,F2314,F2322,F2323,F2341,F2345,F2351,F2354,F2355,F2356,F2357,F2358,F2367,F2374,F2375,F2376,F2377,F2384,F2388,F2389,F2390,F2391,F2394,F2395,F2403,F2406,F2407,F2412)+F2417</f>
        <v>0</v>
      </c>
      <c r="G2421" s="1060" t="n">
        <f aca="false">SUM(G2305,G2308,G2314,G2322,G2323,G2341,G2345,G2351,G2354,G2355,G2356,G2357,G2358,G2367,G2374,G2375,G2376,G2377,G2384,G2388,G2389,G2390,G2391,G2394,G2395,G2403,G2406,G2407,G2412)+G2417</f>
        <v>6183119</v>
      </c>
      <c r="H2421" s="1061" t="n">
        <f aca="false">SUM(H2305,H2308,H2314,H2322,H2323,H2341,H2345,H2351,H2354,H2355,H2356,H2357,H2358,H2367,H2374,H2375,H2376,H2377,H2384,H2388,H2389,H2390,H2391,H2394,H2395,H2403,H2406,H2407,H2412)+H2417</f>
        <v>0</v>
      </c>
      <c r="I2421" s="1059" t="n">
        <f aca="false">SUM(I2305,I2308,I2314,I2322,I2323,I2341,I2345,I2351,I2354,I2355,I2356,I2357,I2358,I2367,I2374,I2375,I2376,I2377,I2384,I2388,I2389,I2390,I2391,I2394,I2395,I2403,I2406,I2407,I2412)+I2417</f>
        <v>0</v>
      </c>
      <c r="J2421" s="1060" t="n">
        <f aca="false">SUM(J2305,J2308,J2314,J2322,J2323,J2341,J2345,J2351,J2354,J2355,J2356,J2357,J2358,J2367,J2374,J2375,J2376,J2377,J2384,J2388,J2389,J2390,J2391,J2394,J2395,J2403,J2406,J2407,J2412)+J2417</f>
        <v>1404636</v>
      </c>
      <c r="K2421" s="1061" t="n">
        <f aca="false">SUM(K2305,K2308,K2314,K2322,K2323,K2341,K2345,K2351,K2354,K2355,K2356,K2357,K2358,K2367,K2374,K2375,K2376,K2377,K2384,K2388,K2389,K2390,K2391,K2394,K2395,K2403,K2406,K2407,K2412)+K2417</f>
        <v>0</v>
      </c>
      <c r="L2421" s="1058" t="n">
        <f aca="false">SUM(L2305,L2308,L2314,L2322,L2323,L2341,L2345,L2351,L2354,L2355,L2356,L2357,L2358,L2367,L2374,L2375,L2376,L2377,L2384,L2388,L2389,L2390,L2391,L2394,L2395,L2403,L2406,L2407,L2412)+L2417</f>
        <v>1404636</v>
      </c>
      <c r="M2421" s="1502" t="n">
        <f aca="false">(IF($E2421&lt;&gt;0,$M$2,IF($L2421&lt;&gt;0,$M$2,"")))</f>
        <v>1</v>
      </c>
      <c r="N2421" s="1527" t="str">
        <f aca="false">LEFT(C2302,1)</f>
        <v>6</v>
      </c>
    </row>
    <row r="2422" customFormat="false" ht="16.5" hidden="false" customHeight="false" outlineLevel="0" collapsed="false">
      <c r="B2422" s="1528" t="s">
        <v>942</v>
      </c>
      <c r="C2422" s="1529"/>
      <c r="L2422" s="1099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530"/>
      <c r="C2423" s="1530"/>
      <c r="D2423" s="1531"/>
      <c r="E2423" s="1530"/>
      <c r="F2423" s="1530"/>
      <c r="G2423" s="1530"/>
      <c r="H2423" s="1530"/>
      <c r="I2423" s="1530"/>
      <c r="J2423" s="1530"/>
      <c r="K2423" s="1530"/>
      <c r="L2423" s="1532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533"/>
      <c r="C2424" s="1533"/>
      <c r="D2424" s="1533"/>
      <c r="E2424" s="1533"/>
      <c r="F2424" s="1533"/>
      <c r="G2424" s="1533"/>
      <c r="H2424" s="1533"/>
      <c r="I2424" s="1533"/>
      <c r="J2424" s="1533"/>
      <c r="K2424" s="1533"/>
      <c r="L2424" s="1534"/>
      <c r="M2424" s="1535" t="str">
        <f aca="false">(IF(E2419&lt;&gt;0,$G$2,IF(L2419&lt;&gt;0,$G$2,"")))</f>
        <v/>
      </c>
    </row>
    <row r="2425" customFormat="false" ht="18.75" hidden="true" customHeight="false" outlineLevel="0" collapsed="false">
      <c r="B2425" s="1533"/>
      <c r="C2425" s="1533"/>
      <c r="D2425" s="1533"/>
      <c r="E2425" s="1533"/>
      <c r="F2425" s="1533"/>
      <c r="G2425" s="1533"/>
      <c r="H2425" s="1533"/>
      <c r="I2425" s="1533"/>
      <c r="J2425" s="1533"/>
      <c r="K2425" s="1533"/>
      <c r="L2425" s="1534"/>
      <c r="M2425" s="1535" t="str">
        <f aca="false">(IF(E2420&lt;&gt;0,$G$2,IF(L2420&lt;&gt;0,$G$2,"")))</f>
        <v/>
      </c>
    </row>
  </sheetData>
  <sheetProtection sheet="true" password="81b0" objects="true" scenarios="true"/>
  <autoFilter ref="M1:M2425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5</v>
      </c>
      <c r="B1" s="1539" t="s">
        <v>956</v>
      </c>
      <c r="C1" s="1538"/>
    </row>
    <row r="2" customFormat="false" ht="31.5" hidden="false" customHeight="true" outlineLevel="0" collapsed="false">
      <c r="A2" s="1540" t="n">
        <v>0</v>
      </c>
      <c r="B2" s="1541" t="s">
        <v>957</v>
      </c>
      <c r="C2" s="1542" t="s">
        <v>958</v>
      </c>
    </row>
    <row r="3" customFormat="false" ht="35.25" hidden="false" customHeight="true" outlineLevel="0" collapsed="false">
      <c r="A3" s="1540" t="n">
        <v>33</v>
      </c>
      <c r="B3" s="1541" t="s">
        <v>959</v>
      </c>
      <c r="C3" s="1543" t="s">
        <v>960</v>
      </c>
    </row>
    <row r="4" customFormat="false" ht="35.25" hidden="false" customHeight="true" outlineLevel="0" collapsed="false">
      <c r="A4" s="1540" t="n">
        <v>42</v>
      </c>
      <c r="B4" s="1541" t="s">
        <v>961</v>
      </c>
      <c r="C4" s="1544" t="s">
        <v>962</v>
      </c>
    </row>
    <row r="5" customFormat="false" ht="31.5" hidden="false" customHeight="false" outlineLevel="0" collapsed="false">
      <c r="A5" s="1540" t="n">
        <v>96</v>
      </c>
      <c r="B5" s="1541" t="s">
        <v>963</v>
      </c>
      <c r="C5" s="1544" t="s">
        <v>964</v>
      </c>
    </row>
    <row r="6" customFormat="false" ht="31.5" hidden="false" customHeight="false" outlineLevel="0" collapsed="false">
      <c r="A6" s="1540" t="n">
        <v>97</v>
      </c>
      <c r="B6" s="1541" t="s">
        <v>965</v>
      </c>
      <c r="C6" s="1544" t="s">
        <v>966</v>
      </c>
    </row>
    <row r="7" customFormat="false" ht="31.5" hidden="false" customHeight="false" outlineLevel="0" collapsed="false">
      <c r="A7" s="1540" t="n">
        <v>98</v>
      </c>
      <c r="B7" s="1541" t="s">
        <v>967</v>
      </c>
      <c r="C7" s="1544" t="s">
        <v>96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5</v>
      </c>
      <c r="B10" s="1549" t="s">
        <v>969</v>
      </c>
      <c r="C10" s="1548"/>
    </row>
    <row r="11" customFormat="false" ht="14.25" hidden="false" customHeight="false" outlineLevel="0" collapsed="false">
      <c r="A11" s="1550"/>
      <c r="B11" s="1551" t="s">
        <v>97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7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8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8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50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9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9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100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100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1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1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2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2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3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3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951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4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94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2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43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5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6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7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8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9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90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1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92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3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4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5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6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952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947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10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1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11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2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3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4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7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8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9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20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21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953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2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954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3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4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5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6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7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8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9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30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1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2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3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4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5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6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7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8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9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40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1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2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3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4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5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6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7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8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9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50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1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2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3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4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5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6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7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8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9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60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1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2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3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4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5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6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7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8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9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70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1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2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3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4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5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6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7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8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9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80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1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2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3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4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5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6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7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8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9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90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1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2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3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4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5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6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7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8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9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200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1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2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3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4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5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6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7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8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9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10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1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2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3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4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5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6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7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8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9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20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1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2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945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3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4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5</v>
      </c>
      <c r="C276" s="1552" t="n">
        <v>9998</v>
      </c>
    </row>
    <row r="281" customFormat="false" ht="14.25" hidden="false" customHeight="false" outlineLevel="0" collapsed="false">
      <c r="A281" s="1538" t="s">
        <v>955</v>
      </c>
      <c r="B281" s="1539" t="s">
        <v>1226</v>
      </c>
    </row>
    <row r="282" customFormat="false" ht="14.25" hidden="false" customHeight="false" outlineLevel="0" collapsed="false">
      <c r="A282" s="1564" t="s">
        <v>1227</v>
      </c>
      <c r="B282" s="1565"/>
    </row>
    <row r="283" customFormat="false" ht="14.25" hidden="false" customHeight="false" outlineLevel="0" collapsed="false">
      <c r="A283" s="1564" t="s">
        <v>1228</v>
      </c>
      <c r="B283" s="1565"/>
    </row>
    <row r="284" customFormat="false" ht="14.25" hidden="false" customHeight="false" outlineLevel="0" collapsed="false">
      <c r="A284" s="1566" t="s">
        <v>1229</v>
      </c>
      <c r="B284" s="1567" t="s">
        <v>1230</v>
      </c>
    </row>
    <row r="285" customFormat="false" ht="14.25" hidden="false" customHeight="false" outlineLevel="0" collapsed="false">
      <c r="A285" s="1566" t="s">
        <v>1231</v>
      </c>
      <c r="B285" s="1567" t="s">
        <v>1232</v>
      </c>
    </row>
    <row r="286" customFormat="false" ht="14.25" hidden="false" customHeight="false" outlineLevel="0" collapsed="false">
      <c r="A286" s="1566" t="s">
        <v>1233</v>
      </c>
      <c r="B286" s="1567" t="s">
        <v>1234</v>
      </c>
    </row>
    <row r="287" customFormat="false" ht="14.25" hidden="false" customHeight="false" outlineLevel="0" collapsed="false">
      <c r="A287" s="1566" t="s">
        <v>949</v>
      </c>
      <c r="B287" s="1567" t="s">
        <v>1235</v>
      </c>
    </row>
    <row r="288" customFormat="false" ht="14.25" hidden="false" customHeight="false" outlineLevel="0" collapsed="false">
      <c r="A288" s="1566" t="s">
        <v>1236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946</v>
      </c>
      <c r="B292" s="1567" t="s">
        <v>1244</v>
      </c>
    </row>
    <row r="293" customFormat="false" ht="14.25" hidden="false" customHeight="false" outlineLevel="0" collapsed="false">
      <c r="A293" s="1566" t="s">
        <v>944</v>
      </c>
      <c r="B293" s="1567" t="s">
        <v>1245</v>
      </c>
    </row>
    <row r="294" customFormat="false" ht="14.25" hidden="false" customHeight="false" outlineLevel="0" collapsed="false">
      <c r="A294" s="1566" t="s">
        <v>937</v>
      </c>
      <c r="B294" s="1568" t="s">
        <v>1246</v>
      </c>
    </row>
    <row r="295" customFormat="false" ht="14.25" hidden="false" customHeight="false" outlineLevel="0" collapsed="false">
      <c r="A295" s="1566" t="s">
        <v>1247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55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1550</v>
      </c>
      <c r="B457" s="1625" t="s">
        <v>1551</v>
      </c>
      <c r="E457" s="1600"/>
    </row>
    <row r="458" customFormat="false" ht="18.75" hidden="false" customHeight="false" outlineLevel="0" collapsed="false">
      <c r="A458" s="1594" t="s">
        <v>1552</v>
      </c>
      <c r="B458" s="1625" t="s">
        <v>1553</v>
      </c>
      <c r="E458" s="1600"/>
    </row>
    <row r="459" customFormat="false" ht="18.75" hidden="false" customHeight="false" outlineLevel="0" collapsed="false">
      <c r="A459" s="1594" t="s">
        <v>1554</v>
      </c>
      <c r="B459" s="1625" t="s">
        <v>1555</v>
      </c>
      <c r="E459" s="1600"/>
    </row>
    <row r="460" customFormat="false" ht="19.5" hidden="false" customHeight="false" outlineLevel="0" collapsed="false">
      <c r="A460" s="1594" t="s">
        <v>1556</v>
      </c>
      <c r="B460" s="1627" t="s">
        <v>1557</v>
      </c>
      <c r="E460" s="1600"/>
    </row>
    <row r="461" customFormat="false" ht="19.5" hidden="false" customHeight="false" outlineLevel="0" collapsed="false">
      <c r="A461" s="1594" t="s">
        <v>412</v>
      </c>
      <c r="B461" s="1628" t="s">
        <v>1558</v>
      </c>
      <c r="E461" s="1600"/>
    </row>
    <row r="462" customFormat="false" ht="18.75" hidden="false" customHeight="false" outlineLevel="0" collapsed="false">
      <c r="A462" s="1594" t="s">
        <v>1559</v>
      </c>
      <c r="B462" s="1625" t="s">
        <v>1560</v>
      </c>
      <c r="E462" s="1600"/>
    </row>
    <row r="463" customFormat="false" ht="18.75" hidden="false" customHeight="false" outlineLevel="0" collapsed="false">
      <c r="A463" s="1594" t="s">
        <v>1561</v>
      </c>
      <c r="B463" s="1625" t="s">
        <v>1562</v>
      </c>
      <c r="E463" s="1600"/>
    </row>
    <row r="464" customFormat="false" ht="18.75" hidden="false" customHeight="false" outlineLevel="0" collapsed="false">
      <c r="A464" s="1594" t="s">
        <v>1563</v>
      </c>
      <c r="B464" s="1625" t="s">
        <v>1564</v>
      </c>
      <c r="E464" s="1600"/>
    </row>
    <row r="465" customFormat="false" ht="18.75" hidden="false" customHeight="false" outlineLevel="0" collapsed="false">
      <c r="A465" s="1594" t="s">
        <v>1565</v>
      </c>
      <c r="B465" s="1625" t="s">
        <v>1566</v>
      </c>
      <c r="E465" s="1600"/>
    </row>
    <row r="466" customFormat="false" ht="18.75" hidden="false" customHeight="false" outlineLevel="0" collapsed="false">
      <c r="A466" s="1594" t="s">
        <v>1567</v>
      </c>
      <c r="B466" s="1625" t="s">
        <v>1568</v>
      </c>
      <c r="E466" s="1600"/>
    </row>
    <row r="467" customFormat="false" ht="18.75" hidden="false" customHeight="false" outlineLevel="0" collapsed="false">
      <c r="A467" s="1594" t="s">
        <v>1569</v>
      </c>
      <c r="B467" s="1625" t="s">
        <v>1570</v>
      </c>
      <c r="E467" s="1600"/>
    </row>
    <row r="468" customFormat="false" ht="18.75" hidden="false" customHeight="false" outlineLevel="0" collapsed="false">
      <c r="A468" s="1594" t="s">
        <v>1571</v>
      </c>
      <c r="B468" s="1625" t="s">
        <v>1572</v>
      </c>
      <c r="E468" s="1600"/>
    </row>
    <row r="469" customFormat="false" ht="18.75" hidden="false" customHeight="false" outlineLevel="0" collapsed="false">
      <c r="A469" s="1594" t="s">
        <v>1573</v>
      </c>
      <c r="B469" s="1625" t="s">
        <v>1574</v>
      </c>
      <c r="E469" s="1600"/>
    </row>
    <row r="470" customFormat="false" ht="19.5" hidden="false" customHeight="false" outlineLevel="0" collapsed="false">
      <c r="A470" s="1594" t="s">
        <v>1575</v>
      </c>
      <c r="B470" s="1627" t="s">
        <v>1576</v>
      </c>
      <c r="E470" s="1600"/>
    </row>
    <row r="471" customFormat="false" ht="18.75" hidden="false" customHeight="false" outlineLevel="0" collapsed="false">
      <c r="A471" s="1594" t="s">
        <v>1577</v>
      </c>
      <c r="B471" s="1624" t="s">
        <v>1578</v>
      </c>
      <c r="E471" s="1600"/>
    </row>
    <row r="472" customFormat="false" ht="18.75" hidden="false" customHeight="false" outlineLevel="0" collapsed="false">
      <c r="A472" s="1594" t="s">
        <v>1579</v>
      </c>
      <c r="B472" s="1625" t="s">
        <v>1580</v>
      </c>
      <c r="E472" s="1600"/>
    </row>
    <row r="473" customFormat="false" ht="18.75" hidden="false" customHeight="false" outlineLevel="0" collapsed="false">
      <c r="A473" s="1594" t="s">
        <v>1581</v>
      </c>
      <c r="B473" s="1625" t="s">
        <v>1582</v>
      </c>
      <c r="E473" s="1600"/>
    </row>
    <row r="474" customFormat="false" ht="19.5" hidden="false" customHeight="false" outlineLevel="0" collapsed="false">
      <c r="A474" s="1594" t="s">
        <v>1583</v>
      </c>
      <c r="B474" s="1626" t="s">
        <v>1584</v>
      </c>
      <c r="E474" s="1600"/>
    </row>
    <row r="475" customFormat="false" ht="18.75" hidden="false" customHeight="false" outlineLevel="0" collapsed="false">
      <c r="A475" s="1594" t="s">
        <v>1585</v>
      </c>
      <c r="B475" s="1625" t="s">
        <v>1586</v>
      </c>
      <c r="E475" s="1600"/>
    </row>
    <row r="476" customFormat="false" ht="18.75" hidden="false" customHeight="false" outlineLevel="0" collapsed="false">
      <c r="A476" s="1594" t="s">
        <v>1587</v>
      </c>
      <c r="B476" s="1625" t="s">
        <v>1588</v>
      </c>
      <c r="E476" s="1600"/>
    </row>
    <row r="477" customFormat="false" ht="18.75" hidden="false" customHeight="false" outlineLevel="0" collapsed="false">
      <c r="A477" s="1594" t="s">
        <v>1589</v>
      </c>
      <c r="B477" s="1625" t="s">
        <v>1590</v>
      </c>
      <c r="E477" s="1600"/>
    </row>
    <row r="478" customFormat="false" ht="18.75" hidden="false" customHeight="false" outlineLevel="0" collapsed="false">
      <c r="A478" s="1594" t="s">
        <v>1591</v>
      </c>
      <c r="B478" s="1625" t="s">
        <v>1592</v>
      </c>
      <c r="E478" s="1600"/>
    </row>
    <row r="479" customFormat="false" ht="18.75" hidden="false" customHeight="false" outlineLevel="0" collapsed="false">
      <c r="A479" s="1594" t="s">
        <v>1593</v>
      </c>
      <c r="B479" s="1625" t="s">
        <v>1594</v>
      </c>
      <c r="E479" s="1600"/>
    </row>
    <row r="480" customFormat="false" ht="18.75" hidden="false" customHeight="false" outlineLevel="0" collapsed="false">
      <c r="A480" s="1594" t="s">
        <v>1595</v>
      </c>
      <c r="B480" s="1625" t="s">
        <v>1596</v>
      </c>
      <c r="E480" s="1600"/>
    </row>
    <row r="481" customFormat="false" ht="19.5" hidden="false" customHeight="false" outlineLevel="0" collapsed="false">
      <c r="A481" s="1594" t="s">
        <v>1597</v>
      </c>
      <c r="B481" s="1627" t="s">
        <v>1598</v>
      </c>
      <c r="E481" s="1600"/>
    </row>
    <row r="482" customFormat="false" ht="18.75" hidden="false" customHeight="false" outlineLevel="0" collapsed="false">
      <c r="A482" s="1594" t="s">
        <v>1599</v>
      </c>
      <c r="B482" s="1624" t="s">
        <v>1600</v>
      </c>
      <c r="E482" s="1600"/>
    </row>
    <row r="483" customFormat="false" ht="18.75" hidden="false" customHeight="false" outlineLevel="0" collapsed="false">
      <c r="A483" s="1594" t="s">
        <v>1601</v>
      </c>
      <c r="B483" s="1625" t="s">
        <v>1602</v>
      </c>
      <c r="E483" s="1600"/>
    </row>
    <row r="484" customFormat="false" ht="19.5" hidden="false" customHeight="false" outlineLevel="0" collapsed="false">
      <c r="A484" s="1594" t="s">
        <v>1603</v>
      </c>
      <c r="B484" s="1626" t="s">
        <v>1604</v>
      </c>
      <c r="E484" s="1600"/>
    </row>
    <row r="485" customFormat="false" ht="18.75" hidden="false" customHeight="false" outlineLevel="0" collapsed="false">
      <c r="A485" s="1594" t="s">
        <v>1605</v>
      </c>
      <c r="B485" s="1625" t="s">
        <v>1606</v>
      </c>
      <c r="E485" s="1600"/>
    </row>
    <row r="486" customFormat="false" ht="18.75" hidden="false" customHeight="false" outlineLevel="0" collapsed="false">
      <c r="A486" s="1594" t="s">
        <v>1607</v>
      </c>
      <c r="B486" s="1625" t="s">
        <v>1608</v>
      </c>
      <c r="E486" s="1600"/>
    </row>
    <row r="487" customFormat="false" ht="18.75" hidden="false" customHeight="false" outlineLevel="0" collapsed="false">
      <c r="A487" s="1594" t="s">
        <v>1609</v>
      </c>
      <c r="B487" s="1625" t="s">
        <v>1610</v>
      </c>
      <c r="E487" s="1600"/>
    </row>
    <row r="488" customFormat="false" ht="18.75" hidden="false" customHeight="false" outlineLevel="0" collapsed="false">
      <c r="A488" s="1594" t="s">
        <v>1611</v>
      </c>
      <c r="B488" s="1625" t="s">
        <v>1612</v>
      </c>
      <c r="E488" s="1600"/>
    </row>
    <row r="489" customFormat="false" ht="18.75" hidden="false" customHeight="false" outlineLevel="0" collapsed="false">
      <c r="A489" s="1594" t="s">
        <v>1613</v>
      </c>
      <c r="B489" s="1625" t="s">
        <v>1614</v>
      </c>
      <c r="E489" s="1600"/>
    </row>
    <row r="490" customFormat="false" ht="18.75" hidden="false" customHeight="false" outlineLevel="0" collapsed="false">
      <c r="A490" s="1594" t="s">
        <v>1615</v>
      </c>
      <c r="B490" s="1625" t="s">
        <v>1616</v>
      </c>
      <c r="E490" s="1600"/>
    </row>
    <row r="491" customFormat="false" ht="19.5" hidden="false" customHeight="false" outlineLevel="0" collapsed="false">
      <c r="A491" s="1594" t="s">
        <v>1617</v>
      </c>
      <c r="B491" s="1627" t="s">
        <v>1618</v>
      </c>
      <c r="E491" s="1600"/>
    </row>
    <row r="492" customFormat="false" ht="19.5" hidden="false" customHeight="false" outlineLevel="0" collapsed="false">
      <c r="A492" s="1594" t="s">
        <v>1619</v>
      </c>
      <c r="B492" s="1628" t="s">
        <v>1620</v>
      </c>
      <c r="E492" s="1600"/>
    </row>
    <row r="493" customFormat="false" ht="18.75" hidden="false" customHeight="false" outlineLevel="0" collapsed="false">
      <c r="A493" s="1594" t="s">
        <v>1621</v>
      </c>
      <c r="B493" s="1625" t="s">
        <v>1622</v>
      </c>
      <c r="E493" s="1600"/>
    </row>
    <row r="494" customFormat="false" ht="18.75" hidden="false" customHeight="false" outlineLevel="0" collapsed="false">
      <c r="A494" s="1594" t="s">
        <v>1623</v>
      </c>
      <c r="B494" s="1625" t="s">
        <v>1624</v>
      </c>
      <c r="E494" s="1600"/>
    </row>
    <row r="495" customFormat="false" ht="19.5" hidden="false" customHeight="false" outlineLevel="0" collapsed="false">
      <c r="A495" s="1594" t="s">
        <v>1625</v>
      </c>
      <c r="B495" s="1627" t="s">
        <v>1626</v>
      </c>
      <c r="E495" s="1600"/>
    </row>
    <row r="496" customFormat="false" ht="18.75" hidden="false" customHeight="false" outlineLevel="0" collapsed="false">
      <c r="A496" s="1594" t="s">
        <v>1627</v>
      </c>
      <c r="B496" s="1624" t="s">
        <v>1628</v>
      </c>
      <c r="E496" s="1600"/>
    </row>
    <row r="497" customFormat="false" ht="18.75" hidden="false" customHeight="false" outlineLevel="0" collapsed="false">
      <c r="A497" s="1594" t="s">
        <v>1629</v>
      </c>
      <c r="B497" s="1625" t="s">
        <v>1630</v>
      </c>
      <c r="E497" s="1600"/>
    </row>
    <row r="498" customFormat="false" ht="19.5" hidden="false" customHeight="false" outlineLevel="0" collapsed="false">
      <c r="A498" s="1594" t="s">
        <v>1631</v>
      </c>
      <c r="B498" s="1626" t="s">
        <v>1632</v>
      </c>
      <c r="E498" s="1600"/>
    </row>
    <row r="499" customFormat="false" ht="18.75" hidden="false" customHeight="false" outlineLevel="0" collapsed="false">
      <c r="A499" s="1594" t="s">
        <v>1633</v>
      </c>
      <c r="B499" s="1625" t="s">
        <v>1634</v>
      </c>
      <c r="E499" s="1600"/>
    </row>
    <row r="500" customFormat="false" ht="18.75" hidden="false" customHeight="false" outlineLevel="0" collapsed="false">
      <c r="A500" s="1594" t="s">
        <v>1635</v>
      </c>
      <c r="B500" s="1625" t="s">
        <v>1636</v>
      </c>
      <c r="E500" s="1600"/>
    </row>
    <row r="501" customFormat="false" ht="18.75" hidden="false" customHeight="false" outlineLevel="0" collapsed="false">
      <c r="A501" s="1594" t="s">
        <v>1637</v>
      </c>
      <c r="B501" s="1625" t="s">
        <v>1638</v>
      </c>
      <c r="E501" s="1600"/>
    </row>
    <row r="502" customFormat="false" ht="18.75" hidden="false" customHeight="false" outlineLevel="0" collapsed="false">
      <c r="A502" s="1594" t="s">
        <v>1639</v>
      </c>
      <c r="B502" s="1625" t="s">
        <v>1640</v>
      </c>
      <c r="E502" s="1600"/>
    </row>
    <row r="503" customFormat="false" ht="19.5" hidden="false" customHeight="false" outlineLevel="0" collapsed="false">
      <c r="A503" s="1594" t="s">
        <v>1641</v>
      </c>
      <c r="B503" s="1627" t="s">
        <v>1642</v>
      </c>
      <c r="E503" s="1600"/>
    </row>
    <row r="504" customFormat="false" ht="18.75" hidden="false" customHeight="false" outlineLevel="0" collapsed="false">
      <c r="A504" s="1594" t="s">
        <v>1643</v>
      </c>
      <c r="B504" s="1624" t="s">
        <v>1644</v>
      </c>
      <c r="E504" s="1600"/>
    </row>
    <row r="505" customFormat="false" ht="18.75" hidden="false" customHeight="false" outlineLevel="0" collapsed="false">
      <c r="A505" s="1594" t="s">
        <v>1645</v>
      </c>
      <c r="B505" s="1625" t="s">
        <v>1646</v>
      </c>
      <c r="E505" s="1600"/>
    </row>
    <row r="506" customFormat="false" ht="18.75" hidden="false" customHeight="false" outlineLevel="0" collapsed="false">
      <c r="A506" s="1594" t="s">
        <v>1647</v>
      </c>
      <c r="B506" s="1625" t="s">
        <v>1648</v>
      </c>
      <c r="E506" s="1600"/>
    </row>
    <row r="507" customFormat="false" ht="18.75" hidden="false" customHeight="false" outlineLevel="0" collapsed="false">
      <c r="A507" s="1594" t="s">
        <v>1649</v>
      </c>
      <c r="B507" s="1625" t="s">
        <v>1650</v>
      </c>
      <c r="E507" s="1600"/>
    </row>
    <row r="508" customFormat="false" ht="19.5" hidden="false" customHeight="false" outlineLevel="0" collapsed="false">
      <c r="A508" s="1594" t="s">
        <v>1651</v>
      </c>
      <c r="B508" s="1626" t="s">
        <v>1652</v>
      </c>
      <c r="E508" s="1600"/>
    </row>
    <row r="509" customFormat="false" ht="18.75" hidden="false" customHeight="false" outlineLevel="0" collapsed="false">
      <c r="A509" s="1594" t="s">
        <v>1653</v>
      </c>
      <c r="B509" s="1625" t="s">
        <v>1654</v>
      </c>
      <c r="E509" s="1600"/>
    </row>
    <row r="510" customFormat="false" ht="19.5" hidden="false" customHeight="false" outlineLevel="0" collapsed="false">
      <c r="A510" s="1594" t="s">
        <v>1655</v>
      </c>
      <c r="B510" s="1627" t="s">
        <v>1656</v>
      </c>
      <c r="E510" s="1600"/>
    </row>
    <row r="511" customFormat="false" ht="18.75" hidden="false" customHeight="false" outlineLevel="0" collapsed="false">
      <c r="A511" s="1594" t="s">
        <v>1657</v>
      </c>
      <c r="B511" s="1624" t="s">
        <v>1658</v>
      </c>
      <c r="E511" s="1600"/>
    </row>
    <row r="512" customFormat="false" ht="18.75" hidden="false" customHeight="false" outlineLevel="0" collapsed="false">
      <c r="A512" s="1594" t="s">
        <v>1659</v>
      </c>
      <c r="B512" s="1625" t="s">
        <v>1660</v>
      </c>
      <c r="E512" s="1600"/>
    </row>
    <row r="513" customFormat="false" ht="18.75" hidden="false" customHeight="false" outlineLevel="0" collapsed="false">
      <c r="A513" s="1594" t="s">
        <v>1661</v>
      </c>
      <c r="B513" s="1625" t="s">
        <v>1662</v>
      </c>
      <c r="E513" s="1600"/>
    </row>
    <row r="514" customFormat="false" ht="18.75" hidden="false" customHeight="false" outlineLevel="0" collapsed="false">
      <c r="A514" s="1594" t="s">
        <v>1663</v>
      </c>
      <c r="B514" s="1625" t="s">
        <v>1664</v>
      </c>
      <c r="E514" s="1600"/>
    </row>
    <row r="515" customFormat="false" ht="19.5" hidden="false" customHeight="false" outlineLevel="0" collapsed="false">
      <c r="A515" s="1594" t="s">
        <v>1665</v>
      </c>
      <c r="B515" s="1626" t="s">
        <v>1666</v>
      </c>
      <c r="E515" s="1600"/>
    </row>
    <row r="516" customFormat="false" ht="18.75" hidden="false" customHeight="false" outlineLevel="0" collapsed="false">
      <c r="A516" s="1594" t="s">
        <v>1667</v>
      </c>
      <c r="B516" s="1625" t="s">
        <v>1668</v>
      </c>
      <c r="E516" s="1600"/>
    </row>
    <row r="517" customFormat="false" ht="18.75" hidden="false" customHeight="false" outlineLevel="0" collapsed="false">
      <c r="A517" s="1594" t="s">
        <v>1669</v>
      </c>
      <c r="B517" s="1625" t="s">
        <v>1670</v>
      </c>
      <c r="E517" s="1600"/>
    </row>
    <row r="518" customFormat="false" ht="18.75" hidden="false" customHeight="false" outlineLevel="0" collapsed="false">
      <c r="A518" s="1594" t="s">
        <v>1671</v>
      </c>
      <c r="B518" s="1625" t="s">
        <v>1672</v>
      </c>
      <c r="E518" s="1600"/>
    </row>
    <row r="519" customFormat="false" ht="19.5" hidden="false" customHeight="false" outlineLevel="0" collapsed="false">
      <c r="A519" s="1594" t="s">
        <v>1673</v>
      </c>
      <c r="B519" s="1627" t="s">
        <v>1674</v>
      </c>
      <c r="E519" s="1600"/>
    </row>
    <row r="520" customFormat="false" ht="18.75" hidden="false" customHeight="false" outlineLevel="0" collapsed="false">
      <c r="A520" s="1594" t="s">
        <v>1675</v>
      </c>
      <c r="B520" s="1624" t="s">
        <v>1676</v>
      </c>
      <c r="E520" s="1600"/>
    </row>
    <row r="521" customFormat="false" ht="18.75" hidden="false" customHeight="false" outlineLevel="0" collapsed="false">
      <c r="A521" s="1594" t="s">
        <v>1677</v>
      </c>
      <c r="B521" s="1625" t="s">
        <v>1678</v>
      </c>
      <c r="E521" s="1600"/>
    </row>
    <row r="522" customFormat="false" ht="19.5" hidden="false" customHeight="false" outlineLevel="0" collapsed="false">
      <c r="A522" s="1594" t="s">
        <v>1679</v>
      </c>
      <c r="B522" s="1626" t="s">
        <v>1680</v>
      </c>
      <c r="E522" s="1600"/>
    </row>
    <row r="523" customFormat="false" ht="18.75" hidden="false" customHeight="false" outlineLevel="0" collapsed="false">
      <c r="A523" s="1594" t="s">
        <v>1681</v>
      </c>
      <c r="B523" s="1625" t="s">
        <v>1682</v>
      </c>
      <c r="E523" s="1600"/>
    </row>
    <row r="524" customFormat="false" ht="18.75" hidden="false" customHeight="false" outlineLevel="0" collapsed="false">
      <c r="A524" s="1594" t="s">
        <v>1683</v>
      </c>
      <c r="B524" s="1625" t="s">
        <v>1684</v>
      </c>
      <c r="E524" s="1600"/>
    </row>
    <row r="525" customFormat="false" ht="18.75" hidden="false" customHeight="false" outlineLevel="0" collapsed="false">
      <c r="A525" s="1594" t="s">
        <v>1685</v>
      </c>
      <c r="B525" s="1625" t="s">
        <v>1686</v>
      </c>
      <c r="E525" s="1600"/>
    </row>
    <row r="526" customFormat="false" ht="18.75" hidden="false" customHeight="false" outlineLevel="0" collapsed="false">
      <c r="A526" s="1594" t="s">
        <v>1687</v>
      </c>
      <c r="B526" s="1625" t="s">
        <v>1688</v>
      </c>
      <c r="E526" s="1600"/>
    </row>
    <row r="527" customFormat="false" ht="19.5" hidden="false" customHeight="false" outlineLevel="0" collapsed="false">
      <c r="A527" s="1594" t="s">
        <v>1689</v>
      </c>
      <c r="B527" s="1627" t="s">
        <v>1690</v>
      </c>
      <c r="E527" s="1600"/>
    </row>
    <row r="528" customFormat="false" ht="18.75" hidden="false" customHeight="false" outlineLevel="0" collapsed="false">
      <c r="A528" s="1594" t="s">
        <v>1691</v>
      </c>
      <c r="B528" s="1624" t="s">
        <v>1692</v>
      </c>
      <c r="E528" s="1600"/>
    </row>
    <row r="529" customFormat="false" ht="18.75" hidden="false" customHeight="false" outlineLevel="0" collapsed="false">
      <c r="A529" s="1594" t="s">
        <v>1693</v>
      </c>
      <c r="B529" s="1625" t="s">
        <v>1694</v>
      </c>
      <c r="E529" s="1600"/>
    </row>
    <row r="530" customFormat="false" ht="18.75" hidden="false" customHeight="false" outlineLevel="0" collapsed="false">
      <c r="A530" s="1594" t="s">
        <v>1695</v>
      </c>
      <c r="B530" s="1625" t="s">
        <v>1696</v>
      </c>
      <c r="E530" s="1600"/>
    </row>
    <row r="531" customFormat="false" ht="18.75" hidden="false" customHeight="false" outlineLevel="0" collapsed="false">
      <c r="A531" s="1594" t="s">
        <v>1697</v>
      </c>
      <c r="B531" s="1625" t="s">
        <v>1698</v>
      </c>
      <c r="E531" s="1600"/>
    </row>
    <row r="532" customFormat="false" ht="18.75" hidden="false" customHeight="false" outlineLevel="0" collapsed="false">
      <c r="A532" s="1594" t="s">
        <v>1699</v>
      </c>
      <c r="B532" s="1625" t="s">
        <v>1700</v>
      </c>
      <c r="E532" s="1600"/>
    </row>
    <row r="533" customFormat="false" ht="18.75" hidden="false" customHeight="false" outlineLevel="0" collapsed="false">
      <c r="A533" s="1594" t="s">
        <v>1701</v>
      </c>
      <c r="B533" s="1625" t="s">
        <v>1702</v>
      </c>
      <c r="E533" s="1600"/>
    </row>
    <row r="534" customFormat="false" ht="18.75" hidden="false" customHeight="false" outlineLevel="0" collapsed="false">
      <c r="A534" s="1594" t="s">
        <v>1703</v>
      </c>
      <c r="B534" s="1625" t="s">
        <v>1704</v>
      </c>
      <c r="E534" s="1600"/>
    </row>
    <row r="535" customFormat="false" ht="18.75" hidden="false" customHeight="false" outlineLevel="0" collapsed="false">
      <c r="A535" s="1594" t="s">
        <v>1705</v>
      </c>
      <c r="B535" s="1625" t="s">
        <v>1706</v>
      </c>
      <c r="E535" s="1600"/>
    </row>
    <row r="536" customFormat="false" ht="19.5" hidden="false" customHeight="false" outlineLevel="0" collapsed="false">
      <c r="A536" s="1594" t="s">
        <v>1707</v>
      </c>
      <c r="B536" s="1626" t="s">
        <v>1708</v>
      </c>
      <c r="E536" s="1600"/>
    </row>
    <row r="537" customFormat="false" ht="18.75" hidden="false" customHeight="false" outlineLevel="0" collapsed="false">
      <c r="A537" s="1594" t="s">
        <v>1709</v>
      </c>
      <c r="B537" s="1625" t="s">
        <v>1710</v>
      </c>
      <c r="E537" s="1600"/>
    </row>
    <row r="538" customFormat="false" ht="19.5" hidden="false" customHeight="false" outlineLevel="0" collapsed="false">
      <c r="A538" s="1594" t="s">
        <v>1711</v>
      </c>
      <c r="B538" s="1627" t="s">
        <v>1712</v>
      </c>
      <c r="E538" s="1600"/>
    </row>
    <row r="539" customFormat="false" ht="18.75" hidden="false" customHeight="false" outlineLevel="0" collapsed="false">
      <c r="A539" s="1594" t="s">
        <v>1713</v>
      </c>
      <c r="B539" s="1624" t="s">
        <v>1714</v>
      </c>
      <c r="E539" s="1600"/>
    </row>
    <row r="540" customFormat="false" ht="18.75" hidden="false" customHeight="false" outlineLevel="0" collapsed="false">
      <c r="A540" s="1594" t="s">
        <v>1715</v>
      </c>
      <c r="B540" s="1625" t="s">
        <v>1716</v>
      </c>
      <c r="E540" s="1600"/>
    </row>
    <row r="541" customFormat="false" ht="18.75" hidden="false" customHeight="false" outlineLevel="0" collapsed="false">
      <c r="A541" s="1594" t="s">
        <v>1717</v>
      </c>
      <c r="B541" s="1625" t="s">
        <v>1718</v>
      </c>
      <c r="E541" s="1600"/>
    </row>
    <row r="542" customFormat="false" ht="18.75" hidden="false" customHeight="false" outlineLevel="0" collapsed="false">
      <c r="A542" s="1594" t="s">
        <v>1719</v>
      </c>
      <c r="B542" s="1625" t="s">
        <v>1720</v>
      </c>
      <c r="E542" s="1600"/>
    </row>
    <row r="543" customFormat="false" ht="18.75" hidden="false" customHeight="false" outlineLevel="0" collapsed="false">
      <c r="A543" s="1594" t="s">
        <v>1721</v>
      </c>
      <c r="B543" s="1625" t="s">
        <v>1722</v>
      </c>
      <c r="E543" s="1600"/>
    </row>
    <row r="544" customFormat="false" ht="19.5" hidden="false" customHeight="false" outlineLevel="0" collapsed="false">
      <c r="A544" s="1594" t="s">
        <v>1723</v>
      </c>
      <c r="B544" s="1626" t="s">
        <v>1724</v>
      </c>
      <c r="E544" s="1600"/>
    </row>
    <row r="545" customFormat="false" ht="18.75" hidden="false" customHeight="false" outlineLevel="0" collapsed="false">
      <c r="A545" s="1594" t="s">
        <v>1725</v>
      </c>
      <c r="B545" s="1625" t="s">
        <v>1726</v>
      </c>
      <c r="E545" s="1600"/>
    </row>
    <row r="546" customFormat="false" ht="18.75" hidden="false" customHeight="false" outlineLevel="0" collapsed="false">
      <c r="A546" s="1594" t="s">
        <v>1727</v>
      </c>
      <c r="B546" s="1625" t="s">
        <v>1728</v>
      </c>
      <c r="E546" s="1600"/>
    </row>
    <row r="547" customFormat="false" ht="18.75" hidden="false" customHeight="false" outlineLevel="0" collapsed="false">
      <c r="A547" s="1594" t="s">
        <v>1729</v>
      </c>
      <c r="B547" s="1625" t="s">
        <v>1730</v>
      </c>
      <c r="E547" s="1600"/>
    </row>
    <row r="548" customFormat="false" ht="18.75" hidden="false" customHeight="false" outlineLevel="0" collapsed="false">
      <c r="A548" s="1594" t="s">
        <v>1731</v>
      </c>
      <c r="B548" s="1625" t="s">
        <v>1732</v>
      </c>
      <c r="E548" s="1600"/>
    </row>
    <row r="549" customFormat="false" ht="18.75" hidden="false" customHeight="false" outlineLevel="0" collapsed="false">
      <c r="A549" s="1594" t="s">
        <v>1733</v>
      </c>
      <c r="B549" s="1629" t="s">
        <v>1734</v>
      </c>
      <c r="E549" s="1600"/>
    </row>
    <row r="550" customFormat="false" ht="19.5" hidden="false" customHeight="false" outlineLevel="0" collapsed="false">
      <c r="A550" s="1594" t="s">
        <v>1735</v>
      </c>
      <c r="B550" s="1627" t="s">
        <v>1736</v>
      </c>
      <c r="E550" s="1600"/>
    </row>
    <row r="551" customFormat="false" ht="18.75" hidden="false" customHeight="false" outlineLevel="0" collapsed="false">
      <c r="A551" s="1594" t="s">
        <v>1737</v>
      </c>
      <c r="B551" s="1624" t="s">
        <v>1738</v>
      </c>
      <c r="E551" s="1600"/>
    </row>
    <row r="552" customFormat="false" ht="18.75" hidden="false" customHeight="false" outlineLevel="0" collapsed="false">
      <c r="A552" s="1594" t="s">
        <v>1739</v>
      </c>
      <c r="B552" s="1625" t="s">
        <v>1740</v>
      </c>
      <c r="E552" s="1600"/>
    </row>
    <row r="553" customFormat="false" ht="18.75" hidden="false" customHeight="false" outlineLevel="0" collapsed="false">
      <c r="A553" s="1594" t="s">
        <v>1741</v>
      </c>
      <c r="B553" s="1625" t="s">
        <v>1742</v>
      </c>
      <c r="E553" s="1600"/>
    </row>
    <row r="554" customFormat="false" ht="19.5" hidden="false" customHeight="false" outlineLevel="0" collapsed="false">
      <c r="A554" s="1594" t="s">
        <v>1743</v>
      </c>
      <c r="B554" s="1626" t="s">
        <v>1744</v>
      </c>
      <c r="E554" s="1600"/>
    </row>
    <row r="555" customFormat="false" ht="18.75" hidden="false" customHeight="false" outlineLevel="0" collapsed="false">
      <c r="A555" s="1594" t="s">
        <v>1745</v>
      </c>
      <c r="B555" s="1625" t="s">
        <v>1746</v>
      </c>
      <c r="E555" s="1600"/>
    </row>
    <row r="556" customFormat="false" ht="19.5" hidden="false" customHeight="false" outlineLevel="0" collapsed="false">
      <c r="A556" s="1594" t="s">
        <v>1747</v>
      </c>
      <c r="B556" s="1627" t="s">
        <v>1748</v>
      </c>
      <c r="E556" s="1600"/>
    </row>
    <row r="557" customFormat="false" ht="18.75" hidden="false" customHeight="false" outlineLevel="0" collapsed="false">
      <c r="A557" s="1594" t="s">
        <v>1749</v>
      </c>
      <c r="B557" s="1630" t="s">
        <v>1750</v>
      </c>
      <c r="E557" s="1600"/>
    </row>
    <row r="558" customFormat="false" ht="18.75" hidden="false" customHeight="false" outlineLevel="0" collapsed="false">
      <c r="A558" s="1594" t="s">
        <v>1751</v>
      </c>
      <c r="B558" s="1625" t="s">
        <v>1752</v>
      </c>
      <c r="E558" s="1600"/>
    </row>
    <row r="559" customFormat="false" ht="18.75" hidden="false" customHeight="false" outlineLevel="0" collapsed="false">
      <c r="A559" s="1594" t="s">
        <v>1753</v>
      </c>
      <c r="B559" s="1625" t="s">
        <v>1754</v>
      </c>
      <c r="E559" s="1600"/>
    </row>
    <row r="560" customFormat="false" ht="18.75" hidden="false" customHeight="false" outlineLevel="0" collapsed="false">
      <c r="A560" s="1594" t="s">
        <v>1755</v>
      </c>
      <c r="B560" s="1625" t="s">
        <v>1756</v>
      </c>
      <c r="E560" s="1600"/>
    </row>
    <row r="561" customFormat="false" ht="18.75" hidden="false" customHeight="false" outlineLevel="0" collapsed="false">
      <c r="A561" s="1594" t="s">
        <v>1757</v>
      </c>
      <c r="B561" s="1625" t="s">
        <v>1758</v>
      </c>
      <c r="E561" s="1600"/>
    </row>
    <row r="562" customFormat="false" ht="18.75" hidden="false" customHeight="false" outlineLevel="0" collapsed="false">
      <c r="A562" s="1594" t="s">
        <v>1759</v>
      </c>
      <c r="B562" s="1625" t="s">
        <v>1760</v>
      </c>
      <c r="E562" s="1600"/>
    </row>
    <row r="563" customFormat="false" ht="18.75" hidden="false" customHeight="false" outlineLevel="0" collapsed="false">
      <c r="A563" s="1594" t="s">
        <v>1761</v>
      </c>
      <c r="B563" s="1625" t="s">
        <v>1762</v>
      </c>
      <c r="E563" s="1600"/>
    </row>
    <row r="564" customFormat="false" ht="19.5" hidden="false" customHeight="false" outlineLevel="0" collapsed="false">
      <c r="A564" s="1594" t="s">
        <v>1763</v>
      </c>
      <c r="B564" s="1626" t="s">
        <v>1764</v>
      </c>
      <c r="E564" s="1600"/>
    </row>
    <row r="565" customFormat="false" ht="18.75" hidden="false" customHeight="false" outlineLevel="0" collapsed="false">
      <c r="A565" s="1594" t="s">
        <v>1765</v>
      </c>
      <c r="B565" s="1625" t="s">
        <v>1766</v>
      </c>
      <c r="E565" s="1600"/>
    </row>
    <row r="566" customFormat="false" ht="18.75" hidden="false" customHeight="false" outlineLevel="0" collapsed="false">
      <c r="A566" s="1594" t="s">
        <v>1767</v>
      </c>
      <c r="B566" s="1625" t="s">
        <v>1768</v>
      </c>
      <c r="E566" s="1600"/>
    </row>
    <row r="567" customFormat="false" ht="19.5" hidden="false" customHeight="false" outlineLevel="0" collapsed="false">
      <c r="A567" s="1594" t="s">
        <v>1769</v>
      </c>
      <c r="B567" s="1627" t="s">
        <v>1770</v>
      </c>
      <c r="E567" s="1600"/>
    </row>
    <row r="568" customFormat="false" ht="18.75" hidden="false" customHeight="false" outlineLevel="0" collapsed="false">
      <c r="A568" s="1594" t="s">
        <v>1771</v>
      </c>
      <c r="B568" s="1630" t="s">
        <v>1772</v>
      </c>
      <c r="E568" s="1600"/>
    </row>
    <row r="569" customFormat="false" ht="18.75" hidden="false" customHeight="false" outlineLevel="0" collapsed="false">
      <c r="A569" s="1594" t="s">
        <v>1773</v>
      </c>
      <c r="B569" s="1625" t="s">
        <v>1774</v>
      </c>
      <c r="E569" s="1600"/>
    </row>
    <row r="570" customFormat="false" ht="18.75" hidden="false" customHeight="false" outlineLevel="0" collapsed="false">
      <c r="A570" s="1594" t="s">
        <v>1775</v>
      </c>
      <c r="B570" s="1625" t="s">
        <v>1776</v>
      </c>
      <c r="E570" s="1600"/>
    </row>
    <row r="571" customFormat="false" ht="18.75" hidden="false" customHeight="false" outlineLevel="0" collapsed="false">
      <c r="A571" s="1594" t="s">
        <v>1777</v>
      </c>
      <c r="B571" s="1625" t="s">
        <v>1778</v>
      </c>
      <c r="E571" s="1600"/>
    </row>
    <row r="572" customFormat="false" ht="18.75" hidden="false" customHeight="false" outlineLevel="0" collapsed="false">
      <c r="A572" s="1594" t="s">
        <v>1779</v>
      </c>
      <c r="B572" s="1625" t="s">
        <v>1780</v>
      </c>
      <c r="E572" s="1600"/>
    </row>
    <row r="573" customFormat="false" ht="18.75" hidden="false" customHeight="false" outlineLevel="0" collapsed="false">
      <c r="A573" s="1594" t="s">
        <v>1781</v>
      </c>
      <c r="B573" s="1625" t="s">
        <v>1782</v>
      </c>
      <c r="E573" s="1600"/>
    </row>
    <row r="574" customFormat="false" ht="18.75" hidden="false" customHeight="false" outlineLevel="0" collapsed="false">
      <c r="A574" s="1594" t="s">
        <v>1783</v>
      </c>
      <c r="B574" s="1625" t="s">
        <v>1784</v>
      </c>
      <c r="E574" s="1600"/>
    </row>
    <row r="575" customFormat="false" ht="18.75" hidden="false" customHeight="false" outlineLevel="0" collapsed="false">
      <c r="A575" s="1594" t="s">
        <v>1785</v>
      </c>
      <c r="B575" s="1625" t="s">
        <v>1786</v>
      </c>
      <c r="E575" s="1600"/>
    </row>
    <row r="576" customFormat="false" ht="19.5" hidden="false" customHeight="false" outlineLevel="0" collapsed="false">
      <c r="A576" s="1594" t="s">
        <v>1787</v>
      </c>
      <c r="B576" s="1626" t="s">
        <v>1788</v>
      </c>
      <c r="E576" s="1600"/>
    </row>
    <row r="577" customFormat="false" ht="18.75" hidden="false" customHeight="false" outlineLevel="0" collapsed="false">
      <c r="A577" s="1594" t="s">
        <v>1789</v>
      </c>
      <c r="B577" s="1625" t="s">
        <v>1790</v>
      </c>
      <c r="E577" s="1600"/>
    </row>
    <row r="578" customFormat="false" ht="18.75" hidden="false" customHeight="false" outlineLevel="0" collapsed="false">
      <c r="A578" s="1594" t="s">
        <v>1791</v>
      </c>
      <c r="B578" s="1625" t="s">
        <v>1792</v>
      </c>
      <c r="E578" s="1600"/>
    </row>
    <row r="579" customFormat="false" ht="18.75" hidden="false" customHeight="false" outlineLevel="0" collapsed="false">
      <c r="A579" s="1594" t="s">
        <v>1793</v>
      </c>
      <c r="B579" s="1625" t="s">
        <v>1794</v>
      </c>
      <c r="E579" s="1600"/>
    </row>
    <row r="580" customFormat="false" ht="18.75" hidden="false" customHeight="false" outlineLevel="0" collapsed="false">
      <c r="A580" s="1594" t="s">
        <v>1795</v>
      </c>
      <c r="B580" s="1625" t="s">
        <v>1796</v>
      </c>
      <c r="E580" s="1600"/>
    </row>
    <row r="581" customFormat="false" ht="18.75" hidden="false" customHeight="false" outlineLevel="0" collapsed="false">
      <c r="A581" s="1594" t="s">
        <v>1797</v>
      </c>
      <c r="B581" s="1625" t="s">
        <v>1798</v>
      </c>
      <c r="E581" s="1600"/>
    </row>
    <row r="582" customFormat="false" ht="18.75" hidden="false" customHeight="false" outlineLevel="0" collapsed="false">
      <c r="A582" s="1594" t="s">
        <v>1799</v>
      </c>
      <c r="B582" s="1625" t="s">
        <v>1800</v>
      </c>
      <c r="E582" s="1600"/>
    </row>
    <row r="583" customFormat="false" ht="18.75" hidden="false" customHeight="false" outlineLevel="0" collapsed="false">
      <c r="A583" s="1594" t="s">
        <v>1801</v>
      </c>
      <c r="B583" s="1625" t="s">
        <v>1802</v>
      </c>
      <c r="E583" s="1600"/>
    </row>
    <row r="584" customFormat="false" ht="18.75" hidden="false" customHeight="false" outlineLevel="0" collapsed="false">
      <c r="A584" s="1594" t="s">
        <v>1803</v>
      </c>
      <c r="B584" s="1625" t="s">
        <v>1804</v>
      </c>
      <c r="E584" s="1600"/>
    </row>
    <row r="585" customFormat="false" ht="19.5" hidden="false" customHeight="false" outlineLevel="0" collapsed="false">
      <c r="A585" s="1594" t="s">
        <v>1805</v>
      </c>
      <c r="B585" s="1631" t="s">
        <v>1806</v>
      </c>
      <c r="E585" s="1600"/>
    </row>
    <row r="586" customFormat="false" ht="18.75" hidden="false" customHeight="false" outlineLevel="0" collapsed="false">
      <c r="A586" s="1594" t="s">
        <v>1807</v>
      </c>
      <c r="B586" s="1624" t="s">
        <v>1808</v>
      </c>
      <c r="E586" s="1600"/>
    </row>
    <row r="587" customFormat="false" ht="18.75" hidden="false" customHeight="false" outlineLevel="0" collapsed="false">
      <c r="A587" s="1594" t="s">
        <v>1809</v>
      </c>
      <c r="B587" s="1625" t="s">
        <v>1810</v>
      </c>
      <c r="E587" s="1600"/>
    </row>
    <row r="588" customFormat="false" ht="18.75" hidden="false" customHeight="false" outlineLevel="0" collapsed="false">
      <c r="A588" s="1594" t="s">
        <v>1811</v>
      </c>
      <c r="B588" s="1625" t="s">
        <v>1812</v>
      </c>
      <c r="E588" s="1600"/>
    </row>
    <row r="589" customFormat="false" ht="18.75" hidden="false" customHeight="false" outlineLevel="0" collapsed="false">
      <c r="A589" s="1594" t="s">
        <v>1813</v>
      </c>
      <c r="B589" s="1625" t="s">
        <v>1814</v>
      </c>
      <c r="E589" s="1600"/>
    </row>
    <row r="590" customFormat="false" ht="19.5" hidden="false" customHeight="false" outlineLevel="0" collapsed="false">
      <c r="A590" s="1594" t="s">
        <v>1815</v>
      </c>
      <c r="B590" s="1626" t="s">
        <v>1816</v>
      </c>
      <c r="E590" s="1600"/>
    </row>
    <row r="591" customFormat="false" ht="18.75" hidden="false" customHeight="false" outlineLevel="0" collapsed="false">
      <c r="A591" s="1594" t="s">
        <v>1817</v>
      </c>
      <c r="B591" s="1625" t="s">
        <v>1818</v>
      </c>
      <c r="E591" s="1600"/>
    </row>
    <row r="592" customFormat="false" ht="19.5" hidden="false" customHeight="false" outlineLevel="0" collapsed="false">
      <c r="A592" s="1594" t="s">
        <v>1819</v>
      </c>
      <c r="B592" s="1627" t="s">
        <v>1820</v>
      </c>
      <c r="E592" s="1600"/>
    </row>
    <row r="593" customFormat="false" ht="18.75" hidden="false" customHeight="false" outlineLevel="0" collapsed="false">
      <c r="A593" s="1594" t="s">
        <v>1821</v>
      </c>
      <c r="B593" s="1624" t="s">
        <v>1822</v>
      </c>
      <c r="E593" s="1600"/>
    </row>
    <row r="594" customFormat="false" ht="18.75" hidden="false" customHeight="false" outlineLevel="0" collapsed="false">
      <c r="A594" s="1594" t="s">
        <v>1823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4</v>
      </c>
      <c r="B595" s="1625" t="s">
        <v>1825</v>
      </c>
      <c r="E595" s="1600"/>
    </row>
    <row r="596" customFormat="false" ht="18.75" hidden="false" customHeight="false" outlineLevel="0" collapsed="false">
      <c r="A596" s="1594" t="s">
        <v>1826</v>
      </c>
      <c r="B596" s="1625" t="s">
        <v>1827</v>
      </c>
      <c r="E596" s="1600"/>
    </row>
    <row r="597" customFormat="false" ht="18.75" hidden="false" customHeight="false" outlineLevel="0" collapsed="false">
      <c r="A597" s="1594" t="s">
        <v>1828</v>
      </c>
      <c r="B597" s="1625" t="s">
        <v>1829</v>
      </c>
      <c r="E597" s="1600"/>
    </row>
    <row r="598" customFormat="false" ht="19.5" hidden="false" customHeight="false" outlineLevel="0" collapsed="false">
      <c r="A598" s="1594" t="s">
        <v>1830</v>
      </c>
      <c r="B598" s="1626" t="s">
        <v>1831</v>
      </c>
      <c r="E598" s="1600"/>
    </row>
    <row r="599" customFormat="false" ht="18.75" hidden="false" customHeight="false" outlineLevel="0" collapsed="false">
      <c r="A599" s="1594" t="s">
        <v>1832</v>
      </c>
      <c r="B599" s="1625" t="s">
        <v>1833</v>
      </c>
      <c r="E599" s="1600"/>
    </row>
    <row r="600" customFormat="false" ht="19.5" hidden="false" customHeight="false" outlineLevel="0" collapsed="false">
      <c r="A600" s="1594" t="s">
        <v>1834</v>
      </c>
      <c r="B600" s="1627" t="s">
        <v>1835</v>
      </c>
      <c r="E600" s="1600"/>
    </row>
    <row r="601" customFormat="false" ht="18.75" hidden="false" customHeight="false" outlineLevel="0" collapsed="false">
      <c r="A601" s="1594" t="s">
        <v>1836</v>
      </c>
      <c r="B601" s="1624" t="s">
        <v>1837</v>
      </c>
      <c r="E601" s="1600"/>
    </row>
    <row r="602" customFormat="false" ht="18.75" hidden="false" customHeight="false" outlineLevel="0" collapsed="false">
      <c r="A602" s="1594" t="s">
        <v>1838</v>
      </c>
      <c r="B602" s="1625" t="s">
        <v>1839</v>
      </c>
      <c r="E602" s="1600"/>
    </row>
    <row r="603" customFormat="false" ht="18.75" hidden="false" customHeight="false" outlineLevel="0" collapsed="false">
      <c r="A603" s="1594" t="s">
        <v>1840</v>
      </c>
      <c r="B603" s="1625" t="s">
        <v>1841</v>
      </c>
      <c r="E603" s="1600"/>
    </row>
    <row r="604" customFormat="false" ht="18.75" hidden="false" customHeight="false" outlineLevel="0" collapsed="false">
      <c r="A604" s="1594" t="s">
        <v>1842</v>
      </c>
      <c r="B604" s="1625" t="s">
        <v>1843</v>
      </c>
      <c r="E604" s="1600"/>
    </row>
    <row r="605" customFormat="false" ht="19.5" hidden="false" customHeight="false" outlineLevel="0" collapsed="false">
      <c r="A605" s="1594" t="s">
        <v>1844</v>
      </c>
      <c r="B605" s="1626" t="s">
        <v>1845</v>
      </c>
      <c r="E605" s="1600"/>
    </row>
    <row r="606" customFormat="false" ht="18.75" hidden="false" customHeight="false" outlineLevel="0" collapsed="false">
      <c r="A606" s="1594" t="s">
        <v>1846</v>
      </c>
      <c r="B606" s="1625" t="s">
        <v>1847</v>
      </c>
      <c r="E606" s="1600"/>
    </row>
    <row r="607" customFormat="false" ht="19.5" hidden="false" customHeight="false" outlineLevel="0" collapsed="false">
      <c r="A607" s="1594" t="s">
        <v>1848</v>
      </c>
      <c r="B607" s="1627" t="s">
        <v>1849</v>
      </c>
      <c r="E607" s="1600"/>
    </row>
    <row r="608" customFormat="false" ht="18.75" hidden="false" customHeight="false" outlineLevel="0" collapsed="false">
      <c r="A608" s="1594" t="s">
        <v>1850</v>
      </c>
      <c r="B608" s="1624" t="s">
        <v>1851</v>
      </c>
      <c r="E608" s="1600"/>
    </row>
    <row r="609" customFormat="false" ht="18.75" hidden="false" customHeight="false" outlineLevel="0" collapsed="false">
      <c r="A609" s="1594" t="s">
        <v>1852</v>
      </c>
      <c r="B609" s="1625" t="s">
        <v>1853</v>
      </c>
      <c r="E609" s="1600"/>
    </row>
    <row r="610" customFormat="false" ht="19.5" hidden="false" customHeight="false" outlineLevel="0" collapsed="false">
      <c r="A610" s="1594" t="s">
        <v>1854</v>
      </c>
      <c r="B610" s="1626" t="s">
        <v>1855</v>
      </c>
      <c r="E610" s="1600"/>
    </row>
    <row r="611" customFormat="false" ht="19.5" hidden="false" customHeight="false" outlineLevel="0" collapsed="false">
      <c r="A611" s="1594" t="s">
        <v>1856</v>
      </c>
      <c r="B611" s="1627" t="s">
        <v>1857</v>
      </c>
      <c r="E611" s="1600"/>
    </row>
    <row r="612" customFormat="false" ht="18.75" hidden="false" customHeight="false" outlineLevel="0" collapsed="false">
      <c r="A612" s="1594" t="s">
        <v>1858</v>
      </c>
      <c r="B612" s="1624" t="s">
        <v>1859</v>
      </c>
      <c r="E612" s="1600"/>
    </row>
    <row r="613" customFormat="false" ht="18.75" hidden="false" customHeight="false" outlineLevel="0" collapsed="false">
      <c r="A613" s="1594" t="s">
        <v>1860</v>
      </c>
      <c r="B613" s="1625" t="s">
        <v>1861</v>
      </c>
      <c r="E613" s="1600"/>
    </row>
    <row r="614" customFormat="false" ht="18.75" hidden="false" customHeight="false" outlineLevel="0" collapsed="false">
      <c r="A614" s="1594" t="s">
        <v>1862</v>
      </c>
      <c r="B614" s="1625" t="s">
        <v>1863</v>
      </c>
      <c r="E614" s="1600"/>
    </row>
    <row r="615" customFormat="false" ht="18.75" hidden="false" customHeight="false" outlineLevel="0" collapsed="false">
      <c r="A615" s="1594" t="s">
        <v>1864</v>
      </c>
      <c r="B615" s="1625" t="s">
        <v>1865</v>
      </c>
      <c r="E615" s="1600"/>
    </row>
    <row r="616" customFormat="false" ht="18.75" hidden="false" customHeight="false" outlineLevel="0" collapsed="false">
      <c r="A616" s="1594" t="s">
        <v>1866</v>
      </c>
      <c r="B616" s="1625" t="s">
        <v>1867</v>
      </c>
      <c r="E616" s="1600"/>
    </row>
    <row r="617" customFormat="false" ht="18.75" hidden="false" customHeight="false" outlineLevel="0" collapsed="false">
      <c r="A617" s="1594" t="s">
        <v>1868</v>
      </c>
      <c r="B617" s="1625" t="s">
        <v>1869</v>
      </c>
      <c r="E617" s="1600"/>
    </row>
    <row r="618" customFormat="false" ht="18.75" hidden="false" customHeight="false" outlineLevel="0" collapsed="false">
      <c r="A618" s="1594" t="s">
        <v>1870</v>
      </c>
      <c r="B618" s="1625" t="s">
        <v>1871</v>
      </c>
      <c r="E618" s="1600"/>
    </row>
    <row r="619" customFormat="false" ht="18.75" hidden="false" customHeight="false" outlineLevel="0" collapsed="false">
      <c r="A619" s="1594" t="s">
        <v>1872</v>
      </c>
      <c r="B619" s="1625" t="s">
        <v>1873</v>
      </c>
      <c r="E619" s="1600"/>
    </row>
    <row r="620" customFormat="false" ht="19.5" hidden="false" customHeight="false" outlineLevel="0" collapsed="false">
      <c r="A620" s="1594" t="s">
        <v>1874</v>
      </c>
      <c r="B620" s="1626" t="s">
        <v>1875</v>
      </c>
      <c r="E620" s="1600"/>
    </row>
    <row r="621" customFormat="false" ht="19.5" hidden="false" customHeight="false" outlineLevel="0" collapsed="false">
      <c r="A621" s="1594" t="s">
        <v>1876</v>
      </c>
      <c r="B621" s="1627" t="s">
        <v>1877</v>
      </c>
      <c r="E621" s="1600"/>
    </row>
    <row r="622" customFormat="false" ht="18.75" hidden="false" customHeight="false" outlineLevel="0" collapsed="false">
      <c r="A622" s="1594" t="s">
        <v>1878</v>
      </c>
      <c r="B622" s="1624" t="s">
        <v>1879</v>
      </c>
      <c r="E622" s="1600"/>
    </row>
    <row r="623" customFormat="false" ht="18.75" hidden="false" customHeight="false" outlineLevel="0" collapsed="false">
      <c r="A623" s="1594" t="s">
        <v>1880</v>
      </c>
      <c r="B623" s="1625" t="s">
        <v>1881</v>
      </c>
      <c r="E623" s="1600"/>
    </row>
    <row r="624" customFormat="false" ht="18.75" hidden="false" customHeight="false" outlineLevel="0" collapsed="false">
      <c r="A624" s="1594" t="s">
        <v>1882</v>
      </c>
      <c r="B624" s="1625" t="s">
        <v>1883</v>
      </c>
      <c r="E624" s="1600"/>
    </row>
    <row r="625" customFormat="false" ht="18.75" hidden="false" customHeight="false" outlineLevel="0" collapsed="false">
      <c r="A625" s="1594" t="s">
        <v>1884</v>
      </c>
      <c r="B625" s="1625" t="s">
        <v>1885</v>
      </c>
      <c r="E625" s="1600"/>
    </row>
    <row r="626" customFormat="false" ht="18.75" hidden="false" customHeight="false" outlineLevel="0" collapsed="false">
      <c r="A626" s="1594" t="s">
        <v>1886</v>
      </c>
      <c r="B626" s="1625" t="s">
        <v>1887</v>
      </c>
      <c r="E626" s="1600"/>
    </row>
    <row r="627" customFormat="false" ht="18.75" hidden="false" customHeight="false" outlineLevel="0" collapsed="false">
      <c r="A627" s="1594" t="s">
        <v>1888</v>
      </c>
      <c r="B627" s="1625" t="s">
        <v>1889</v>
      </c>
      <c r="E627" s="1600"/>
    </row>
    <row r="628" customFormat="false" ht="18.75" hidden="false" customHeight="false" outlineLevel="0" collapsed="false">
      <c r="A628" s="1594" t="s">
        <v>1890</v>
      </c>
      <c r="B628" s="1625" t="s">
        <v>1891</v>
      </c>
      <c r="E628" s="1600"/>
    </row>
    <row r="629" customFormat="false" ht="18.75" hidden="false" customHeight="false" outlineLevel="0" collapsed="false">
      <c r="A629" s="1594" t="s">
        <v>1892</v>
      </c>
      <c r="B629" s="1625" t="s">
        <v>1893</v>
      </c>
      <c r="E629" s="1600"/>
    </row>
    <row r="630" customFormat="false" ht="18.75" hidden="false" customHeight="false" outlineLevel="0" collapsed="false">
      <c r="A630" s="1594" t="s">
        <v>1894</v>
      </c>
      <c r="B630" s="1625" t="s">
        <v>1895</v>
      </c>
      <c r="E630" s="1600"/>
    </row>
    <row r="631" customFormat="false" ht="18.75" hidden="false" customHeight="false" outlineLevel="0" collapsed="false">
      <c r="A631" s="1594" t="s">
        <v>1896</v>
      </c>
      <c r="B631" s="1625" t="s">
        <v>1897</v>
      </c>
      <c r="E631" s="1600"/>
    </row>
    <row r="632" customFormat="false" ht="18.75" hidden="false" customHeight="false" outlineLevel="0" collapsed="false">
      <c r="A632" s="1594" t="s">
        <v>1898</v>
      </c>
      <c r="B632" s="1625" t="s">
        <v>1899</v>
      </c>
      <c r="E632" s="1600"/>
    </row>
    <row r="633" customFormat="false" ht="18.75" hidden="false" customHeight="false" outlineLevel="0" collapsed="false">
      <c r="A633" s="1594" t="s">
        <v>1900</v>
      </c>
      <c r="B633" s="1625" t="s">
        <v>1901</v>
      </c>
      <c r="E633" s="1600"/>
    </row>
    <row r="634" customFormat="false" ht="18.75" hidden="false" customHeight="false" outlineLevel="0" collapsed="false">
      <c r="A634" s="1594" t="s">
        <v>1902</v>
      </c>
      <c r="B634" s="1625" t="s">
        <v>1903</v>
      </c>
      <c r="E634" s="1600"/>
    </row>
    <row r="635" customFormat="false" ht="18.75" hidden="false" customHeight="false" outlineLevel="0" collapsed="false">
      <c r="A635" s="1594" t="s">
        <v>1904</v>
      </c>
      <c r="B635" s="1625" t="s">
        <v>1905</v>
      </c>
      <c r="E635" s="1600"/>
    </row>
    <row r="636" customFormat="false" ht="18.75" hidden="false" customHeight="false" outlineLevel="0" collapsed="false">
      <c r="A636" s="1594" t="s">
        <v>1906</v>
      </c>
      <c r="B636" s="1625" t="s">
        <v>1907</v>
      </c>
      <c r="E636" s="1600"/>
    </row>
    <row r="637" customFormat="false" ht="18.75" hidden="false" customHeight="false" outlineLevel="0" collapsed="false">
      <c r="A637" s="1594" t="s">
        <v>1908</v>
      </c>
      <c r="B637" s="1625" t="s">
        <v>1909</v>
      </c>
      <c r="E637" s="1600"/>
    </row>
    <row r="638" customFormat="false" ht="18.75" hidden="false" customHeight="false" outlineLevel="0" collapsed="false">
      <c r="A638" s="1594" t="s">
        <v>1910</v>
      </c>
      <c r="B638" s="1625" t="s">
        <v>1911</v>
      </c>
      <c r="E638" s="1600"/>
    </row>
    <row r="639" customFormat="false" ht="18.75" hidden="false" customHeight="false" outlineLevel="0" collapsed="false">
      <c r="A639" s="1594" t="s">
        <v>1912</v>
      </c>
      <c r="B639" s="1625" t="s">
        <v>1913</v>
      </c>
      <c r="E639" s="1600"/>
    </row>
    <row r="640" customFormat="false" ht="18.75" hidden="false" customHeight="false" outlineLevel="0" collapsed="false">
      <c r="A640" s="1594" t="s">
        <v>1914</v>
      </c>
      <c r="B640" s="1625" t="s">
        <v>1915</v>
      </c>
      <c r="E640" s="1600"/>
    </row>
    <row r="641" customFormat="false" ht="18.75" hidden="false" customHeight="false" outlineLevel="0" collapsed="false">
      <c r="A641" s="1594" t="s">
        <v>1916</v>
      </c>
      <c r="B641" s="1625" t="s">
        <v>1917</v>
      </c>
      <c r="E641" s="1600"/>
    </row>
    <row r="642" customFormat="false" ht="18.75" hidden="false" customHeight="false" outlineLevel="0" collapsed="false">
      <c r="A642" s="1594" t="s">
        <v>1918</v>
      </c>
      <c r="B642" s="1625" t="s">
        <v>1919</v>
      </c>
      <c r="E642" s="1600"/>
    </row>
    <row r="643" customFormat="false" ht="18.75" hidden="false" customHeight="false" outlineLevel="0" collapsed="false">
      <c r="A643" s="1594" t="s">
        <v>1920</v>
      </c>
      <c r="B643" s="1625" t="s">
        <v>1921</v>
      </c>
      <c r="E643" s="1600"/>
    </row>
    <row r="644" customFormat="false" ht="18.75" hidden="false" customHeight="false" outlineLevel="0" collapsed="false">
      <c r="A644" s="1594" t="s">
        <v>1922</v>
      </c>
      <c r="B644" s="1625" t="s">
        <v>1923</v>
      </c>
      <c r="E644" s="1600"/>
    </row>
    <row r="645" customFormat="false" ht="18.75" hidden="false" customHeight="false" outlineLevel="0" collapsed="false">
      <c r="A645" s="1594" t="s">
        <v>1924</v>
      </c>
      <c r="B645" s="1625" t="s">
        <v>1925</v>
      </c>
      <c r="E645" s="1600"/>
    </row>
    <row r="646" customFormat="false" ht="20.25" hidden="false" customHeight="false" outlineLevel="0" collapsed="false">
      <c r="A646" s="1594" t="s">
        <v>1926</v>
      </c>
      <c r="B646" s="1632" t="s">
        <v>1927</v>
      </c>
      <c r="E646" s="1600"/>
    </row>
    <row r="647" customFormat="false" ht="18.75" hidden="false" customHeight="false" outlineLevel="0" collapsed="false">
      <c r="A647" s="1594" t="s">
        <v>1928</v>
      </c>
      <c r="B647" s="1624" t="s">
        <v>1929</v>
      </c>
      <c r="E647" s="1600"/>
    </row>
    <row r="648" customFormat="false" ht="18.75" hidden="false" customHeight="false" outlineLevel="0" collapsed="false">
      <c r="A648" s="1594" t="s">
        <v>1930</v>
      </c>
      <c r="B648" s="1625" t="s">
        <v>1931</v>
      </c>
      <c r="E648" s="1600"/>
    </row>
    <row r="649" customFormat="false" ht="18.75" hidden="false" customHeight="false" outlineLevel="0" collapsed="false">
      <c r="A649" s="1594" t="s">
        <v>1932</v>
      </c>
      <c r="B649" s="1625" t="s">
        <v>1933</v>
      </c>
      <c r="E649" s="1600"/>
    </row>
    <row r="650" customFormat="false" ht="18.75" hidden="false" customHeight="false" outlineLevel="0" collapsed="false">
      <c r="A650" s="1594" t="s">
        <v>1934</v>
      </c>
      <c r="B650" s="1625" t="s">
        <v>1935</v>
      </c>
      <c r="E650" s="1600"/>
    </row>
    <row r="651" customFormat="false" ht="18.75" hidden="false" customHeight="false" outlineLevel="0" collapsed="false">
      <c r="A651" s="1594" t="s">
        <v>1936</v>
      </c>
      <c r="B651" s="1625" t="s">
        <v>1937</v>
      </c>
      <c r="E651" s="1600"/>
    </row>
    <row r="652" customFormat="false" ht="18.75" hidden="false" customHeight="false" outlineLevel="0" collapsed="false">
      <c r="A652" s="1594" t="s">
        <v>1938</v>
      </c>
      <c r="B652" s="1625" t="s">
        <v>1939</v>
      </c>
      <c r="E652" s="1600"/>
    </row>
    <row r="653" customFormat="false" ht="18.75" hidden="false" customHeight="false" outlineLevel="0" collapsed="false">
      <c r="A653" s="1594" t="s">
        <v>1940</v>
      </c>
      <c r="B653" s="1625" t="s">
        <v>1941</v>
      </c>
      <c r="E653" s="1600"/>
    </row>
    <row r="654" customFormat="false" ht="18.75" hidden="false" customHeight="false" outlineLevel="0" collapsed="false">
      <c r="A654" s="1594" t="s">
        <v>1942</v>
      </c>
      <c r="B654" s="1625" t="s">
        <v>1943</v>
      </c>
      <c r="E654" s="1600"/>
    </row>
    <row r="655" customFormat="false" ht="18.75" hidden="false" customHeight="false" outlineLevel="0" collapsed="false">
      <c r="A655" s="1594" t="s">
        <v>1944</v>
      </c>
      <c r="B655" s="1625" t="s">
        <v>1945</v>
      </c>
      <c r="E655" s="1600"/>
    </row>
    <row r="656" customFormat="false" ht="18.75" hidden="false" customHeight="false" outlineLevel="0" collapsed="false">
      <c r="A656" s="1594" t="s">
        <v>1946</v>
      </c>
      <c r="B656" s="1625" t="s">
        <v>1947</v>
      </c>
      <c r="E656" s="1600"/>
    </row>
    <row r="657" customFormat="false" ht="18.75" hidden="false" customHeight="false" outlineLevel="0" collapsed="false">
      <c r="A657" s="1594" t="s">
        <v>1948</v>
      </c>
      <c r="B657" s="1625" t="s">
        <v>1949</v>
      </c>
      <c r="E657" s="1600"/>
    </row>
    <row r="658" customFormat="false" ht="18.75" hidden="false" customHeight="false" outlineLevel="0" collapsed="false">
      <c r="A658" s="1594" t="s">
        <v>1950</v>
      </c>
      <c r="B658" s="1625" t="s">
        <v>1951</v>
      </c>
      <c r="E658" s="1600"/>
    </row>
    <row r="659" customFormat="false" ht="18.75" hidden="false" customHeight="false" outlineLevel="0" collapsed="false">
      <c r="A659" s="1594" t="s">
        <v>1952</v>
      </c>
      <c r="B659" s="1625" t="s">
        <v>1953</v>
      </c>
      <c r="E659" s="1600"/>
    </row>
    <row r="660" customFormat="false" ht="18.75" hidden="false" customHeight="false" outlineLevel="0" collapsed="false">
      <c r="A660" s="1594" t="s">
        <v>1954</v>
      </c>
      <c r="B660" s="1625" t="s">
        <v>1955</v>
      </c>
      <c r="E660" s="1600"/>
    </row>
    <row r="661" customFormat="false" ht="18.75" hidden="false" customHeight="false" outlineLevel="0" collapsed="false">
      <c r="A661" s="1594" t="s">
        <v>1956</v>
      </c>
      <c r="B661" s="1625" t="s">
        <v>1957</v>
      </c>
      <c r="E661" s="1600"/>
    </row>
    <row r="662" customFormat="false" ht="18.75" hidden="false" customHeight="false" outlineLevel="0" collapsed="false">
      <c r="A662" s="1594" t="s">
        <v>1958</v>
      </c>
      <c r="B662" s="1625" t="s">
        <v>1959</v>
      </c>
      <c r="E662" s="1600"/>
    </row>
    <row r="663" customFormat="false" ht="18.75" hidden="false" customHeight="false" outlineLevel="0" collapsed="false">
      <c r="A663" s="1594" t="s">
        <v>1960</v>
      </c>
      <c r="B663" s="1625" t="s">
        <v>1961</v>
      </c>
      <c r="E663" s="1600"/>
    </row>
    <row r="664" customFormat="false" ht="18.75" hidden="false" customHeight="false" outlineLevel="0" collapsed="false">
      <c r="A664" s="1594" t="s">
        <v>1962</v>
      </c>
      <c r="B664" s="1625" t="s">
        <v>1963</v>
      </c>
      <c r="E664" s="1600"/>
    </row>
    <row r="665" customFormat="false" ht="18.75" hidden="false" customHeight="false" outlineLevel="0" collapsed="false">
      <c r="A665" s="1594" t="s">
        <v>1964</v>
      </c>
      <c r="B665" s="1625" t="s">
        <v>1965</v>
      </c>
      <c r="E665" s="1600"/>
    </row>
    <row r="666" customFormat="false" ht="18.75" hidden="false" customHeight="false" outlineLevel="0" collapsed="false">
      <c r="A666" s="1594" t="s">
        <v>1966</v>
      </c>
      <c r="B666" s="1625" t="s">
        <v>1967</v>
      </c>
      <c r="E666" s="1600"/>
    </row>
    <row r="667" customFormat="false" ht="18.75" hidden="false" customHeight="false" outlineLevel="0" collapsed="false">
      <c r="A667" s="1594" t="s">
        <v>1968</v>
      </c>
      <c r="B667" s="1625" t="s">
        <v>1969</v>
      </c>
      <c r="E667" s="1600"/>
    </row>
    <row r="668" customFormat="false" ht="19.5" hidden="false" customHeight="false" outlineLevel="0" collapsed="false">
      <c r="A668" s="1594" t="s">
        <v>1970</v>
      </c>
      <c r="B668" s="1627" t="s">
        <v>1971</v>
      </c>
      <c r="E668" s="1600"/>
    </row>
    <row r="669" customFormat="false" ht="18.75" hidden="false" customHeight="false" outlineLevel="0" collapsed="false">
      <c r="A669" s="1594" t="s">
        <v>1972</v>
      </c>
      <c r="B669" s="1624" t="s">
        <v>1973</v>
      </c>
      <c r="E669" s="1600"/>
    </row>
    <row r="670" customFormat="false" ht="18.75" hidden="false" customHeight="false" outlineLevel="0" collapsed="false">
      <c r="A670" s="1594" t="s">
        <v>1974</v>
      </c>
      <c r="B670" s="1625" t="s">
        <v>1975</v>
      </c>
      <c r="E670" s="1600"/>
    </row>
    <row r="671" customFormat="false" ht="18.75" hidden="false" customHeight="false" outlineLevel="0" collapsed="false">
      <c r="A671" s="1594" t="s">
        <v>1976</v>
      </c>
      <c r="B671" s="1625" t="s">
        <v>1977</v>
      </c>
      <c r="E671" s="1600"/>
    </row>
    <row r="672" customFormat="false" ht="18.75" hidden="false" customHeight="false" outlineLevel="0" collapsed="false">
      <c r="A672" s="1594" t="s">
        <v>1978</v>
      </c>
      <c r="B672" s="1625" t="s">
        <v>1979</v>
      </c>
      <c r="E672" s="1600"/>
    </row>
    <row r="673" customFormat="false" ht="18.75" hidden="false" customHeight="false" outlineLevel="0" collapsed="false">
      <c r="A673" s="1594" t="s">
        <v>1980</v>
      </c>
      <c r="B673" s="1625" t="s">
        <v>1981</v>
      </c>
      <c r="E673" s="1600"/>
    </row>
    <row r="674" customFormat="false" ht="18.75" hidden="false" customHeight="false" outlineLevel="0" collapsed="false">
      <c r="A674" s="1594" t="s">
        <v>1982</v>
      </c>
      <c r="B674" s="1625" t="s">
        <v>1983</v>
      </c>
      <c r="E674" s="1600"/>
    </row>
    <row r="675" customFormat="false" ht="18.75" hidden="false" customHeight="false" outlineLevel="0" collapsed="false">
      <c r="A675" s="1594" t="s">
        <v>1984</v>
      </c>
      <c r="B675" s="1625" t="s">
        <v>1985</v>
      </c>
      <c r="E675" s="1600"/>
    </row>
    <row r="676" customFormat="false" ht="18.75" hidden="false" customHeight="false" outlineLevel="0" collapsed="false">
      <c r="A676" s="1594" t="s">
        <v>1986</v>
      </c>
      <c r="B676" s="1625" t="s">
        <v>1987</v>
      </c>
      <c r="E676" s="1600"/>
    </row>
    <row r="677" customFormat="false" ht="18.75" hidden="false" customHeight="false" outlineLevel="0" collapsed="false">
      <c r="A677" s="1594" t="s">
        <v>1988</v>
      </c>
      <c r="B677" s="1625" t="s">
        <v>1989</v>
      </c>
      <c r="E677" s="1600"/>
    </row>
    <row r="678" customFormat="false" ht="19.5" hidden="false" customHeight="false" outlineLevel="0" collapsed="false">
      <c r="A678" s="1594" t="s">
        <v>1990</v>
      </c>
      <c r="B678" s="1626" t="s">
        <v>1991</v>
      </c>
      <c r="E678" s="1600"/>
    </row>
    <row r="679" customFormat="false" ht="19.5" hidden="false" customHeight="false" outlineLevel="0" collapsed="false">
      <c r="A679" s="1594" t="s">
        <v>1992</v>
      </c>
      <c r="B679" s="1627" t="s">
        <v>1993</v>
      </c>
      <c r="E679" s="1600"/>
    </row>
    <row r="680" customFormat="false" ht="18.75" hidden="false" customHeight="false" outlineLevel="0" collapsed="false">
      <c r="A680" s="1594" t="s">
        <v>1994</v>
      </c>
      <c r="B680" s="1624" t="s">
        <v>1995</v>
      </c>
      <c r="E680" s="1600"/>
    </row>
    <row r="681" customFormat="false" ht="18.75" hidden="false" customHeight="false" outlineLevel="0" collapsed="false">
      <c r="A681" s="1594" t="s">
        <v>1996</v>
      </c>
      <c r="B681" s="1625" t="s">
        <v>1997</v>
      </c>
      <c r="E681" s="1600"/>
    </row>
    <row r="682" customFormat="false" ht="18.75" hidden="false" customHeight="false" outlineLevel="0" collapsed="false">
      <c r="A682" s="1594" t="s">
        <v>1998</v>
      </c>
      <c r="B682" s="1625" t="s">
        <v>1999</v>
      </c>
      <c r="E682" s="1600"/>
    </row>
    <row r="683" customFormat="false" ht="18.75" hidden="false" customHeight="false" outlineLevel="0" collapsed="false">
      <c r="A683" s="1594" t="s">
        <v>2000</v>
      </c>
      <c r="B683" s="1625" t="s">
        <v>2001</v>
      </c>
      <c r="E683" s="1600"/>
    </row>
    <row r="684" customFormat="false" ht="20.25" hidden="false" customHeight="false" outlineLevel="0" collapsed="false">
      <c r="A684" s="1594" t="s">
        <v>2002</v>
      </c>
      <c r="B684" s="1632" t="s">
        <v>2003</v>
      </c>
      <c r="E684" s="1600"/>
    </row>
    <row r="685" customFormat="false" ht="18.75" hidden="false" customHeight="false" outlineLevel="0" collapsed="false">
      <c r="A685" s="1594" t="s">
        <v>2004</v>
      </c>
      <c r="B685" s="1624" t="s">
        <v>2005</v>
      </c>
      <c r="E685" s="1600"/>
    </row>
    <row r="686" customFormat="false" ht="18.75" hidden="false" customHeight="false" outlineLevel="0" collapsed="false">
      <c r="A686" s="1594" t="s">
        <v>2006</v>
      </c>
      <c r="B686" s="1625" t="s">
        <v>2007</v>
      </c>
      <c r="E686" s="1600"/>
    </row>
    <row r="687" customFormat="false" ht="18.75" hidden="false" customHeight="false" outlineLevel="0" collapsed="false">
      <c r="A687" s="1594" t="s">
        <v>2008</v>
      </c>
      <c r="B687" s="1625" t="s">
        <v>2009</v>
      </c>
      <c r="E687" s="1600"/>
    </row>
    <row r="688" customFormat="false" ht="18.75" hidden="false" customHeight="false" outlineLevel="0" collapsed="false">
      <c r="A688" s="1594" t="s">
        <v>2010</v>
      </c>
      <c r="B688" s="1625" t="s">
        <v>2011</v>
      </c>
      <c r="E688" s="1600"/>
    </row>
    <row r="689" customFormat="false" ht="18.75" hidden="false" customHeight="false" outlineLevel="0" collapsed="false">
      <c r="A689" s="1594" t="s">
        <v>2012</v>
      </c>
      <c r="B689" s="1625" t="s">
        <v>2013</v>
      </c>
      <c r="E689" s="1600"/>
    </row>
    <row r="690" customFormat="false" ht="18.75" hidden="false" customHeight="false" outlineLevel="0" collapsed="false">
      <c r="A690" s="1594" t="s">
        <v>2014</v>
      </c>
      <c r="B690" s="1625" t="s">
        <v>2015</v>
      </c>
      <c r="E690" s="1600"/>
    </row>
    <row r="691" customFormat="false" ht="18.75" hidden="false" customHeight="false" outlineLevel="0" collapsed="false">
      <c r="A691" s="1594" t="s">
        <v>2016</v>
      </c>
      <c r="B691" s="1625" t="s">
        <v>2017</v>
      </c>
      <c r="E691" s="1600"/>
    </row>
    <row r="692" customFormat="false" ht="18.75" hidden="false" customHeight="false" outlineLevel="0" collapsed="false">
      <c r="A692" s="1594" t="s">
        <v>2018</v>
      </c>
      <c r="B692" s="1625" t="s">
        <v>2019</v>
      </c>
      <c r="E692" s="1600"/>
    </row>
    <row r="693" customFormat="false" ht="18.75" hidden="false" customHeight="false" outlineLevel="0" collapsed="false">
      <c r="A693" s="1594" t="s">
        <v>2020</v>
      </c>
      <c r="B693" s="1625" t="s">
        <v>2021</v>
      </c>
      <c r="E693" s="1600"/>
    </row>
    <row r="694" customFormat="false" ht="18.75" hidden="false" customHeight="false" outlineLevel="0" collapsed="false">
      <c r="A694" s="1594" t="s">
        <v>2022</v>
      </c>
      <c r="B694" s="1625" t="s">
        <v>2023</v>
      </c>
      <c r="E694" s="1600"/>
    </row>
    <row r="695" customFormat="false" ht="20.25" hidden="false" customHeight="false" outlineLevel="0" collapsed="false">
      <c r="A695" s="1594" t="s">
        <v>2024</v>
      </c>
      <c r="B695" s="1632" t="s">
        <v>2025</v>
      </c>
      <c r="E695" s="1600"/>
    </row>
    <row r="696" customFormat="false" ht="18.75" hidden="false" customHeight="false" outlineLevel="0" collapsed="false">
      <c r="A696" s="1594" t="s">
        <v>2026</v>
      </c>
      <c r="B696" s="1624" t="s">
        <v>2027</v>
      </c>
      <c r="E696" s="1600"/>
    </row>
    <row r="697" customFormat="false" ht="18.75" hidden="false" customHeight="false" outlineLevel="0" collapsed="false">
      <c r="A697" s="1594" t="s">
        <v>2028</v>
      </c>
      <c r="B697" s="1625" t="s">
        <v>2029</v>
      </c>
      <c r="E697" s="1600"/>
    </row>
    <row r="698" customFormat="false" ht="18.75" hidden="false" customHeight="false" outlineLevel="0" collapsed="false">
      <c r="A698" s="1594" t="s">
        <v>2030</v>
      </c>
      <c r="B698" s="1625" t="s">
        <v>2031</v>
      </c>
      <c r="E698" s="1600"/>
    </row>
    <row r="699" customFormat="false" ht="18.75" hidden="false" customHeight="false" outlineLevel="0" collapsed="false">
      <c r="A699" s="1594" t="s">
        <v>2032</v>
      </c>
      <c r="B699" s="1625" t="s">
        <v>2033</v>
      </c>
      <c r="E699" s="1600"/>
    </row>
    <row r="700" customFormat="false" ht="18.75" hidden="false" customHeight="false" outlineLevel="0" collapsed="false">
      <c r="A700" s="1594" t="s">
        <v>2034</v>
      </c>
      <c r="B700" s="1625" t="s">
        <v>2035</v>
      </c>
      <c r="E700" s="1600"/>
    </row>
    <row r="701" customFormat="false" ht="18.75" hidden="false" customHeight="false" outlineLevel="0" collapsed="false">
      <c r="A701" s="1594" t="s">
        <v>2036</v>
      </c>
      <c r="B701" s="1625" t="s">
        <v>2037</v>
      </c>
      <c r="E701" s="1600"/>
    </row>
    <row r="702" customFormat="false" ht="18.75" hidden="false" customHeight="false" outlineLevel="0" collapsed="false">
      <c r="A702" s="1594" t="s">
        <v>2038</v>
      </c>
      <c r="B702" s="1625" t="s">
        <v>2039</v>
      </c>
      <c r="E702" s="1600"/>
    </row>
    <row r="703" customFormat="false" ht="18.75" hidden="false" customHeight="false" outlineLevel="0" collapsed="false">
      <c r="A703" s="1594" t="s">
        <v>2040</v>
      </c>
      <c r="B703" s="1625" t="s">
        <v>2041</v>
      </c>
      <c r="E703" s="1600"/>
    </row>
    <row r="704" customFormat="false" ht="18.75" hidden="false" customHeight="false" outlineLevel="0" collapsed="false">
      <c r="A704" s="1594" t="s">
        <v>2042</v>
      </c>
      <c r="B704" s="1625" t="s">
        <v>2043</v>
      </c>
      <c r="E704" s="1600"/>
    </row>
    <row r="705" customFormat="false" ht="20.25" hidden="false" customHeight="false" outlineLevel="0" collapsed="false">
      <c r="A705" s="1594" t="s">
        <v>2044</v>
      </c>
      <c r="B705" s="1632" t="s">
        <v>2045</v>
      </c>
      <c r="E705" s="1600"/>
    </row>
    <row r="706" customFormat="false" ht="18.75" hidden="false" customHeight="false" outlineLevel="0" collapsed="false">
      <c r="A706" s="1594" t="s">
        <v>2046</v>
      </c>
      <c r="B706" s="1624" t="s">
        <v>2047</v>
      </c>
      <c r="E706" s="1600"/>
    </row>
    <row r="707" customFormat="false" ht="18.75" hidden="false" customHeight="false" outlineLevel="0" collapsed="false">
      <c r="A707" s="1594" t="s">
        <v>2048</v>
      </c>
      <c r="B707" s="1625" t="s">
        <v>2049</v>
      </c>
      <c r="E707" s="1600"/>
    </row>
    <row r="708" customFormat="false" ht="18.75" hidden="false" customHeight="false" outlineLevel="0" collapsed="false">
      <c r="A708" s="1594" t="s">
        <v>2050</v>
      </c>
      <c r="B708" s="1625" t="s">
        <v>2051</v>
      </c>
      <c r="E708" s="1600"/>
    </row>
    <row r="709" customFormat="false" ht="18.75" hidden="false" customHeight="false" outlineLevel="0" collapsed="false">
      <c r="A709" s="1594" t="s">
        <v>2052</v>
      </c>
      <c r="B709" s="1625" t="s">
        <v>2053</v>
      </c>
      <c r="E709" s="1600"/>
    </row>
    <row r="710" customFormat="false" ht="20.25" hidden="false" customHeight="false" outlineLevel="0" collapsed="false">
      <c r="A710" s="1594" t="s">
        <v>2054</v>
      </c>
      <c r="B710" s="1632" t="s">
        <v>2055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5</v>
      </c>
      <c r="B712" s="1636" t="s">
        <v>2056</v>
      </c>
      <c r="C712" s="1635" t="s">
        <v>95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7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8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9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0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1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2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3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4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5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6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7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9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0</v>
      </c>
      <c r="B2" s="1639" t="s">
        <v>2071</v>
      </c>
      <c r="I2" s="1639"/>
    </row>
    <row r="3" customFormat="false" ht="12.75" hidden="false" customHeight="false" outlineLevel="0" collapsed="false">
      <c r="A3" s="1639" t="s">
        <v>2072</v>
      </c>
      <c r="B3" s="1639" t="s">
        <v>2073</v>
      </c>
      <c r="I3" s="1639"/>
    </row>
    <row r="4" customFormat="false" ht="15.75" hidden="false" customHeight="false" outlineLevel="0" collapsed="false">
      <c r="A4" s="1639" t="s">
        <v>2074</v>
      </c>
      <c r="B4" s="1639" t="s">
        <v>2075</v>
      </c>
      <c r="C4" s="1644"/>
      <c r="I4" s="1639"/>
    </row>
    <row r="5" customFormat="false" ht="31.5" hidden="false" customHeight="true" outlineLevel="0" collapsed="false">
      <c r="A5" s="1639" t="s">
        <v>2076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7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8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7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7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08-13T08:20:34Z</cp:lastPrinted>
  <dcterms:modified xsi:type="dcterms:W3CDTF">2018-08-13T08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