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10070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1</xdr:row>
                <xdr:rowOff>8</xdr:rowOff>
              </xdr:from>
              <xdr:to>
                <xdr:col>4</xdr:col>
                <xdr:colOff>-545</xdr:colOff>
                <xdr:row>1781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8</xdr:col>
                <xdr:colOff>9</xdr:colOff>
                <xdr:row>765</xdr:row>
                <xdr:rowOff>1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7</xdr:row>
                <xdr:rowOff>2</xdr:rowOff>
              </xdr:from>
              <xdr:to>
                <xdr:col>7</xdr:col>
                <xdr:colOff>22</xdr:colOff>
                <xdr:row>1229</xdr:row>
                <xdr:rowOff>1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2</xdr:row>
                <xdr:rowOff>3</xdr:rowOff>
              </xdr:from>
              <xdr:to>
                <xdr:col>6</xdr:col>
                <xdr:colOff>62</xdr:colOff>
                <xdr:row>1746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8</xdr:row>
                <xdr:rowOff>13</xdr:rowOff>
              </xdr:from>
              <xdr:to>
                <xdr:col>5</xdr:col>
                <xdr:colOff>112</xdr:colOff>
                <xdr:row>1757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7</xdr:row>
                <xdr:rowOff>13</xdr:rowOff>
              </xdr:from>
              <xdr:to>
                <xdr:col>7</xdr:col>
                <xdr:colOff>101</xdr:colOff>
                <xdr:row>262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30</xdr:row>
                <xdr:rowOff>2</xdr:rowOff>
              </xdr:from>
              <xdr:to>
                <xdr:col>9</xdr:col>
                <xdr:colOff>43</xdr:colOff>
                <xdr:row>433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5</xdr:row>
                <xdr:rowOff>15</xdr:rowOff>
              </xdr:from>
              <xdr:to>
                <xdr:col>5</xdr:col>
                <xdr:colOff>101</xdr:colOff>
                <xdr:row>528</xdr:row>
                <xdr:rowOff>3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7</xdr:row>
                <xdr:rowOff>2</xdr:rowOff>
              </xdr:from>
              <xdr:to>
                <xdr:col>5</xdr:col>
                <xdr:colOff>73</xdr:colOff>
                <xdr:row>559</xdr:row>
                <xdr:rowOff>3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2</xdr:rowOff>
              </xdr:from>
              <xdr:to>
                <xdr:col>7</xdr:col>
                <xdr:colOff>35</xdr:colOff>
                <xdr:row>567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0</xdr:rowOff>
              </xdr:from>
              <xdr:to>
                <xdr:col>7</xdr:col>
                <xdr:colOff>96</xdr:colOff>
                <xdr:row>765</xdr:row>
                <xdr:rowOff>1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4</xdr:row>
                <xdr:rowOff>10</xdr:rowOff>
              </xdr:from>
              <xdr:to>
                <xdr:col>6</xdr:col>
                <xdr:colOff>27</xdr:colOff>
                <xdr:row>1595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6</xdr:row>
                <xdr:rowOff>10</xdr:rowOff>
              </xdr:from>
              <xdr:to>
                <xdr:col>5</xdr:col>
                <xdr:colOff>112</xdr:colOff>
                <xdr:row>1643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9</xdr:row>
                <xdr:rowOff>7</xdr:rowOff>
              </xdr:from>
              <xdr:to>
                <xdr:col>5</xdr:col>
                <xdr:colOff>112</xdr:colOff>
                <xdr:row>16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0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10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9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99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99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1000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10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01" uniqueCount="21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.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32 Общежития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69 Други дейности за младежт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9 Кризисен център</t>
  </si>
  <si>
    <t xml:space="preserve">530 Център за настаняване от семеен тип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5 Теат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5 Обредни домове и зали</t>
  </si>
  <si>
    <t xml:space="preserve">751 Библиотеки с национален и регионален характ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31 Дейности за предотвратяване на трудови злополуки и професионални болести</t>
  </si>
  <si>
    <t xml:space="preserve">538 Програми за закрила на детето</t>
  </si>
  <si>
    <t xml:space="preserve">545 Социален учебно-професионален център</t>
  </si>
  <si>
    <t xml:space="preserve">546 Домове за деца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6 Оперно - филхармонични дружества и опер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1007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2940000</v>
      </c>
      <c r="G13" s="112" t="n">
        <f aca="false">+IF($P$2=0,$Q13,0)</f>
        <v>896810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968106</v>
      </c>
      <c r="O13" s="101"/>
      <c r="P13" s="111" t="n">
        <f aca="false">+ROUND(OTCHET!E22+OTCHET!E28+OTCHET!E33+OTCHET!E39+OTCHET!E47+OTCHET!E52+OTCHET!E58+OTCHET!E61+OTCHET!E64+OTCHET!E65+OTCHET!E72+OTCHET!E73+OTCHET!E74,0)</f>
        <v>12940000</v>
      </c>
      <c r="Q13" s="112" t="n">
        <f aca="false">+ROUND(OTCHET!L22+OTCHET!L28+OTCHET!L33+OTCHET!L39+OTCHET!L47+OTCHET!L52+OTCHET!L58+OTCHET!L61+OTCHET!L64+OTCHET!L65+OTCHET!L72+OTCHET!L73+OTCHET!L74,0)</f>
        <v>896810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304000</v>
      </c>
      <c r="G14" s="119" t="n">
        <f aca="false">+IF($P$2=0,$Q14,0)</f>
        <v>647240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472400</v>
      </c>
      <c r="O14" s="101"/>
      <c r="P14" s="118" t="n">
        <f aca="false">+ROUND(+OTCHET!E91+OTCHET!E94+OTCHET!E95+OTCHET!E116+OTCHET!E117,0)</f>
        <v>8304000</v>
      </c>
      <c r="Q14" s="119" t="n">
        <f aca="false">+ROUND(+OTCHET!L91+OTCHET!L94+OTCHET!L95+OTCHET!L116+OTCHET!L117,0)</f>
        <v>647240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00</v>
      </c>
      <c r="G16" s="119" t="n">
        <f aca="false">+IF($P$2=0,$Q16,0)</f>
        <v>3425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42547</v>
      </c>
      <c r="O16" s="101"/>
      <c r="P16" s="118" t="n">
        <f aca="false">+ROUND(+OTCHET!E111+OTCHET!E112,0)</f>
        <v>700000</v>
      </c>
      <c r="Q16" s="119" t="n">
        <f aca="false">+ROUND(+OTCHET!L111+OTCHET!L112,0)</f>
        <v>3425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700000</v>
      </c>
      <c r="G17" s="119" t="n">
        <f aca="false">+IF($P$2=0,$Q17,0)</f>
        <v>138112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81125</v>
      </c>
      <c r="O17" s="101"/>
      <c r="P17" s="118" t="n">
        <f aca="false">+ROUND(OTCHET!E78,0)</f>
        <v>2700000</v>
      </c>
      <c r="Q17" s="119" t="n">
        <f aca="false">+ROUND(OTCHET!L78,0)</f>
        <v>138112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025787</v>
      </c>
      <c r="G18" s="119" t="n">
        <f aca="false">+IF($P$2=0,$Q18,0)</f>
        <v>137989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79898</v>
      </c>
      <c r="O18" s="101"/>
      <c r="P18" s="118" t="n">
        <f aca="false">+ROUND(OTCHET!E79+OTCHET!E80,0)</f>
        <v>2025787</v>
      </c>
      <c r="Q18" s="119" t="n">
        <f aca="false">+ROUND(OTCHET!L79+OTCHET!L80,0)</f>
        <v>137989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0000</v>
      </c>
      <c r="G19" s="119" t="n">
        <f aca="false">+IF($P$2=0,$Q19,0)</f>
        <v>72151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72151</v>
      </c>
      <c r="O19" s="101"/>
      <c r="P19" s="118" t="n">
        <f aca="false">+ROUND(OTCHET!E138++OTCHET!E139,0)</f>
        <v>130000</v>
      </c>
      <c r="Q19" s="119" t="n">
        <f aca="false">+ROUND(OTCHET!L138++OTCHET!L139,0)</f>
        <v>7215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1005</v>
      </c>
      <c r="G20" s="119" t="n">
        <f aca="false">+IF($P$2=0,$Q20,0)</f>
        <v>11923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19230</v>
      </c>
      <c r="O20" s="101"/>
      <c r="P20" s="118" t="n">
        <f aca="false">+ROUND(+SUM(OTCHET!E82:E90),0)</f>
        <v>11005</v>
      </c>
      <c r="Q20" s="119" t="n">
        <f aca="false">+ROUND(+SUM(OTCHET!L82:L90),0)</f>
        <v>11923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30000</v>
      </c>
      <c r="G21" s="119" t="n">
        <f aca="false">+IF($P$2=0,$Q21,0)</f>
        <v>33272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33272</v>
      </c>
      <c r="O21" s="101"/>
      <c r="P21" s="118" t="n">
        <f aca="false">+ROUND(OTCHET!E76+OTCHET!E77+OTCHET!E81,0)</f>
        <v>30000</v>
      </c>
      <c r="Q21" s="119" t="n">
        <f aca="false">+ROUND(OTCHET!L76+OTCHET!L77+OTCHET!L81,0)</f>
        <v>33272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02666</v>
      </c>
      <c r="G22" s="133" t="n">
        <f aca="false">+IF($P$2=0,$Q22,0)</f>
        <v>3029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0291</v>
      </c>
      <c r="O22" s="101"/>
      <c r="P22" s="132" t="n">
        <f aca="false">+ROUND(OTCHET!E114+OTCHET!E115+OTCHET!E121,0)</f>
        <v>202666</v>
      </c>
      <c r="Q22" s="133" t="n">
        <f aca="false">+ROUND(OTCHET!L114+OTCHET!L115+OTCHET!L121,0)</f>
        <v>3029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7043458</v>
      </c>
      <c r="G23" s="139" t="n">
        <f aca="false">+ROUND(+SUM(G13,G14,G16,G17,G18,G19,G20,G21,G22),0)</f>
        <v>1879902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799020</v>
      </c>
      <c r="O23" s="101"/>
      <c r="P23" s="139" t="n">
        <f aca="false">+ROUND(+SUM(P13,P14,P16,P17,P18,P19,P20,P21,P22),0)</f>
        <v>27043458</v>
      </c>
      <c r="Q23" s="139" t="n">
        <f aca="false">+ROUND(+SUM(Q13,Q14,Q16,Q17,Q18,Q19,Q20,Q21,Q22),0)</f>
        <v>1879902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80000</v>
      </c>
      <c r="G25" s="112" t="n">
        <f aca="false">+IF($P$2=0,$Q25,0)</f>
        <v>12391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23918</v>
      </c>
      <c r="O25" s="101"/>
      <c r="P25" s="111" t="n">
        <f aca="false">+ROUND(OTCHET!E136,0)</f>
        <v>180000</v>
      </c>
      <c r="Q25" s="112" t="n">
        <f aca="false">+ROUND(OTCHET!L136,0)</f>
        <v>12391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20000</v>
      </c>
      <c r="G26" s="119" t="n">
        <f aca="false">+IF($P$2=0,$Q26,0)</f>
        <v>1806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8066</v>
      </c>
      <c r="O26" s="101"/>
      <c r="P26" s="118" t="n">
        <f aca="false">+ROUND(+SUM(OTCHET!E127:E135)+OTCHET!E137,0)</f>
        <v>120000</v>
      </c>
      <c r="Q26" s="119" t="n">
        <f aca="false">+ROUND(+SUM(OTCHET!L127:L135)+OTCHET!L137,0)</f>
        <v>1806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00000</v>
      </c>
      <c r="G28" s="142" t="n">
        <f aca="false">+ROUND(+SUM(G25:G27),0)</f>
        <v>14198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1984</v>
      </c>
      <c r="O28" s="101"/>
      <c r="P28" s="139" t="n">
        <f aca="false">+ROUND(+SUM(P25:P27),0)</f>
        <v>300000</v>
      </c>
      <c r="Q28" s="142" t="n">
        <f aca="false">+ROUND(+SUM(Q25:Q27),0)</f>
        <v>14198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72826</v>
      </c>
      <c r="G35" s="142" t="n">
        <f aca="false">+IF($P$2=0,$Q35,0)</f>
        <v>-36286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62864</v>
      </c>
      <c r="O35" s="101"/>
      <c r="P35" s="139" t="n">
        <f aca="false">+ROUND(+OTCHET!E122+OTCHET!E120,0)</f>
        <v>-372826</v>
      </c>
      <c r="Q35" s="142" t="n">
        <f aca="false">+ROUND(+OTCHET!L122+OTCHET!L120,0)</f>
        <v>-36286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42275</v>
      </c>
      <c r="G36" s="183" t="n">
        <f aca="false">+IF($P$2=0,$Q36,0)</f>
        <v>-19351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93514</v>
      </c>
      <c r="O36" s="101"/>
      <c r="P36" s="182" t="n">
        <f aca="false">+ROUND(OTCHET!E123,0)</f>
        <v>-242275</v>
      </c>
      <c r="Q36" s="183" t="n">
        <f aca="false">+ROUND(OTCHET!L123,0)</f>
        <v>-19351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30551</v>
      </c>
      <c r="G37" s="190" t="n">
        <f aca="false">+IF($P$2=0,$Q37,0)</f>
        <v>-16935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69350</v>
      </c>
      <c r="O37" s="101"/>
      <c r="P37" s="189" t="n">
        <f aca="false">+ROUND(OTCHET!E124,0)</f>
        <v>-130551</v>
      </c>
      <c r="Q37" s="190" t="n">
        <f aca="false">+ROUND(OTCHET!L124,0)</f>
        <v>-16935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60</v>
      </c>
      <c r="G40" s="142" t="n">
        <f aca="false">+IF($P$2=0,$Q40,0)</f>
        <v>342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424</v>
      </c>
      <c r="O40" s="101"/>
      <c r="P40" s="139" t="n">
        <f aca="false">+ROUND(OTCHET!E118+OTCHET!E119,0)</f>
        <v>60</v>
      </c>
      <c r="Q40" s="142" t="n">
        <f aca="false">+ROUND(OTCHET!L118+OTCHET!L119,0)</f>
        <v>342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01299</v>
      </c>
      <c r="G45" s="133" t="n">
        <f aca="false">+IF($P$2=0,$Q45,0)</f>
        <v>60129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01299</v>
      </c>
      <c r="O45" s="101"/>
      <c r="P45" s="132" t="n">
        <f aca="false">+ROUND(OTCHET!E140,0)</f>
        <v>601299</v>
      </c>
      <c r="Q45" s="133" t="n">
        <f aca="false">+ROUND(OTCHET!L140,0)</f>
        <v>60129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01299</v>
      </c>
      <c r="G46" s="142" t="n">
        <f aca="false">+ROUND(+SUM(G42:G45),0)</f>
        <v>601299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01299</v>
      </c>
      <c r="O46" s="101"/>
      <c r="P46" s="139" t="n">
        <f aca="false">+ROUND(+SUM(P42:P45),0)</f>
        <v>601299</v>
      </c>
      <c r="Q46" s="142" t="n">
        <f aca="false">+ROUND(+SUM(Q42:Q45),0)</f>
        <v>60129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7571991</v>
      </c>
      <c r="G48" s="215" t="n">
        <f aca="false">+ROUND(G23+G28+G35+G40+G46,0)</f>
        <v>1918286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9182863</v>
      </c>
      <c r="O48" s="217"/>
      <c r="P48" s="214" t="n">
        <f aca="false">+ROUND(P23+P28+P35+P40+P46,0)</f>
        <v>27571991</v>
      </c>
      <c r="Q48" s="215" t="n">
        <f aca="false">+ROUND(Q23+Q28+Q35+Q40+Q46,0)</f>
        <v>1918286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649432</v>
      </c>
      <c r="G51" s="106" t="n">
        <f aca="false">+IF($P$2=0,$Q51,0)</f>
        <v>1410258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102583</v>
      </c>
      <c r="O51" s="101"/>
      <c r="P51" s="105" t="n">
        <f aca="false">+ROUND(OTCHET!E206-SUM(OTCHET!E218:E220)+OTCHET!E273+IF(+OR(OTCHET!$F$12=5500,OTCHET!$F$12=5600),0,+OTCHET!E299),0)</f>
        <v>25649432</v>
      </c>
      <c r="Q51" s="106" t="n">
        <f aca="false">+ROUND(OTCHET!L206-SUM(OTCHET!L218:L220)+OTCHET!L273+IF(+OR(OTCHET!$F$12=5500,OTCHET!$F$12=5600),0,+OTCHET!L299),0)</f>
        <v>141025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44575</v>
      </c>
      <c r="G52" s="133" t="n">
        <f aca="false">+IF($P$2=0,$Q52,0)</f>
        <v>6029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0293</v>
      </c>
      <c r="O52" s="101"/>
      <c r="P52" s="132" t="n">
        <f aca="false">+ROUND(+SUM(OTCHET!E218:E220),0)</f>
        <v>144575</v>
      </c>
      <c r="Q52" s="133" t="n">
        <f aca="false">+ROUND(+SUM(OTCHET!L218:L220),0)</f>
        <v>6029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56953</v>
      </c>
      <c r="G53" s="133" t="n">
        <f aca="false">+IF($P$2=0,$Q53,0)</f>
        <v>30564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5647</v>
      </c>
      <c r="O53" s="101"/>
      <c r="P53" s="132" t="n">
        <f aca="false">+ROUND(OTCHET!E224,0)</f>
        <v>356953</v>
      </c>
      <c r="Q53" s="133" t="n">
        <f aca="false">+ROUND(OTCHET!L224,0)</f>
        <v>30564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1734342</v>
      </c>
      <c r="G54" s="133" t="n">
        <f aca="false">+IF($P$2=0,$Q54,0)</f>
        <v>1740701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407015</v>
      </c>
      <c r="O54" s="101"/>
      <c r="P54" s="132" t="n">
        <f aca="false">+ROUND(OTCHET!E188+OTCHET!E191,0)</f>
        <v>31734342</v>
      </c>
      <c r="Q54" s="133" t="n">
        <f aca="false">+ROUND(OTCHET!L188+OTCHET!L191,0)</f>
        <v>174070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557106</v>
      </c>
      <c r="G55" s="133" t="n">
        <f aca="false">+IF($P$2=0,$Q55,0)</f>
        <v>356838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568385</v>
      </c>
      <c r="O55" s="101"/>
      <c r="P55" s="132" t="n">
        <f aca="false">+ROUND(OTCHET!E197+OTCHET!E205,0)</f>
        <v>6557106</v>
      </c>
      <c r="Q55" s="133" t="n">
        <f aca="false">+ROUND(OTCHET!L197+OTCHET!L205,0)</f>
        <v>35683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4442408</v>
      </c>
      <c r="G56" s="142" t="n">
        <f aca="false">+ROUND(+SUM(G51:G55),0)</f>
        <v>3544392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5443923</v>
      </c>
      <c r="O56" s="101"/>
      <c r="P56" s="139" t="n">
        <f aca="false">+ROUND(+SUM(P51:P55),0)</f>
        <v>64442408</v>
      </c>
      <c r="Q56" s="142" t="n">
        <f aca="false">+ROUND(+SUM(Q51:Q55),0)</f>
        <v>354439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37933</v>
      </c>
      <c r="G58" s="106" t="n">
        <f aca="false">+IF($P$2=0,$Q58,0)</f>
        <v>70783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70783</v>
      </c>
      <c r="O58" s="101"/>
      <c r="P58" s="105" t="n">
        <f aca="false">+ROUND(OTCHET!E289,0)</f>
        <v>137933</v>
      </c>
      <c r="Q58" s="106" t="n">
        <f aca="false">+ROUND(OTCHET!L289,0)</f>
        <v>70783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738259</v>
      </c>
      <c r="G59" s="133" t="n">
        <f aca="false">+IF($P$2=0,$Q59,0)</f>
        <v>418847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188473</v>
      </c>
      <c r="O59" s="101"/>
      <c r="P59" s="132" t="n">
        <f aca="false">+ROUND(+OTCHET!E277+OTCHET!E278,0)</f>
        <v>13738259</v>
      </c>
      <c r="Q59" s="133" t="n">
        <f aca="false">+ROUND(+OTCHET!L277+OTCHET!L278,0)</f>
        <v>418847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7483</v>
      </c>
      <c r="G60" s="133" t="n">
        <f aca="false">+IF($P$2=0,$Q60,0)</f>
        <v>11856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1856</v>
      </c>
      <c r="O60" s="101"/>
      <c r="P60" s="132" t="n">
        <f aca="false">+ROUND(OTCHET!E286,0)</f>
        <v>257483</v>
      </c>
      <c r="Q60" s="133" t="n">
        <f aca="false">+ROUND(OTCHET!L286,0)</f>
        <v>1185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4133675</v>
      </c>
      <c r="G63" s="142" t="n">
        <f aca="false">+ROUND(+SUM(G58:G61),0)</f>
        <v>427111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271112</v>
      </c>
      <c r="O63" s="101"/>
      <c r="P63" s="139" t="n">
        <f aca="false">+ROUND(+SUM(P58:P61),0)</f>
        <v>14133675</v>
      </c>
      <c r="Q63" s="142" t="n">
        <f aca="false">+ROUND(+SUM(Q58:Q61),0)</f>
        <v>427111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44800</v>
      </c>
      <c r="G65" s="106" t="n">
        <f aca="false">+IF($P$2=0,$Q65,0)</f>
        <v>3603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6033</v>
      </c>
      <c r="O65" s="101"/>
      <c r="P65" s="105" t="n">
        <f aca="false">+ROUND(OTCHET!E228+OTCHET!E234+SUM(OTCHET!E237:E240),0)</f>
        <v>144800</v>
      </c>
      <c r="Q65" s="106" t="n">
        <f aca="false">+ROUND(OTCHET!L228+OTCHET!L234+SUM(OTCHET!L237:L240),0)</f>
        <v>3603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44800</v>
      </c>
      <c r="G67" s="142" t="n">
        <f aca="false">+ROUND(+SUM(G65:G66),0)</f>
        <v>3603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6033</v>
      </c>
      <c r="O67" s="101"/>
      <c r="P67" s="139" t="n">
        <f aca="false">+ROUND(+SUM(P65:P66),0)</f>
        <v>144800</v>
      </c>
      <c r="Q67" s="142" t="n">
        <f aca="false">+ROUND(+SUM(Q65:Q66),0)</f>
        <v>3603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092433</v>
      </c>
      <c r="G69" s="106" t="n">
        <f aca="false">+IF($P$2=0,$Q69,0)</f>
        <v>50265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02657</v>
      </c>
      <c r="O69" s="101"/>
      <c r="P69" s="105" t="n">
        <f aca="false">+ROUND(+SUM(OTCHET!E257:E260)+IF(+OR(OTCHET!$F$12=5500,OTCHET!$F$12=5600),+OTCHET!E299,0),0)</f>
        <v>1092433</v>
      </c>
      <c r="Q69" s="106" t="n">
        <f aca="false">+ROUND(+SUM(OTCHET!L257:L260)+IF(+OR(OTCHET!$F$12=5500,OTCHET!$F$12=5600),+OTCHET!L299,0),0)</f>
        <v>50265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092433</v>
      </c>
      <c r="G71" s="142" t="n">
        <f aca="false">+ROUND(+SUM(G69:G70),0)</f>
        <v>50265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02657</v>
      </c>
      <c r="O71" s="101"/>
      <c r="P71" s="139" t="n">
        <f aca="false">+ROUND(+SUM(P69:P70),0)</f>
        <v>1092433</v>
      </c>
      <c r="Q71" s="142" t="n">
        <f aca="false">+ROUND(+SUM(Q69:Q70),0)</f>
        <v>50265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673880</v>
      </c>
      <c r="G73" s="106" t="n">
        <f aca="false">+IF($P$2=0,$Q73,0)</f>
        <v>103711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37117</v>
      </c>
      <c r="O73" s="101"/>
      <c r="P73" s="105" t="n">
        <f aca="false">+ROUND(+OTCHET!E250+OTCHET!E267+OTCHET!E271+OTCHET!E272+OTCHET!E275,0)</f>
        <v>1673880</v>
      </c>
      <c r="Q73" s="106" t="n">
        <f aca="false">+ROUND(+OTCHET!L250+OTCHET!L267+OTCHET!L271+OTCHET!L272+OTCHET!L275,0)</f>
        <v>103711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673880</v>
      </c>
      <c r="G75" s="142" t="n">
        <f aca="false">+ROUND(+SUM(G73:G74),0)</f>
        <v>103711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37117</v>
      </c>
      <c r="O75" s="101"/>
      <c r="P75" s="139" t="n">
        <f aca="false">+ROUND(+SUM(P73:P74),0)</f>
        <v>1673880</v>
      </c>
      <c r="Q75" s="142" t="n">
        <f aca="false">+ROUND(+SUM(Q73:Q74),0)</f>
        <v>103711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81487196</v>
      </c>
      <c r="G77" s="215" t="n">
        <f aca="false">+ROUND(G56+G63+G67+G71+G75,0)</f>
        <v>4129084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290842</v>
      </c>
      <c r="O77" s="101"/>
      <c r="P77" s="214" t="n">
        <f aca="false">+ROUND(P56+P63+P67+P71+P75,0)</f>
        <v>81487196</v>
      </c>
      <c r="Q77" s="215" t="n">
        <f aca="false">+ROUND(Q56+Q63+Q67+Q71+Q75,0)</f>
        <v>412908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3235270</v>
      </c>
      <c r="G79" s="112" t="n">
        <f aca="false">+IF($P$2=0,$Q79,0)</f>
        <v>2700043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7000431</v>
      </c>
      <c r="O79" s="101"/>
      <c r="P79" s="111" t="n">
        <f aca="false">+ROUND(OTCHET!E421,0)</f>
        <v>43235270</v>
      </c>
      <c r="Q79" s="112" t="n">
        <f aca="false">+ROUND(OTCHET!L421,0)</f>
        <v>270004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07753</v>
      </c>
      <c r="G80" s="133" t="n">
        <f aca="false">+IF($P$2=0,$Q80,0)</f>
        <v>-24632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46326</v>
      </c>
      <c r="O80" s="101"/>
      <c r="P80" s="132" t="n">
        <f aca="false">+ROUND(OTCHET!E431,0)</f>
        <v>-1007753</v>
      </c>
      <c r="Q80" s="133" t="n">
        <f aca="false">+ROUND(OTCHET!L431,0)</f>
        <v>-2463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2227517</v>
      </c>
      <c r="G81" s="245" t="n">
        <f aca="false">+ROUND(G79+G80,0)</f>
        <v>2675410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6754105</v>
      </c>
      <c r="O81" s="101"/>
      <c r="P81" s="244" t="n">
        <f aca="false">+ROUND(P79+P80,0)</f>
        <v>42227517</v>
      </c>
      <c r="Q81" s="245" t="n">
        <f aca="false">+ROUND(Q79+Q80,0)</f>
        <v>267541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687688</v>
      </c>
      <c r="G83" s="260" t="n">
        <f aca="false">+ROUND(G48,0)-ROUND(G77,0)+ROUND(G81,0)</f>
        <v>464612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646126</v>
      </c>
      <c r="O83" s="262"/>
      <c r="P83" s="259" t="n">
        <f aca="false">+ROUND(P48,0)-ROUND(P77,0)+ROUND(P81,0)</f>
        <v>-11687688</v>
      </c>
      <c r="Q83" s="260" t="n">
        <f aca="false">+ROUND(Q48,0)-ROUND(Q77,0)+ROUND(Q81,0)</f>
        <v>46461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687688</v>
      </c>
      <c r="G84" s="268" t="n">
        <f aca="false">+ROUND(G101,0)+ROUND(G120,0)+ROUND(G127,0)-ROUND(G132,0)</f>
        <v>-464612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646126</v>
      </c>
      <c r="O84" s="262"/>
      <c r="P84" s="267" t="n">
        <f aca="false">+ROUND(P101,0)+ROUND(P120,0)+ROUND(P127,0)-ROUND(P132,0)</f>
        <v>11687688</v>
      </c>
      <c r="Q84" s="268" t="n">
        <f aca="false">+ROUND(Q101,0)+ROUND(Q120,0)+ROUND(Q127,0)-ROUND(Q132,0)</f>
        <v>-46461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331008</v>
      </c>
      <c r="G88" s="133" t="n">
        <f aca="false">+IF($P$2=0,$Q88,0)</f>
        <v>315982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315982</v>
      </c>
      <c r="O88" s="101"/>
      <c r="P88" s="132" t="n">
        <f aca="false">+ROUND(OTCHET!E466+OTCHET!E537,0)</f>
        <v>331008</v>
      </c>
      <c r="Q88" s="133" t="n">
        <f aca="false">+ROUND(OTCHET!L466+OTCHET!L537,0)</f>
        <v>315982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331008</v>
      </c>
      <c r="G89" s="142" t="n">
        <f aca="false">+ROUND(+SUM(G87:G88),0)</f>
        <v>315982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315982</v>
      </c>
      <c r="O89" s="101"/>
      <c r="P89" s="139" t="n">
        <f aca="false">+ROUND(+SUM(P87:P88),0)</f>
        <v>331008</v>
      </c>
      <c r="Q89" s="142" t="n">
        <f aca="false">+ROUND(+SUM(Q87:Q88),0)</f>
        <v>315982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89964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89964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89964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89964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20972</v>
      </c>
      <c r="G101" s="215" t="n">
        <f aca="false">+ROUND(G89+G95+G99,0)</f>
        <v>315982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15982</v>
      </c>
      <c r="O101" s="217"/>
      <c r="P101" s="214" t="n">
        <f aca="false">+ROUND(P89+P95+P99,0)</f>
        <v>420972</v>
      </c>
      <c r="Q101" s="215" t="n">
        <f aca="false">+ROUND(Q89+Q95+Q99,0)</f>
        <v>315982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8205768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8205768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7918284</v>
      </c>
      <c r="G109" s="133" t="n">
        <f aca="false">+IF($P$2=0,$Q109,0)</f>
        <v>-95843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958434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7918284</v>
      </c>
      <c r="Q109" s="133" t="n">
        <f aca="false">+ROUND(OTCHET!L486+OTCHET!L487+OTCHET!L490+OTCHET!L491+OTCHET!L494+OTCHET!L495+OTCHET!L498+OTCHET!L508+OTCHET!L509+OTCHET!L512+OTCHET!L513+IF(+OTCHET!L496&lt;0,+OTCHET!L496,0),0)</f>
        <v>-95843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87484</v>
      </c>
      <c r="G110" s="142" t="n">
        <f aca="false">+ROUND(+SUM(G108:G109),0)</f>
        <v>-95843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58434</v>
      </c>
      <c r="O110" s="101"/>
      <c r="P110" s="139" t="n">
        <f aca="false">+ROUND(+SUM(P108:P109),0)</f>
        <v>287484</v>
      </c>
      <c r="Q110" s="142" t="n">
        <f aca="false">+ROUND(+SUM(Q108:Q109),0)</f>
        <v>-95843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32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32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32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32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320</v>
      </c>
      <c r="O118" s="101"/>
      <c r="P118" s="139" t="n">
        <f aca="false">+ROUND(+SUM(P116:P117),0)</f>
        <v>0</v>
      </c>
      <c r="Q118" s="142" t="n">
        <f aca="false">+ROUND(+SUM(Q116:Q117),0)</f>
        <v>32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87484</v>
      </c>
      <c r="G120" s="215" t="n">
        <f aca="false">+ROUND(G106+G110+G114+G118,0)</f>
        <v>-95811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58114</v>
      </c>
      <c r="O120" s="101"/>
      <c r="P120" s="214" t="n">
        <f aca="false">+ROUND(P106+P110+P114+P118,0)</f>
        <v>287484</v>
      </c>
      <c r="Q120" s="215" t="n">
        <f aca="false">+ROUND(Q106+Q110+Q114+Q118,0)</f>
        <v>-95811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15599</v>
      </c>
      <c r="G123" s="133" t="n">
        <f aca="false">+IF($P$2=0,$Q123,0)</f>
        <v>-19430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94303</v>
      </c>
      <c r="O123" s="101"/>
      <c r="P123" s="132" t="n">
        <f aca="false">+ROUND(OTCHET!E526,0)</f>
        <v>-515599</v>
      </c>
      <c r="Q123" s="133" t="n">
        <f aca="false">+ROUND(OTCHET!L526,0)</f>
        <v>-19430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15599</v>
      </c>
      <c r="G127" s="245" t="n">
        <f aca="false">+ROUND(+SUM(G122:G126),0)</f>
        <v>-19430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94303</v>
      </c>
      <c r="O127" s="101"/>
      <c r="P127" s="244" t="n">
        <f aca="false">+ROUND(+SUM(P122:P126),0)</f>
        <v>-515599</v>
      </c>
      <c r="Q127" s="245" t="n">
        <f aca="false">+ROUND(+SUM(Q122:Q126),0)</f>
        <v>-19430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4688261</v>
      </c>
      <c r="G129" s="112" t="n">
        <f aca="false">+IF($P$2=0,$Q129,0)</f>
        <v>1468826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4688261</v>
      </c>
      <c r="O129" s="101"/>
      <c r="P129" s="111" t="n">
        <f aca="false">+ROUND(+SUM(OTCHET!E569:E574)+SUM(OTCHET!E583:E584)+IF(AND(OTCHET!$F$12=9900,+OTCHET!$E$15=0),0,SUM(OTCHET!E589:E590)),0)</f>
        <v>14688261</v>
      </c>
      <c r="Q129" s="112" t="n">
        <f aca="false">+ROUND(+SUM(OTCHET!L569:L574)+SUM(OTCHET!L583:L584)+IF(AND(OTCHET!$F$12=9900,+OTCHET!$E$15=0),0,SUM(OTCHET!L589:L590)),0)</f>
        <v>146882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3193430</v>
      </c>
      <c r="G131" s="133" t="n">
        <f aca="false">+IF($P$2=0,$Q131,0)</f>
        <v>1849795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8497952</v>
      </c>
      <c r="O131" s="101"/>
      <c r="P131" s="132" t="n">
        <f aca="false">+ROUND(-SUM(OTCHET!E575:E580)-SUM(OTCHET!E585:E586)-IF(AND(OTCHET!$F$12=9900,+OTCHET!$E$15=0),0,SUM(OTCHET!E591:E592)),0)</f>
        <v>3193430</v>
      </c>
      <c r="Q131" s="133" t="n">
        <f aca="false">+ROUND(-SUM(OTCHET!L575:L580)-SUM(OTCHET!L585:L586)-IF(AND(OTCHET!$F$12=9900,+OTCHET!$E$15=0),0,SUM(OTCHET!L591:L592)),0)</f>
        <v>184979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494831</v>
      </c>
      <c r="G132" s="315" t="n">
        <f aca="false">+ROUND(+G131-G129-G130,0)</f>
        <v>380969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809691</v>
      </c>
      <c r="O132" s="101"/>
      <c r="P132" s="314" t="n">
        <f aca="false">+ROUND(+P131-P129-P130,0)</f>
        <v>-11494831</v>
      </c>
      <c r="Q132" s="315" t="n">
        <f aca="false">+ROUND(+Q131-Q129-Q130,0)</f>
        <v>38096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7571991</v>
      </c>
      <c r="F22" s="465" t="n">
        <f aca="false">+F23+F25+F36+F37</f>
        <v>19182863</v>
      </c>
      <c r="G22" s="466" t="n">
        <f aca="false">+G23+G25+G36+G37</f>
        <v>62237</v>
      </c>
      <c r="H22" s="467" t="n">
        <f aca="false">+H23+H25+H36+H37</f>
        <v>1912062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12940000</v>
      </c>
      <c r="F23" s="472" t="n">
        <f aca="false">+G23+H23+I23</f>
        <v>8968106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8968106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4030692</v>
      </c>
      <c r="F25" s="484" t="n">
        <f aca="false">+F26+F30+F31+F32+F33</f>
        <v>9613458</v>
      </c>
      <c r="G25" s="485" t="n">
        <f aca="false">+G26+G30+G31+G32+G33</f>
        <v>51090</v>
      </c>
      <c r="H25" s="486" t="n">
        <f aca="false">+H26+H30+H31+H32+H33</f>
        <v>956236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4766792</v>
      </c>
      <c r="F26" s="489" t="n">
        <f aca="false">+G26+H26+I26</f>
        <v>2913525</v>
      </c>
      <c r="G26" s="490" t="n">
        <f aca="false">OTCHET!I75</f>
        <v>35798</v>
      </c>
      <c r="H26" s="491" t="n">
        <f aca="false">OTCHET!J75</f>
        <v>2877727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2700000</v>
      </c>
      <c r="F28" s="501" t="n">
        <f aca="false">+G28+H28+I28</f>
        <v>1381125</v>
      </c>
      <c r="G28" s="502" t="n">
        <f aca="false">OTCHET!I78</f>
        <v>0</v>
      </c>
      <c r="H28" s="503" t="n">
        <f aca="false">OTCHET!J78</f>
        <v>1381125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2025787</v>
      </c>
      <c r="F29" s="507" t="n">
        <f aca="false">+G29+H29+I29</f>
        <v>1379898</v>
      </c>
      <c r="G29" s="508" t="n">
        <f aca="false">+OTCHET!I79+OTCHET!I80</f>
        <v>35796</v>
      </c>
      <c r="H29" s="509" t="n">
        <f aca="false">+OTCHET!J79+OTCHET!J80</f>
        <v>1344102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8304000</v>
      </c>
      <c r="F30" s="512" t="n">
        <f aca="false">+G30+H30+I30</f>
        <v>6472400</v>
      </c>
      <c r="G30" s="513" t="n">
        <f aca="false">OTCHET!I91+OTCHET!I94+OTCHET!I95</f>
        <v>13392</v>
      </c>
      <c r="H30" s="514" t="n">
        <f aca="false">OTCHET!J91+OTCHET!J94+OTCHET!J95</f>
        <v>6459008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700000</v>
      </c>
      <c r="F31" s="517" t="n">
        <f aca="false">+G31+H31+I31</f>
        <v>342547</v>
      </c>
      <c r="G31" s="518" t="n">
        <f aca="false">OTCHET!I109</f>
        <v>0</v>
      </c>
      <c r="H31" s="519" t="n">
        <f aca="false">OTCHET!J109</f>
        <v>342547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40100</v>
      </c>
      <c r="F32" s="517" t="n">
        <f aca="false">+G32+H32+I32</f>
        <v>-256998</v>
      </c>
      <c r="G32" s="518" t="n">
        <f aca="false">OTCHET!I113+OTCHET!I122+OTCHET!I138+OTCHET!I139</f>
        <v>1900</v>
      </c>
      <c r="H32" s="519" t="n">
        <f aca="false">OTCHET!J113+OTCHET!J122+OTCHET!J138+OTCHET!J139</f>
        <v>-258898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300000</v>
      </c>
      <c r="F33" s="479" t="n">
        <f aca="false">+G33+H33+I33</f>
        <v>141984</v>
      </c>
      <c r="G33" s="480" t="n">
        <f aca="false">OTCHET!I126</f>
        <v>0</v>
      </c>
      <c r="H33" s="481" t="n">
        <f aca="false">OTCHET!J126</f>
        <v>141984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601299</v>
      </c>
      <c r="F36" s="512" t="n">
        <f aca="false">+G36+H36+I36</f>
        <v>601299</v>
      </c>
      <c r="G36" s="513" t="n">
        <f aca="false">+OTCHET!I140</f>
        <v>11147</v>
      </c>
      <c r="H36" s="514" t="n">
        <f aca="false">+OTCHET!J140</f>
        <v>590152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1487196</v>
      </c>
      <c r="F38" s="465" t="n">
        <f aca="false">F39+F43+F44+F46+SUM(F48:F52)+F55</f>
        <v>41290842</v>
      </c>
      <c r="G38" s="466" t="n">
        <f aca="false">G39+G43+G44+G46+SUM(G48:G52)+G55</f>
        <v>21392258</v>
      </c>
      <c r="H38" s="467" t="n">
        <f aca="false">H39+H43+H44+H46+SUM(H48:H52)+H55</f>
        <v>17722505</v>
      </c>
      <c r="I38" s="467" t="n">
        <f aca="false">I39+I43+I44+I46+SUM(I48:I52)+I55</f>
        <v>217607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8291448</v>
      </c>
      <c r="F39" s="512" t="n">
        <f aca="false">SUM(F40:F42)</f>
        <v>20975400</v>
      </c>
      <c r="G39" s="513" t="n">
        <f aca="false">SUM(G40:G42)</f>
        <v>16251558</v>
      </c>
      <c r="H39" s="514" t="n">
        <f aca="false">SUM(H40:H42)</f>
        <v>3429955</v>
      </c>
      <c r="I39" s="547" t="n">
        <f aca="false">SUM(I40:I42)</f>
        <v>129388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29418043</v>
      </c>
      <c r="F40" s="549" t="n">
        <f aca="false">+G40+H40+I40</f>
        <v>15869659</v>
      </c>
      <c r="G40" s="550" t="n">
        <f aca="false">OTCHET!I188</f>
        <v>12336689</v>
      </c>
      <c r="H40" s="551" t="n">
        <f aca="false">OTCHET!J188</f>
        <v>2594758</v>
      </c>
      <c r="I40" s="552" t="n">
        <f aca="false">OTCHET!K188</f>
        <v>93821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2316299</v>
      </c>
      <c r="F41" s="553" t="n">
        <f aca="false">+G41+H41+I41</f>
        <v>1537356</v>
      </c>
      <c r="G41" s="554" t="n">
        <f aca="false">OTCHET!I191</f>
        <v>1104330</v>
      </c>
      <c r="H41" s="555" t="n">
        <f aca="false">OTCHET!J191</f>
        <v>290802</v>
      </c>
      <c r="I41" s="556" t="n">
        <f aca="false">OTCHET!K191</f>
        <v>14222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6557106</v>
      </c>
      <c r="F42" s="553" t="n">
        <f aca="false">+G42+H42+I42</f>
        <v>3568385</v>
      </c>
      <c r="G42" s="554" t="n">
        <f aca="false">+OTCHET!I197+OTCHET!I205</f>
        <v>2810539</v>
      </c>
      <c r="H42" s="555" t="n">
        <f aca="false">+OTCHET!J197+OTCHET!J205</f>
        <v>544395</v>
      </c>
      <c r="I42" s="556" t="n">
        <f aca="false">+OTCHET!K197+OTCHET!K205</f>
        <v>21345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6150960</v>
      </c>
      <c r="F43" s="517" t="n">
        <f aca="false">+G43+H43+I43</f>
        <v>14468523</v>
      </c>
      <c r="G43" s="518" t="n">
        <f aca="false">+OTCHET!I206+OTCHET!I224+OTCHET!I273</f>
        <v>3285391</v>
      </c>
      <c r="H43" s="519" t="n">
        <f aca="false">+OTCHET!J206+OTCHET!J224+OTCHET!J273</f>
        <v>11073703</v>
      </c>
      <c r="I43" s="558" t="n">
        <f aca="false">+OTCHET!K206+OTCHET!K224+OTCHET!K273</f>
        <v>109429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144800</v>
      </c>
      <c r="F44" s="479" t="n">
        <f aca="false">+G44+H44+I44</f>
        <v>36033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36033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1092433</v>
      </c>
      <c r="F46" s="567" t="n">
        <f aca="false">+G46+H46+I46</f>
        <v>502657</v>
      </c>
      <c r="G46" s="568" t="n">
        <f aca="false">+OTCHET!I257+OTCHET!I258+OTCHET!I259+OTCHET!I260</f>
        <v>468981</v>
      </c>
      <c r="H46" s="569" t="n">
        <f aca="false">+OTCHET!J257+OTCHET!J258+OTCHET!J259+OTCHET!J260</f>
        <v>30882</v>
      </c>
      <c r="I46" s="570" t="n">
        <f aca="false">+OTCHET!K257+OTCHET!K258+OTCHET!K259+OTCHET!K260</f>
        <v>2794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499153</v>
      </c>
      <c r="F47" s="561" t="n">
        <f aca="false">+G47+H47+I47</f>
        <v>146367</v>
      </c>
      <c r="G47" s="562" t="n">
        <f aca="false">+OTCHET!I258</f>
        <v>146367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1673880</v>
      </c>
      <c r="F48" s="517" t="n">
        <f aca="false">+G48+H48+I48</f>
        <v>1037117</v>
      </c>
      <c r="G48" s="518" t="n">
        <f aca="false">+OTCHET!I267+OTCHET!I271+OTCHET!I272</f>
        <v>858117</v>
      </c>
      <c r="H48" s="519" t="n">
        <f aca="false">+OTCHET!J267+OTCHET!J271+OTCHET!J272</f>
        <v>17900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4133675</v>
      </c>
      <c r="F49" s="517" t="n">
        <f aca="false">+G49+H49+I49</f>
        <v>4271112</v>
      </c>
      <c r="G49" s="518" t="n">
        <f aca="false">OTCHET!I277+OTCHET!I278+OTCHET!I286+OTCHET!I289</f>
        <v>528211</v>
      </c>
      <c r="H49" s="519" t="n">
        <f aca="false">OTCHET!J277+OTCHET!J278+OTCHET!J286+OTCHET!J289</f>
        <v>2972932</v>
      </c>
      <c r="I49" s="558" t="n">
        <f aca="false">OTCHET!K277+OTCHET!K278+OTCHET!K286+OTCHET!K289</f>
        <v>769969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2227517</v>
      </c>
      <c r="F56" s="586" t="n">
        <f aca="false">+F57+F58+F62</f>
        <v>26754105</v>
      </c>
      <c r="G56" s="587" t="n">
        <f aca="false">+G57+G58+G62</f>
        <v>23929150</v>
      </c>
      <c r="H56" s="588" t="n">
        <f aca="false">+H57+H58+H62</f>
        <v>282495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42932092</v>
      </c>
      <c r="F57" s="567" t="n">
        <f aca="false">+G57+H57+I57</f>
        <v>25747845</v>
      </c>
      <c r="G57" s="568" t="n">
        <f aca="false">+OTCHET!I363+OTCHET!I377+OTCHET!I390</f>
        <v>23975288</v>
      </c>
      <c r="H57" s="569" t="n">
        <f aca="false">+OTCHET!J363+OTCHET!J377+OTCHET!J390</f>
        <v>1772557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-704575</v>
      </c>
      <c r="F58" s="517" t="n">
        <f aca="false">+G58+H58+I58</f>
        <v>1006260</v>
      </c>
      <c r="G58" s="518" t="n">
        <f aca="false">+OTCHET!I385+OTCHET!I393+OTCHET!I398+OTCHET!I401+OTCHET!I404+OTCHET!I407+OTCHET!I408+OTCHET!I411+OTCHET!I424+OTCHET!I425+OTCHET!I426+OTCHET!I427+OTCHET!I428</f>
        <v>-46138</v>
      </c>
      <c r="H58" s="519" t="n">
        <f aca="false">+OTCHET!J385+OTCHET!J393+OTCHET!J398+OTCHET!J401+OTCHET!J404+OTCHET!J407+OTCHET!J408+OTCHET!J411+OTCHET!J424+OTCHET!J425+OTCHET!J426+OTCHET!J427+OTCHET!J428</f>
        <v>105239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1007753</v>
      </c>
      <c r="F59" s="479" t="n">
        <f aca="false">+G59+H59+I59</f>
        <v>-246326</v>
      </c>
      <c r="G59" s="480" t="n">
        <f aca="false">+OTCHET!I424+OTCHET!I425+OTCHET!I426+OTCHET!I427+OTCHET!I428</f>
        <v>-169158</v>
      </c>
      <c r="H59" s="481" t="n">
        <f aca="false">+OTCHET!J424+OTCHET!J425+OTCHET!J426+OTCHET!J427+OTCHET!J428</f>
        <v>-77168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687688</v>
      </c>
      <c r="F64" s="601" t="n">
        <f aca="false">+F22-F38+F56-F63</f>
        <v>4646126</v>
      </c>
      <c r="G64" s="602" t="n">
        <f aca="false">+G22-G38+G56-G63</f>
        <v>2599129</v>
      </c>
      <c r="H64" s="603" t="n">
        <f aca="false">+H22-H38+H56-H63</f>
        <v>4223076</v>
      </c>
      <c r="I64" s="603" t="n">
        <f aca="false">+I22-I38+I56-I63</f>
        <v>-217607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176079</v>
      </c>
      <c r="I65" s="608" t="n">
        <f aca="false">+I$64+I$66</f>
        <v>-217607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687688</v>
      </c>
      <c r="F66" s="609" t="n">
        <f aca="false">SUM(+F68+F76+F77+F84+F85+F86+F89+F90+F91+F92+F93+F94+F95)</f>
        <v>-4646126</v>
      </c>
      <c r="G66" s="610" t="n">
        <f aca="false">SUM(+G68+G76+G77+G84+G85+G86+G89+G90+G91+G92+G93+G94+G95)</f>
        <v>-2599129</v>
      </c>
      <c r="H66" s="611" t="n">
        <f aca="false">SUM(+H68+H76+H77+H84+H85+H86+H89+H90+H91+H92+H93+H94+H95)</f>
        <v>-204699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331008</v>
      </c>
      <c r="F84" s="567" t="n">
        <f aca="false">+G84+H84+I84</f>
        <v>315982</v>
      </c>
      <c r="G84" s="568" t="n">
        <f aca="false">OTCHET!I537</f>
        <v>0</v>
      </c>
      <c r="H84" s="569" t="n">
        <f aca="false">OTCHET!J537</f>
        <v>315982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38151</v>
      </c>
      <c r="F86" s="479" t="n">
        <f aca="false">+F87+F88</f>
        <v>-1152417</v>
      </c>
      <c r="G86" s="480" t="n">
        <f aca="false">+G87+G88</f>
        <v>-173281</v>
      </c>
      <c r="H86" s="481" t="n">
        <f aca="false">+H87+H88</f>
        <v>-97913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287484</v>
      </c>
      <c r="F87" s="512" t="n">
        <f aca="false">+G87+H87+I87</f>
        <v>-958434</v>
      </c>
      <c r="G87" s="513" t="n">
        <f aca="false">+OTCHET!I505+OTCHET!I514+OTCHET!I518+OTCHET!I545</f>
        <v>0</v>
      </c>
      <c r="H87" s="514" t="n">
        <f aca="false">+OTCHET!J505+OTCHET!J514+OTCHET!J518+OTCHET!J545</f>
        <v>-958434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425635</v>
      </c>
      <c r="F88" s="537" t="n">
        <f aca="false">+G88+H88+I88</f>
        <v>-193983</v>
      </c>
      <c r="G88" s="538" t="n">
        <f aca="false">+OTCHET!I523+OTCHET!I526+OTCHET!I546</f>
        <v>-173281</v>
      </c>
      <c r="H88" s="539" t="n">
        <f aca="false">+OTCHET!J523+OTCHET!J526+OTCHET!J546</f>
        <v>-20702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4688261</v>
      </c>
      <c r="F90" s="517" t="n">
        <f aca="false">+G90+H90+I90</f>
        <v>14688261</v>
      </c>
      <c r="G90" s="518" t="n">
        <f aca="false">+OTCHET!I569+OTCHET!I570+OTCHET!I571+OTCHET!I572+OTCHET!I573+OTCHET!I574</f>
        <v>7133441</v>
      </c>
      <c r="H90" s="519" t="n">
        <f aca="false">+OTCHET!J569+OTCHET!J570+OTCHET!J571+OTCHET!J572+OTCHET!J573+OTCHET!J574</f>
        <v>755482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-3193430</v>
      </c>
      <c r="F91" s="517" t="n">
        <f aca="false">+G91+H91+I91</f>
        <v>-18497952</v>
      </c>
      <c r="G91" s="518" t="n">
        <f aca="false">+OTCHET!I575+OTCHET!I576+OTCHET!I577+OTCHET!I578+OTCHET!I579+OTCHET!I580+OTCHET!I581</f>
        <v>-9559289</v>
      </c>
      <c r="H91" s="519" t="n">
        <f aca="false">+OTCHET!J575+OTCHET!J576+OTCHET!J577+OTCHET!J578+OTCHET!J579+OTCHET!J580+OTCHET!J581</f>
        <v>-893866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176079</v>
      </c>
      <c r="I105" s="644" t="n">
        <f aca="false">+I$64+I$66</f>
        <v>-217607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str">
        <f aca="false">+OTCHET!E607</f>
        <v>062/619 406</v>
      </c>
      <c r="H107" s="652" t="str">
        <f aca="false">+OTCHET!F607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Р.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ДАНИЕЛА ДАНЧЕВА</v>
      </c>
      <c r="F114" s="663"/>
      <c r="G114" s="667"/>
      <c r="H114" s="388"/>
      <c r="I114" s="663" t="str">
        <f aca="false">+OTCHET!G605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10070"/>
  <sheetViews>
    <sheetView showFormulas="false" showGridLines="true" showRowColHeaders="true" showZeros="true" rightToLeft="false" tabSelected="true" showOutlineSymbols="true" defaultGridColor="true" view="pageBreakPreview" topLeftCell="B352" colorId="64" zoomScale="78" zoomScaleNormal="75" zoomScalePageLayoutView="78" workbookViewId="0">
      <selection pane="topLeft" activeCell="L395" activeCellId="0" sqref="L3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312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290000</v>
      </c>
      <c r="F22" s="740" t="n">
        <f aca="false">SUM(F23:F25,F26:F27)</f>
        <v>0</v>
      </c>
      <c r="G22" s="740" t="n">
        <f aca="false">SUM(G23:G25,G26:G27)</f>
        <v>29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42657</v>
      </c>
      <c r="K22" s="740" t="n">
        <f aca="false">SUM(K23:K25,K26:K27)</f>
        <v>0</v>
      </c>
      <c r="L22" s="740" t="n">
        <f aca="false">SUM(L23:L25,L26:L27)</f>
        <v>14265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290000</v>
      </c>
      <c r="F25" s="752" t="n">
        <v>0</v>
      </c>
      <c r="G25" s="755" t="n">
        <v>290000</v>
      </c>
      <c r="H25" s="754" t="n">
        <v>0</v>
      </c>
      <c r="I25" s="752" t="n">
        <v>0</v>
      </c>
      <c r="J25" s="755" t="n">
        <v>142657</v>
      </c>
      <c r="K25" s="754" t="n">
        <v>0</v>
      </c>
      <c r="L25" s="751" t="n">
        <f aca="false">I25+J25+K25</f>
        <v>14265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12650000</v>
      </c>
      <c r="F52" s="767" t="n">
        <f aca="false">SUM(F53:F57)</f>
        <v>0</v>
      </c>
      <c r="G52" s="768" t="n">
        <f aca="false">SUM(G53:G57)</f>
        <v>1265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8825425</v>
      </c>
      <c r="K52" s="769" t="n">
        <f aca="false">SUM(K53:K57)</f>
        <v>0</v>
      </c>
      <c r="L52" s="766" t="n">
        <f aca="false">SUM(L53:L57)</f>
        <v>882542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5500000</v>
      </c>
      <c r="F53" s="745" t="n">
        <v>0</v>
      </c>
      <c r="G53" s="786" t="n">
        <v>5500000</v>
      </c>
      <c r="H53" s="747" t="n">
        <v>0</v>
      </c>
      <c r="I53" s="745" t="n">
        <v>0</v>
      </c>
      <c r="J53" s="786" t="n">
        <v>4272324</v>
      </c>
      <c r="K53" s="747" t="n">
        <v>0</v>
      </c>
      <c r="L53" s="744" t="n">
        <f aca="false">I53+J53+K53</f>
        <v>4272324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 t="n">
        <v>0</v>
      </c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3900000</v>
      </c>
      <c r="F55" s="752" t="n">
        <v>0</v>
      </c>
      <c r="G55" s="788" t="n">
        <v>3900000</v>
      </c>
      <c r="H55" s="754" t="n">
        <v>0</v>
      </c>
      <c r="I55" s="752" t="n">
        <v>0</v>
      </c>
      <c r="J55" s="788" t="n">
        <v>2788604</v>
      </c>
      <c r="K55" s="754" t="n">
        <v>0</v>
      </c>
      <c r="L55" s="751" t="n">
        <f aca="false">I55+J55+K55</f>
        <v>278860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3100000</v>
      </c>
      <c r="F56" s="752" t="n">
        <v>0</v>
      </c>
      <c r="G56" s="788" t="n">
        <v>3100000</v>
      </c>
      <c r="H56" s="754" t="n">
        <v>0</v>
      </c>
      <c r="I56" s="752" t="n">
        <v>0</v>
      </c>
      <c r="J56" s="788" t="n">
        <v>1669900</v>
      </c>
      <c r="K56" s="754" t="n">
        <v>0</v>
      </c>
      <c r="L56" s="751" t="n">
        <f aca="false">I56+J56+K56</f>
        <v>166990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150000</v>
      </c>
      <c r="F57" s="773" t="n">
        <v>0</v>
      </c>
      <c r="G57" s="791" t="n">
        <v>150000</v>
      </c>
      <c r="H57" s="775" t="n">
        <v>0</v>
      </c>
      <c r="I57" s="773" t="n">
        <v>0</v>
      </c>
      <c r="J57" s="791" t="n">
        <v>94597</v>
      </c>
      <c r="K57" s="775" t="n">
        <v>0</v>
      </c>
      <c r="L57" s="772" t="n">
        <f aca="false">I57+J57+K57</f>
        <v>94597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 t="n">
        <v>24</v>
      </c>
      <c r="K74" s="797" t="n">
        <v>0</v>
      </c>
      <c r="L74" s="766" t="n">
        <f aca="false">I74+J74+K74</f>
        <v>24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4766792</v>
      </c>
      <c r="F75" s="767" t="n">
        <f aca="false">SUM(F76:F90)</f>
        <v>46954</v>
      </c>
      <c r="G75" s="768" t="n">
        <f aca="false">SUM(G76:G90)</f>
        <v>4719838</v>
      </c>
      <c r="H75" s="769" t="n">
        <f aca="false">SUM(H76:H90)</f>
        <v>0</v>
      </c>
      <c r="I75" s="767" t="n">
        <f aca="false">SUM(I76:I90)</f>
        <v>35798</v>
      </c>
      <c r="J75" s="768" t="n">
        <f aca="false">SUM(J76:J90)</f>
        <v>2877727</v>
      </c>
      <c r="K75" s="769" t="n">
        <f aca="false">SUM(K76:K90)</f>
        <v>0</v>
      </c>
      <c r="L75" s="766" t="n">
        <f aca="false">SUM(L76:L90)</f>
        <v>2913525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2700000</v>
      </c>
      <c r="F78" s="801" t="n">
        <v>0</v>
      </c>
      <c r="G78" s="755" t="n">
        <v>2700000</v>
      </c>
      <c r="H78" s="754" t="n">
        <v>0</v>
      </c>
      <c r="I78" s="801" t="n">
        <v>0</v>
      </c>
      <c r="J78" s="755" t="n">
        <v>1381125</v>
      </c>
      <c r="K78" s="754" t="n">
        <v>0</v>
      </c>
      <c r="L78" s="751" t="n">
        <f aca="false">I78+J78+K78</f>
        <v>138112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1743752</v>
      </c>
      <c r="F79" s="801" t="n">
        <v>24914</v>
      </c>
      <c r="G79" s="755" t="n">
        <v>1718838</v>
      </c>
      <c r="H79" s="754" t="n">
        <v>0</v>
      </c>
      <c r="I79" s="801" t="n">
        <v>20133</v>
      </c>
      <c r="J79" s="755" t="n">
        <v>1118162</v>
      </c>
      <c r="K79" s="754" t="n">
        <v>0</v>
      </c>
      <c r="L79" s="751" t="n">
        <f aca="false">I79+J79+K79</f>
        <v>1138295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282035</v>
      </c>
      <c r="F80" s="801" t="n">
        <v>22035</v>
      </c>
      <c r="G80" s="755" t="n">
        <v>260000</v>
      </c>
      <c r="H80" s="754" t="n">
        <v>0</v>
      </c>
      <c r="I80" s="801" t="n">
        <v>15663</v>
      </c>
      <c r="J80" s="755" t="n">
        <v>225940</v>
      </c>
      <c r="K80" s="754" t="n">
        <v>0</v>
      </c>
      <c r="L80" s="751" t="n">
        <f aca="false">I80+J80+K80</f>
        <v>241603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30000</v>
      </c>
      <c r="F81" s="801"/>
      <c r="G81" s="755" t="n">
        <v>30000</v>
      </c>
      <c r="H81" s="754" t="n">
        <v>0</v>
      </c>
      <c r="I81" s="801"/>
      <c r="J81" s="755" t="n">
        <v>33272</v>
      </c>
      <c r="K81" s="754" t="n">
        <v>0</v>
      </c>
      <c r="L81" s="751" t="n">
        <f aca="false">I81+J81+K81</f>
        <v>33272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10005</v>
      </c>
      <c r="F82" s="801" t="n">
        <v>5</v>
      </c>
      <c r="G82" s="755" t="n">
        <v>10000</v>
      </c>
      <c r="H82" s="754" t="n">
        <v>0</v>
      </c>
      <c r="I82" s="801" t="n">
        <v>2</v>
      </c>
      <c r="J82" s="755" t="n">
        <v>118667</v>
      </c>
      <c r="K82" s="754" t="n">
        <v>0</v>
      </c>
      <c r="L82" s="751" t="n">
        <f aca="false">I82+J82+K82</f>
        <v>118669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1000</v>
      </c>
      <c r="F83" s="801"/>
      <c r="G83" s="755" t="n">
        <v>1000</v>
      </c>
      <c r="H83" s="754" t="n">
        <v>0</v>
      </c>
      <c r="I83" s="801"/>
      <c r="J83" s="755" t="n">
        <v>561</v>
      </c>
      <c r="K83" s="754" t="n">
        <v>0</v>
      </c>
      <c r="L83" s="751" t="n">
        <f aca="false">I83+J83+K83</f>
        <v>561</v>
      </c>
      <c r="M83" s="673" t="n">
        <f aca="false">(IF($E83&lt;&gt;0,$M$2,IF($L83&lt;&gt;0,$M$2,"")))</f>
        <v>1</v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8304000</v>
      </c>
      <c r="F95" s="767" t="n">
        <f aca="false">SUM(F96:F108)</f>
        <v>21000</v>
      </c>
      <c r="G95" s="768" t="n">
        <f aca="false">SUM(G96:G108)</f>
        <v>8283000</v>
      </c>
      <c r="H95" s="769" t="n">
        <f aca="false">SUM(H96:H108)</f>
        <v>0</v>
      </c>
      <c r="I95" s="767" t="n">
        <f aca="false">SUM(I96:I108)</f>
        <v>13392</v>
      </c>
      <c r="J95" s="768" t="n">
        <f aca="false">SUM(J96:J108)</f>
        <v>6459008</v>
      </c>
      <c r="K95" s="769" t="n">
        <f aca="false">SUM(K96:K108)</f>
        <v>0</v>
      </c>
      <c r="L95" s="766" t="n">
        <f aca="false">SUM(L96:L108)</f>
        <v>6472400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840000</v>
      </c>
      <c r="F96" s="812"/>
      <c r="G96" s="800" t="n">
        <v>840000</v>
      </c>
      <c r="H96" s="747" t="n">
        <v>0</v>
      </c>
      <c r="I96" s="812"/>
      <c r="J96" s="800" t="n">
        <v>503571</v>
      </c>
      <c r="K96" s="747" t="n">
        <v>0</v>
      </c>
      <c r="L96" s="744" t="n">
        <f aca="false">I96+J96+K96</f>
        <v>503571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280000</v>
      </c>
      <c r="F97" s="801"/>
      <c r="G97" s="755" t="n">
        <v>280000</v>
      </c>
      <c r="H97" s="754" t="n">
        <v>0</v>
      </c>
      <c r="I97" s="801"/>
      <c r="J97" s="755" t="n">
        <v>192212</v>
      </c>
      <c r="K97" s="754" t="n">
        <v>0</v>
      </c>
      <c r="L97" s="751" t="n">
        <f aca="false">I97+J97+K97</f>
        <v>192212</v>
      </c>
      <c r="M97" s="673" t="n">
        <f aca="false">(IF($E97&lt;&gt;0,$M$2,IF($L97&lt;&gt;0,$M$2,"")))</f>
        <v>1</v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192000</v>
      </c>
      <c r="F99" s="752" t="n">
        <v>0</v>
      </c>
      <c r="G99" s="755" t="n">
        <v>192000</v>
      </c>
      <c r="H99" s="754" t="n">
        <v>0</v>
      </c>
      <c r="I99" s="752" t="n">
        <v>0</v>
      </c>
      <c r="J99" s="755" t="n">
        <v>114578</v>
      </c>
      <c r="K99" s="754" t="n">
        <v>0</v>
      </c>
      <c r="L99" s="751" t="n">
        <f aca="false">I99+J99+K99</f>
        <v>114578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6100000</v>
      </c>
      <c r="F102" s="752" t="n">
        <v>0</v>
      </c>
      <c r="G102" s="755" t="n">
        <v>6100000</v>
      </c>
      <c r="H102" s="754" t="n">
        <v>0</v>
      </c>
      <c r="I102" s="752" t="n">
        <v>0</v>
      </c>
      <c r="J102" s="755" t="n">
        <v>5167821</v>
      </c>
      <c r="K102" s="754" t="n">
        <v>0</v>
      </c>
      <c r="L102" s="751" t="n">
        <f aca="false">I102+J102+K102</f>
        <v>5167821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27000</v>
      </c>
      <c r="F103" s="801" t="n">
        <v>21000</v>
      </c>
      <c r="G103" s="755" t="n">
        <v>6000</v>
      </c>
      <c r="H103" s="754" t="n">
        <v>0</v>
      </c>
      <c r="I103" s="801" t="n">
        <v>13392</v>
      </c>
      <c r="J103" s="755" t="n">
        <v>700</v>
      </c>
      <c r="K103" s="754" t="n">
        <v>0</v>
      </c>
      <c r="L103" s="751" t="n">
        <f aca="false">I103+J103+K103</f>
        <v>1409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440000</v>
      </c>
      <c r="F104" s="801"/>
      <c r="G104" s="755" t="n">
        <v>440000</v>
      </c>
      <c r="H104" s="754" t="n">
        <v>0</v>
      </c>
      <c r="I104" s="801"/>
      <c r="J104" s="755" t="n">
        <v>267596</v>
      </c>
      <c r="K104" s="754" t="n">
        <v>0</v>
      </c>
      <c r="L104" s="751" t="n">
        <f aca="false">I104+J104+K104</f>
        <v>267596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280000</v>
      </c>
      <c r="F105" s="801"/>
      <c r="G105" s="755" t="n">
        <v>280000</v>
      </c>
      <c r="H105" s="754" t="n">
        <v>0</v>
      </c>
      <c r="I105" s="801"/>
      <c r="J105" s="755" t="n">
        <v>133480</v>
      </c>
      <c r="K105" s="754" t="n">
        <v>0</v>
      </c>
      <c r="L105" s="751" t="n">
        <f aca="false">I105+J105+K105</f>
        <v>13348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30000</v>
      </c>
      <c r="F106" s="752" t="n">
        <v>0</v>
      </c>
      <c r="G106" s="755" t="n">
        <v>30000</v>
      </c>
      <c r="H106" s="754" t="n">
        <v>0</v>
      </c>
      <c r="I106" s="752" t="n">
        <v>0</v>
      </c>
      <c r="J106" s="755" t="n">
        <v>6989</v>
      </c>
      <c r="K106" s="754" t="n">
        <v>0</v>
      </c>
      <c r="L106" s="751" t="n">
        <f aca="false">I106+J106+K106</f>
        <v>6989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5000</v>
      </c>
      <c r="F107" s="752" t="n">
        <v>0</v>
      </c>
      <c r="G107" s="755" t="n">
        <v>5000</v>
      </c>
      <c r="H107" s="754" t="n">
        <v>0</v>
      </c>
      <c r="I107" s="752" t="n">
        <v>0</v>
      </c>
      <c r="J107" s="755" t="n">
        <v>4975</v>
      </c>
      <c r="K107" s="754" t="n">
        <v>0</v>
      </c>
      <c r="L107" s="751" t="n">
        <f aca="false">I107+J107+K107</f>
        <v>4975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110000</v>
      </c>
      <c r="F108" s="808"/>
      <c r="G108" s="809" t="n">
        <v>110000</v>
      </c>
      <c r="H108" s="775" t="n">
        <v>0</v>
      </c>
      <c r="I108" s="808"/>
      <c r="J108" s="809" t="n">
        <v>67086</v>
      </c>
      <c r="K108" s="775" t="n">
        <v>0</v>
      </c>
      <c r="L108" s="772" t="n">
        <f aca="false">I108+J108+K108</f>
        <v>67086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700000</v>
      </c>
      <c r="F109" s="767" t="n">
        <f aca="false">+F110+F111+F112</f>
        <v>0</v>
      </c>
      <c r="G109" s="768" t="n">
        <f aca="false">+G110+G111+G112</f>
        <v>700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342547</v>
      </c>
      <c r="K109" s="769" t="n">
        <f aca="false">+K110+K111+K112</f>
        <v>0</v>
      </c>
      <c r="L109" s="766" t="n">
        <f aca="false">SUM(L110:L112)</f>
        <v>342547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00</v>
      </c>
      <c r="F111" s="801"/>
      <c r="G111" s="755" t="n">
        <v>100000</v>
      </c>
      <c r="H111" s="754" t="n">
        <v>0</v>
      </c>
      <c r="I111" s="801"/>
      <c r="J111" s="755" t="n">
        <v>32926</v>
      </c>
      <c r="K111" s="754" t="n">
        <v>0</v>
      </c>
      <c r="L111" s="751" t="n">
        <f aca="false">I111+J111+K111</f>
        <v>32926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600000</v>
      </c>
      <c r="F112" s="808"/>
      <c r="G112" s="809" t="n">
        <v>600000</v>
      </c>
      <c r="H112" s="775" t="n">
        <v>0</v>
      </c>
      <c r="I112" s="808"/>
      <c r="J112" s="809" t="n">
        <v>309621</v>
      </c>
      <c r="K112" s="775" t="n">
        <v>0</v>
      </c>
      <c r="L112" s="772" t="n">
        <f aca="false">I112+J112+K112</f>
        <v>309621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202726</v>
      </c>
      <c r="F113" s="767" t="n">
        <f aca="false">SUM(F114:F121)</f>
        <v>2726</v>
      </c>
      <c r="G113" s="768" t="n">
        <f aca="false">SUM(G114:G121)</f>
        <v>200000</v>
      </c>
      <c r="H113" s="769" t="n">
        <f aca="false">SUM(H114:H121)</f>
        <v>0</v>
      </c>
      <c r="I113" s="767" t="n">
        <f aca="false">SUM(I114:I121)</f>
        <v>2726</v>
      </c>
      <c r="J113" s="768" t="n">
        <f aca="false">SUM(J114:J121)</f>
        <v>30989</v>
      </c>
      <c r="K113" s="769" t="n">
        <f aca="false">SUM(K114:K121)</f>
        <v>0</v>
      </c>
      <c r="L113" s="766" t="n">
        <f aca="false">SUM(L114:L121)</f>
        <v>33715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-78</v>
      </c>
      <c r="F114" s="812" t="n">
        <v>-78</v>
      </c>
      <c r="G114" s="800"/>
      <c r="H114" s="747" t="n">
        <v>0</v>
      </c>
      <c r="I114" s="812" t="n">
        <v>-78</v>
      </c>
      <c r="J114" s="800" t="n">
        <v>-73</v>
      </c>
      <c r="K114" s="747" t="n">
        <v>0</v>
      </c>
      <c r="L114" s="744" t="n">
        <f aca="false">I114+J114+K114</f>
        <v>-151</v>
      </c>
      <c r="M114" s="673" t="n">
        <f aca="false">(IF($E114&lt;&gt;0,$M$2,IF($L114&lt;&gt;0,$M$2,"")))</f>
        <v>1</v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60</v>
      </c>
      <c r="F118" s="801" t="n">
        <v>60</v>
      </c>
      <c r="G118" s="755"/>
      <c r="H118" s="754" t="n">
        <v>0</v>
      </c>
      <c r="I118" s="801" t="n">
        <v>60</v>
      </c>
      <c r="J118" s="755" t="n">
        <v>2421</v>
      </c>
      <c r="K118" s="754" t="n">
        <v>0</v>
      </c>
      <c r="L118" s="751" t="n">
        <f aca="false">I118+J118+K118</f>
        <v>2481</v>
      </c>
      <c r="M118" s="673" t="n">
        <f aca="false">(IF($E118&lt;&gt;0,$M$2,IF($L118&lt;&gt;0,$M$2,"")))</f>
        <v>1</v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 t="n">
        <v>943</v>
      </c>
      <c r="K119" s="754" t="n">
        <v>0</v>
      </c>
      <c r="L119" s="751" t="n">
        <f aca="false">I119+J119+K119</f>
        <v>943</v>
      </c>
      <c r="M119" s="673" t="n">
        <f aca="false">(IF($E119&lt;&gt;0,$M$2,IF($L119&lt;&gt;0,$M$2,"")))</f>
        <v>1</v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202744</v>
      </c>
      <c r="F121" s="808" t="n">
        <v>2744</v>
      </c>
      <c r="G121" s="809" t="n">
        <v>200000</v>
      </c>
      <c r="H121" s="775" t="n">
        <v>0</v>
      </c>
      <c r="I121" s="808" t="n">
        <v>2744</v>
      </c>
      <c r="J121" s="809" t="n">
        <v>27698</v>
      </c>
      <c r="K121" s="775" t="n">
        <v>0</v>
      </c>
      <c r="L121" s="772" t="n">
        <f aca="false">I121+J121+K121</f>
        <v>30442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372826</v>
      </c>
      <c r="F122" s="767" t="n">
        <f aca="false">SUM(F123:F125)</f>
        <v>-826</v>
      </c>
      <c r="G122" s="768" t="n">
        <f aca="false">SUM(G123:G125)</f>
        <v>-372000</v>
      </c>
      <c r="H122" s="769" t="n">
        <f aca="false">SUM(H123:H125)</f>
        <v>0</v>
      </c>
      <c r="I122" s="767" t="n">
        <f aca="false">SUM(I123:I125)</f>
        <v>-826</v>
      </c>
      <c r="J122" s="768" t="n">
        <f aca="false">SUM(J123:J125)</f>
        <v>-362038</v>
      </c>
      <c r="K122" s="769" t="n">
        <f aca="false">SUM(K123:K125)</f>
        <v>0</v>
      </c>
      <c r="L122" s="766" t="n">
        <f aca="false">SUM(L123:L125)</f>
        <v>-36286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242275</v>
      </c>
      <c r="F123" s="812" t="n">
        <v>-275</v>
      </c>
      <c r="G123" s="800" t="n">
        <v>-242000</v>
      </c>
      <c r="H123" s="747" t="n">
        <v>0</v>
      </c>
      <c r="I123" s="812" t="n">
        <v>-275</v>
      </c>
      <c r="J123" s="800" t="n">
        <v>-193239</v>
      </c>
      <c r="K123" s="747" t="n">
        <v>0</v>
      </c>
      <c r="L123" s="744" t="n">
        <f aca="false">I123+J123+K123</f>
        <v>-193514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130551</v>
      </c>
      <c r="F124" s="801" t="n">
        <v>-551</v>
      </c>
      <c r="G124" s="755" t="n">
        <v>-130000</v>
      </c>
      <c r="H124" s="754" t="n">
        <v>0</v>
      </c>
      <c r="I124" s="801" t="n">
        <v>-551</v>
      </c>
      <c r="J124" s="755" t="n">
        <v>-168799</v>
      </c>
      <c r="K124" s="754" t="n">
        <v>0</v>
      </c>
      <c r="L124" s="751" t="n">
        <f aca="false">I124+J124+K124</f>
        <v>-169350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300000</v>
      </c>
      <c r="F126" s="767" t="n">
        <f aca="false">SUM(F127:F137)</f>
        <v>0</v>
      </c>
      <c r="G126" s="768" t="n">
        <f aca="false">SUM(G127:G137)</f>
        <v>300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141984</v>
      </c>
      <c r="K126" s="769" t="n">
        <f aca="false">SUM(K127:K137)</f>
        <v>0</v>
      </c>
      <c r="L126" s="766" t="n">
        <f aca="false">SUM(L127:L137)</f>
        <v>141984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20000</v>
      </c>
      <c r="F128" s="801"/>
      <c r="G128" s="755" t="n">
        <v>20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 t="n">
        <v>5808</v>
      </c>
      <c r="K130" s="754" t="n">
        <v>0</v>
      </c>
      <c r="L130" s="751" t="n">
        <f aca="false">I130+J130+K130</f>
        <v>5808</v>
      </c>
      <c r="M130" s="673" t="n">
        <f aca="false">(IF($E130&lt;&gt;0,$M$2,IF($L130&lt;&gt;0,$M$2,"")))</f>
        <v>1</v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100000</v>
      </c>
      <c r="F134" s="801"/>
      <c r="G134" s="755" t="n">
        <v>100000</v>
      </c>
      <c r="H134" s="754" t="n">
        <v>0</v>
      </c>
      <c r="I134" s="801"/>
      <c r="J134" s="755" t="n">
        <v>12258</v>
      </c>
      <c r="K134" s="754" t="n">
        <v>0</v>
      </c>
      <c r="L134" s="751" t="n">
        <f aca="false">I134+J134+K134</f>
        <v>12258</v>
      </c>
      <c r="M134" s="673" t="n">
        <f aca="false">(IF($E134&lt;&gt;0,$M$2,IF($L134&lt;&gt;0,$M$2,"")))</f>
        <v>1</v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80000</v>
      </c>
      <c r="F136" s="801"/>
      <c r="G136" s="755" t="n">
        <v>180000</v>
      </c>
      <c r="H136" s="754" t="n">
        <v>0</v>
      </c>
      <c r="I136" s="801"/>
      <c r="J136" s="755" t="n">
        <v>123918</v>
      </c>
      <c r="K136" s="754" t="n">
        <v>0</v>
      </c>
      <c r="L136" s="751" t="n">
        <f aca="false">I136+J136+K136</f>
        <v>123918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30000</v>
      </c>
      <c r="F138" s="795" t="n">
        <v>0</v>
      </c>
      <c r="G138" s="799" t="n">
        <v>130000</v>
      </c>
      <c r="H138" s="797" t="n">
        <v>0</v>
      </c>
      <c r="I138" s="795" t="n">
        <v>0</v>
      </c>
      <c r="J138" s="799" t="n">
        <v>72151</v>
      </c>
      <c r="K138" s="797" t="n">
        <v>0</v>
      </c>
      <c r="L138" s="766" t="n">
        <f aca="false">I138+J138+K138</f>
        <v>72151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601299</v>
      </c>
      <c r="F140" s="767" t="n">
        <f aca="false">SUM(F141:F142)</f>
        <v>11147</v>
      </c>
      <c r="G140" s="768" t="n">
        <f aca="false">SUM(G141:G142)</f>
        <v>590152</v>
      </c>
      <c r="H140" s="769" t="n">
        <f aca="false">SUM(H141:H142)</f>
        <v>0</v>
      </c>
      <c r="I140" s="767" t="n">
        <f aca="false">SUM(I141:I142)</f>
        <v>11147</v>
      </c>
      <c r="J140" s="768" t="n">
        <f aca="false">SUM(J141:J142)</f>
        <v>590152</v>
      </c>
      <c r="K140" s="769" t="n">
        <f aca="false">SUM(K141:K142)</f>
        <v>0</v>
      </c>
      <c r="L140" s="766" t="n">
        <f aca="false">SUM(L141:L142)</f>
        <v>601299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64919</v>
      </c>
      <c r="F141" s="812" t="n">
        <v>11147</v>
      </c>
      <c r="G141" s="800" t="n">
        <v>53772</v>
      </c>
      <c r="H141" s="747" t="n">
        <v>0</v>
      </c>
      <c r="I141" s="812" t="n">
        <v>11147</v>
      </c>
      <c r="J141" s="800" t="n">
        <v>53772</v>
      </c>
      <c r="K141" s="747" t="n">
        <v>0</v>
      </c>
      <c r="L141" s="744" t="n">
        <f aca="false">I141+J141+K141</f>
        <v>64919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536380</v>
      </c>
      <c r="F142" s="808"/>
      <c r="G142" s="809" t="n">
        <v>536380</v>
      </c>
      <c r="H142" s="775" t="n">
        <v>0</v>
      </c>
      <c r="I142" s="808"/>
      <c r="J142" s="809" t="n">
        <v>536380</v>
      </c>
      <c r="K142" s="775" t="n">
        <v>0</v>
      </c>
      <c r="L142" s="772" t="n">
        <f aca="false">I142+J142+K142</f>
        <v>536380</v>
      </c>
      <c r="M142" s="673" t="n">
        <f aca="false">(IF($E142&lt;&gt;0,$M$2,IF($L142&lt;&gt;0,$M$2,"")))</f>
        <v>1</v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 t="n">
        <v>0</v>
      </c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 t="n">
        <v>0</v>
      </c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27571991</v>
      </c>
      <c r="F170" s="844" t="n">
        <f aca="false">SUM(F22,F28,F33,F39,F47,F52,F58,F61,F64,F65,F72,F73,F74,F75,F91,F94,F95,F109,F113,F122,F126,F138,F139,F140,F143,F152,F161)</f>
        <v>81001</v>
      </c>
      <c r="G170" s="845" t="n">
        <f aca="false">SUM(G22,G28,G33,G39,G47,G52,G58,G61,G64,G65,G72,G73,G74,G75,G91,G94,G95,G109,G113,G122,G126,G138,G139,G140,G143,G152,G161)</f>
        <v>2749099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62237</v>
      </c>
      <c r="J170" s="845" t="n">
        <f aca="false">SUM(J22,J28,J33,J39,J47,J52,J58,J61,J64,J65,J72,J73,J74,J75,J91,J94,J95,J109,J113,J122,J126,J138,J139,J140,J143,J152,J161)</f>
        <v>19120626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9182863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 t="n">
        <v>200000</v>
      </c>
      <c r="H171" s="851" t="n">
        <v>0</v>
      </c>
      <c r="I171" s="850" t="n">
        <v>0</v>
      </c>
      <c r="J171" s="755" t="n">
        <v>64167</v>
      </c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ОБЩИНА ВЕЛИКО ТЪРНОВО</v>
      </c>
      <c r="C177" s="866"/>
      <c r="D177" s="866"/>
      <c r="E177" s="692" t="n">
        <f aca="false">$E$9</f>
        <v>43101</v>
      </c>
      <c r="F177" s="867" t="n">
        <f aca="false">$F$9</f>
        <v>43312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Велико Търново</v>
      </c>
      <c r="C180" s="698"/>
      <c r="D180" s="698"/>
      <c r="E180" s="870" t="s">
        <v>584</v>
      </c>
      <c r="F180" s="415" t="str">
        <f aca="false">$F$12</f>
        <v>5401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29418043</v>
      </c>
      <c r="F188" s="911" t="n">
        <f aca="false">SUMIF($B$609:$B$12315,$B188,F$609:F$12315)</f>
        <v>22977117</v>
      </c>
      <c r="G188" s="912" t="n">
        <f aca="false">SUMIF($B$609:$B$12315,$B188,G$609:G$12315)</f>
        <v>4743739</v>
      </c>
      <c r="H188" s="564" t="n">
        <f aca="false">SUMIF($B$609:$B$12315,$B188,H$609:H$12315)</f>
        <v>1697187</v>
      </c>
      <c r="I188" s="911" t="n">
        <f aca="false">SUMIF($B$609:$B$12315,$B188,I$609:I$12315)</f>
        <v>12336689</v>
      </c>
      <c r="J188" s="912" t="n">
        <f aca="false">SUMIF($B$609:$B$12315,$B188,J$609:J$12315)</f>
        <v>2594758</v>
      </c>
      <c r="K188" s="564" t="n">
        <f aca="false">SUMIF($B$609:$B$12315,$B188,K$609:K$12315)</f>
        <v>938212</v>
      </c>
      <c r="L188" s="910" t="n">
        <f aca="false">SUMIF($B$609:$B$12315,$B188,L$609:L$12315)</f>
        <v>1586965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28353157</v>
      </c>
      <c r="F189" s="917" t="n">
        <f aca="false">SUMIF($C$609:$C$12315,$C189,F$609:F$12315)</f>
        <v>21912231</v>
      </c>
      <c r="G189" s="918" t="n">
        <f aca="false">SUMIF($C$609:$C$12315,$C189,G$609:G$12315)</f>
        <v>4743739</v>
      </c>
      <c r="H189" s="919" t="n">
        <f aca="false">SUMIF($C$609:$C$12315,$C189,H$609:H$12315)</f>
        <v>1697187</v>
      </c>
      <c r="I189" s="917" t="n">
        <f aca="false">SUMIF($C$609:$C$12315,$C189,I$609:I$12315)</f>
        <v>11777187</v>
      </c>
      <c r="J189" s="918" t="n">
        <f aca="false">SUMIF($C$609:$C$12315,$C189,J$609:J$12315)</f>
        <v>2594758</v>
      </c>
      <c r="K189" s="919" t="n">
        <f aca="false">SUMIF($C$609:$C$12315,$C189,K$609:K$12315)</f>
        <v>938212</v>
      </c>
      <c r="L189" s="744" t="n">
        <f aca="false">SUMIF($C$609:$C$12315,$C189,L$609:L$12315)</f>
        <v>15310157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1064886</v>
      </c>
      <c r="F190" s="922" t="n">
        <f aca="false">SUMIF($C$609:$C$12315,$C190,F$609:F$12315)</f>
        <v>1064886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559502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559502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2316299</v>
      </c>
      <c r="F191" s="911" t="n">
        <f aca="false">SUMIF($B$609:$B$12315,$B191,F$609:F$12315)</f>
        <v>1670026</v>
      </c>
      <c r="G191" s="912" t="n">
        <f aca="false">SUMIF($B$609:$B$12315,$B191,G$609:G$12315)</f>
        <v>484530</v>
      </c>
      <c r="H191" s="564" t="n">
        <f aca="false">SUMIF($B$609:$B$12315,$B191,H$609:H$12315)</f>
        <v>161743</v>
      </c>
      <c r="I191" s="911" t="n">
        <f aca="false">SUMIF($B$609:$B$12315,$B191,I$609:I$12315)</f>
        <v>1104330</v>
      </c>
      <c r="J191" s="912" t="n">
        <f aca="false">SUMIF($B$609:$B$12315,$B191,J$609:J$12315)</f>
        <v>290802</v>
      </c>
      <c r="K191" s="564" t="n">
        <f aca="false">SUMIF($B$609:$B$12315,$B191,K$609:K$12315)</f>
        <v>142224</v>
      </c>
      <c r="L191" s="910" t="n">
        <f aca="false">SUMIF($B$609:$B$12315,$B191,L$609:L$12315)</f>
        <v>153735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192380</v>
      </c>
      <c r="F192" s="917" t="n">
        <f aca="false">SUMIF($C$609:$C$12315,$C192,F$609:F$12315)</f>
        <v>192137</v>
      </c>
      <c r="G192" s="918" t="n">
        <f aca="false">SUMIF($C$609:$C$12315,$C192,G$609:G$12315)</f>
        <v>0</v>
      </c>
      <c r="H192" s="919" t="n">
        <f aca="false">SUMIF($C$609:$C$12315,$C192,H$609:H$12315)</f>
        <v>243</v>
      </c>
      <c r="I192" s="917" t="n">
        <f aca="false">SUMIF($C$609:$C$12315,$C192,I$609:I$12315)</f>
        <v>171098</v>
      </c>
      <c r="J192" s="918" t="n">
        <f aca="false">SUMIF($C$609:$C$12315,$C192,J$609:J$12315)</f>
        <v>0</v>
      </c>
      <c r="K192" s="919" t="n">
        <f aca="false">SUMIF($C$609:$C$12315,$C192,K$609:K$12315)</f>
        <v>20179</v>
      </c>
      <c r="L192" s="744" t="n">
        <f aca="false">SUMIF($C$609:$C$12315,$C192,L$609:L$12315)</f>
        <v>191277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546042</v>
      </c>
      <c r="F193" s="930" t="n">
        <f aca="false">SUMIF($C$609:$C$12315,$C193,F$609:F$12315)</f>
        <v>188712</v>
      </c>
      <c r="G193" s="931" t="n">
        <f aca="false">SUMIF($C$609:$C$12315,$C193,G$609:G$12315)</f>
        <v>307369</v>
      </c>
      <c r="H193" s="932" t="n">
        <f aca="false">SUMIF($C$609:$C$12315,$C193,H$609:H$12315)</f>
        <v>49961</v>
      </c>
      <c r="I193" s="930" t="n">
        <f aca="false">SUMIF($C$609:$C$12315,$C193,I$609:I$12315)</f>
        <v>83158</v>
      </c>
      <c r="J193" s="931" t="n">
        <f aca="false">SUMIF($C$609:$C$12315,$C193,J$609:J$12315)</f>
        <v>167270</v>
      </c>
      <c r="K193" s="932" t="n">
        <f aca="false">SUMIF($C$609:$C$12315,$C193,K$609:K$12315)</f>
        <v>38875</v>
      </c>
      <c r="L193" s="751" t="n">
        <f aca="false">SUMIF($C$609:$C$12315,$C193,L$609:L$12315)</f>
        <v>289303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850598</v>
      </c>
      <c r="F194" s="930" t="n">
        <f aca="false">SUMIF($C$609:$C$12315,$C194,F$609:F$12315)</f>
        <v>698293</v>
      </c>
      <c r="G194" s="931" t="n">
        <f aca="false">SUMIF($C$609:$C$12315,$C194,G$609:G$12315)</f>
        <v>87372</v>
      </c>
      <c r="H194" s="932" t="n">
        <f aca="false">SUMIF($C$609:$C$12315,$C194,H$609:H$12315)</f>
        <v>64933</v>
      </c>
      <c r="I194" s="930" t="n">
        <f aca="false">SUMIF($C$609:$C$12315,$C194,I$609:I$12315)</f>
        <v>532096</v>
      </c>
      <c r="J194" s="931" t="n">
        <f aca="false">SUMIF($C$609:$C$12315,$C194,J$609:J$12315)</f>
        <v>86572</v>
      </c>
      <c r="K194" s="932" t="n">
        <f aca="false">SUMIF($C$609:$C$12315,$C194,K$609:K$12315)</f>
        <v>64646</v>
      </c>
      <c r="L194" s="751" t="n">
        <f aca="false">SUMIF($C$609:$C$12315,$C194,L$609:L$12315)</f>
        <v>68331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560645</v>
      </c>
      <c r="F195" s="930" t="n">
        <f aca="false">SUMIF($C$609:$C$12315,$C195,F$609:F$12315)</f>
        <v>455369</v>
      </c>
      <c r="G195" s="931" t="n">
        <f aca="false">SUMIF($C$609:$C$12315,$C195,G$609:G$12315)</f>
        <v>71842</v>
      </c>
      <c r="H195" s="932" t="n">
        <f aca="false">SUMIF($C$609:$C$12315,$C195,H$609:H$12315)</f>
        <v>33434</v>
      </c>
      <c r="I195" s="930" t="n">
        <f aca="false">SUMIF($C$609:$C$12315,$C195,I$609:I$12315)</f>
        <v>224569</v>
      </c>
      <c r="J195" s="931" t="n">
        <f aca="false">SUMIF($C$609:$C$12315,$C195,J$609:J$12315)</f>
        <v>20003</v>
      </c>
      <c r="K195" s="932" t="n">
        <f aca="false">SUMIF($C$609:$C$12315,$C195,K$609:K$12315)</f>
        <v>5886</v>
      </c>
      <c r="L195" s="751" t="n">
        <f aca="false">SUMIF($C$609:$C$12315,$C195,L$609:L$12315)</f>
        <v>250458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166634</v>
      </c>
      <c r="F196" s="922" t="n">
        <f aca="false">SUMIF($C$609:$C$12315,$C196,F$609:F$12315)</f>
        <v>135515</v>
      </c>
      <c r="G196" s="923" t="n">
        <f aca="false">SUMIF($C$609:$C$12315,$C196,G$609:G$12315)</f>
        <v>17947</v>
      </c>
      <c r="H196" s="924" t="n">
        <f aca="false">SUMIF($C$609:$C$12315,$C196,H$609:H$12315)</f>
        <v>13172</v>
      </c>
      <c r="I196" s="922" t="n">
        <f aca="false">SUMIF($C$609:$C$12315,$C196,I$609:I$12315)</f>
        <v>93409</v>
      </c>
      <c r="J196" s="923" t="n">
        <f aca="false">SUMIF($C$609:$C$12315,$C196,J$609:J$12315)</f>
        <v>16957</v>
      </c>
      <c r="K196" s="924" t="n">
        <f aca="false">SUMIF($C$609:$C$12315,$C196,K$609:K$12315)</f>
        <v>12638</v>
      </c>
      <c r="L196" s="772" t="n">
        <f aca="false">SUMIF($C$609:$C$12315,$C196,L$609:L$12315)</f>
        <v>123004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6557106</v>
      </c>
      <c r="F197" s="911" t="n">
        <f aca="false">SUMIF($B$609:$B$12315,$B197,F$609:F$12315)</f>
        <v>5220283</v>
      </c>
      <c r="G197" s="912" t="n">
        <f aca="false">SUMIF($B$609:$B$12315,$B197,G$609:G$12315)</f>
        <v>984718</v>
      </c>
      <c r="H197" s="564" t="n">
        <f aca="false">SUMIF($B$609:$B$12315,$B197,H$609:H$12315)</f>
        <v>352105</v>
      </c>
      <c r="I197" s="911" t="n">
        <f aca="false">SUMIF($B$609:$B$12315,$B197,I$609:I$12315)</f>
        <v>2810539</v>
      </c>
      <c r="J197" s="912" t="n">
        <f aca="false">SUMIF($B$609:$B$12315,$B197,J$609:J$12315)</f>
        <v>544395</v>
      </c>
      <c r="K197" s="564" t="n">
        <f aca="false">SUMIF($B$609:$B$12315,$B197,K$609:K$12315)</f>
        <v>213451</v>
      </c>
      <c r="L197" s="910" t="n">
        <f aca="false">SUMIF($B$609:$B$12315,$B197,L$609:L$12315)</f>
        <v>3568385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3796076</v>
      </c>
      <c r="F198" s="917" t="n">
        <f aca="false">SUMIF($C$609:$C$12315,$C198,F$609:F$12315)</f>
        <v>2945618</v>
      </c>
      <c r="G198" s="918" t="n">
        <f aca="false">SUMIF($C$609:$C$12315,$C198,G$609:G$12315)</f>
        <v>622985</v>
      </c>
      <c r="H198" s="919" t="n">
        <f aca="false">SUMIF($C$609:$C$12315,$C198,H$609:H$12315)</f>
        <v>227473</v>
      </c>
      <c r="I198" s="917" t="n">
        <f aca="false">SUMIF($C$609:$C$12315,$C198,I$609:I$12315)</f>
        <v>1597976</v>
      </c>
      <c r="J198" s="918" t="n">
        <f aca="false">SUMIF($C$609:$C$12315,$C198,J$609:J$12315)</f>
        <v>348822</v>
      </c>
      <c r="K198" s="919" t="n">
        <f aca="false">SUMIF($C$609:$C$12315,$C198,K$609:K$12315)</f>
        <v>130940</v>
      </c>
      <c r="L198" s="744" t="n">
        <f aca="false">SUMIF($C$609:$C$12315,$C198,L$609:L$12315)</f>
        <v>2077738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557172</v>
      </c>
      <c r="F199" s="930" t="n">
        <f aca="false">SUMIF($C$609:$C$12315,$C199,F$609:F$12315)</f>
        <v>557172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291530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291530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1495144</v>
      </c>
      <c r="F201" s="930" t="n">
        <f aca="false">SUMIF($C$609:$C$12315,$C201,F$609:F$12315)</f>
        <v>1169148</v>
      </c>
      <c r="G201" s="931" t="n">
        <f aca="false">SUMIF($C$609:$C$12315,$C201,G$609:G$12315)</f>
        <v>238349</v>
      </c>
      <c r="H201" s="932" t="n">
        <f aca="false">SUMIF($C$609:$C$12315,$C201,H$609:H$12315)</f>
        <v>87647</v>
      </c>
      <c r="I201" s="930" t="n">
        <f aca="false">SUMIF($C$609:$C$12315,$C201,I$609:I$12315)</f>
        <v>644591</v>
      </c>
      <c r="J201" s="931" t="n">
        <f aca="false">SUMIF($C$609:$C$12315,$C201,J$609:J$12315)</f>
        <v>136665</v>
      </c>
      <c r="K201" s="932" t="n">
        <f aca="false">SUMIF($C$609:$C$12315,$C201,K$609:K$12315)</f>
        <v>56181</v>
      </c>
      <c r="L201" s="751" t="n">
        <f aca="false">SUMIF($C$609:$C$12315,$C201,L$609:L$12315)</f>
        <v>837437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708714</v>
      </c>
      <c r="F202" s="930" t="n">
        <f aca="false">SUMIF($C$609:$C$12315,$C202,F$609:F$12315)</f>
        <v>548345</v>
      </c>
      <c r="G202" s="931" t="n">
        <f aca="false">SUMIF($C$609:$C$12315,$C202,G$609:G$12315)</f>
        <v>123384</v>
      </c>
      <c r="H202" s="932" t="n">
        <f aca="false">SUMIF($C$609:$C$12315,$C202,H$609:H$12315)</f>
        <v>36985</v>
      </c>
      <c r="I202" s="930" t="n">
        <f aca="false">SUMIF($C$609:$C$12315,$C202,I$609:I$12315)</f>
        <v>276442</v>
      </c>
      <c r="J202" s="931" t="n">
        <f aca="false">SUMIF($C$609:$C$12315,$C202,J$609:J$12315)</f>
        <v>58908</v>
      </c>
      <c r="K202" s="932" t="n">
        <f aca="false">SUMIF($C$609:$C$12315,$C202,K$609:K$12315)</f>
        <v>26330</v>
      </c>
      <c r="L202" s="751" t="n">
        <f aca="false">SUMIF($C$609:$C$12315,$C202,L$609:L$12315)</f>
        <v>361680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5735829</v>
      </c>
      <c r="F206" s="911" t="n">
        <f aca="false">SUMIF($B$609:$B$12315,$B206,F$609:F$12315)</f>
        <v>9486302</v>
      </c>
      <c r="G206" s="912" t="n">
        <f aca="false">SUMIF($B$609:$B$12315,$B206,G$609:G$12315)</f>
        <v>15988909</v>
      </c>
      <c r="H206" s="564" t="n">
        <f aca="false">SUMIF($B$609:$B$12315,$B206,H$609:H$12315)</f>
        <v>260618</v>
      </c>
      <c r="I206" s="911" t="n">
        <f aca="false">SUMIF($B$609:$B$12315,$B206,I$609:I$12315)</f>
        <v>3238488</v>
      </c>
      <c r="J206" s="912" t="n">
        <f aca="false">SUMIF($B$609:$B$12315,$B206,J$609:J$12315)</f>
        <v>10784654</v>
      </c>
      <c r="K206" s="564" t="n">
        <f aca="false">SUMIF($B$609:$B$12315,$B206,K$609:K$12315)</f>
        <v>109086</v>
      </c>
      <c r="L206" s="944" t="n">
        <f aca="false">SUMIF($B$609:$B$12315,$B206,L$609:L$12315)</f>
        <v>1413222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2169669</v>
      </c>
      <c r="F207" s="917" t="n">
        <f aca="false">SUMIF($C$609:$C$12315,$C207,F$609:F$12315)</f>
        <v>799313</v>
      </c>
      <c r="G207" s="918" t="n">
        <f aca="false">SUMIF($C$609:$C$12315,$C207,G$609:G$12315)</f>
        <v>1370201</v>
      </c>
      <c r="H207" s="919" t="n">
        <f aca="false">SUMIF($C$609:$C$12315,$C207,H$609:H$12315)</f>
        <v>155</v>
      </c>
      <c r="I207" s="917" t="n">
        <f aca="false">SUMIF($C$609:$C$12315,$C207,I$609:I$12315)</f>
        <v>497509</v>
      </c>
      <c r="J207" s="918" t="n">
        <f aca="false">SUMIF($C$609:$C$12315,$C207,J$609:J$12315)</f>
        <v>744755</v>
      </c>
      <c r="K207" s="919" t="n">
        <f aca="false">SUMIF($C$609:$C$12315,$C207,K$609:K$12315)</f>
        <v>0</v>
      </c>
      <c r="L207" s="744" t="n">
        <f aca="false">SUMIF($C$609:$C$12315,$C207,L$609:L$12315)</f>
        <v>124226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28579</v>
      </c>
      <c r="F208" s="930" t="n">
        <f aca="false">SUMIF($C$609:$C$12315,$C208,F$609:F$12315)</f>
        <v>17790</v>
      </c>
      <c r="G208" s="931" t="n">
        <f aca="false">SUMIF($C$609:$C$12315,$C208,G$609:G$12315)</f>
        <v>10611</v>
      </c>
      <c r="H208" s="932" t="n">
        <f aca="false">SUMIF($C$609:$C$12315,$C208,H$609:H$12315)</f>
        <v>178</v>
      </c>
      <c r="I208" s="930" t="n">
        <f aca="false">SUMIF($C$609:$C$12315,$C208,I$609:I$12315)</f>
        <v>11376</v>
      </c>
      <c r="J208" s="931" t="n">
        <f aca="false">SUMIF($C$609:$C$12315,$C208,J$609:J$12315)</f>
        <v>5251</v>
      </c>
      <c r="K208" s="932" t="n">
        <f aca="false">SUMIF($C$609:$C$12315,$C208,K$609:K$12315)</f>
        <v>0</v>
      </c>
      <c r="L208" s="751" t="n">
        <f aca="false">SUMIF($C$609:$C$12315,$C208,L$609:L$12315)</f>
        <v>16627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272906</v>
      </c>
      <c r="F209" s="930" t="n">
        <f aca="false">SUMIF($C$609:$C$12315,$C209,F$609:F$12315)</f>
        <v>169730</v>
      </c>
      <c r="G209" s="931" t="n">
        <f aca="false">SUMIF($C$609:$C$12315,$C209,G$609:G$12315)</f>
        <v>100926</v>
      </c>
      <c r="H209" s="932" t="n">
        <f aca="false">SUMIF($C$609:$C$12315,$C209,H$609:H$12315)</f>
        <v>2250</v>
      </c>
      <c r="I209" s="930" t="n">
        <f aca="false">SUMIF($C$609:$C$12315,$C209,I$609:I$12315)</f>
        <v>92116</v>
      </c>
      <c r="J209" s="931" t="n">
        <f aca="false">SUMIF($C$609:$C$12315,$C209,J$609:J$12315)</f>
        <v>61884</v>
      </c>
      <c r="K209" s="932" t="n">
        <f aca="false">SUMIF($C$609:$C$12315,$C209,K$609:K$12315)</f>
        <v>0</v>
      </c>
      <c r="L209" s="751" t="n">
        <f aca="false">SUMIF($C$609:$C$12315,$C209,L$609:L$12315)</f>
        <v>15400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598349</v>
      </c>
      <c r="F210" s="930" t="n">
        <f aca="false">SUMIF($C$609:$C$12315,$C210,F$609:F$12315)</f>
        <v>569303</v>
      </c>
      <c r="G210" s="931" t="n">
        <f aca="false">SUMIF($C$609:$C$12315,$C210,G$609:G$12315)</f>
        <v>28676</v>
      </c>
      <c r="H210" s="932" t="n">
        <f aca="false">SUMIF($C$609:$C$12315,$C210,H$609:H$12315)</f>
        <v>370</v>
      </c>
      <c r="I210" s="930" t="n">
        <f aca="false">SUMIF($C$609:$C$12315,$C210,I$609:I$12315)</f>
        <v>140337</v>
      </c>
      <c r="J210" s="931" t="n">
        <f aca="false">SUMIF($C$609:$C$12315,$C210,J$609:J$12315)</f>
        <v>2205</v>
      </c>
      <c r="K210" s="932" t="n">
        <f aca="false">SUMIF($C$609:$C$12315,$C210,K$609:K$12315)</f>
        <v>370</v>
      </c>
      <c r="L210" s="751" t="n">
        <f aca="false">SUMIF($C$609:$C$12315,$C210,L$609:L$12315)</f>
        <v>14291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1833090</v>
      </c>
      <c r="F211" s="930" t="n">
        <f aca="false">SUMIF($C$609:$C$12315,$C211,F$609:F$12315)</f>
        <v>556085</v>
      </c>
      <c r="G211" s="931" t="n">
        <f aca="false">SUMIF($C$609:$C$12315,$C211,G$609:G$12315)</f>
        <v>1235545</v>
      </c>
      <c r="H211" s="932" t="n">
        <f aca="false">SUMIF($C$609:$C$12315,$C211,H$609:H$12315)</f>
        <v>41460</v>
      </c>
      <c r="I211" s="930" t="n">
        <f aca="false">SUMIF($C$609:$C$12315,$C211,I$609:I$12315)</f>
        <v>306150</v>
      </c>
      <c r="J211" s="931" t="n">
        <f aca="false">SUMIF($C$609:$C$12315,$C211,J$609:J$12315)</f>
        <v>601034</v>
      </c>
      <c r="K211" s="932" t="n">
        <f aca="false">SUMIF($C$609:$C$12315,$C211,K$609:K$12315)</f>
        <v>18779</v>
      </c>
      <c r="L211" s="751" t="n">
        <f aca="false">SUMIF($C$609:$C$12315,$C211,L$609:L$12315)</f>
        <v>92596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4158111</v>
      </c>
      <c r="F212" s="948" t="n">
        <f aca="false">SUMIF($C$609:$C$12315,$C212,F$609:F$12315)</f>
        <v>1221751</v>
      </c>
      <c r="G212" s="949" t="n">
        <f aca="false">SUMIF($C$609:$C$12315,$C212,G$609:G$12315)</f>
        <v>2872560</v>
      </c>
      <c r="H212" s="950" t="n">
        <f aca="false">SUMIF($C$609:$C$12315,$C212,H$609:H$12315)</f>
        <v>63800</v>
      </c>
      <c r="I212" s="948" t="n">
        <f aca="false">SUMIF($C$609:$C$12315,$C212,I$609:I$12315)</f>
        <v>812751</v>
      </c>
      <c r="J212" s="949" t="n">
        <f aca="false">SUMIF($C$609:$C$12315,$C212,J$609:J$12315)</f>
        <v>1960595</v>
      </c>
      <c r="K212" s="950" t="n">
        <f aca="false">SUMIF($C$609:$C$12315,$C212,K$609:K$12315)</f>
        <v>30041</v>
      </c>
      <c r="L212" s="760" t="n">
        <f aca="false">SUMIF($C$609:$C$12315,$C212,L$609:L$12315)</f>
        <v>280338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11103106</v>
      </c>
      <c r="F213" s="954" t="n">
        <f aca="false">SUMIF($C$609:$C$12315,$C213,F$609:F$12315)</f>
        <v>2532567</v>
      </c>
      <c r="G213" s="955" t="n">
        <f aca="false">SUMIF($C$609:$C$12315,$C213,G$609:G$12315)</f>
        <v>8438742</v>
      </c>
      <c r="H213" s="956" t="n">
        <f aca="false">SUMIF($C$609:$C$12315,$C213,H$609:H$12315)</f>
        <v>131797</v>
      </c>
      <c r="I213" s="954" t="n">
        <f aca="false">SUMIF($C$609:$C$12315,$C213,I$609:I$12315)</f>
        <v>1237726</v>
      </c>
      <c r="J213" s="955" t="n">
        <f aca="false">SUMIF($C$609:$C$12315,$C213,J$609:J$12315)</f>
        <v>6756408</v>
      </c>
      <c r="K213" s="956" t="n">
        <f aca="false">SUMIF($C$609:$C$12315,$C213,K$609:K$12315)</f>
        <v>56314</v>
      </c>
      <c r="L213" s="953" t="n">
        <f aca="false">SUMIF($C$609:$C$12315,$C213,L$609:L$12315)</f>
        <v>8050448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1321034</v>
      </c>
      <c r="F214" s="960" t="n">
        <f aca="false">SUMIF($C$609:$C$12315,$C214,F$609:F$12315)</f>
        <v>323791</v>
      </c>
      <c r="G214" s="961" t="n">
        <f aca="false">SUMIF($C$609:$C$12315,$C214,G$609:G$12315)</f>
        <v>993807</v>
      </c>
      <c r="H214" s="962" t="n">
        <f aca="false">SUMIF($C$609:$C$12315,$C214,H$609:H$12315)</f>
        <v>3436</v>
      </c>
      <c r="I214" s="960" t="n">
        <f aca="false">SUMIF($C$609:$C$12315,$C214,I$609:I$12315)</f>
        <v>95315</v>
      </c>
      <c r="J214" s="961" t="n">
        <f aca="false">SUMIF($C$609:$C$12315,$C214,J$609:J$12315)</f>
        <v>501456</v>
      </c>
      <c r="K214" s="962" t="n">
        <f aca="false">SUMIF($C$609:$C$12315,$C214,K$609:K$12315)</f>
        <v>0</v>
      </c>
      <c r="L214" s="959" t="n">
        <f aca="false">SUMIF($C$609:$C$12315,$C214,L$609:L$12315)</f>
        <v>596771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117045</v>
      </c>
      <c r="F215" s="954" t="n">
        <f aca="false">SUMIF($C$609:$C$12315,$C215,F$609:F$12315)</f>
        <v>54369</v>
      </c>
      <c r="G215" s="955" t="n">
        <f aca="false">SUMIF($C$609:$C$12315,$C215,G$609:G$12315)</f>
        <v>62372</v>
      </c>
      <c r="H215" s="956" t="n">
        <f aca="false">SUMIF($C$609:$C$12315,$C215,H$609:H$12315)</f>
        <v>304</v>
      </c>
      <c r="I215" s="954" t="n">
        <f aca="false">SUMIF($C$609:$C$12315,$C215,I$609:I$12315)</f>
        <v>25641</v>
      </c>
      <c r="J215" s="955" t="n">
        <f aca="false">SUMIF($C$609:$C$12315,$C215,J$609:J$12315)</f>
        <v>41485</v>
      </c>
      <c r="K215" s="956" t="n">
        <f aca="false">SUMIF($C$609:$C$12315,$C215,K$609:K$12315)</f>
        <v>68</v>
      </c>
      <c r="L215" s="953" t="n">
        <f aca="false">SUMIF($C$609:$C$12315,$C215,L$609:L$12315)</f>
        <v>67194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26016</v>
      </c>
      <c r="F216" s="930" t="n">
        <f aca="false">SUMIF($C$609:$C$12315,$C216,F$609:F$12315)</f>
        <v>4727</v>
      </c>
      <c r="G216" s="931" t="n">
        <f aca="false">SUMIF($C$609:$C$12315,$C216,G$609:G$12315)</f>
        <v>21289</v>
      </c>
      <c r="H216" s="932" t="n">
        <f aca="false">SUMIF($C$609:$C$12315,$C216,H$609:H$12315)</f>
        <v>0</v>
      </c>
      <c r="I216" s="930" t="n">
        <f aca="false">SUMIF($C$609:$C$12315,$C216,I$609:I$12315)</f>
        <v>808</v>
      </c>
      <c r="J216" s="931" t="n">
        <f aca="false">SUMIF($C$609:$C$12315,$C216,J$609:J$12315)</f>
        <v>19291</v>
      </c>
      <c r="K216" s="932" t="n">
        <f aca="false">SUMIF($C$609:$C$12315,$C216,K$609:K$12315)</f>
        <v>0</v>
      </c>
      <c r="L216" s="751" t="n">
        <f aca="false">SUMIF($C$609:$C$12315,$C216,L$609:L$12315)</f>
        <v>20099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139197</v>
      </c>
      <c r="F218" s="954" t="n">
        <f aca="false">SUMIF($C$609:$C$12315,$C218,F$609:F$12315)</f>
        <v>34653</v>
      </c>
      <c r="G218" s="955" t="n">
        <f aca="false">SUMIF($C$609:$C$12315,$C218,G$609:G$12315)</f>
        <v>102530</v>
      </c>
      <c r="H218" s="956" t="n">
        <f aca="false">SUMIF($C$609:$C$12315,$C218,H$609:H$12315)</f>
        <v>2014</v>
      </c>
      <c r="I218" s="954" t="n">
        <f aca="false">SUMIF($C$609:$C$12315,$C218,I$609:I$12315)</f>
        <v>10610</v>
      </c>
      <c r="J218" s="955" t="n">
        <f aca="false">SUMIF($C$609:$C$12315,$C218,J$609:J$12315)</f>
        <v>43084</v>
      </c>
      <c r="K218" s="956" t="n">
        <f aca="false">SUMIF($C$609:$C$12315,$C218,K$609:K$12315)</f>
        <v>2014</v>
      </c>
      <c r="L218" s="953" t="n">
        <f aca="false">SUMIF($C$609:$C$12315,$C218,L$609:L$12315)</f>
        <v>55708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408</v>
      </c>
      <c r="F219" s="960" t="n">
        <f aca="false">SUMIF($C$609:$C$12315,$C219,F$609:F$12315)</f>
        <v>208</v>
      </c>
      <c r="G219" s="961" t="n">
        <f aca="false">SUMIF($C$609:$C$12315,$C219,G$609:G$12315)</f>
        <v>200</v>
      </c>
      <c r="H219" s="962" t="n">
        <f aca="false">SUMIF($C$609:$C$12315,$C219,H$609:H$12315)</f>
        <v>0</v>
      </c>
      <c r="I219" s="960" t="n">
        <f aca="false">SUMIF($C$609:$C$12315,$C219,I$609:I$12315)</f>
        <v>8</v>
      </c>
      <c r="J219" s="961" t="n">
        <f aca="false">SUMIF($C$609:$C$12315,$C219,J$609:J$12315)</f>
        <v>73</v>
      </c>
      <c r="K219" s="962" t="n">
        <f aca="false">SUMIF($C$609:$C$12315,$C219,K$609:K$12315)</f>
        <v>0</v>
      </c>
      <c r="L219" s="959" t="n">
        <f aca="false">SUMIF($C$609:$C$12315,$C219,L$609:L$12315)</f>
        <v>81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4970</v>
      </c>
      <c r="F220" s="969" t="n">
        <f aca="false">SUMIF($C$609:$C$12315,$C220,F$609:F$12315)</f>
        <v>0</v>
      </c>
      <c r="G220" s="970" t="n">
        <f aca="false">SUMIF($C$609:$C$12315,$C220,G$609:G$12315)</f>
        <v>497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4504</v>
      </c>
      <c r="K220" s="971" t="n">
        <f aca="false">SUMIF($C$609:$C$12315,$C220,K$609:K$12315)</f>
        <v>0</v>
      </c>
      <c r="L220" s="968" t="n">
        <f aca="false">SUMIF($C$609:$C$12315,$C220,L$609:L$12315)</f>
        <v>4504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19158</v>
      </c>
      <c r="F221" s="954" t="n">
        <f aca="false">SUMIF($C$609:$C$12315,$C221,F$609:F$12315)</f>
        <v>73618</v>
      </c>
      <c r="G221" s="955" t="n">
        <f aca="false">SUMIF($C$609:$C$12315,$C221,G$609:G$12315)</f>
        <v>43346</v>
      </c>
      <c r="H221" s="956" t="n">
        <f aca="false">SUMIF($C$609:$C$12315,$C221,H$609:H$12315)</f>
        <v>2194</v>
      </c>
      <c r="I221" s="954" t="n">
        <f aca="false">SUMIF($C$609:$C$12315,$C221,I$609:I$12315)</f>
        <v>5978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5978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28564</v>
      </c>
      <c r="F222" s="930" t="n">
        <f aca="false">SUMIF($C$609:$C$12315,$C222,F$609:F$12315)</f>
        <v>3948</v>
      </c>
      <c r="G222" s="931" t="n">
        <f aca="false">SUMIF($C$609:$C$12315,$C222,G$609:G$12315)</f>
        <v>24616</v>
      </c>
      <c r="H222" s="932" t="n">
        <f aca="false">SUMIF($C$609:$C$12315,$C222,H$609:H$12315)</f>
        <v>0</v>
      </c>
      <c r="I222" s="930" t="n">
        <f aca="false">SUMIF($C$609:$C$12315,$C222,I$609:I$12315)</f>
        <v>2163</v>
      </c>
      <c r="J222" s="931" t="n">
        <f aca="false">SUMIF($C$609:$C$12315,$C222,J$609:J$12315)</f>
        <v>24616</v>
      </c>
      <c r="K222" s="932" t="n">
        <f aca="false">SUMIF($C$609:$C$12315,$C222,K$609:K$12315)</f>
        <v>0</v>
      </c>
      <c r="L222" s="751" t="n">
        <f aca="false">SUMIF($C$609:$C$12315,$C222,L$609:L$12315)</f>
        <v>26779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3815627</v>
      </c>
      <c r="F223" s="922" t="n">
        <f aca="false">SUMIF($C$609:$C$12315,$C223,F$609:F$12315)</f>
        <v>3124449</v>
      </c>
      <c r="G223" s="923" t="n">
        <f aca="false">SUMIF($C$609:$C$12315,$C223,G$609:G$12315)</f>
        <v>678518</v>
      </c>
      <c r="H223" s="924" t="n">
        <f aca="false">SUMIF($C$609:$C$12315,$C223,H$609:H$12315)</f>
        <v>12660</v>
      </c>
      <c r="I223" s="922" t="n">
        <f aca="false">SUMIF($C$609:$C$12315,$C223,I$609:I$12315)</f>
        <v>0</v>
      </c>
      <c r="J223" s="923" t="n">
        <f aca="false">SUMIF($C$609:$C$12315,$C223,J$609:J$12315)</f>
        <v>18013</v>
      </c>
      <c r="K223" s="924" t="n">
        <f aca="false">SUMIF($C$609:$C$12315,$C223,K$609:K$12315)</f>
        <v>1500</v>
      </c>
      <c r="L223" s="772" t="n">
        <f aca="false">SUMIF($C$609:$C$12315,$C223,L$609:L$12315)</f>
        <v>19513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56953</v>
      </c>
      <c r="F224" s="911" t="n">
        <f aca="false">SUMIF($B$609:$B$12315,$B224,F$609:F$12315)</f>
        <v>52670</v>
      </c>
      <c r="G224" s="912" t="n">
        <f aca="false">SUMIF($B$609:$B$12315,$B224,G$609:G$12315)</f>
        <v>303266</v>
      </c>
      <c r="H224" s="564" t="n">
        <f aca="false">SUMIF($B$609:$B$12315,$B224,H$609:H$12315)</f>
        <v>1017</v>
      </c>
      <c r="I224" s="911" t="n">
        <f aca="false">SUMIF($B$609:$B$12315,$B224,I$609:I$12315)</f>
        <v>46903</v>
      </c>
      <c r="J224" s="912" t="n">
        <f aca="false">SUMIF($B$609:$B$12315,$B224,J$609:J$12315)</f>
        <v>258401</v>
      </c>
      <c r="K224" s="564" t="n">
        <f aca="false">SUMIF($B$609:$B$12315,$B224,K$609:K$12315)</f>
        <v>343</v>
      </c>
      <c r="L224" s="944" t="n">
        <f aca="false">SUMIF($B$609:$B$12315,$B224,L$609:L$12315)</f>
        <v>30564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78186</v>
      </c>
      <c r="F225" s="917" t="n">
        <f aca="false">SUMIF($C$609:$C$12315,$C225,F$609:F$12315)</f>
        <v>13509</v>
      </c>
      <c r="G225" s="918" t="n">
        <f aca="false">SUMIF($C$609:$C$12315,$C225,G$609:G$12315)</f>
        <v>64010</v>
      </c>
      <c r="H225" s="919" t="n">
        <f aca="false">SUMIF($C$609:$C$12315,$C225,H$609:H$12315)</f>
        <v>667</v>
      </c>
      <c r="I225" s="917" t="n">
        <f aca="false">SUMIF($C$609:$C$12315,$C225,I$609:I$12315)</f>
        <v>9959</v>
      </c>
      <c r="J225" s="918" t="n">
        <f aca="false">SUMIF($C$609:$C$12315,$C225,J$609:J$12315)</f>
        <v>28124</v>
      </c>
      <c r="K225" s="919" t="n">
        <f aca="false">SUMIF($C$609:$C$12315,$C225,K$609:K$12315)</f>
        <v>237</v>
      </c>
      <c r="L225" s="744" t="n">
        <f aca="false">SUMIF($C$609:$C$12315,$C225,L$609:L$12315)</f>
        <v>38320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278767</v>
      </c>
      <c r="F226" s="930" t="n">
        <f aca="false">SUMIF($C$609:$C$12315,$C226,F$609:F$12315)</f>
        <v>39161</v>
      </c>
      <c r="G226" s="931" t="n">
        <f aca="false">SUMIF($C$609:$C$12315,$C226,G$609:G$12315)</f>
        <v>239256</v>
      </c>
      <c r="H226" s="932" t="n">
        <f aca="false">SUMIF($C$609:$C$12315,$C226,H$609:H$12315)</f>
        <v>350</v>
      </c>
      <c r="I226" s="930" t="n">
        <f aca="false">SUMIF($C$609:$C$12315,$C226,I$609:I$12315)</f>
        <v>36944</v>
      </c>
      <c r="J226" s="931" t="n">
        <f aca="false">SUMIF($C$609:$C$12315,$C226,J$609:J$12315)</f>
        <v>230277</v>
      </c>
      <c r="K226" s="932" t="n">
        <f aca="false">SUMIF($C$609:$C$12315,$C226,K$609:K$12315)</f>
        <v>106</v>
      </c>
      <c r="L226" s="751" t="n">
        <f aca="false">SUMIF($C$609:$C$12315,$C226,L$609:L$12315)</f>
        <v>267327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144800</v>
      </c>
      <c r="F234" s="911" t="n">
        <f aca="false">SUMIF($B$609:$B$12315,$B234,F$609:F$12315)</f>
        <v>0</v>
      </c>
      <c r="G234" s="912" t="n">
        <f aca="false">SUMIF($B$609:$B$12315,$B234,G$609:G$12315)</f>
        <v>1448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36033</v>
      </c>
      <c r="K234" s="564" t="n">
        <f aca="false">SUMIF($B$609:$B$12315,$B234,K$609:K$12315)</f>
        <v>0</v>
      </c>
      <c r="L234" s="944" t="n">
        <f aca="false">SUMIF($B$609:$B$12315,$B234,L$609:L$12315)</f>
        <v>36033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15000</v>
      </c>
      <c r="F235" s="917" t="n">
        <f aca="false">SUMIF($C$609:$C$12315,$C235,F$609:F$12315)</f>
        <v>0</v>
      </c>
      <c r="G235" s="918" t="n">
        <f aca="false">SUMIF($C$609:$C$12315,$C235,G$609:G$12315)</f>
        <v>150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255</v>
      </c>
      <c r="K235" s="919" t="n">
        <f aca="false">SUMIF($C$609:$C$12315,$C235,K$609:K$12315)</f>
        <v>0</v>
      </c>
      <c r="L235" s="744" t="n">
        <f aca="false">SUMIF($C$609:$C$12315,$C235,L$609:L$12315)</f>
        <v>255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129800</v>
      </c>
      <c r="F236" s="922" t="n">
        <f aca="false">SUMIF($C$609:$C$12315,$C236,F$609:F$12315)</f>
        <v>0</v>
      </c>
      <c r="G236" s="923" t="n">
        <f aca="false">SUMIF($C$609:$C$12315,$C236,G$609:G$12315)</f>
        <v>12980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35778</v>
      </c>
      <c r="K236" s="924" t="n">
        <f aca="false">SUMIF($C$609:$C$12315,$C236,K$609:K$12315)</f>
        <v>0</v>
      </c>
      <c r="L236" s="772" t="n">
        <f aca="false">SUMIF($C$609:$C$12315,$C236,L$609:L$12315)</f>
        <v>35778</v>
      </c>
      <c r="M236" s="673" t="n">
        <f aca="false">(IF($E236&lt;&gt;0,$M$2,IF($L236&lt;&gt;0,$M$2,"")))</f>
        <v>1</v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tru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499153</v>
      </c>
      <c r="F258" s="911" t="n">
        <f aca="false">SUMIF($B$609:$B$12315,$B258,F$609:F$12315)</f>
        <v>499153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146367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146367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593280</v>
      </c>
      <c r="F260" s="911" t="n">
        <f aca="false">SUMIF($B$609:$B$12315,$B260,F$609:F$12315)</f>
        <v>503464</v>
      </c>
      <c r="G260" s="912" t="n">
        <f aca="false">SUMIF($B$609:$B$12315,$B260,G$609:G$12315)</f>
        <v>89816</v>
      </c>
      <c r="H260" s="564" t="n">
        <f aca="false">SUMIF($B$609:$B$12315,$B260,H$609:H$12315)</f>
        <v>0</v>
      </c>
      <c r="I260" s="911" t="n">
        <f aca="false">SUMIF($B$609:$B$12315,$B260,I$609:I$12315)</f>
        <v>322614</v>
      </c>
      <c r="J260" s="912" t="n">
        <f aca="false">SUMIF($B$609:$B$12315,$B260,J$609:J$12315)</f>
        <v>30882</v>
      </c>
      <c r="K260" s="564" t="n">
        <f aca="false">SUMIF($B$609:$B$12315,$B260,K$609:K$12315)</f>
        <v>2794</v>
      </c>
      <c r="L260" s="944" t="n">
        <f aca="false">SUMIF($B$609:$B$12315,$B260,L$609:L$12315)</f>
        <v>35629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88291</v>
      </c>
      <c r="F262" s="930" t="n">
        <f aca="false">SUMIF($C$609:$C$12315,$C262,F$609:F$12315)</f>
        <v>88291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14835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14835</v>
      </c>
      <c r="M262" s="673" t="n">
        <f aca="false">(IF($E262&lt;&gt;0,$M$2,IF($L262&lt;&gt;0,$M$2,"")))</f>
        <v>1</v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80300</v>
      </c>
      <c r="F263" s="930" t="n">
        <f aca="false">SUMIF($C$609:$C$12315,$C263,F$609:F$12315)</f>
        <v>0</v>
      </c>
      <c r="G263" s="931" t="n">
        <f aca="false">SUMIF($C$609:$C$12315,$C263,G$609:G$12315)</f>
        <v>803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24366</v>
      </c>
      <c r="K263" s="932" t="n">
        <f aca="false">SUMIF($C$609:$C$12315,$C263,K$609:K$12315)</f>
        <v>0</v>
      </c>
      <c r="L263" s="751" t="n">
        <f aca="false">SUMIF($C$609:$C$12315,$C263,L$609:L$12315)</f>
        <v>24366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424689</v>
      </c>
      <c r="F266" s="922" t="n">
        <f aca="false">SUMIF($C$609:$C$12315,$C266,F$609:F$12315)</f>
        <v>415173</v>
      </c>
      <c r="G266" s="923" t="n">
        <f aca="false">SUMIF($C$609:$C$12315,$C266,G$609:G$12315)</f>
        <v>9516</v>
      </c>
      <c r="H266" s="924" t="n">
        <f aca="false">SUMIF($C$609:$C$12315,$C266,H$609:H$12315)</f>
        <v>0</v>
      </c>
      <c r="I266" s="922" t="n">
        <f aca="false">SUMIF($C$609:$C$12315,$C266,I$609:I$12315)</f>
        <v>307779</v>
      </c>
      <c r="J266" s="923" t="n">
        <f aca="false">SUMIF($C$609:$C$12315,$C266,J$609:J$12315)</f>
        <v>6516</v>
      </c>
      <c r="K266" s="924" t="n">
        <f aca="false">SUMIF($C$609:$C$12315,$C266,K$609:K$12315)</f>
        <v>2794</v>
      </c>
      <c r="L266" s="772" t="n">
        <f aca="false">SUMIF($C$609:$C$12315,$C266,L$609:L$12315)</f>
        <v>317089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552228</v>
      </c>
      <c r="F267" s="911" t="n">
        <f aca="false">SUMIF($B$609:$B$12315,$B267,F$609:F$12315)</f>
        <v>552228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349883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349883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552228</v>
      </c>
      <c r="F268" s="917" t="n">
        <f aca="false">SUMIF($C$609:$C$12315,$C268,F$609:F$12315)</f>
        <v>552228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349883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349883</v>
      </c>
      <c r="M268" s="673" t="n">
        <f aca="false">(IF($E268&lt;&gt;0,$M$2,IF($L268&lt;&gt;0,$M$2,"")))</f>
        <v>1</v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121652</v>
      </c>
      <c r="F272" s="911" t="n">
        <f aca="false">SUMIF($B$609:$B$12315,$B272,F$609:F$12315)</f>
        <v>812375</v>
      </c>
      <c r="G272" s="912" t="n">
        <f aca="false">SUMIF($B$609:$B$12315,$B272,G$609:G$12315)</f>
        <v>300000</v>
      </c>
      <c r="H272" s="564" t="n">
        <f aca="false">SUMIF($B$609:$B$12315,$B272,H$609:H$12315)</f>
        <v>9277</v>
      </c>
      <c r="I272" s="911" t="n">
        <f aca="false">SUMIF($B$609:$B$12315,$B272,I$609:I$12315)</f>
        <v>508234</v>
      </c>
      <c r="J272" s="912" t="n">
        <f aca="false">SUMIF($B$609:$B$12315,$B272,J$609:J$12315)</f>
        <v>179000</v>
      </c>
      <c r="K272" s="564" t="n">
        <f aca="false">SUMIF($B$609:$B$12315,$B272,K$609:K$12315)</f>
        <v>0</v>
      </c>
      <c r="L272" s="944" t="n">
        <f aca="false">SUMIF($B$609:$B$12315,$B272,L$609:L$12315)</f>
        <v>687234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8178</v>
      </c>
      <c r="F273" s="911" t="n">
        <f aca="false">SUMIF($B$609:$B$12315,$B273,F$609:F$12315)</f>
        <v>0</v>
      </c>
      <c r="G273" s="912" t="n">
        <f aca="false">SUMIF($B$609:$B$12315,$B273,G$609:G$12315)</f>
        <v>58178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30648</v>
      </c>
      <c r="K273" s="564" t="n">
        <f aca="false">SUMIF($B$609:$B$12315,$B273,K$609:K$12315)</f>
        <v>0</v>
      </c>
      <c r="L273" s="944" t="n">
        <f aca="false">SUMIF($B$609:$B$12315,$B273,L$609:L$12315)</f>
        <v>30648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8577483</v>
      </c>
      <c r="F277" s="911" t="n">
        <f aca="false">SUMIF($B$609:$B$12315,$B277,F$609:F$12315)</f>
        <v>2316036</v>
      </c>
      <c r="G277" s="912" t="n">
        <f aca="false">SUMIF($B$609:$B$12315,$B277,G$609:G$12315)</f>
        <v>5348276</v>
      </c>
      <c r="H277" s="564" t="n">
        <f aca="false">SUMIF($B$609:$B$12315,$B277,H$609:H$12315)</f>
        <v>913171</v>
      </c>
      <c r="I277" s="911" t="n">
        <f aca="false">SUMIF($B$609:$B$12315,$B277,I$609:I$12315)</f>
        <v>85965</v>
      </c>
      <c r="J277" s="912" t="n">
        <f aca="false">SUMIF($B$609:$B$12315,$B277,J$609:J$12315)</f>
        <v>2551338</v>
      </c>
      <c r="K277" s="564" t="n">
        <f aca="false">SUMIF($B$609:$B$12315,$B277,K$609:K$12315)</f>
        <v>709106</v>
      </c>
      <c r="L277" s="944" t="n">
        <f aca="false">SUMIF($B$609:$B$12315,$B277,L$609:L$12315)</f>
        <v>3346409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5160776</v>
      </c>
      <c r="F278" s="911" t="n">
        <f aca="false">SUMIF($B$609:$B$12315,$B278,F$609:F$12315)</f>
        <v>1923014</v>
      </c>
      <c r="G278" s="912" t="n">
        <f aca="false">SUMIF($B$609:$B$12315,$B278,G$609:G$12315)</f>
        <v>3184789</v>
      </c>
      <c r="H278" s="564" t="n">
        <f aca="false">SUMIF($B$609:$B$12315,$B278,H$609:H$12315)</f>
        <v>52973</v>
      </c>
      <c r="I278" s="911" t="n">
        <f aca="false">SUMIF($B$609:$B$12315,$B278,I$609:I$12315)</f>
        <v>442246</v>
      </c>
      <c r="J278" s="912" t="n">
        <f aca="false">SUMIF($B$609:$B$12315,$B278,J$609:J$12315)</f>
        <v>346971</v>
      </c>
      <c r="K278" s="564" t="n">
        <f aca="false">SUMIF($B$609:$B$12315,$B278,K$609:K$12315)</f>
        <v>52847</v>
      </c>
      <c r="L278" s="944" t="n">
        <f aca="false">SUMIF($B$609:$B$12315,$B278,L$609:L$12315)</f>
        <v>842064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95114</v>
      </c>
      <c r="F279" s="917" t="n">
        <f aca="false">SUMIF($C$609:$C$12315,$C279,F$609:F$12315)</f>
        <v>37038</v>
      </c>
      <c r="G279" s="918" t="n">
        <f aca="false">SUMIF($C$609:$C$12315,$C279,G$609:G$12315)</f>
        <v>53844</v>
      </c>
      <c r="H279" s="919" t="n">
        <f aca="false">SUMIF($C$609:$C$12315,$C279,H$609:H$12315)</f>
        <v>4232</v>
      </c>
      <c r="I279" s="917" t="n">
        <f aca="false">SUMIF($C$609:$C$12315,$C279,I$609:I$12315)</f>
        <v>6242</v>
      </c>
      <c r="J279" s="918" t="n">
        <f aca="false">SUMIF($C$609:$C$12315,$C279,J$609:J$12315)</f>
        <v>5349</v>
      </c>
      <c r="K279" s="919" t="n">
        <f aca="false">SUMIF($C$609:$C$12315,$C279,K$609:K$12315)</f>
        <v>4106</v>
      </c>
      <c r="L279" s="744" t="n">
        <f aca="false">SUMIF($C$609:$C$12315,$C279,L$609:L$12315)</f>
        <v>15697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2584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2584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25840</v>
      </c>
      <c r="L280" s="751" t="n">
        <f aca="false">SUMIF($C$609:$C$12315,$C280,L$609:L$12315)</f>
        <v>25840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42868</v>
      </c>
      <c r="F281" s="930" t="n">
        <f aca="false">SUMIF($C$609:$C$12315,$C281,F$609:F$12315)</f>
        <v>35216</v>
      </c>
      <c r="G281" s="931" t="n">
        <f aca="false">SUMIF($C$609:$C$12315,$C281,G$609:G$12315)</f>
        <v>107652</v>
      </c>
      <c r="H281" s="932" t="n">
        <f aca="false">SUMIF($C$609:$C$12315,$C281,H$609:H$12315)</f>
        <v>0</v>
      </c>
      <c r="I281" s="930" t="n">
        <f aca="false">SUMIF($C$609:$C$12315,$C281,I$609:I$12315)</f>
        <v>17889</v>
      </c>
      <c r="J281" s="931" t="n">
        <f aca="false">SUMIF($C$609:$C$12315,$C281,J$609:J$12315)</f>
        <v>48536</v>
      </c>
      <c r="K281" s="932" t="n">
        <f aca="false">SUMIF($C$609:$C$12315,$C281,K$609:K$12315)</f>
        <v>0</v>
      </c>
      <c r="L281" s="751" t="n">
        <f aca="false">SUMIF($C$609:$C$12315,$C281,L$609:L$12315)</f>
        <v>66425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471600</v>
      </c>
      <c r="F282" s="930" t="n">
        <f aca="false">SUMIF($C$609:$C$12315,$C282,F$609:F$12315)</f>
        <v>36200</v>
      </c>
      <c r="G282" s="931" t="n">
        <f aca="false">SUMIF($C$609:$C$12315,$C282,G$609:G$12315)</f>
        <v>435400</v>
      </c>
      <c r="H282" s="932" t="n">
        <f aca="false">SUMIF($C$609:$C$12315,$C282,H$609:H$12315)</f>
        <v>0</v>
      </c>
      <c r="I282" s="930" t="n">
        <f aca="false">SUMIF($C$609:$C$12315,$C282,I$609:I$12315)</f>
        <v>35988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35988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52348</v>
      </c>
      <c r="F283" s="930" t="n">
        <f aca="false">SUMIF($C$609:$C$12315,$C283,F$609:F$12315)</f>
        <v>11415</v>
      </c>
      <c r="G283" s="931" t="n">
        <f aca="false">SUMIF($C$609:$C$12315,$C283,G$609:G$12315)</f>
        <v>40933</v>
      </c>
      <c r="H283" s="932" t="n">
        <f aca="false">SUMIF($C$609:$C$12315,$C283,H$609:H$12315)</f>
        <v>0</v>
      </c>
      <c r="I283" s="930" t="n">
        <f aca="false">SUMIF($C$609:$C$12315,$C283,I$609:I$12315)</f>
        <v>1415</v>
      </c>
      <c r="J283" s="931" t="n">
        <f aca="false">SUMIF($C$609:$C$12315,$C283,J$609:J$12315)</f>
        <v>39239</v>
      </c>
      <c r="K283" s="932" t="n">
        <f aca="false">SUMIF($C$609:$C$12315,$C283,K$609:K$12315)</f>
        <v>0</v>
      </c>
      <c r="L283" s="751" t="n">
        <f aca="false">SUMIF($C$609:$C$12315,$C283,L$609:L$12315)</f>
        <v>40654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4311957</v>
      </c>
      <c r="F284" s="930" t="n">
        <f aca="false">SUMIF($C$609:$C$12315,$C284,F$609:F$12315)</f>
        <v>1803145</v>
      </c>
      <c r="G284" s="931" t="n">
        <f aca="false">SUMIF($C$609:$C$12315,$C284,G$609:G$12315)</f>
        <v>2485911</v>
      </c>
      <c r="H284" s="932" t="n">
        <f aca="false">SUMIF($C$609:$C$12315,$C284,H$609:H$12315)</f>
        <v>22901</v>
      </c>
      <c r="I284" s="930" t="n">
        <f aca="false">SUMIF($C$609:$C$12315,$C284,I$609:I$12315)</f>
        <v>380712</v>
      </c>
      <c r="J284" s="931" t="n">
        <f aca="false">SUMIF($C$609:$C$12315,$C284,J$609:J$12315)</f>
        <v>235286</v>
      </c>
      <c r="K284" s="932" t="n">
        <f aca="false">SUMIF($C$609:$C$12315,$C284,K$609:K$12315)</f>
        <v>22901</v>
      </c>
      <c r="L284" s="751" t="n">
        <f aca="false">SUMIF($C$609:$C$12315,$C284,L$609:L$12315)</f>
        <v>638899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61049</v>
      </c>
      <c r="F285" s="922" t="n">
        <f aca="false">SUMIF($C$609:$C$12315,$C285,F$609:F$12315)</f>
        <v>0</v>
      </c>
      <c r="G285" s="923" t="n">
        <f aca="false">SUMIF($C$609:$C$12315,$C285,G$609:G$12315)</f>
        <v>61049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18561</v>
      </c>
      <c r="K285" s="924" t="n">
        <f aca="false">SUMIF($C$609:$C$12315,$C285,K$609:K$12315)</f>
        <v>0</v>
      </c>
      <c r="L285" s="772" t="n">
        <f aca="false">SUMIF($C$609:$C$12315,$C285,L$609:L$12315)</f>
        <v>18561</v>
      </c>
      <c r="M285" s="673" t="n">
        <f aca="false">(IF($E285&lt;&gt;0,$M$2,IF($L285&lt;&gt;0,$M$2,"")))</f>
        <v>1</v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257483</v>
      </c>
      <c r="F286" s="911" t="n">
        <f aca="false">SUMIF($B$609:$B$12315,$B286,F$609:F$12315)</f>
        <v>1882</v>
      </c>
      <c r="G286" s="912" t="n">
        <f aca="false">SUMIF($B$609:$B$12315,$B286,G$609:G$12315)</f>
        <v>222585</v>
      </c>
      <c r="H286" s="564" t="n">
        <f aca="false">SUMIF($B$609:$B$12315,$B286,H$609:H$12315)</f>
        <v>33016</v>
      </c>
      <c r="I286" s="911" t="n">
        <f aca="false">SUMIF($B$609:$B$12315,$B286,I$609:I$12315)</f>
        <v>0</v>
      </c>
      <c r="J286" s="912" t="n">
        <f aca="false">SUMIF($B$609:$B$12315,$B286,J$609:J$12315)</f>
        <v>3840</v>
      </c>
      <c r="K286" s="564" t="n">
        <f aca="false">SUMIF($B$609:$B$12315,$B286,K$609:K$12315)</f>
        <v>8016</v>
      </c>
      <c r="L286" s="944" t="n">
        <f aca="false">SUMIF($B$609:$B$12315,$B286,L$609:L$12315)</f>
        <v>11856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128703</v>
      </c>
      <c r="F287" s="917" t="n">
        <f aca="false">SUMIF($C$609:$C$12315,$C287,F$609:F$12315)</f>
        <v>1882</v>
      </c>
      <c r="G287" s="918" t="n">
        <f aca="false">SUMIF($C$609:$C$12315,$C287,G$609:G$12315)</f>
        <v>93805</v>
      </c>
      <c r="H287" s="919" t="n">
        <f aca="false">SUMIF($C$609:$C$12315,$C287,H$609:H$12315)</f>
        <v>33016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8016</v>
      </c>
      <c r="L287" s="744" t="n">
        <f aca="false">SUMIF($C$609:$C$12315,$C287,L$609:L$12315)</f>
        <v>8016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128780</v>
      </c>
      <c r="F288" s="922" t="n">
        <f aca="false">SUMIF($C$609:$C$12315,$C288,F$609:F$12315)</f>
        <v>0</v>
      </c>
      <c r="G288" s="923" t="n">
        <f aca="false">SUMIF($C$609:$C$12315,$C288,G$609:G$12315)</f>
        <v>12878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3840</v>
      </c>
      <c r="K288" s="924" t="n">
        <f aca="false">SUMIF($C$609:$C$12315,$C288,K$609:K$12315)</f>
        <v>0</v>
      </c>
      <c r="L288" s="772" t="n">
        <f aca="false">SUMIF($C$609:$C$12315,$C288,L$609:L$12315)</f>
        <v>384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137933</v>
      </c>
      <c r="F289" s="911" t="n">
        <f aca="false">SUMIF($B$609:$B$12315,$B289,F$609:F$12315)</f>
        <v>0</v>
      </c>
      <c r="G289" s="912" t="n">
        <f aca="false">SUMIF($B$609:$B$12315,$B289,G$609:G$12315)</f>
        <v>137933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70783</v>
      </c>
      <c r="K289" s="564" t="n">
        <f aca="false">SUMIF($B$609:$B$12315,$B289,K$609:K$12315)</f>
        <v>0</v>
      </c>
      <c r="L289" s="944" t="n">
        <f aca="false">SUMIF($B$609:$B$12315,$B289,L$609:L$12315)</f>
        <v>70783</v>
      </c>
      <c r="M289" s="673" t="n">
        <f aca="false">(IF($E289&lt;&gt;0,$M$2,IF($L289&lt;&gt;0,$M$2,"")))</f>
        <v>1</v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tru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81487196</v>
      </c>
      <c r="F303" s="1040" t="n">
        <f aca="false">SUMIF($C$609:$C$12315,$C303,F$609:F$12315)</f>
        <v>46014550</v>
      </c>
      <c r="G303" s="1041" t="n">
        <f aca="false">SUMIF($C$609:$C$12315,$C303,G$609:G$12315)</f>
        <v>31991539</v>
      </c>
      <c r="H303" s="1042" t="n">
        <f aca="false">SUMIF($C$609:$C$12315,$C303,H$609:H$12315)</f>
        <v>3481107</v>
      </c>
      <c r="I303" s="1040" t="n">
        <f aca="false">SUMIF($C$609:$C$12315,$C303,I$609:I$12315)</f>
        <v>21392258</v>
      </c>
      <c r="J303" s="1041" t="n">
        <f aca="false">SUMIF($C$609:$C$12315,$C303,J$609:J$12315)</f>
        <v>17722505</v>
      </c>
      <c r="K303" s="1042" t="n">
        <f aca="false">SUMIF($C$609:$C$12315,$C303,K$609:K$12315)</f>
        <v>2176079</v>
      </c>
      <c r="L303" s="1039" t="n">
        <f aca="false">SUMIF($C$609:$C$12315,$C303,L$609:L$12315)</f>
        <v>41290842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ОБЩИНА ВЕЛИКО ТЪРНОВО</v>
      </c>
      <c r="C352" s="866"/>
      <c r="D352" s="866"/>
      <c r="E352" s="692" t="n">
        <f aca="false">$E$9</f>
        <v>43101</v>
      </c>
      <c r="F352" s="1076" t="n">
        <f aca="false">$F$9</f>
        <v>43312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Велико Търново</v>
      </c>
      <c r="C355" s="698"/>
      <c r="D355" s="698"/>
      <c r="E355" s="1078" t="s">
        <v>584</v>
      </c>
      <c r="F355" s="415" t="str">
        <f aca="false">$F$12</f>
        <v>5401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42932092</v>
      </c>
      <c r="F377" s="1138" t="n">
        <f aca="false">SUM(F378:F384)</f>
        <v>39224992</v>
      </c>
      <c r="G377" s="1139" t="n">
        <f aca="false">SUM(G378:G384)</f>
        <v>3707100</v>
      </c>
      <c r="H377" s="1118" t="n">
        <f aca="false">SUM(H378:H384)</f>
        <v>0</v>
      </c>
      <c r="I377" s="1138" t="n">
        <f aca="false">SUM(I378:I384)</f>
        <v>23975288</v>
      </c>
      <c r="J377" s="1117" t="n">
        <f aca="false">SUM(J378:J384)</f>
        <v>1772557</v>
      </c>
      <c r="K377" s="1118" t="n">
        <f aca="false">SUM(K378:K384)</f>
        <v>0</v>
      </c>
      <c r="L377" s="1115" t="n">
        <f aca="false">SUM(L378:L384)</f>
        <v>25747845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37761928</v>
      </c>
      <c r="F379" s="1149" t="n">
        <v>37761928</v>
      </c>
      <c r="G379" s="1150"/>
      <c r="H379" s="1133" t="n">
        <v>0</v>
      </c>
      <c r="I379" s="1149" t="n">
        <v>23561558</v>
      </c>
      <c r="J379" s="1150"/>
      <c r="K379" s="1133" t="n">
        <v>0</v>
      </c>
      <c r="L379" s="1130" t="n">
        <f aca="false">I379+J379+K379</f>
        <v>23561558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2112400</v>
      </c>
      <c r="F380" s="801"/>
      <c r="G380" s="755" t="n">
        <v>2112400</v>
      </c>
      <c r="H380" s="754" t="n">
        <v>0</v>
      </c>
      <c r="I380" s="801"/>
      <c r="J380" s="755" t="n">
        <v>1584300</v>
      </c>
      <c r="K380" s="754" t="n">
        <v>0</v>
      </c>
      <c r="L380" s="1121" t="n">
        <f aca="false">I380+J380+K380</f>
        <v>158430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1594700</v>
      </c>
      <c r="F381" s="801"/>
      <c r="G381" s="755" t="n">
        <v>1594700</v>
      </c>
      <c r="H381" s="754" t="n">
        <v>0</v>
      </c>
      <c r="I381" s="801"/>
      <c r="J381" s="755" t="n">
        <v>188257</v>
      </c>
      <c r="K381" s="754" t="n">
        <v>0</v>
      </c>
      <c r="L381" s="1121" t="n">
        <f aca="false">I381+J381+K381</f>
        <v>188257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920051</v>
      </c>
      <c r="F382" s="801" t="n">
        <v>920051</v>
      </c>
      <c r="G382" s="755"/>
      <c r="H382" s="754" t="n">
        <v>0</v>
      </c>
      <c r="I382" s="801" t="n">
        <v>29307</v>
      </c>
      <c r="J382" s="755"/>
      <c r="K382" s="754" t="n">
        <v>0</v>
      </c>
      <c r="L382" s="1121" t="n">
        <f aca="false">I382+J382+K382</f>
        <v>29307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543013</v>
      </c>
      <c r="F383" s="1153" t="n">
        <v>543013</v>
      </c>
      <c r="G383" s="1154"/>
      <c r="H383" s="1127" t="n">
        <v>0</v>
      </c>
      <c r="I383" s="1153" t="n">
        <v>384423</v>
      </c>
      <c r="J383" s="1154"/>
      <c r="K383" s="1127" t="n">
        <v>0</v>
      </c>
      <c r="L383" s="1152" t="n">
        <f aca="false">I383+J383+K383</f>
        <v>384423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1135012</v>
      </c>
      <c r="F393" s="1138" t="n">
        <f aca="false">SUM(F394:F397)</f>
        <v>75277</v>
      </c>
      <c r="G393" s="1161" t="n">
        <f aca="false">SUM(G394:G397)</f>
        <v>1059735</v>
      </c>
      <c r="H393" s="1118" t="n">
        <f aca="false">SUM(H394:H397)</f>
        <v>0</v>
      </c>
      <c r="I393" s="1138" t="n">
        <f aca="false">SUM(I394:I397)</f>
        <v>130492</v>
      </c>
      <c r="J393" s="1117" t="n">
        <f aca="false">SUM(J394:J397)</f>
        <v>1105923</v>
      </c>
      <c r="K393" s="1118" t="n">
        <f aca="false">SUM(K394:K397)</f>
        <v>0</v>
      </c>
      <c r="L393" s="1115" t="n">
        <f aca="false">SUM(L394:L397)</f>
        <v>1236415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1479512</v>
      </c>
      <c r="F394" s="812" t="n">
        <v>217430</v>
      </c>
      <c r="G394" s="800" t="n">
        <v>1262082</v>
      </c>
      <c r="H394" s="747" t="n">
        <v>0</v>
      </c>
      <c r="I394" s="812" t="n">
        <v>217430</v>
      </c>
      <c r="J394" s="800" t="n">
        <v>1262082</v>
      </c>
      <c r="K394" s="747" t="n">
        <v>0</v>
      </c>
      <c r="L394" s="1119" t="n">
        <f aca="false">I394+J394+K394</f>
        <v>1479512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367965</v>
      </c>
      <c r="F395" s="801" t="n">
        <v>-165618</v>
      </c>
      <c r="G395" s="755" t="n">
        <v>-202347</v>
      </c>
      <c r="H395" s="754" t="n">
        <v>0</v>
      </c>
      <c r="I395" s="801" t="n">
        <v>-110403</v>
      </c>
      <c r="J395" s="755" t="n">
        <v>-156159</v>
      </c>
      <c r="K395" s="754" t="n">
        <v>0</v>
      </c>
      <c r="L395" s="1121" t="n">
        <f aca="false">I395+J395+K395</f>
        <v>-266562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23465</v>
      </c>
      <c r="F396" s="801" t="n">
        <v>23465</v>
      </c>
      <c r="G396" s="755"/>
      <c r="H396" s="754" t="n">
        <v>0</v>
      </c>
      <c r="I396" s="801" t="n">
        <v>23465</v>
      </c>
      <c r="J396" s="755"/>
      <c r="K396" s="754" t="n">
        <v>0</v>
      </c>
      <c r="L396" s="1166" t="n">
        <f aca="false">I396+J396+K396</f>
        <v>23465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 t="n">
        <v>0</v>
      </c>
      <c r="J397" s="809" t="n">
        <v>0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-846827</v>
      </c>
      <c r="F398" s="1138" t="n">
        <f aca="false">SUM(F399:F400)</f>
        <v>-21944</v>
      </c>
      <c r="G398" s="1161" t="n">
        <f aca="false">SUM(G399:G400)</f>
        <v>-824883</v>
      </c>
      <c r="H398" s="1118" t="n">
        <f aca="false">SUM(H399:H400)</f>
        <v>0</v>
      </c>
      <c r="I398" s="1138" t="n">
        <f aca="false">SUM(I399:I400)</f>
        <v>-9972</v>
      </c>
      <c r="J398" s="1117" t="n">
        <f aca="false">SUM(J399:J400)</f>
        <v>11150</v>
      </c>
      <c r="K398" s="1118" t="n">
        <f aca="false">SUM(K399:K400)</f>
        <v>0</v>
      </c>
      <c r="L398" s="1115" t="n">
        <f aca="false">SUM(L399:L400)</f>
        <v>1178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0</v>
      </c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-846827</v>
      </c>
      <c r="F400" s="808" t="n">
        <v>-21944</v>
      </c>
      <c r="G400" s="809" t="n">
        <v>-824883</v>
      </c>
      <c r="H400" s="775" t="n">
        <v>0</v>
      </c>
      <c r="I400" s="808" t="n">
        <v>-9972</v>
      </c>
      <c r="J400" s="809" t="n">
        <v>11150</v>
      </c>
      <c r="K400" s="775" t="n">
        <v>0</v>
      </c>
      <c r="L400" s="1135" t="n">
        <f aca="false">I400+J400+K400</f>
        <v>1178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14993</v>
      </c>
      <c r="F404" s="1138" t="n">
        <f aca="false">SUM(F405:F406)</f>
        <v>2500</v>
      </c>
      <c r="G404" s="1161" t="n">
        <f aca="false">SUM(G405:G406)</f>
        <v>12493</v>
      </c>
      <c r="H404" s="1118" t="n">
        <f aca="false">SUM(H405:H406)</f>
        <v>0</v>
      </c>
      <c r="I404" s="1138" t="n">
        <f aca="false">SUM(I405:I406)</f>
        <v>2500</v>
      </c>
      <c r="J404" s="1117" t="n">
        <f aca="false">SUM(J405:J406)</f>
        <v>12493</v>
      </c>
      <c r="K404" s="1118" t="n">
        <f aca="false">SUM(K405:K406)</f>
        <v>0</v>
      </c>
      <c r="L404" s="1115" t="n">
        <f aca="false">SUM(L405:L406)</f>
        <v>14993</v>
      </c>
      <c r="M404" s="673" t="n">
        <f aca="false">(IF($E404&lt;&gt;0,$M$2,IF($L404&lt;&gt;0,$M$2,"")))</f>
        <v>1</v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14993</v>
      </c>
      <c r="F405" s="812" t="n">
        <v>2500</v>
      </c>
      <c r="G405" s="800" t="n">
        <v>12493</v>
      </c>
      <c r="H405" s="747" t="n">
        <v>0</v>
      </c>
      <c r="I405" s="812" t="n">
        <v>2500</v>
      </c>
      <c r="J405" s="800" t="n">
        <v>12493</v>
      </c>
      <c r="K405" s="747" t="n">
        <v>0</v>
      </c>
      <c r="L405" s="1119" t="n">
        <f aca="false">I405+J405+K405</f>
        <v>14993</v>
      </c>
      <c r="M405" s="673" t="n">
        <f aca="false">(IF($E405&lt;&gt;0,$M$2,IF($L405&lt;&gt;0,$M$2,"")))</f>
        <v>1</v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43235270</v>
      </c>
      <c r="F421" s="1182" t="n">
        <f aca="false">SUM(F363,F377,F385,F390,F393,F398,F401,F404,F407,F408,F411,F414)</f>
        <v>39280825</v>
      </c>
      <c r="G421" s="1183" t="n">
        <f aca="false">SUM(G363,G377,G385,G390,G393,G398,G401,G404,G407,G408,G411,G414)</f>
        <v>3954445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24098308</v>
      </c>
      <c r="J421" s="1183" t="n">
        <f aca="false">SUM(J363,J377,J385,J390,J393,J398,J401,J404,J407,J408,J411,J414)</f>
        <v>2902123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27000431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 t="n">
        <v>0</v>
      </c>
      <c r="H425" s="1176" t="n">
        <v>0</v>
      </c>
      <c r="I425" s="1174"/>
      <c r="J425" s="1175" t="n">
        <v>0</v>
      </c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-1007753</v>
      </c>
      <c r="F426" s="1174" t="n">
        <v>13768</v>
      </c>
      <c r="G426" s="1175" t="n">
        <v>-1021521</v>
      </c>
      <c r="H426" s="1176" t="n">
        <v>0</v>
      </c>
      <c r="I426" s="1174" t="n">
        <v>-169158</v>
      </c>
      <c r="J426" s="1175" t="n">
        <v>-77168</v>
      </c>
      <c r="K426" s="1176" t="n">
        <v>0</v>
      </c>
      <c r="L426" s="1115" t="n">
        <f aca="false">I426+J426+K426</f>
        <v>-246326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-1007753</v>
      </c>
      <c r="F431" s="1208" t="n">
        <f aca="false">SUM(F424,F425,F426,F427,F428)</f>
        <v>13768</v>
      </c>
      <c r="G431" s="1209" t="n">
        <f aca="false">SUM(G424,G425,G426,G427,G428)</f>
        <v>-1021521</v>
      </c>
      <c r="H431" s="1184" t="n">
        <f aca="false">SUM(H424,H425,H426,H427,H428)</f>
        <v>0</v>
      </c>
      <c r="I431" s="1208" t="n">
        <f aca="false">SUM(I424,I425,I426,I427,I428)</f>
        <v>-169158</v>
      </c>
      <c r="J431" s="1209" t="n">
        <f aca="false">SUM(J424,J425,J426,J427,J428)</f>
        <v>-77168</v>
      </c>
      <c r="K431" s="1184" t="n">
        <f aca="false">SUM(K424,K425,K426,K427,K428)</f>
        <v>0</v>
      </c>
      <c r="L431" s="1181" t="n">
        <f aca="false">SUM(L424,L425,L426,L427,L428)</f>
        <v>-246326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ОБЩИНА ВЕЛИКО ТЪРНОВО</v>
      </c>
      <c r="C437" s="866"/>
      <c r="D437" s="866"/>
      <c r="E437" s="692" t="n">
        <f aca="false">$E$9</f>
        <v>43101</v>
      </c>
      <c r="F437" s="1076" t="n">
        <f aca="false">$F$9</f>
        <v>43312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Велико Търново</v>
      </c>
      <c r="C440" s="698"/>
      <c r="D440" s="698"/>
      <c r="E440" s="1078" t="s">
        <v>584</v>
      </c>
      <c r="F440" s="415" t="str">
        <f aca="false">$F$12</f>
        <v>5401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687688</v>
      </c>
      <c r="F447" s="1237" t="n">
        <f aca="false">+F170-F303+F421+F431</f>
        <v>-6638956</v>
      </c>
      <c r="G447" s="1238" t="n">
        <f aca="false">+G170-G303+G421+G431</f>
        <v>-1567625</v>
      </c>
      <c r="H447" s="1239" t="n">
        <f aca="false">+H170-H303+H421+H431</f>
        <v>-3481107</v>
      </c>
      <c r="I447" s="1237" t="n">
        <f aca="false">+I170-I303+I421+I431</f>
        <v>2599129</v>
      </c>
      <c r="J447" s="1238" t="n">
        <f aca="false">+J170-J303+J421+J431</f>
        <v>4223076</v>
      </c>
      <c r="K447" s="1239" t="n">
        <f aca="false">+K170-K303+K421+K431</f>
        <v>-2176079</v>
      </c>
      <c r="L447" s="1240" t="n">
        <f aca="false">+L170-L303+L421+L431</f>
        <v>4646126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687688</v>
      </c>
      <c r="F448" s="1244" t="n">
        <f aca="false">+F599</f>
        <v>6638956</v>
      </c>
      <c r="G448" s="1245" t="n">
        <f aca="false">+G599</f>
        <v>5048732</v>
      </c>
      <c r="H448" s="1246" t="n">
        <f aca="false">+H599</f>
        <v>0</v>
      </c>
      <c r="I448" s="1244" t="n">
        <f aca="false">+I599</f>
        <v>-2599129</v>
      </c>
      <c r="J448" s="1245" t="n">
        <f aca="false">+J599</f>
        <v>-2046997</v>
      </c>
      <c r="K448" s="1246" t="n">
        <f aca="false">+K599</f>
        <v>0</v>
      </c>
      <c r="L448" s="1247" t="n">
        <f aca="false">+L599</f>
        <v>-4646126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ОБЩИНА ВЕЛИКО ТЪРНОВО</v>
      </c>
      <c r="C453" s="866"/>
      <c r="D453" s="866"/>
      <c r="E453" s="692" t="n">
        <f aca="false">$E$9</f>
        <v>43101</v>
      </c>
      <c r="F453" s="1076" t="n">
        <f aca="false">$F$9</f>
        <v>43312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Велико Търново</v>
      </c>
      <c r="C456" s="698"/>
      <c r="D456" s="698"/>
      <c r="E456" s="1078" t="s">
        <v>584</v>
      </c>
      <c r="F456" s="415" t="str">
        <f aca="false">$F$12</f>
        <v>5401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tru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287484</v>
      </c>
      <c r="F505" s="1284" t="n">
        <f aca="false">SUM(F506:F513)</f>
        <v>0</v>
      </c>
      <c r="G505" s="1276" t="n">
        <f aca="false">SUM(G506:G513)</f>
        <v>287484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-958434</v>
      </c>
      <c r="K505" s="1277" t="n">
        <f aca="false">SUM(K506:K513)</f>
        <v>0</v>
      </c>
      <c r="L505" s="1274" t="n">
        <f aca="false">SUM(L506:L513)</f>
        <v>-958434</v>
      </c>
      <c r="M505" s="673" t="n">
        <f aca="false">(IF($E505&lt;&gt;0,$M$2,IF($L505&lt;&gt;0,$M$2,"")))</f>
        <v>1</v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3000000</v>
      </c>
      <c r="F506" s="812"/>
      <c r="G506" s="800" t="n">
        <v>3000000</v>
      </c>
      <c r="H506" s="1280" t="n">
        <v>0</v>
      </c>
      <c r="I506" s="812"/>
      <c r="J506" s="800" t="n">
        <v>0</v>
      </c>
      <c r="K506" s="1280" t="n">
        <v>0</v>
      </c>
      <c r="L506" s="1119" t="n">
        <f aca="false">I506+J506+K506</f>
        <v>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-2174644</v>
      </c>
      <c r="F508" s="1149"/>
      <c r="G508" s="1150" t="n">
        <v>-2174644</v>
      </c>
      <c r="H508" s="1281" t="n">
        <v>0</v>
      </c>
      <c r="I508" s="1149"/>
      <c r="J508" s="1150" t="n">
        <v>-174644</v>
      </c>
      <c r="K508" s="1281" t="n">
        <v>0</v>
      </c>
      <c r="L508" s="1130" t="n">
        <f aca="false">I508+J508+K508</f>
        <v>-174644</v>
      </c>
      <c r="M508" s="673" t="n">
        <f aca="false">(IF($E508&lt;&gt;0,$M$2,IF($L508&lt;&gt;0,$M$2,"")))</f>
        <v>1</v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-730440</v>
      </c>
      <c r="F509" s="1153"/>
      <c r="G509" s="1154" t="n">
        <v>-730440</v>
      </c>
      <c r="H509" s="1299" t="n">
        <v>0</v>
      </c>
      <c r="I509" s="1153"/>
      <c r="J509" s="1154" t="n">
        <v>-426090</v>
      </c>
      <c r="K509" s="1299" t="n">
        <v>0</v>
      </c>
      <c r="L509" s="1124" t="n">
        <f aca="false">I509+J509+K509</f>
        <v>-426090</v>
      </c>
      <c r="M509" s="673" t="n">
        <f aca="false">(IF($E509&lt;&gt;0,$M$2,IF($L509&lt;&gt;0,$M$2,"")))</f>
        <v>1</v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4400000</v>
      </c>
      <c r="F510" s="1149"/>
      <c r="G510" s="1150" t="n">
        <v>4400000</v>
      </c>
      <c r="H510" s="1281" t="n">
        <v>0</v>
      </c>
      <c r="I510" s="1149"/>
      <c r="J510" s="1150" t="n">
        <v>0</v>
      </c>
      <c r="K510" s="1281" t="n">
        <v>0</v>
      </c>
      <c r="L510" s="1130" t="n">
        <f aca="false">I510+J510+K510</f>
        <v>0</v>
      </c>
      <c r="M510" s="673" t="n">
        <f aca="false">(IF($E510&lt;&gt;0,$M$2,IF($L510&lt;&gt;0,$M$2,"")))</f>
        <v>1</v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805768</v>
      </c>
      <c r="F511" s="1153"/>
      <c r="G511" s="1154" t="n">
        <v>805768</v>
      </c>
      <c r="H511" s="1299" t="n">
        <v>0</v>
      </c>
      <c r="I511" s="1153"/>
      <c r="J511" s="1154" t="n">
        <v>0</v>
      </c>
      <c r="K511" s="1299" t="n">
        <v>0</v>
      </c>
      <c r="L511" s="1124" t="n">
        <f aca="false">I511+J511+K511</f>
        <v>0</v>
      </c>
      <c r="M511" s="673" t="n">
        <f aca="false">(IF($E511&lt;&gt;0,$M$2,IF($L511&lt;&gt;0,$M$2,"")))</f>
        <v>1</v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-4400000</v>
      </c>
      <c r="F512" s="1149"/>
      <c r="G512" s="1150" t="n">
        <v>-4400000</v>
      </c>
      <c r="H512" s="1281" t="n">
        <v>0</v>
      </c>
      <c r="I512" s="1149"/>
      <c r="J512" s="1150" t="n">
        <v>0</v>
      </c>
      <c r="K512" s="1281" t="n">
        <v>0</v>
      </c>
      <c r="L512" s="1130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-613200</v>
      </c>
      <c r="F513" s="808"/>
      <c r="G513" s="809" t="n">
        <v>-613200</v>
      </c>
      <c r="H513" s="1281" t="n">
        <v>0</v>
      </c>
      <c r="I513" s="808"/>
      <c r="J513" s="809" t="n">
        <v>-357700</v>
      </c>
      <c r="K513" s="1281" t="n">
        <v>0</v>
      </c>
      <c r="L513" s="1135" t="n">
        <f aca="false">I513+J513+K513</f>
        <v>-357700</v>
      </c>
      <c r="M513" s="673" t="n">
        <f aca="false">(IF($E513&lt;&gt;0,$M$2,IF($L513&lt;&gt;0,$M$2,"")))</f>
        <v>1</v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515599</v>
      </c>
      <c r="F526" s="1284" t="n">
        <f aca="false">SUM(F527:F532)</f>
        <v>-494485</v>
      </c>
      <c r="G526" s="1276" t="n">
        <f aca="false">SUM(G527:G532)</f>
        <v>-21114</v>
      </c>
      <c r="H526" s="1277" t="n">
        <f aca="false">SUM(H527:H532)</f>
        <v>0</v>
      </c>
      <c r="I526" s="1284" t="n">
        <f aca="false">SUM(I527:I532)</f>
        <v>-173281</v>
      </c>
      <c r="J526" s="1276" t="n">
        <f aca="false">SUM(J527:J532)</f>
        <v>-21022</v>
      </c>
      <c r="K526" s="1277" t="n">
        <f aca="false">SUM(K527:K532)</f>
        <v>0</v>
      </c>
      <c r="L526" s="1274" t="n">
        <f aca="false">SUM(L527:L532)</f>
        <v>-194303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515599</v>
      </c>
      <c r="F529" s="801" t="n">
        <v>-494485</v>
      </c>
      <c r="G529" s="755" t="n">
        <v>-21114</v>
      </c>
      <c r="H529" s="1281" t="n">
        <v>0</v>
      </c>
      <c r="I529" s="801" t="n">
        <v>-173281</v>
      </c>
      <c r="J529" s="755" t="n">
        <v>-21022</v>
      </c>
      <c r="K529" s="1281" t="n">
        <v>0</v>
      </c>
      <c r="L529" s="1166" t="n">
        <f aca="false">I529+J529+K529</f>
        <v>-194303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331008</v>
      </c>
      <c r="F537" s="1345"/>
      <c r="G537" s="1346" t="n">
        <v>331008</v>
      </c>
      <c r="H537" s="797" t="n">
        <v>0</v>
      </c>
      <c r="I537" s="1345"/>
      <c r="J537" s="1346" t="n">
        <v>315982</v>
      </c>
      <c r="K537" s="797" t="n">
        <v>0</v>
      </c>
      <c r="L537" s="1309" t="n">
        <f aca="false">I537+J537+K537</f>
        <v>315982</v>
      </c>
      <c r="M537" s="673" t="n">
        <f aca="false">(IF($E537&lt;&gt;0,$M$2,IF($L537&lt;&gt;0,$M$2,"")))</f>
        <v>1</v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89964</v>
      </c>
      <c r="F546" s="1284" t="n">
        <f aca="false">SUM(F547:F567)</f>
        <v>0</v>
      </c>
      <c r="G546" s="1276" t="n">
        <f aca="false">SUM(G547:G567)</f>
        <v>89964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320</v>
      </c>
      <c r="K546" s="1277" t="n">
        <f aca="false">SUM(K547:K567)</f>
        <v>0</v>
      </c>
      <c r="L546" s="1274" t="n">
        <f aca="false">SUM(L547:L567)</f>
        <v>320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 t="n">
        <v>0</v>
      </c>
      <c r="J548" s="1154" t="n">
        <v>320</v>
      </c>
      <c r="K548" s="1299" t="n">
        <v>0</v>
      </c>
      <c r="L548" s="1152" t="n">
        <f aca="false">I548+J548+K548</f>
        <v>320</v>
      </c>
      <c r="M548" s="673" t="n">
        <f aca="false">(IF($E548&lt;&gt;0,$M$2,IF($L548&lt;&gt;0,$M$2,"")))</f>
        <v>1</v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89964</v>
      </c>
      <c r="F560" s="1149"/>
      <c r="G560" s="1150" t="n">
        <v>89964</v>
      </c>
      <c r="H560" s="1281" t="n">
        <v>0</v>
      </c>
      <c r="I560" s="1149"/>
      <c r="J560" s="1150" t="n">
        <v>0</v>
      </c>
      <c r="K560" s="1281" t="n">
        <v>0</v>
      </c>
      <c r="L560" s="1355" t="n">
        <f aca="false">I560+J560+K560</f>
        <v>0</v>
      </c>
      <c r="M560" s="673" t="n">
        <f aca="false">(IF($E560&lt;&gt;0,$M$2,IF($L560&lt;&gt;0,$M$2,"")))</f>
        <v>1</v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1494831</v>
      </c>
      <c r="F568" s="1284" t="n">
        <f aca="false">SUM(F569:F587)</f>
        <v>7133441</v>
      </c>
      <c r="G568" s="1276" t="n">
        <f aca="false">SUM(G569:G587)</f>
        <v>4361390</v>
      </c>
      <c r="H568" s="1277" t="n">
        <f aca="false">SUM(H569:H587)</f>
        <v>0</v>
      </c>
      <c r="I568" s="1284" t="n">
        <f aca="false">SUM(I569:I587)</f>
        <v>-2425848</v>
      </c>
      <c r="J568" s="1276" t="n">
        <f aca="false">SUM(J569:J587)</f>
        <v>-1383843</v>
      </c>
      <c r="K568" s="1277" t="n">
        <f aca="false">SUM(K569:K587)</f>
        <v>0</v>
      </c>
      <c r="L568" s="1274" t="n">
        <f aca="false">SUM(L569:L587)</f>
        <v>-3809691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1686625</v>
      </c>
      <c r="F569" s="812" t="n">
        <v>6848035</v>
      </c>
      <c r="G569" s="800" t="n">
        <v>4838590</v>
      </c>
      <c r="H569" s="1280" t="n">
        <v>0</v>
      </c>
      <c r="I569" s="812" t="n">
        <v>6848035</v>
      </c>
      <c r="J569" s="800" t="n">
        <v>4838590</v>
      </c>
      <c r="K569" s="1280" t="n">
        <v>0</v>
      </c>
      <c r="L569" s="1119" t="n">
        <f aca="false">I569+J569+K569</f>
        <v>1168662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285409</v>
      </c>
      <c r="F570" s="801" t="n">
        <v>285406</v>
      </c>
      <c r="G570" s="755" t="n">
        <v>3</v>
      </c>
      <c r="H570" s="1281" t="n">
        <v>0</v>
      </c>
      <c r="I570" s="801" t="n">
        <v>285406</v>
      </c>
      <c r="J570" s="755" t="n">
        <v>3</v>
      </c>
      <c r="K570" s="1281" t="n">
        <v>0</v>
      </c>
      <c r="L570" s="1121" t="n">
        <f aca="false">I570+J570+K570</f>
        <v>285409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2716227</v>
      </c>
      <c r="F571" s="801"/>
      <c r="G571" s="755" t="n">
        <v>2716227</v>
      </c>
      <c r="H571" s="1281" t="n">
        <v>0</v>
      </c>
      <c r="I571" s="801"/>
      <c r="J571" s="755" t="n">
        <v>2716227</v>
      </c>
      <c r="K571" s="1281" t="n">
        <v>0</v>
      </c>
      <c r="L571" s="1121" t="n">
        <f aca="false">I571+J571+K571</f>
        <v>2716227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-459430</v>
      </c>
      <c r="F575" s="812"/>
      <c r="G575" s="800" t="n">
        <v>-459430</v>
      </c>
      <c r="H575" s="1370" t="n">
        <v>0</v>
      </c>
      <c r="I575" s="812" t="n">
        <v>-9309437</v>
      </c>
      <c r="J575" s="800" t="n">
        <v>-6216762</v>
      </c>
      <c r="K575" s="1370" t="n">
        <v>0</v>
      </c>
      <c r="L575" s="1288" t="n">
        <f aca="false">I575+J575+K575</f>
        <v>-15526199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 t="n">
        <v>-249849</v>
      </c>
      <c r="J576" s="755" t="n">
        <v>-2</v>
      </c>
      <c r="K576" s="1281" t="n">
        <v>0</v>
      </c>
      <c r="L576" s="1121" t="n">
        <f aca="false">I576+J576+K576</f>
        <v>-249851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-2734000</v>
      </c>
      <c r="F577" s="801"/>
      <c r="G577" s="755" t="n">
        <v>-2734000</v>
      </c>
      <c r="H577" s="1281" t="n">
        <v>0</v>
      </c>
      <c r="I577" s="801"/>
      <c r="J577" s="755" t="n">
        <v>-2721899</v>
      </c>
      <c r="K577" s="1281" t="n">
        <v>0</v>
      </c>
      <c r="L577" s="1121" t="n">
        <f aca="false">I577+J577+K577</f>
        <v>-2721899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 t="n">
        <v>-3</v>
      </c>
      <c r="J580" s="755"/>
      <c r="K580" s="1281" t="n">
        <v>0</v>
      </c>
      <c r="L580" s="1121" t="n">
        <f aca="false">I580+J580+K580</f>
        <v>-3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687688</v>
      </c>
      <c r="F599" s="1397" t="n">
        <f aca="false">SUM(F463,F467,F470,F473,F483,F499,F504,F505,F514,F518,F523,F480,F526,F533,F537,F538,F543,F546,F568,F588,F593)</f>
        <v>6638956</v>
      </c>
      <c r="G599" s="1398" t="n">
        <f aca="false">SUM(G463,G467,G470,G473,G483,G499,G504,G505,G514,G518,G523,G480,G526,G533,G537,G538,G543,G546,G568,G588,G593)</f>
        <v>5048732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2599129</v>
      </c>
      <c r="J599" s="1398" t="n">
        <f aca="false">SUM(J463,J467,J470,J473,J483,J499,J504,J505,J514,J518,J523,J480,J526,J533,J537,J538,J543,J546,J568,J588,J593)</f>
        <v>-2046997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4646126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4</v>
      </c>
      <c r="E605" s="1406"/>
      <c r="F605" s="856" t="s">
        <v>397</v>
      </c>
      <c r="G605" s="1407" t="s">
        <v>925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6</v>
      </c>
      <c r="C606" s="1408"/>
      <c r="D606" s="1409" t="s">
        <v>927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n">
        <v>43322</v>
      </c>
      <c r="C607" s="1412"/>
      <c r="D607" s="1413" t="s">
        <v>928</v>
      </c>
      <c r="E607" s="1414" t="s">
        <v>929</v>
      </c>
      <c r="F607" s="1415" t="s">
        <v>930</v>
      </c>
      <c r="G607" s="1416" t="s">
        <v>931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2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33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101</v>
      </c>
      <c r="F623" s="867" t="n">
        <f aca="false">$F$9</f>
        <v>43312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Велико Търново</v>
      </c>
      <c r="C626" s="1432"/>
      <c r="D626" s="1432"/>
      <c r="E626" s="1078" t="s">
        <v>584</v>
      </c>
      <c r="F626" s="1433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4</v>
      </c>
      <c r="E630" s="715" t="s">
        <v>935</v>
      </c>
      <c r="F630" s="715"/>
      <c r="G630" s="715"/>
      <c r="H630" s="715"/>
      <c r="I630" s="885" t="s">
        <v>936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7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8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9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40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3264892</v>
      </c>
      <c r="F637" s="911" t="n">
        <f aca="false">SUM(F638:F639)</f>
        <v>1661912</v>
      </c>
      <c r="G637" s="912" t="n">
        <f aca="false">SUM(G638:G639)</f>
        <v>0</v>
      </c>
      <c r="H637" s="564" t="n">
        <f aca="false">SUM(H638:H639)</f>
        <v>1602980</v>
      </c>
      <c r="I637" s="911" t="n">
        <f aca="false">SUM(I638:I639)</f>
        <v>893100</v>
      </c>
      <c r="J637" s="912" t="n">
        <f aca="false">SUM(J638:J639)</f>
        <v>0</v>
      </c>
      <c r="K637" s="564" t="n">
        <f aca="false">SUM(K638:K639)</f>
        <v>901144</v>
      </c>
      <c r="L637" s="910" t="n">
        <f aca="false">SUM(L638:L639)</f>
        <v>1794244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2200006</v>
      </c>
      <c r="F638" s="812" t="n">
        <v>597026</v>
      </c>
      <c r="G638" s="800"/>
      <c r="H638" s="1458" t="n">
        <v>1602980</v>
      </c>
      <c r="I638" s="812" t="n">
        <v>333598</v>
      </c>
      <c r="J638" s="800"/>
      <c r="K638" s="1458" t="n">
        <v>901144</v>
      </c>
      <c r="L638" s="744" t="n">
        <f aca="false">I638+J638+K638</f>
        <v>1234742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1064886</v>
      </c>
      <c r="F639" s="808" t="n">
        <v>1064886</v>
      </c>
      <c r="G639" s="809"/>
      <c r="H639" s="1459"/>
      <c r="I639" s="808" t="n">
        <v>559502</v>
      </c>
      <c r="J639" s="809"/>
      <c r="K639" s="1459"/>
      <c r="L639" s="772" t="n">
        <f aca="false">I639+J639+K639</f>
        <v>559502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186852</v>
      </c>
      <c r="F640" s="911" t="n">
        <f aca="false">SUM(F641:F645)</f>
        <v>41480</v>
      </c>
      <c r="G640" s="912" t="n">
        <f aca="false">SUM(G641:G645)</f>
        <v>0</v>
      </c>
      <c r="H640" s="564" t="n">
        <f aca="false">SUM(H641:H645)</f>
        <v>145372</v>
      </c>
      <c r="I640" s="911" t="n">
        <f aca="false">SUM(I641:I645)</f>
        <v>37142</v>
      </c>
      <c r="J640" s="912" t="n">
        <f aca="false">SUM(J641:J645)</f>
        <v>0</v>
      </c>
      <c r="K640" s="564" t="n">
        <f aca="false">SUM(K641:K645)</f>
        <v>116674</v>
      </c>
      <c r="L640" s="910" t="n">
        <f aca="false">SUM(L641:L645)</f>
        <v>153816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15532</v>
      </c>
      <c r="F641" s="812" t="n">
        <v>15532</v>
      </c>
      <c r="G641" s="800"/>
      <c r="H641" s="1458"/>
      <c r="I641" s="812" t="n">
        <v>11348</v>
      </c>
      <c r="J641" s="800"/>
      <c r="K641" s="1458"/>
      <c r="L641" s="744" t="n">
        <f aca="false">I641+J641+K641</f>
        <v>11348</v>
      </c>
      <c r="M641" s="145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35394</v>
      </c>
      <c r="F642" s="801"/>
      <c r="G642" s="755"/>
      <c r="H642" s="1460" t="n">
        <v>35394</v>
      </c>
      <c r="I642" s="801"/>
      <c r="J642" s="755"/>
      <c r="K642" s="1460" t="n">
        <v>35394</v>
      </c>
      <c r="L642" s="751" t="n">
        <f aca="false">I642+J642+K642</f>
        <v>35394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86005</v>
      </c>
      <c r="F643" s="801" t="n">
        <v>21809</v>
      </c>
      <c r="G643" s="755"/>
      <c r="H643" s="1460" t="n">
        <v>64196</v>
      </c>
      <c r="I643" s="801" t="n">
        <v>21655</v>
      </c>
      <c r="J643" s="755"/>
      <c r="K643" s="1460" t="n">
        <v>63909</v>
      </c>
      <c r="L643" s="751" t="n">
        <f aca="false">I643+J643+K643</f>
        <v>85564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33728</v>
      </c>
      <c r="F644" s="801" t="n">
        <v>476</v>
      </c>
      <c r="G644" s="755"/>
      <c r="H644" s="1460" t="n">
        <v>33252</v>
      </c>
      <c r="I644" s="801" t="n">
        <v>476</v>
      </c>
      <c r="J644" s="755"/>
      <c r="K644" s="1460" t="n">
        <v>5198</v>
      </c>
      <c r="L644" s="751" t="n">
        <f aca="false">I644+J644+K644</f>
        <v>5674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16193</v>
      </c>
      <c r="F645" s="808" t="n">
        <v>3663</v>
      </c>
      <c r="G645" s="809"/>
      <c r="H645" s="1459" t="n">
        <v>12530</v>
      </c>
      <c r="I645" s="808" t="n">
        <v>3663</v>
      </c>
      <c r="J645" s="809"/>
      <c r="K645" s="1459" t="n">
        <v>12173</v>
      </c>
      <c r="L645" s="772" t="n">
        <f aca="false">I645+J645+K645</f>
        <v>15836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804798</v>
      </c>
      <c r="F646" s="911" t="n">
        <f aca="false">SUM(F647:F653)</f>
        <v>474408</v>
      </c>
      <c r="G646" s="912" t="n">
        <f aca="false">SUM(G647:G653)</f>
        <v>0</v>
      </c>
      <c r="H646" s="564" t="n">
        <f aca="false">SUM(H647:H653)</f>
        <v>330390</v>
      </c>
      <c r="I646" s="911" t="n">
        <f aca="false">SUM(I647:I653)</f>
        <v>245554</v>
      </c>
      <c r="J646" s="912" t="n">
        <f aca="false">SUM(J647:J653)</f>
        <v>0</v>
      </c>
      <c r="K646" s="564" t="n">
        <f aca="false">SUM(K647:K653)</f>
        <v>202051</v>
      </c>
      <c r="L646" s="910" t="n">
        <f aca="false">SUM(L647:L653)</f>
        <v>447605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536400</v>
      </c>
      <c r="F647" s="812" t="n">
        <v>321725</v>
      </c>
      <c r="G647" s="800"/>
      <c r="H647" s="1458" t="n">
        <v>214675</v>
      </c>
      <c r="I647" s="812" t="n">
        <v>156125</v>
      </c>
      <c r="J647" s="800"/>
      <c r="K647" s="1458" t="n">
        <v>124007</v>
      </c>
      <c r="L647" s="744" t="n">
        <f aca="false">I647+J647+K647</f>
        <v>280132</v>
      </c>
      <c r="M647" s="145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198188</v>
      </c>
      <c r="F650" s="801" t="n">
        <v>115843</v>
      </c>
      <c r="G650" s="755"/>
      <c r="H650" s="1460" t="n">
        <v>82345</v>
      </c>
      <c r="I650" s="801" t="n">
        <v>60362</v>
      </c>
      <c r="J650" s="755"/>
      <c r="K650" s="1460" t="n">
        <v>53174</v>
      </c>
      <c r="L650" s="751" t="n">
        <f aca="false">I650+J650+K650</f>
        <v>113536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70210</v>
      </c>
      <c r="F651" s="801" t="n">
        <v>36840</v>
      </c>
      <c r="G651" s="755"/>
      <c r="H651" s="1460" t="n">
        <v>33370</v>
      </c>
      <c r="I651" s="801" t="n">
        <v>29067</v>
      </c>
      <c r="J651" s="755"/>
      <c r="K651" s="1460" t="n">
        <v>24870</v>
      </c>
      <c r="L651" s="751" t="n">
        <f aca="false">I651+J651+K651</f>
        <v>53937</v>
      </c>
      <c r="M651" s="145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1504289</v>
      </c>
      <c r="F655" s="911" t="n">
        <f aca="false">SUM(F656:F672)</f>
        <v>0</v>
      </c>
      <c r="G655" s="912" t="n">
        <f aca="false">SUM(G656:G672)</f>
        <v>1504289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167817</v>
      </c>
      <c r="K655" s="564" t="n">
        <f aca="false">SUM(K656:K672)</f>
        <v>0</v>
      </c>
      <c r="L655" s="944" t="n">
        <f aca="false">SUM(L656:L672)</f>
        <v>1167817</v>
      </c>
      <c r="M655" s="1457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0</v>
      </c>
      <c r="F656" s="812"/>
      <c r="G656" s="800"/>
      <c r="H656" s="1458"/>
      <c r="I656" s="812"/>
      <c r="J656" s="800"/>
      <c r="K656" s="1458"/>
      <c r="L656" s="744" t="n">
        <f aca="false">I656+J656+K656</f>
        <v>0</v>
      </c>
      <c r="M656" s="145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280815</v>
      </c>
      <c r="F660" s="801"/>
      <c r="G660" s="755" t="n">
        <v>280815</v>
      </c>
      <c r="H660" s="1460"/>
      <c r="I660" s="801"/>
      <c r="J660" s="755" t="n">
        <v>220761</v>
      </c>
      <c r="K660" s="1460"/>
      <c r="L660" s="751" t="n">
        <f aca="false">I660+J660+K660</f>
        <v>220761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260798</v>
      </c>
      <c r="F661" s="1298"/>
      <c r="G661" s="1291" t="n">
        <v>260798</v>
      </c>
      <c r="H661" s="1464"/>
      <c r="I661" s="1298"/>
      <c r="J661" s="1291" t="n">
        <v>185617</v>
      </c>
      <c r="K661" s="1464"/>
      <c r="L661" s="760" t="n">
        <f aca="false">I661+J661+K661</f>
        <v>185617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755980</v>
      </c>
      <c r="F662" s="1149"/>
      <c r="G662" s="1150" t="n">
        <v>755980</v>
      </c>
      <c r="H662" s="1465"/>
      <c r="I662" s="1149"/>
      <c r="J662" s="1150" t="n">
        <v>688917</v>
      </c>
      <c r="K662" s="1465"/>
      <c r="L662" s="953" t="n">
        <f aca="false">I662+J662+K662</f>
        <v>688917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100358</v>
      </c>
      <c r="F663" s="1153"/>
      <c r="G663" s="1154" t="n">
        <v>100358</v>
      </c>
      <c r="H663" s="1466"/>
      <c r="I663" s="1153"/>
      <c r="J663" s="1154" t="n">
        <v>13585</v>
      </c>
      <c r="K663" s="1466"/>
      <c r="L663" s="959" t="n">
        <f aca="false">I663+J663+K663</f>
        <v>13585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30748</v>
      </c>
      <c r="F664" s="1149"/>
      <c r="G664" s="1150" t="n">
        <v>30748</v>
      </c>
      <c r="H664" s="1465"/>
      <c r="I664" s="1149"/>
      <c r="J664" s="1150" t="n">
        <v>21792</v>
      </c>
      <c r="K664" s="1465"/>
      <c r="L664" s="953" t="n">
        <f aca="false">I664+J664+K664</f>
        <v>21792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10000</v>
      </c>
      <c r="F665" s="801"/>
      <c r="G665" s="755" t="n">
        <v>10000</v>
      </c>
      <c r="H665" s="1460"/>
      <c r="I665" s="801"/>
      <c r="J665" s="755" t="n">
        <v>9711</v>
      </c>
      <c r="K665" s="1460"/>
      <c r="L665" s="751" t="n">
        <f aca="false">I665+J665+K665</f>
        <v>9711</v>
      </c>
      <c r="M665" s="1457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11550</v>
      </c>
      <c r="F667" s="1149"/>
      <c r="G667" s="1150" t="n">
        <v>11550</v>
      </c>
      <c r="H667" s="1465"/>
      <c r="I667" s="1149"/>
      <c r="J667" s="1150" t="n">
        <v>5130</v>
      </c>
      <c r="K667" s="1465"/>
      <c r="L667" s="953" t="n">
        <f aca="false">I667+J667+K667</f>
        <v>5130</v>
      </c>
      <c r="M667" s="1457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340</v>
      </c>
      <c r="F669" s="1303"/>
      <c r="G669" s="1304" t="n">
        <v>340</v>
      </c>
      <c r="H669" s="1467"/>
      <c r="I669" s="1303"/>
      <c r="J669" s="1304" t="n">
        <v>174</v>
      </c>
      <c r="K669" s="1467"/>
      <c r="L669" s="968" t="n">
        <f aca="false">I669+J669+K669</f>
        <v>174</v>
      </c>
      <c r="M669" s="1457" t="n">
        <f aca="false">(IF($E669&lt;&gt;0,$M$2,IF($L669&lt;&gt;0,$M$2,"")))</f>
        <v>1</v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22130</v>
      </c>
      <c r="F671" s="801"/>
      <c r="G671" s="755" t="n">
        <v>22130</v>
      </c>
      <c r="H671" s="1460"/>
      <c r="I671" s="801"/>
      <c r="J671" s="755" t="n">
        <v>22130</v>
      </c>
      <c r="K671" s="1460"/>
      <c r="L671" s="751" t="n">
        <f aca="false">I671+J671+K671</f>
        <v>22130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31570</v>
      </c>
      <c r="F672" s="808"/>
      <c r="G672" s="809" t="n">
        <v>31570</v>
      </c>
      <c r="H672" s="1459"/>
      <c r="I672" s="808"/>
      <c r="J672" s="809" t="n">
        <v>0</v>
      </c>
      <c r="K672" s="1459"/>
      <c r="L672" s="772" t="n">
        <f aca="false">I672+J672+K672</f>
        <v>0</v>
      </c>
      <c r="M672" s="145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159577</v>
      </c>
      <c r="F673" s="911" t="n">
        <f aca="false">SUM(F674:F676)</f>
        <v>0</v>
      </c>
      <c r="G673" s="912" t="n">
        <f aca="false">SUM(G674:G676)</f>
        <v>159577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50671</v>
      </c>
      <c r="K673" s="564" t="n">
        <f aca="false">SUM(K674:K676)</f>
        <v>0</v>
      </c>
      <c r="L673" s="944" t="n">
        <f aca="false">SUM(L674:L676)</f>
        <v>150671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16397</v>
      </c>
      <c r="F674" s="812"/>
      <c r="G674" s="800" t="n">
        <v>16397</v>
      </c>
      <c r="H674" s="1458"/>
      <c r="I674" s="812"/>
      <c r="J674" s="800" t="n">
        <v>7949</v>
      </c>
      <c r="K674" s="1458"/>
      <c r="L674" s="744" t="n">
        <f aca="false">I674+J674+K674</f>
        <v>7949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143180</v>
      </c>
      <c r="F675" s="801"/>
      <c r="G675" s="755" t="n">
        <v>143180</v>
      </c>
      <c r="H675" s="1460"/>
      <c r="I675" s="801"/>
      <c r="J675" s="755" t="n">
        <v>142722</v>
      </c>
      <c r="K675" s="1460"/>
      <c r="L675" s="751" t="n">
        <f aca="false">I675+J675+K675</f>
        <v>142722</v>
      </c>
      <c r="M675" s="1457" t="n">
        <f aca="false">(IF($E675&lt;&gt;0,$M$2,IF($L675&lt;&gt;0,$M$2,"")))</f>
        <v>1</v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19978</v>
      </c>
      <c r="F722" s="1461"/>
      <c r="G722" s="1462" t="n">
        <v>19978</v>
      </c>
      <c r="H722" s="1463"/>
      <c r="I722" s="1461"/>
      <c r="J722" s="1462" t="n">
        <v>19978</v>
      </c>
      <c r="K722" s="1463"/>
      <c r="L722" s="944" t="n">
        <f aca="false">I722+J722+K722</f>
        <v>19978</v>
      </c>
      <c r="M722" s="1457" t="n">
        <f aca="false">(IF($E722&lt;&gt;0,$M$2,IF($L722&lt;&gt;0,$M$2,"")))</f>
        <v>1</v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22904</v>
      </c>
      <c r="F726" s="1461"/>
      <c r="G726" s="1462" t="n">
        <v>22904</v>
      </c>
      <c r="H726" s="1463"/>
      <c r="I726" s="1461"/>
      <c r="J726" s="1462" t="n">
        <v>4157</v>
      </c>
      <c r="K726" s="1463"/>
      <c r="L726" s="944" t="n">
        <f aca="false">I726+J726+K726</f>
        <v>4157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76965</v>
      </c>
      <c r="F727" s="911" t="n">
        <f aca="false">SUM(F728:F734)</f>
        <v>0</v>
      </c>
      <c r="G727" s="912" t="n">
        <f aca="false">SUM(G728:G734)</f>
        <v>76965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5089</v>
      </c>
      <c r="K727" s="564" t="n">
        <f aca="false">SUM(K728:K734)</f>
        <v>0</v>
      </c>
      <c r="L727" s="944" t="n">
        <f aca="false">SUM(L728:L734)</f>
        <v>5089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51565</v>
      </c>
      <c r="F728" s="812"/>
      <c r="G728" s="800" t="n">
        <v>51565</v>
      </c>
      <c r="H728" s="1458"/>
      <c r="I728" s="812"/>
      <c r="J728" s="800" t="n">
        <v>3809</v>
      </c>
      <c r="K728" s="1458"/>
      <c r="L728" s="744" t="n">
        <f aca="false">I728+J728+K728</f>
        <v>3809</v>
      </c>
      <c r="M728" s="1457" t="n">
        <f aca="false">(IF($E728&lt;&gt;0,$M$2,IF($L728&lt;&gt;0,$M$2,"")))</f>
        <v>1</v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10000</v>
      </c>
      <c r="F730" s="801"/>
      <c r="G730" s="755" t="n">
        <v>10000</v>
      </c>
      <c r="H730" s="1460"/>
      <c r="I730" s="801"/>
      <c r="J730" s="755" t="n">
        <v>1280</v>
      </c>
      <c r="K730" s="1460"/>
      <c r="L730" s="751" t="n">
        <f aca="false">I730+J730+K730</f>
        <v>1280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15400</v>
      </c>
      <c r="F731" s="801"/>
      <c r="G731" s="755" t="n">
        <v>15400</v>
      </c>
      <c r="H731" s="1460"/>
      <c r="I731" s="801"/>
      <c r="J731" s="755"/>
      <c r="K731" s="1460"/>
      <c r="L731" s="751" t="n">
        <f aca="false">I731+J731+K731</f>
        <v>0</v>
      </c>
      <c r="M731" s="1457" t="n">
        <f aca="false">(IF($E731&lt;&gt;0,$M$2,IF($L731&lt;&gt;0,$M$2,"")))</f>
        <v>1</v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75805</v>
      </c>
      <c r="F735" s="911" t="n">
        <f aca="false">SUM(F736:F737)</f>
        <v>0</v>
      </c>
      <c r="G735" s="912" t="n">
        <f aca="false">SUM(G736:G737)</f>
        <v>75805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75805</v>
      </c>
      <c r="F736" s="812"/>
      <c r="G736" s="800" t="n">
        <v>75805</v>
      </c>
      <c r="H736" s="1458"/>
      <c r="I736" s="812"/>
      <c r="J736" s="800" t="n">
        <v>0</v>
      </c>
      <c r="K736" s="1458"/>
      <c r="L736" s="744" t="n">
        <f aca="false">I736+J736+K736</f>
        <v>0</v>
      </c>
      <c r="M736" s="1457" t="n">
        <f aca="false">(IF($E736&lt;&gt;0,$M$2,IF($L736&lt;&gt;0,$M$2,"")))</f>
        <v>1</v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6116060</v>
      </c>
      <c r="F753" s="1040" t="n">
        <f aca="false">SUM(F637,F640,F646,F654,F655,F673,F677,F683,F686,F687,F688,F689,F690,F699,F706,F707,F708,F709,F716,F720,F721,F722,F723,F726,F727,F735,F738,F739,F744)+F749</f>
        <v>2177800</v>
      </c>
      <c r="G753" s="1041" t="n">
        <f aca="false">SUM(G637,G640,G646,G654,G655,G673,G677,G683,G686,G687,G688,G689,G690,G699,G706,G707,G708,G709,G716,G720,G721,G722,G723,G726,G727,G735,G738,G739,G744)+G749</f>
        <v>1859518</v>
      </c>
      <c r="H753" s="1042" t="n">
        <f aca="false">SUM(H637,H640,H646,H654,H655,H673,H677,H683,H686,H687,H688,H689,H690,H699,H706,H707,H708,H709,H716,H720,H721,H722,H723,H726,H727,H735,H738,H739,H744)+H749</f>
        <v>2078742</v>
      </c>
      <c r="I753" s="1040" t="n">
        <f aca="false">SUM(I637,I640,I646,I654,I655,I673,I677,I683,I686,I687,I688,I689,I690,I699,I706,I707,I708,I709,I716,I720,I721,I722,I723,I726,I727,I735,I738,I739,I744)+I749</f>
        <v>1175796</v>
      </c>
      <c r="J753" s="1041" t="n">
        <f aca="false">SUM(J637,J640,J646,J654,J655,J673,J677,J683,J686,J687,J688,J689,J690,J699,J706,J707,J708,J709,J716,J720,J721,J722,J723,J726,J727,J735,J738,J739,J744)+J749</f>
        <v>1347712</v>
      </c>
      <c r="K753" s="1042" t="n">
        <f aca="false">SUM(K637,K640,K646,K654,K655,K673,K677,K683,K686,K687,K688,K689,K690,K699,K706,K707,K708,K709,K716,K720,K721,K722,K723,K726,K727,K735,K738,K739,K744)+K749</f>
        <v>1219869</v>
      </c>
      <c r="L753" s="1039" t="n">
        <f aca="false">SUM(L637,L640,L646,L654,L655,L673,L677,L683,L686,L687,L688,L689,L690,L699,L706,L707,L708,L709,L716,L720,L721,L722,L723,L726,L727,L735,L738,L739,L744)+L749</f>
        <v>3743377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43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33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ОБЩИНА ВЕЛИКО ТЪРНОВО</v>
      </c>
      <c r="C762" s="866"/>
      <c r="D762" s="866"/>
      <c r="E762" s="692" t="n">
        <f aca="false">$E$9</f>
        <v>43101</v>
      </c>
      <c r="F762" s="867" t="n">
        <f aca="false">$F$9</f>
        <v>43312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Велико Търново</v>
      </c>
      <c r="C765" s="1432"/>
      <c r="D765" s="1432"/>
      <c r="E765" s="1078" t="s">
        <v>584</v>
      </c>
      <c r="F765" s="1433" t="str">
        <f aca="false">$F$12</f>
        <v>5401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4</v>
      </c>
      <c r="E769" s="715" t="s">
        <v>935</v>
      </c>
      <c r="F769" s="715"/>
      <c r="G769" s="715"/>
      <c r="H769" s="715"/>
      <c r="I769" s="885" t="s">
        <v>936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7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8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44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40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95259</v>
      </c>
      <c r="F776" s="911" t="n">
        <f aca="false">SUM(F777:F778)</f>
        <v>0</v>
      </c>
      <c r="G776" s="912" t="n">
        <f aca="false">SUM(G777:G778)</f>
        <v>295259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66039</v>
      </c>
      <c r="K776" s="564" t="n">
        <f aca="false">SUM(K777:K778)</f>
        <v>0</v>
      </c>
      <c r="L776" s="910" t="n">
        <f aca="false">SUM(L777:L778)</f>
        <v>166039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95259</v>
      </c>
      <c r="F777" s="812"/>
      <c r="G777" s="800" t="n">
        <v>295259</v>
      </c>
      <c r="H777" s="1458"/>
      <c r="I777" s="812"/>
      <c r="J777" s="800" t="n">
        <v>166039</v>
      </c>
      <c r="K777" s="1458"/>
      <c r="L777" s="744" t="n">
        <f aca="false">I777+J777+K777</f>
        <v>166039</v>
      </c>
      <c r="M777" s="1457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6166</v>
      </c>
      <c r="F779" s="911" t="n">
        <f aca="false">SUM(F780:F784)</f>
        <v>0</v>
      </c>
      <c r="G779" s="912" t="n">
        <f aca="false">SUM(G780:G784)</f>
        <v>6166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3396</v>
      </c>
      <c r="K779" s="564" t="n">
        <f aca="false">SUM(K780:K784)</f>
        <v>0</v>
      </c>
      <c r="L779" s="910" t="n">
        <f aca="false">SUM(L780:L784)</f>
        <v>3396</v>
      </c>
      <c r="M779" s="1457" t="n">
        <f aca="false">(IF($E779&lt;&gt;0,$M$2,IF($L779&lt;&gt;0,$M$2,"")))</f>
        <v>1</v>
      </c>
      <c r="N779" s="1067"/>
    </row>
    <row r="780" customFormat="false" ht="15.75" hidden="tru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6000</v>
      </c>
      <c r="F781" s="801"/>
      <c r="G781" s="755" t="n">
        <v>6000</v>
      </c>
      <c r="H781" s="1460"/>
      <c r="I781" s="801"/>
      <c r="J781" s="755" t="n">
        <v>3230</v>
      </c>
      <c r="K781" s="1460"/>
      <c r="L781" s="751" t="n">
        <f aca="false">I781+J781+K781</f>
        <v>3230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166</v>
      </c>
      <c r="F782" s="801"/>
      <c r="G782" s="755" t="n">
        <v>166</v>
      </c>
      <c r="H782" s="1460"/>
      <c r="I782" s="801"/>
      <c r="J782" s="755" t="n">
        <v>166</v>
      </c>
      <c r="K782" s="1460"/>
      <c r="L782" s="751" t="n">
        <f aca="false">I782+J782+K782</f>
        <v>166</v>
      </c>
      <c r="M782" s="1457" t="n">
        <f aca="false">(IF($E782&lt;&gt;0,$M$2,IF($L782&lt;&gt;0,$M$2,"")))</f>
        <v>1</v>
      </c>
      <c r="N782" s="1067"/>
    </row>
    <row r="783" customFormat="false" ht="15.75" hidden="tru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60765</v>
      </c>
      <c r="F785" s="911" t="n">
        <f aca="false">SUM(F786:F792)</f>
        <v>0</v>
      </c>
      <c r="G785" s="912" t="n">
        <f aca="false">SUM(G786:G792)</f>
        <v>60765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27826</v>
      </c>
      <c r="K785" s="564" t="n">
        <f aca="false">SUM(K786:K792)</f>
        <v>0</v>
      </c>
      <c r="L785" s="910" t="n">
        <f aca="false">SUM(L786:L792)</f>
        <v>27826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39112</v>
      </c>
      <c r="F786" s="812"/>
      <c r="G786" s="800" t="n">
        <v>39112</v>
      </c>
      <c r="H786" s="1458"/>
      <c r="I786" s="812"/>
      <c r="J786" s="800" t="n">
        <v>17640</v>
      </c>
      <c r="K786" s="1458"/>
      <c r="L786" s="744" t="n">
        <f aca="false">I786+J786+K786</f>
        <v>17640</v>
      </c>
      <c r="M786" s="1457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14688</v>
      </c>
      <c r="F789" s="801"/>
      <c r="G789" s="755" t="n">
        <v>14688</v>
      </c>
      <c r="H789" s="1460"/>
      <c r="I789" s="801"/>
      <c r="J789" s="755" t="n">
        <v>6969</v>
      </c>
      <c r="K789" s="1460"/>
      <c r="L789" s="751" t="n">
        <f aca="false">I789+J789+K789</f>
        <v>6969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6965</v>
      </c>
      <c r="F790" s="801"/>
      <c r="G790" s="755" t="n">
        <v>6965</v>
      </c>
      <c r="H790" s="1460"/>
      <c r="I790" s="801"/>
      <c r="J790" s="755" t="n">
        <v>3217</v>
      </c>
      <c r="K790" s="1460"/>
      <c r="L790" s="751" t="n">
        <f aca="false">I790+J790+K790</f>
        <v>3217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234404</v>
      </c>
      <c r="F794" s="911" t="n">
        <f aca="false">SUM(F795:F811)</f>
        <v>0</v>
      </c>
      <c r="G794" s="912" t="n">
        <f aca="false">SUM(G795:G811)</f>
        <v>234404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62385</v>
      </c>
      <c r="K794" s="564" t="n">
        <f aca="false">SUM(K795:K811)</f>
        <v>0</v>
      </c>
      <c r="L794" s="944" t="n">
        <f aca="false">SUM(L795:L811)</f>
        <v>162385</v>
      </c>
      <c r="M794" s="1457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0</v>
      </c>
      <c r="F795" s="812"/>
      <c r="G795" s="800"/>
      <c r="H795" s="1458"/>
      <c r="I795" s="812"/>
      <c r="J795" s="800"/>
      <c r="K795" s="1458"/>
      <c r="L795" s="744" t="n">
        <f aca="false">I795+J795+K795</f>
        <v>0</v>
      </c>
      <c r="M795" s="145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7200</v>
      </c>
      <c r="F799" s="801"/>
      <c r="G799" s="755" t="n">
        <v>7200</v>
      </c>
      <c r="H799" s="1460"/>
      <c r="I799" s="801"/>
      <c r="J799" s="755" t="n">
        <v>4302</v>
      </c>
      <c r="K799" s="1460"/>
      <c r="L799" s="751" t="n">
        <f aca="false">I799+J799+K799</f>
        <v>4302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42500</v>
      </c>
      <c r="F800" s="1298"/>
      <c r="G800" s="1291" t="n">
        <v>42500</v>
      </c>
      <c r="H800" s="1464"/>
      <c r="I800" s="1298"/>
      <c r="J800" s="1291" t="n">
        <v>25327</v>
      </c>
      <c r="K800" s="1464"/>
      <c r="L800" s="760" t="n">
        <f aca="false">I800+J800+K800</f>
        <v>25327</v>
      </c>
      <c r="M800" s="145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167289</v>
      </c>
      <c r="F801" s="1149"/>
      <c r="G801" s="1150" t="n">
        <v>167289</v>
      </c>
      <c r="H801" s="1465"/>
      <c r="I801" s="1149"/>
      <c r="J801" s="1150" t="n">
        <v>129264</v>
      </c>
      <c r="K801" s="1465"/>
      <c r="L801" s="953" t="n">
        <f aca="false">I801+J801+K801</f>
        <v>129264</v>
      </c>
      <c r="M801" s="1457" t="n">
        <f aca="false">(IF($E801&lt;&gt;0,$M$2,IF($L801&lt;&gt;0,$M$2,"")))</f>
        <v>1</v>
      </c>
      <c r="N801" s="1067"/>
    </row>
    <row r="802" customFormat="false" ht="15.75" hidden="tru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3000</v>
      </c>
      <c r="F803" s="1149"/>
      <c r="G803" s="1150" t="n">
        <v>3000</v>
      </c>
      <c r="H803" s="1465"/>
      <c r="I803" s="1149"/>
      <c r="J803" s="1150" t="n">
        <v>884</v>
      </c>
      <c r="K803" s="1465"/>
      <c r="L803" s="953" t="n">
        <f aca="false">I803+J803+K803</f>
        <v>884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3300</v>
      </c>
      <c r="F804" s="801"/>
      <c r="G804" s="755" t="n">
        <v>3300</v>
      </c>
      <c r="H804" s="1460"/>
      <c r="I804" s="801"/>
      <c r="J804" s="755" t="n">
        <v>1594</v>
      </c>
      <c r="K804" s="1460"/>
      <c r="L804" s="751" t="n">
        <f aca="false">I804+J804+K804</f>
        <v>1594</v>
      </c>
      <c r="M804" s="1457" t="n">
        <f aca="false">(IF($E804&lt;&gt;0,$M$2,IF($L804&lt;&gt;0,$M$2,"")))</f>
        <v>1</v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500</v>
      </c>
      <c r="F806" s="1149"/>
      <c r="G806" s="1150" t="n">
        <v>500</v>
      </c>
      <c r="H806" s="1465"/>
      <c r="I806" s="1149"/>
      <c r="J806" s="1150" t="n">
        <v>110</v>
      </c>
      <c r="K806" s="1465"/>
      <c r="L806" s="953" t="n">
        <f aca="false">I806+J806+K806</f>
        <v>110</v>
      </c>
      <c r="M806" s="1457" t="n">
        <f aca="false">(IF($E806&lt;&gt;0,$M$2,IF($L806&lt;&gt;0,$M$2,"")))</f>
        <v>1</v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904</v>
      </c>
      <c r="F810" s="801"/>
      <c r="G810" s="755" t="n">
        <v>904</v>
      </c>
      <c r="H810" s="1460"/>
      <c r="I810" s="801"/>
      <c r="J810" s="755" t="n">
        <v>904</v>
      </c>
      <c r="K810" s="1460"/>
      <c r="L810" s="751" t="n">
        <f aca="false">I810+J810+K810</f>
        <v>904</v>
      </c>
      <c r="M810" s="145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9711</v>
      </c>
      <c r="F811" s="808"/>
      <c r="G811" s="809" t="n">
        <v>9711</v>
      </c>
      <c r="H811" s="1459"/>
      <c r="I811" s="808"/>
      <c r="J811" s="809" t="n">
        <v>0</v>
      </c>
      <c r="K811" s="1459"/>
      <c r="L811" s="772" t="n">
        <f aca="false">I811+J811+K811</f>
        <v>0</v>
      </c>
      <c r="M811" s="145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400</v>
      </c>
      <c r="F812" s="911" t="n">
        <f aca="false">SUM(F813:F815)</f>
        <v>0</v>
      </c>
      <c r="G812" s="912" t="n">
        <f aca="false">SUM(G813:G815)</f>
        <v>40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375</v>
      </c>
      <c r="K812" s="564" t="n">
        <f aca="false">SUM(K813:K815)</f>
        <v>0</v>
      </c>
      <c r="L812" s="944" t="n">
        <f aca="false">SUM(L813:L815)</f>
        <v>375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117</v>
      </c>
      <c r="F813" s="812"/>
      <c r="G813" s="800" t="n">
        <v>117</v>
      </c>
      <c r="H813" s="1458"/>
      <c r="I813" s="812"/>
      <c r="J813" s="800" t="n">
        <v>117</v>
      </c>
      <c r="K813" s="1458"/>
      <c r="L813" s="744" t="n">
        <f aca="false">I813+J813+K813</f>
        <v>117</v>
      </c>
      <c r="M813" s="145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283</v>
      </c>
      <c r="F814" s="801"/>
      <c r="G814" s="755" t="n">
        <v>283</v>
      </c>
      <c r="H814" s="1460"/>
      <c r="I814" s="801"/>
      <c r="J814" s="755" t="n">
        <v>258</v>
      </c>
      <c r="K814" s="1460"/>
      <c r="L814" s="751" t="n">
        <f aca="false">I814+J814+K814</f>
        <v>258</v>
      </c>
      <c r="M814" s="1457" t="n">
        <f aca="false">(IF($E814&lt;&gt;0,$M$2,IF($L814&lt;&gt;0,$M$2,"")))</f>
        <v>1</v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1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2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1200</v>
      </c>
      <c r="F861" s="1461"/>
      <c r="G861" s="1462" t="n">
        <v>1200</v>
      </c>
      <c r="H861" s="1463"/>
      <c r="I861" s="1461"/>
      <c r="J861" s="1462" t="n">
        <v>1110</v>
      </c>
      <c r="K861" s="1463"/>
      <c r="L861" s="944" t="n">
        <f aca="false">I861+J861+K861</f>
        <v>1110</v>
      </c>
      <c r="M861" s="145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598194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598194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361131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361131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43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33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ОБЩИНА ВЕЛИКО ТЪРНОВО</v>
      </c>
      <c r="C901" s="866"/>
      <c r="D901" s="866"/>
      <c r="E901" s="692" t="n">
        <f aca="false">$E$9</f>
        <v>43101</v>
      </c>
      <c r="F901" s="867" t="n">
        <f aca="false">$F$9</f>
        <v>43312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Велико Търново</v>
      </c>
      <c r="C904" s="1432"/>
      <c r="D904" s="1432"/>
      <c r="E904" s="1078" t="s">
        <v>584</v>
      </c>
      <c r="F904" s="1433" t="str">
        <f aca="false">$F$12</f>
        <v>5401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4</v>
      </c>
      <c r="E908" s="715" t="s">
        <v>935</v>
      </c>
      <c r="F908" s="715"/>
      <c r="G908" s="715"/>
      <c r="H908" s="715"/>
      <c r="I908" s="885" t="s">
        <v>936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7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8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5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40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10222</v>
      </c>
      <c r="F915" s="911" t="n">
        <f aca="false">SUM(F916:F917)</f>
        <v>10222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5834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5834</v>
      </c>
      <c r="M915" s="1457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10222</v>
      </c>
      <c r="F916" s="812" t="n">
        <v>10222</v>
      </c>
      <c r="G916" s="800"/>
      <c r="H916" s="1458"/>
      <c r="I916" s="812" t="n">
        <v>5834</v>
      </c>
      <c r="J916" s="800"/>
      <c r="K916" s="1458"/>
      <c r="L916" s="744" t="n">
        <f aca="false">I916+J916+K916</f>
        <v>5834</v>
      </c>
      <c r="M916" s="1457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73205</v>
      </c>
      <c r="F918" s="911" t="n">
        <f aca="false">SUM(F919:F923)</f>
        <v>73205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12865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12865</v>
      </c>
      <c r="M918" s="1457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72880</v>
      </c>
      <c r="F920" s="801" t="n">
        <v>72880</v>
      </c>
      <c r="G920" s="755"/>
      <c r="H920" s="1460"/>
      <c r="I920" s="801" t="n">
        <v>12540</v>
      </c>
      <c r="J920" s="755"/>
      <c r="K920" s="1460"/>
      <c r="L920" s="751" t="n">
        <f aca="false">I920+J920+K920</f>
        <v>1254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246</v>
      </c>
      <c r="F921" s="801" t="n">
        <v>246</v>
      </c>
      <c r="G921" s="755"/>
      <c r="H921" s="1460"/>
      <c r="I921" s="801" t="n">
        <v>246</v>
      </c>
      <c r="J921" s="755"/>
      <c r="K921" s="1460"/>
      <c r="L921" s="751" t="n">
        <f aca="false">I921+J921+K921</f>
        <v>246</v>
      </c>
      <c r="M921" s="1457" t="n">
        <f aca="false">(IF($E921&lt;&gt;0,$M$2,IF($L921&lt;&gt;0,$M$2,"")))</f>
        <v>1</v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79</v>
      </c>
      <c r="F923" s="808" t="n">
        <v>79</v>
      </c>
      <c r="G923" s="809"/>
      <c r="H923" s="1459"/>
      <c r="I923" s="808" t="n">
        <v>79</v>
      </c>
      <c r="J923" s="809"/>
      <c r="K923" s="1459"/>
      <c r="L923" s="772" t="n">
        <f aca="false">I923+J923+K923</f>
        <v>79</v>
      </c>
      <c r="M923" s="145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3987</v>
      </c>
      <c r="F924" s="911" t="n">
        <f aca="false">SUM(F925:F931)</f>
        <v>3987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2506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2506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2302</v>
      </c>
      <c r="F925" s="812" t="n">
        <v>2302</v>
      </c>
      <c r="G925" s="800"/>
      <c r="H925" s="1458"/>
      <c r="I925" s="812" t="n">
        <v>1390</v>
      </c>
      <c r="J925" s="800"/>
      <c r="K925" s="1458"/>
      <c r="L925" s="744" t="n">
        <f aca="false">I925+J925+K925</f>
        <v>1390</v>
      </c>
      <c r="M925" s="1457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1095</v>
      </c>
      <c r="F928" s="801" t="n">
        <v>1095</v>
      </c>
      <c r="G928" s="755"/>
      <c r="H928" s="1460"/>
      <c r="I928" s="801" t="n">
        <v>716</v>
      </c>
      <c r="J928" s="755"/>
      <c r="K928" s="1460"/>
      <c r="L928" s="751" t="n">
        <f aca="false">I928+J928+K928</f>
        <v>716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590</v>
      </c>
      <c r="F929" s="801" t="n">
        <v>590</v>
      </c>
      <c r="G929" s="755"/>
      <c r="H929" s="1460"/>
      <c r="I929" s="801" t="n">
        <v>400</v>
      </c>
      <c r="J929" s="755"/>
      <c r="K929" s="1460"/>
      <c r="L929" s="751" t="n">
        <f aca="false">I929+J929+K929</f>
        <v>400</v>
      </c>
      <c r="M929" s="1457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148459</v>
      </c>
      <c r="F933" s="911" t="n">
        <f aca="false">SUM(F934:F950)</f>
        <v>123023</v>
      </c>
      <c r="G933" s="912" t="n">
        <f aca="false">SUM(G934:G950)</f>
        <v>0</v>
      </c>
      <c r="H933" s="564" t="n">
        <f aca="false">SUM(H934:H950)</f>
        <v>25436</v>
      </c>
      <c r="I933" s="911" t="n">
        <f aca="false">SUM(I934:I950)</f>
        <v>6111</v>
      </c>
      <c r="J933" s="912" t="n">
        <f aca="false">SUM(J934:J950)</f>
        <v>0</v>
      </c>
      <c r="K933" s="564" t="n">
        <f aca="false">SUM(K934:K950)</f>
        <v>18809</v>
      </c>
      <c r="L933" s="944" t="n">
        <f aca="false">SUM(L934:L950)</f>
        <v>24920</v>
      </c>
      <c r="M933" s="1457" t="n">
        <f aca="false">(IF($E933&lt;&gt;0,$M$2,IF($L933&lt;&gt;0,$M$2,"")))</f>
        <v>1</v>
      </c>
      <c r="N933" s="1067"/>
    </row>
    <row r="934" customFormat="false" ht="15.75" hidden="tru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 t="n">
        <v>0</v>
      </c>
      <c r="G936" s="755"/>
      <c r="H936" s="1460"/>
      <c r="I936" s="801" t="n">
        <v>0</v>
      </c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9250</v>
      </c>
      <c r="F938" s="801" t="n">
        <v>1792</v>
      </c>
      <c r="G938" s="755"/>
      <c r="H938" s="1460" t="n">
        <v>7458</v>
      </c>
      <c r="I938" s="801" t="n">
        <v>185</v>
      </c>
      <c r="J938" s="755"/>
      <c r="K938" s="1460" t="n">
        <v>4267</v>
      </c>
      <c r="L938" s="751" t="n">
        <f aca="false">I938+J938+K938</f>
        <v>4452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2300</v>
      </c>
      <c r="F939" s="1298" t="n">
        <v>2300</v>
      </c>
      <c r="G939" s="1291"/>
      <c r="H939" s="1464"/>
      <c r="I939" s="1298" t="n">
        <v>1951</v>
      </c>
      <c r="J939" s="1291"/>
      <c r="K939" s="1464"/>
      <c r="L939" s="760" t="n">
        <f aca="false">I939+J939+K939</f>
        <v>1951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22223</v>
      </c>
      <c r="F940" s="1149" t="n">
        <v>7681</v>
      </c>
      <c r="G940" s="1150"/>
      <c r="H940" s="1465" t="n">
        <v>14542</v>
      </c>
      <c r="I940" s="1149" t="n">
        <v>3755</v>
      </c>
      <c r="J940" s="1150"/>
      <c r="K940" s="1465" t="n">
        <v>14542</v>
      </c>
      <c r="L940" s="953" t="n">
        <f aca="false">I940+J940+K940</f>
        <v>18297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3436</v>
      </c>
      <c r="F941" s="1153"/>
      <c r="G941" s="1154"/>
      <c r="H941" s="1466" t="n">
        <v>3436</v>
      </c>
      <c r="I941" s="1153"/>
      <c r="J941" s="1154"/>
      <c r="K941" s="1466" t="n">
        <v>0</v>
      </c>
      <c r="L941" s="959" t="n">
        <f aca="false">I941+J941+K941</f>
        <v>0</v>
      </c>
      <c r="M941" s="1457" t="n">
        <f aca="false">(IF($E941&lt;&gt;0,$M$2,IF($L941&lt;&gt;0,$M$2,"")))</f>
        <v>1</v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300</v>
      </c>
      <c r="F942" s="1149" t="n">
        <v>300</v>
      </c>
      <c r="G942" s="1150"/>
      <c r="H942" s="1465"/>
      <c r="I942" s="1149" t="n">
        <v>220</v>
      </c>
      <c r="J942" s="1150"/>
      <c r="K942" s="1465"/>
      <c r="L942" s="953" t="n">
        <f aca="false">I942+J942+K942</f>
        <v>220</v>
      </c>
      <c r="M942" s="1457" t="n">
        <f aca="false">(IF($E942&lt;&gt;0,$M$2,IF($L942&lt;&gt;0,$M$2,"")))</f>
        <v>1</v>
      </c>
      <c r="N942" s="1067"/>
    </row>
    <row r="943" customFormat="false" ht="15.75" hidden="tru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233</v>
      </c>
      <c r="F948" s="1149" t="n">
        <v>233</v>
      </c>
      <c r="G948" s="1150"/>
      <c r="H948" s="1465"/>
      <c r="I948" s="1149" t="n">
        <v>0</v>
      </c>
      <c r="J948" s="1150"/>
      <c r="K948" s="1465"/>
      <c r="L948" s="953" t="n">
        <f aca="false">I948+J948+K948</f>
        <v>0</v>
      </c>
      <c r="M948" s="1457" t="n">
        <f aca="false">(IF($E948&lt;&gt;0,$M$2,IF($L948&lt;&gt;0,$M$2,"")))</f>
        <v>1</v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110717</v>
      </c>
      <c r="F950" s="808" t="n">
        <v>110717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tru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1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2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tru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235873</v>
      </c>
      <c r="F1031" s="1040" t="n">
        <f aca="false">SUM(F915,F918,F924,F932,F933,F951,F955,F961,F964,F965,F966,F967,F968,F977,F984,F985,F986,F987,F994,F998,F999,F1000,F1001,F1004,F1005,F1013,F1016,F1017,F1022)+F1027</f>
        <v>210437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25436</v>
      </c>
      <c r="I1031" s="1040" t="n">
        <f aca="false">SUM(I915,I918,I924,I932,I933,I951,I955,I961,I964,I965,I966,I967,I968,I977,I984,I985,I986,I987,I994,I998,I999,I1000,I1001,I1004,I1005,I1013,I1016,I1017,I1022)+I1027</f>
        <v>27316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18809</v>
      </c>
      <c r="L1031" s="1039" t="n">
        <f aca="false">SUM(L915,L918,L924,L932,L933,L951,L955,L961,L964,L965,L966,L967,L968,L977,L984,L985,L986,L987,L994,L998,L999,L1000,L1001,L1004,L1005,L1013,L1016,L1017,L1022)+L1027</f>
        <v>46125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5" hidden="false" customHeight="false" outlineLevel="0" collapsed="false">
      <c r="B1032" s="1483" t="s">
        <v>943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33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ОБЩИНА ВЕЛИКО ТЪРНОВО</v>
      </c>
      <c r="C1040" s="866"/>
      <c r="D1040" s="866"/>
      <c r="E1040" s="692" t="n">
        <f aca="false">$E$9</f>
        <v>43101</v>
      </c>
      <c r="F1040" s="867" t="n">
        <f aca="false">$F$9</f>
        <v>43312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Велико Търново</v>
      </c>
      <c r="C1043" s="1432"/>
      <c r="D1043" s="1432"/>
      <c r="E1043" s="1078" t="s">
        <v>584</v>
      </c>
      <c r="F1043" s="1433" t="str">
        <f aca="false">$F$12</f>
        <v>5401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4</v>
      </c>
      <c r="E1047" s="715" t="s">
        <v>935</v>
      </c>
      <c r="F1047" s="715"/>
      <c r="G1047" s="715"/>
      <c r="H1047" s="715"/>
      <c r="I1047" s="885" t="s">
        <v>936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7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8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6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40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32167</v>
      </c>
      <c r="F1054" s="911" t="n">
        <f aca="false">SUM(F1055:F1056)</f>
        <v>32167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18483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18483</v>
      </c>
      <c r="M1054" s="145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32167</v>
      </c>
      <c r="F1055" s="812" t="n">
        <v>32167</v>
      </c>
      <c r="G1055" s="800"/>
      <c r="H1055" s="1458"/>
      <c r="I1055" s="812" t="n">
        <v>18483</v>
      </c>
      <c r="J1055" s="800"/>
      <c r="K1055" s="1458"/>
      <c r="L1055" s="744" t="n">
        <f aca="false">I1055+J1055+K1055</f>
        <v>18483</v>
      </c>
      <c r="M1055" s="1457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7113</v>
      </c>
      <c r="F1057" s="911" t="n">
        <f aca="false">SUM(F1058:F1062)</f>
        <v>47113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30258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30258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4824</v>
      </c>
      <c r="F1058" s="812" t="n">
        <v>44824</v>
      </c>
      <c r="G1058" s="800"/>
      <c r="H1058" s="1458"/>
      <c r="I1058" s="812" t="n">
        <v>27969</v>
      </c>
      <c r="J1058" s="800"/>
      <c r="K1058" s="1458"/>
      <c r="L1058" s="744" t="n">
        <f aca="false">I1058+J1058+K1058</f>
        <v>27969</v>
      </c>
      <c r="M1058" s="1457" t="n">
        <f aca="false">(IF($E1058&lt;&gt;0,$M$2,IF($L1058&lt;&gt;0,$M$2,"")))</f>
        <v>1</v>
      </c>
      <c r="N1058" s="1067"/>
    </row>
    <row r="1059" customFormat="false" ht="15.75" hidden="tru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529</v>
      </c>
      <c r="F1060" s="801" t="n">
        <v>1529</v>
      </c>
      <c r="G1060" s="755"/>
      <c r="H1060" s="1460"/>
      <c r="I1060" s="801" t="n">
        <v>1529</v>
      </c>
      <c r="J1060" s="755"/>
      <c r="K1060" s="1460"/>
      <c r="L1060" s="751" t="n">
        <f aca="false">I1060+J1060+K1060</f>
        <v>1529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664</v>
      </c>
      <c r="F1061" s="801" t="n">
        <v>664</v>
      </c>
      <c r="G1061" s="755"/>
      <c r="H1061" s="1460"/>
      <c r="I1061" s="801" t="n">
        <v>664</v>
      </c>
      <c r="J1061" s="755"/>
      <c r="K1061" s="1460"/>
      <c r="L1061" s="751" t="n">
        <f aca="false">I1061+J1061+K1061</f>
        <v>664</v>
      </c>
      <c r="M1061" s="145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96</v>
      </c>
      <c r="F1062" s="808" t="n">
        <v>96</v>
      </c>
      <c r="G1062" s="809"/>
      <c r="H1062" s="1459"/>
      <c r="I1062" s="808" t="n">
        <v>96</v>
      </c>
      <c r="J1062" s="809"/>
      <c r="K1062" s="1459"/>
      <c r="L1062" s="772" t="n">
        <f aca="false">I1062+J1062+K1062</f>
        <v>96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14974</v>
      </c>
      <c r="F1063" s="911" t="n">
        <f aca="false">SUM(F1064:F1070)</f>
        <v>14974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9488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9488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10542</v>
      </c>
      <c r="F1064" s="812" t="n">
        <v>10542</v>
      </c>
      <c r="G1064" s="800"/>
      <c r="H1064" s="1458"/>
      <c r="I1064" s="812" t="n">
        <v>6664</v>
      </c>
      <c r="J1064" s="800"/>
      <c r="K1064" s="1458"/>
      <c r="L1064" s="744" t="n">
        <f aca="false">I1064+J1064+K1064</f>
        <v>6664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3732</v>
      </c>
      <c r="F1067" s="801" t="n">
        <v>3732</v>
      </c>
      <c r="G1067" s="755"/>
      <c r="H1067" s="1460"/>
      <c r="I1067" s="801" t="n">
        <v>2327</v>
      </c>
      <c r="J1067" s="755"/>
      <c r="K1067" s="1460"/>
      <c r="L1067" s="751" t="n">
        <f aca="false">I1067+J1067+K1067</f>
        <v>2327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700</v>
      </c>
      <c r="F1068" s="801" t="n">
        <v>700</v>
      </c>
      <c r="G1068" s="755"/>
      <c r="H1068" s="1460"/>
      <c r="I1068" s="801" t="n">
        <v>497</v>
      </c>
      <c r="J1068" s="755"/>
      <c r="K1068" s="1460"/>
      <c r="L1068" s="751" t="n">
        <f aca="false">I1068+J1068+K1068</f>
        <v>497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23528</v>
      </c>
      <c r="F1072" s="911" t="n">
        <f aca="false">SUM(F1073:F1089)</f>
        <v>23528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12205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12205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1650</v>
      </c>
      <c r="F1073" s="812" t="n">
        <v>1650</v>
      </c>
      <c r="G1073" s="800"/>
      <c r="H1073" s="1458"/>
      <c r="I1073" s="812" t="n">
        <v>986</v>
      </c>
      <c r="J1073" s="800"/>
      <c r="K1073" s="1458"/>
      <c r="L1073" s="744" t="n">
        <f aca="false">I1073+J1073+K1073</f>
        <v>986</v>
      </c>
      <c r="M1073" s="1457" t="n">
        <f aca="false">(IF($E1073&lt;&gt;0,$M$2,IF($L1073&lt;&gt;0,$M$2,"")))</f>
        <v>1</v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850</v>
      </c>
      <c r="F1075" s="801" t="n">
        <v>850</v>
      </c>
      <c r="G1075" s="755"/>
      <c r="H1075" s="1460"/>
      <c r="I1075" s="801" t="n">
        <v>0</v>
      </c>
      <c r="J1075" s="755"/>
      <c r="K1075" s="1460"/>
      <c r="L1075" s="751" t="n">
        <f aca="false">I1075+J1075+K1075</f>
        <v>0</v>
      </c>
      <c r="M1075" s="1457" t="n">
        <f aca="false">(IF($E1075&lt;&gt;0,$M$2,IF($L1075&lt;&gt;0,$M$2,"")))</f>
        <v>1</v>
      </c>
      <c r="N1075" s="1067"/>
    </row>
    <row r="1076" customFormat="false" ht="15.75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3000</v>
      </c>
      <c r="F1077" s="801" t="n">
        <v>3000</v>
      </c>
      <c r="G1077" s="755"/>
      <c r="H1077" s="1460"/>
      <c r="I1077" s="801" t="n">
        <v>1740</v>
      </c>
      <c r="J1077" s="755"/>
      <c r="K1077" s="1460"/>
      <c r="L1077" s="751" t="n">
        <f aca="false">I1077+J1077+K1077</f>
        <v>1740</v>
      </c>
      <c r="M1077" s="1457" t="n">
        <f aca="false">(IF($E1077&lt;&gt;0,$M$2,IF($L1077&lt;&gt;0,$M$2,"")))</f>
        <v>1</v>
      </c>
      <c r="N1077" s="1067"/>
    </row>
    <row r="1078" customFormat="false" ht="15.75" hidden="tru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0</v>
      </c>
      <c r="F1078" s="1298"/>
      <c r="G1078" s="1291"/>
      <c r="H1078" s="1464"/>
      <c r="I1078" s="1298"/>
      <c r="J1078" s="1291"/>
      <c r="K1078" s="1464"/>
      <c r="L1078" s="760" t="n">
        <f aca="false">I1078+J1078+K1078</f>
        <v>0</v>
      </c>
      <c r="M1078" s="145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9621</v>
      </c>
      <c r="F1079" s="1149" t="n">
        <v>9621</v>
      </c>
      <c r="G1079" s="1150"/>
      <c r="H1079" s="1465"/>
      <c r="I1079" s="1149" t="n">
        <v>9479</v>
      </c>
      <c r="J1079" s="1150"/>
      <c r="K1079" s="1465"/>
      <c r="L1079" s="953" t="n">
        <f aca="false">I1079+J1079+K1079</f>
        <v>9479</v>
      </c>
      <c r="M1079" s="145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1603</v>
      </c>
      <c r="F1087" s="1149" t="n">
        <v>1603</v>
      </c>
      <c r="G1087" s="1150"/>
      <c r="H1087" s="1465"/>
      <c r="I1087" s="1149" t="n">
        <v>0</v>
      </c>
      <c r="J1087" s="1150"/>
      <c r="K1087" s="1465"/>
      <c r="L1087" s="953" t="n">
        <f aca="false">I1087+J1087+K1087</f>
        <v>0</v>
      </c>
      <c r="M1087" s="1457" t="n">
        <f aca="false">(IF($E1087&lt;&gt;0,$M$2,IF($L1087&lt;&gt;0,$M$2,"")))</f>
        <v>1</v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6804</v>
      </c>
      <c r="F1089" s="808" t="n">
        <v>6804</v>
      </c>
      <c r="G1089" s="809"/>
      <c r="H1089" s="1459"/>
      <c r="I1089" s="808" t="n">
        <v>0</v>
      </c>
      <c r="J1089" s="809"/>
      <c r="K1089" s="1459"/>
      <c r="L1089" s="772" t="n">
        <f aca="false">I1089+J1089+K1089</f>
        <v>0</v>
      </c>
      <c r="M1089" s="1457" t="n">
        <f aca="false">(IF($E1089&lt;&gt;0,$M$2,IF($L1089&lt;&gt;0,$M$2,"")))</f>
        <v>1</v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1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2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9072</v>
      </c>
      <c r="F1144" s="911" t="n">
        <f aca="false">SUM(F1145:F1151)</f>
        <v>9072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4536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4536</v>
      </c>
      <c r="M1144" s="1457" t="n">
        <f aca="false">(IF($E1144&lt;&gt;0,$M$2,IF($L1144&lt;&gt;0,$M$2,"")))</f>
        <v>1</v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9072</v>
      </c>
      <c r="F1147" s="801" t="n">
        <v>9072</v>
      </c>
      <c r="G1147" s="755"/>
      <c r="H1147" s="1460"/>
      <c r="I1147" s="801" t="n">
        <v>4536</v>
      </c>
      <c r="J1147" s="755"/>
      <c r="K1147" s="1460"/>
      <c r="L1147" s="751" t="n">
        <f aca="false">I1147+J1147+K1147</f>
        <v>4536</v>
      </c>
      <c r="M1147" s="1457" t="n">
        <f aca="false">(IF($E1147&lt;&gt;0,$M$2,IF($L1147&lt;&gt;0,$M$2,"")))</f>
        <v>1</v>
      </c>
      <c r="N1147" s="1067"/>
    </row>
    <row r="1148" customFormat="false" ht="15.75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1882</v>
      </c>
      <c r="F1152" s="911" t="n">
        <f aca="false">SUM(F1153:F1154)</f>
        <v>1882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n">
        <f aca="false">(IF($E1152&lt;&gt;0,$M$2,IF($L1152&lt;&gt;0,$M$2,"")))</f>
        <v>1</v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1882</v>
      </c>
      <c r="F1153" s="812" t="n">
        <v>1882</v>
      </c>
      <c r="G1153" s="800"/>
      <c r="H1153" s="1458"/>
      <c r="I1153" s="812" t="n">
        <v>0</v>
      </c>
      <c r="J1153" s="800"/>
      <c r="K1153" s="1458"/>
      <c r="L1153" s="744" t="n">
        <f aca="false">I1153+J1153+K1153</f>
        <v>0</v>
      </c>
      <c r="M1153" s="1457" t="n">
        <f aca="false">(IF($E1153&lt;&gt;0,$M$2,IF($L1153&lt;&gt;0,$M$2,"")))</f>
        <v>1</v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128736</v>
      </c>
      <c r="F1170" s="1040" t="n">
        <f aca="false">SUM(F1054,F1057,F1063,F1071,F1072,F1090,F1094,F1100,F1103,F1104,F1105,F1106,F1107,F1116,F1123,F1124,F1125,F1126,F1133,F1137,F1138,F1139,F1140,F1143,F1144,F1152,F1155,F1156,F1161)+F1166</f>
        <v>128736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74970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74970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43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33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ОБЩИНА ВЕЛИКО ТЪРНОВО</v>
      </c>
      <c r="C1179" s="866"/>
      <c r="D1179" s="866"/>
      <c r="E1179" s="692" t="n">
        <f aca="false">$E$9</f>
        <v>43101</v>
      </c>
      <c r="F1179" s="867" t="n">
        <f aca="false">$F$9</f>
        <v>43312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Велико Търново</v>
      </c>
      <c r="C1182" s="1432"/>
      <c r="D1182" s="1432"/>
      <c r="E1182" s="1078" t="s">
        <v>584</v>
      </c>
      <c r="F1182" s="1433" t="str">
        <f aca="false">$F$12</f>
        <v>5401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4</v>
      </c>
      <c r="E1186" s="715" t="s">
        <v>935</v>
      </c>
      <c r="F1186" s="715"/>
      <c r="G1186" s="715"/>
      <c r="H1186" s="715"/>
      <c r="I1186" s="885" t="s">
        <v>936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7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8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7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40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tru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tru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tru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tru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tru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59000</v>
      </c>
      <c r="F1211" s="911" t="n">
        <f aca="false">SUM(F1212:F1228)</f>
        <v>0</v>
      </c>
      <c r="G1211" s="912" t="n">
        <f aca="false">SUM(G1212:G1228)</f>
        <v>5900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39294</v>
      </c>
      <c r="K1211" s="564" t="n">
        <f aca="false">SUM(K1212:K1228)</f>
        <v>0</v>
      </c>
      <c r="L1211" s="944" t="n">
        <f aca="false">SUM(L1212:L1228)</f>
        <v>39294</v>
      </c>
      <c r="M1211" s="1457" t="n">
        <f aca="false">(IF($E1211&lt;&gt;0,$M$2,IF($L1211&lt;&gt;0,$M$2,"")))</f>
        <v>1</v>
      </c>
      <c r="N1211" s="1067"/>
    </row>
    <row r="1212" customFormat="false" ht="15.75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635</v>
      </c>
      <c r="F1216" s="801"/>
      <c r="G1216" s="755" t="n">
        <v>635</v>
      </c>
      <c r="H1216" s="1460"/>
      <c r="I1216" s="801"/>
      <c r="J1216" s="755" t="n">
        <v>635</v>
      </c>
      <c r="K1216" s="1460"/>
      <c r="L1216" s="751" t="n">
        <f aca="false">I1216+J1216+K1216</f>
        <v>635</v>
      </c>
      <c r="M1216" s="1457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58059</v>
      </c>
      <c r="F1218" s="1149"/>
      <c r="G1218" s="1150" t="n">
        <v>58059</v>
      </c>
      <c r="H1218" s="1465"/>
      <c r="I1218" s="1149"/>
      <c r="J1218" s="1150" t="n">
        <v>38353</v>
      </c>
      <c r="K1218" s="1465"/>
      <c r="L1218" s="953" t="n">
        <f aca="false">I1218+J1218+K1218</f>
        <v>38353</v>
      </c>
      <c r="M1218" s="1457" t="n">
        <f aca="false">(IF($E1218&lt;&gt;0,$M$2,IF($L1218&lt;&gt;0,$M$2,"")))</f>
        <v>1</v>
      </c>
      <c r="N1218" s="1067"/>
    </row>
    <row r="1219" customFormat="false" ht="15.75" hidden="tru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306</v>
      </c>
      <c r="F1223" s="1149"/>
      <c r="G1223" s="1150" t="n">
        <v>306</v>
      </c>
      <c r="H1223" s="1465"/>
      <c r="I1223" s="1149"/>
      <c r="J1223" s="1150" t="n">
        <v>306</v>
      </c>
      <c r="K1223" s="1465" t="n">
        <v>0</v>
      </c>
      <c r="L1223" s="953" t="n">
        <f aca="false">I1223+J1223+K1223</f>
        <v>306</v>
      </c>
      <c r="M1223" s="1457" t="n">
        <f aca="false">(IF($E1223&lt;&gt;0,$M$2,IF($L1223&lt;&gt;0,$M$2,"")))</f>
        <v>1</v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1000</v>
      </c>
      <c r="F1229" s="911" t="n">
        <f aca="false">SUM(F1230:F1232)</f>
        <v>0</v>
      </c>
      <c r="G1229" s="912" t="n">
        <f aca="false">SUM(G1230:G1232)</f>
        <v>100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280</v>
      </c>
      <c r="K1229" s="564" t="n">
        <f aca="false">SUM(K1230:K1232)</f>
        <v>0</v>
      </c>
      <c r="L1229" s="944" t="n">
        <f aca="false">SUM(L1230:L1232)</f>
        <v>280</v>
      </c>
      <c r="M1229" s="1457" t="n">
        <f aca="false">(IF($E1229&lt;&gt;0,$M$2,IF($L1229&lt;&gt;0,$M$2,"")))</f>
        <v>1</v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1000</v>
      </c>
      <c r="F1230" s="812"/>
      <c r="G1230" s="800" t="n">
        <v>1000</v>
      </c>
      <c r="H1230" s="1458"/>
      <c r="I1230" s="812"/>
      <c r="J1230" s="800" t="n">
        <v>280</v>
      </c>
      <c r="K1230" s="1458"/>
      <c r="L1230" s="744" t="n">
        <f aca="false">I1230+J1230+K1230</f>
        <v>280</v>
      </c>
      <c r="M1230" s="1457" t="n">
        <f aca="false">(IF($E1230&lt;&gt;0,$M$2,IF($L1230&lt;&gt;0,$M$2,"")))</f>
        <v>1</v>
      </c>
      <c r="N1230" s="1067"/>
    </row>
    <row r="1231" customFormat="false" ht="15.75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1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2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17993</v>
      </c>
      <c r="F1283" s="911" t="n">
        <f aca="false">SUM(F1284:F1290)</f>
        <v>0</v>
      </c>
      <c r="G1283" s="912" t="n">
        <f aca="false">SUM(G1284:G1290)</f>
        <v>17993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17993</v>
      </c>
      <c r="K1283" s="564" t="n">
        <f aca="false">SUM(K1284:K1290)</f>
        <v>0</v>
      </c>
      <c r="L1283" s="944" t="n">
        <f aca="false">SUM(L1284:L1290)</f>
        <v>17993</v>
      </c>
      <c r="M1283" s="1457" t="n">
        <f aca="false">(IF($E1283&lt;&gt;0,$M$2,IF($L1283&lt;&gt;0,$M$2,"")))</f>
        <v>1</v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17993</v>
      </c>
      <c r="F1286" s="801"/>
      <c r="G1286" s="755" t="n">
        <v>17993</v>
      </c>
      <c r="H1286" s="1460"/>
      <c r="I1286" s="801"/>
      <c r="J1286" s="755" t="n">
        <v>17993</v>
      </c>
      <c r="K1286" s="1460"/>
      <c r="L1286" s="751" t="n">
        <f aca="false">I1286+J1286+K1286</f>
        <v>17993</v>
      </c>
      <c r="M1286" s="1457" t="n">
        <f aca="false">(IF($E1286&lt;&gt;0,$M$2,IF($L1286&lt;&gt;0,$M$2,"")))</f>
        <v>1</v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77993</v>
      </c>
      <c r="F1309" s="1040" t="n">
        <f aca="false">SUM(F1193,F1196,F1202,F1210,F1211,F1229,F1233,F1239,F1242,F1243,F1244,F1245,F1246,F1255,F1262,F1263,F1264,F1265,F1272,F1276,F1277,F1278,F1279,F1282,F1283,F1291,F1294,F1295,F1300)+F1305</f>
        <v>0</v>
      </c>
      <c r="G1309" s="1041" t="n">
        <f aca="false">SUM(G1193,G1196,G1202,G1210,G1211,G1229,G1233,G1239,G1242,G1243,G1244,G1245,G1246,G1255,G1262,G1263,G1264,G1265,G1272,G1276,G1277,G1278,G1279,G1282,G1283,G1291,G1294,G1295,G1300)+G1305</f>
        <v>77993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57567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57567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5" hidden="false" customHeight="false" outlineLevel="0" collapsed="false">
      <c r="B1310" s="1483" t="s">
        <v>943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33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ОБЩИНА ВЕЛИКО ТЪРНОВО</v>
      </c>
      <c r="C1318" s="866"/>
      <c r="D1318" s="866"/>
      <c r="E1318" s="692" t="n">
        <f aca="false">$E$9</f>
        <v>43101</v>
      </c>
      <c r="F1318" s="867" t="n">
        <f aca="false">$F$9</f>
        <v>43312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Велико Търново</v>
      </c>
      <c r="C1321" s="1432"/>
      <c r="D1321" s="1432"/>
      <c r="E1321" s="1078" t="s">
        <v>584</v>
      </c>
      <c r="F1321" s="1433" t="str">
        <f aca="false">$F$12</f>
        <v>5401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4</v>
      </c>
      <c r="E1325" s="715" t="s">
        <v>935</v>
      </c>
      <c r="F1325" s="715"/>
      <c r="G1325" s="715"/>
      <c r="H1325" s="715"/>
      <c r="I1325" s="885" t="s">
        <v>936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7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8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8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40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745442</v>
      </c>
      <c r="F1350" s="911" t="n">
        <f aca="false">SUM(F1351:F1367)</f>
        <v>717480</v>
      </c>
      <c r="G1350" s="912" t="n">
        <f aca="false">SUM(G1351:G1367)</f>
        <v>19426</v>
      </c>
      <c r="H1350" s="564" t="n">
        <f aca="false">SUM(H1351:H1367)</f>
        <v>8536</v>
      </c>
      <c r="I1350" s="911" t="n">
        <f aca="false">SUM(I1351:I1367)</f>
        <v>0</v>
      </c>
      <c r="J1350" s="912" t="n">
        <f aca="false">SUM(J1351:J1367)</f>
        <v>14965</v>
      </c>
      <c r="K1350" s="564" t="n">
        <f aca="false">SUM(K1351:K1367)</f>
        <v>8536</v>
      </c>
      <c r="L1350" s="944" t="n">
        <f aca="false">SUM(L1351:L1367)</f>
        <v>23501</v>
      </c>
      <c r="M1350" s="1457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21841</v>
      </c>
      <c r="F1355" s="801" t="n">
        <v>20119</v>
      </c>
      <c r="G1355" s="755"/>
      <c r="H1355" s="1460" t="n">
        <v>1722</v>
      </c>
      <c r="I1355" s="801" t="n">
        <v>0</v>
      </c>
      <c r="J1355" s="755"/>
      <c r="K1355" s="1460" t="n">
        <v>1722</v>
      </c>
      <c r="L1355" s="751" t="n">
        <f aca="false">I1355+J1355+K1355</f>
        <v>1722</v>
      </c>
      <c r="M1355" s="1457" t="n">
        <f aca="false">(IF($E1355&lt;&gt;0,$M$2,IF($L1355&lt;&gt;0,$M$2,"")))</f>
        <v>1</v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680985</v>
      </c>
      <c r="F1357" s="1149" t="n">
        <v>654745</v>
      </c>
      <c r="G1357" s="1150" t="n">
        <v>19426</v>
      </c>
      <c r="H1357" s="1465" t="n">
        <v>6814</v>
      </c>
      <c r="I1357" s="1149" t="n">
        <v>0</v>
      </c>
      <c r="J1357" s="1150" t="n">
        <v>14965</v>
      </c>
      <c r="K1357" s="1465" t="n">
        <v>6814</v>
      </c>
      <c r="L1357" s="953" t="n">
        <f aca="false">I1357+J1357+K1357</f>
        <v>21779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42616</v>
      </c>
      <c r="F1358" s="1153" t="n">
        <v>42616</v>
      </c>
      <c r="G1358" s="1154"/>
      <c r="H1358" s="1466"/>
      <c r="I1358" s="1153" t="n">
        <v>0</v>
      </c>
      <c r="J1358" s="1154"/>
      <c r="K1358" s="1466"/>
      <c r="L1358" s="959" t="n">
        <f aca="false">I1358+J1358+K1358</f>
        <v>0</v>
      </c>
      <c r="M1358" s="1457" t="n">
        <f aca="false">(IF($E1358&lt;&gt;0,$M$2,IF($L1358&lt;&gt;0,$M$2,"")))</f>
        <v>1</v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1770</v>
      </c>
      <c r="F1368" s="911" t="n">
        <f aca="false">SUM(F1369:F1371)</f>
        <v>1000</v>
      </c>
      <c r="G1368" s="912" t="n">
        <f aca="false">SUM(G1369:G1371)</f>
        <v>270</v>
      </c>
      <c r="H1368" s="564" t="n">
        <f aca="false">SUM(H1369:H1371)</f>
        <v>500</v>
      </c>
      <c r="I1368" s="911" t="n">
        <f aca="false">SUM(I1369:I1371)</f>
        <v>1000</v>
      </c>
      <c r="J1368" s="912" t="n">
        <f aca="false">SUM(J1369:J1371)</f>
        <v>270</v>
      </c>
      <c r="K1368" s="564" t="n">
        <f aca="false">SUM(K1369:K1371)</f>
        <v>70</v>
      </c>
      <c r="L1368" s="944" t="n">
        <f aca="false">SUM(L1369:L1371)</f>
        <v>1340</v>
      </c>
      <c r="M1368" s="1457" t="n">
        <f aca="false">(IF($E1368&lt;&gt;0,$M$2,IF($L1368&lt;&gt;0,$M$2,"")))</f>
        <v>1</v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1770</v>
      </c>
      <c r="F1369" s="812" t="n">
        <v>1000</v>
      </c>
      <c r="G1369" s="800" t="n">
        <v>270</v>
      </c>
      <c r="H1369" s="1458" t="n">
        <v>500</v>
      </c>
      <c r="I1369" s="812" t="n">
        <v>1000</v>
      </c>
      <c r="J1369" s="800" t="n">
        <v>270</v>
      </c>
      <c r="K1369" s="1458" t="n">
        <v>70</v>
      </c>
      <c r="L1369" s="744" t="n">
        <f aca="false">I1369+J1369+K1369</f>
        <v>1340</v>
      </c>
      <c r="M1369" s="1457" t="n">
        <f aca="false">(IF($E1369&lt;&gt;0,$M$2,IF($L1369&lt;&gt;0,$M$2,"")))</f>
        <v>1</v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1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2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2026450</v>
      </c>
      <c r="F1421" s="1461" t="n">
        <v>2002618</v>
      </c>
      <c r="G1421" s="1462"/>
      <c r="H1421" s="1463" t="n">
        <v>23832</v>
      </c>
      <c r="I1421" s="1461" t="n">
        <v>5320</v>
      </c>
      <c r="J1421" s="1462"/>
      <c r="K1421" s="1463" t="n">
        <v>336</v>
      </c>
      <c r="L1421" s="944" t="n">
        <f aca="false">I1421+J1421+K1421</f>
        <v>5656</v>
      </c>
      <c r="M1421" s="1457" t="n">
        <f aca="false">(IF($E1421&lt;&gt;0,$M$2,IF($L1421&lt;&gt;0,$M$2,"")))</f>
        <v>1</v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1803145</v>
      </c>
      <c r="F1422" s="911" t="n">
        <f aca="false">SUM(F1423:F1429)</f>
        <v>1803145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380712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380712</v>
      </c>
      <c r="M1422" s="1457" t="n">
        <f aca="false">(IF($E1422&lt;&gt;0,$M$2,IF($L1422&lt;&gt;0,$M$2,"")))</f>
        <v>1</v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1803145</v>
      </c>
      <c r="F1428" s="801" t="n">
        <v>1803145</v>
      </c>
      <c r="G1428" s="755"/>
      <c r="H1428" s="1460"/>
      <c r="I1428" s="801" t="n">
        <v>380712</v>
      </c>
      <c r="J1428" s="755"/>
      <c r="K1428" s="1460"/>
      <c r="L1428" s="751" t="n">
        <f aca="false">I1428+J1428+K1428</f>
        <v>380712</v>
      </c>
      <c r="M1428" s="1457" t="n">
        <f aca="false">(IF($E1428&lt;&gt;0,$M$2,IF($L1428&lt;&gt;0,$M$2,"")))</f>
        <v>1</v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4576807</v>
      </c>
      <c r="F1448" s="1040" t="n">
        <f aca="false">SUM(F1332,F1335,F1341,F1349,F1350,F1368,F1372,F1378,F1381,F1382,F1383,F1384,F1385,F1394,F1401,F1402,F1403,F1404,F1411,F1415,F1416,F1417,F1418,F1421,F1422,F1430,F1433,F1434,F1439)+F1444</f>
        <v>4524243</v>
      </c>
      <c r="G1448" s="1041" t="n">
        <f aca="false">SUM(G1332,G1335,G1341,G1349,G1350,G1368,G1372,G1378,G1381,G1382,G1383,G1384,G1385,G1394,G1401,G1402,G1403,G1404,G1411,G1415,G1416,G1417,G1418,G1421,G1422,G1430,G1433,G1434,G1439)+G1444</f>
        <v>19696</v>
      </c>
      <c r="H1448" s="1042" t="n">
        <f aca="false">SUM(H1332,H1335,H1341,H1349,H1350,H1368,H1372,H1378,H1381,H1382,H1383,H1384,H1385,H1394,H1401,H1402,H1403,H1404,H1411,H1415,H1416,H1417,H1418,H1421,H1422,H1430,H1433,H1434,H1439)+H1444</f>
        <v>32868</v>
      </c>
      <c r="I1448" s="1040" t="n">
        <f aca="false">SUM(I1332,I1335,I1341,I1349,I1350,I1368,I1372,I1378,I1381,I1382,I1383,I1384,I1385,I1394,I1401,I1402,I1403,I1404,I1411,I1415,I1416,I1417,I1418,I1421,I1422,I1430,I1433,I1434,I1439)+I1444</f>
        <v>387032</v>
      </c>
      <c r="J1448" s="1041" t="n">
        <f aca="false">SUM(J1332,J1335,J1341,J1349,J1350,J1368,J1372,J1378,J1381,J1382,J1383,J1384,J1385,J1394,J1401,J1402,J1403,J1404,J1411,J1415,J1416,J1417,J1418,J1421,J1422,J1430,J1433,J1434,J1439)+J1444</f>
        <v>15235</v>
      </c>
      <c r="K1448" s="1042" t="n">
        <f aca="false">SUM(K1332,K1335,K1341,K1349,K1350,K1368,K1372,K1378,K1381,K1382,K1383,K1384,K1385,K1394,K1401,K1402,K1403,K1404,K1411,K1415,K1416,K1417,K1418,K1421,K1422,K1430,K1433,K1434,K1439)+K1444</f>
        <v>8942</v>
      </c>
      <c r="L1448" s="1039" t="n">
        <f aca="false">SUM(L1332,L1335,L1341,L1349,L1350,L1368,L1372,L1378,L1381,L1382,L1383,L1384,L1385,L1394,L1401,L1402,L1403,L1404,L1411,L1415,L1416,L1417,L1418,L1421,L1422,L1430,L1433,L1434,L1439)+L1444</f>
        <v>411209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5" hidden="false" customHeight="false" outlineLevel="0" collapsed="false">
      <c r="B1449" s="1483" t="s">
        <v>943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33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ОБЩИНА ВЕЛИКО ТЪРНОВО</v>
      </c>
      <c r="C1457" s="866"/>
      <c r="D1457" s="866"/>
      <c r="E1457" s="692" t="n">
        <f aca="false">$E$9</f>
        <v>43101</v>
      </c>
      <c r="F1457" s="867" t="n">
        <f aca="false">$F$9</f>
        <v>43312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Велико Търново</v>
      </c>
      <c r="C1460" s="1432"/>
      <c r="D1460" s="1432"/>
      <c r="E1460" s="1078" t="s">
        <v>584</v>
      </c>
      <c r="F1460" s="1433" t="str">
        <f aca="false">$F$12</f>
        <v>5401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4</v>
      </c>
      <c r="E1464" s="715" t="s">
        <v>935</v>
      </c>
      <c r="F1464" s="715"/>
      <c r="G1464" s="715"/>
      <c r="H1464" s="715"/>
      <c r="I1464" s="885" t="s">
        <v>936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1</v>
      </c>
      <c r="D1465" s="888" t="s">
        <v>937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8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9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40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tru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15284</v>
      </c>
      <c r="F1489" s="911" t="n">
        <f aca="false">SUM(F1490:F1506)</f>
        <v>15284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6266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6266</v>
      </c>
      <c r="M1489" s="1457" t="n">
        <f aca="false">(IF($E1489&lt;&gt;0,$M$2,IF($L1489&lt;&gt;0,$M$2,"")))</f>
        <v>1</v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4410</v>
      </c>
      <c r="F1492" s="801" t="n">
        <v>4410</v>
      </c>
      <c r="G1492" s="755"/>
      <c r="H1492" s="1460"/>
      <c r="I1492" s="801" t="n">
        <v>4410</v>
      </c>
      <c r="J1492" s="755"/>
      <c r="K1492" s="1460"/>
      <c r="L1492" s="751" t="n">
        <f aca="false">I1492+J1492+K1492</f>
        <v>4410</v>
      </c>
      <c r="M1492" s="1457" t="n">
        <f aca="false">(IF($E1492&lt;&gt;0,$M$2,IF($L1492&lt;&gt;0,$M$2,"")))</f>
        <v>1</v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0</v>
      </c>
      <c r="F1494" s="801"/>
      <c r="G1494" s="755"/>
      <c r="H1494" s="1460"/>
      <c r="I1494" s="801"/>
      <c r="J1494" s="755"/>
      <c r="K1494" s="1460"/>
      <c r="L1494" s="751" t="n">
        <f aca="false">I1494+J1494+K1494</f>
        <v>0</v>
      </c>
      <c r="M1494" s="145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0</v>
      </c>
      <c r="F1495" s="1298"/>
      <c r="G1495" s="1291"/>
      <c r="H1495" s="1464"/>
      <c r="I1495" s="1298"/>
      <c r="J1495" s="1291"/>
      <c r="K1495" s="1464"/>
      <c r="L1495" s="760" t="n">
        <f aca="false">I1495+J1495+K1495</f>
        <v>0</v>
      </c>
      <c r="M1495" s="145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500</v>
      </c>
      <c r="F1496" s="1149" t="n">
        <v>500</v>
      </c>
      <c r="G1496" s="1150"/>
      <c r="H1496" s="1465"/>
      <c r="I1496" s="1149" t="n">
        <v>56</v>
      </c>
      <c r="J1496" s="1150"/>
      <c r="K1496" s="1465"/>
      <c r="L1496" s="953" t="n">
        <f aca="false">I1496+J1496+K1496</f>
        <v>56</v>
      </c>
      <c r="M1496" s="1457" t="n">
        <f aca="false">(IF($E1496&lt;&gt;0,$M$2,IF($L1496&lt;&gt;0,$M$2,"")))</f>
        <v>1</v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6000</v>
      </c>
      <c r="F1501" s="1149" t="n">
        <v>6000</v>
      </c>
      <c r="G1501" s="1150"/>
      <c r="H1501" s="1465"/>
      <c r="I1501" s="1149" t="n">
        <v>1800</v>
      </c>
      <c r="J1501" s="1150"/>
      <c r="K1501" s="1465"/>
      <c r="L1501" s="953" t="n">
        <f aca="false">I1501+J1501+K1501</f>
        <v>1800</v>
      </c>
      <c r="M1501" s="1457" t="n">
        <f aca="false">(IF($E1501&lt;&gt;0,$M$2,IF($L1501&lt;&gt;0,$M$2,"")))</f>
        <v>1</v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4374</v>
      </c>
      <c r="F1506" s="808" t="n">
        <v>4374</v>
      </c>
      <c r="G1506" s="809"/>
      <c r="H1506" s="1459"/>
      <c r="I1506" s="808" t="n">
        <v>0</v>
      </c>
      <c r="J1506" s="809"/>
      <c r="K1506" s="1459"/>
      <c r="L1506" s="772" t="n">
        <f aca="false">I1506+J1506+K1506</f>
        <v>0</v>
      </c>
      <c r="M1506" s="1457" t="n">
        <f aca="false">(IF($E1506&lt;&gt;0,$M$2,IF($L1506&lt;&gt;0,$M$2,"")))</f>
        <v>1</v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1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2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5284</v>
      </c>
      <c r="F1587" s="1040" t="n">
        <f aca="false">SUM(F1471,F1474,F1480,F1488,F1489,F1507,F1511,F1517,F1520,F1521,F1522,F1523,F1524,F1533,F1540,F1541,F1542,F1543,F1550,F1554,F1555,F1556,F1557,F1560,F1561,F1569,F1572,F1573,F1578)+F1583</f>
        <v>15284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6266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6266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6.5" hidden="false" customHeight="false" outlineLevel="0" collapsed="false">
      <c r="B1588" s="1483" t="s">
        <v>943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33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ОБЩИНА ВЕЛИКО ТЪРНОВО</v>
      </c>
      <c r="C1596" s="866"/>
      <c r="D1596" s="866"/>
      <c r="E1596" s="692" t="n">
        <f aca="false">$E$9</f>
        <v>43101</v>
      </c>
      <c r="F1596" s="867" t="n">
        <f aca="false">$F$9</f>
        <v>43312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Велико Търново</v>
      </c>
      <c r="C1599" s="1432"/>
      <c r="D1599" s="1432"/>
      <c r="E1599" s="1078" t="s">
        <v>584</v>
      </c>
      <c r="F1599" s="1433" t="str">
        <f aca="false">$F$12</f>
        <v>5401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4</v>
      </c>
      <c r="E1603" s="715" t="s">
        <v>935</v>
      </c>
      <c r="F1603" s="715"/>
      <c r="G1603" s="715"/>
      <c r="H1603" s="715"/>
      <c r="I1603" s="885" t="s">
        <v>936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7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8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50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40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4137098</v>
      </c>
      <c r="F1610" s="911" t="n">
        <f aca="false">SUM(F1611:F1612)</f>
        <v>4137098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2476463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2476463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4137098</v>
      </c>
      <c r="F1611" s="812" t="n">
        <v>4137098</v>
      </c>
      <c r="G1611" s="800"/>
      <c r="H1611" s="1458"/>
      <c r="I1611" s="812" t="n">
        <v>2476463</v>
      </c>
      <c r="J1611" s="800"/>
      <c r="K1611" s="1458"/>
      <c r="L1611" s="744" t="n">
        <f aca="false">I1611+J1611+K1611</f>
        <v>2476463</v>
      </c>
      <c r="M1611" s="1457" t="n">
        <f aca="false">(IF($E1611&lt;&gt;0,$M$2,IF($L1611&lt;&gt;0,$M$2,"")))</f>
        <v>1</v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254388</v>
      </c>
      <c r="F1613" s="911" t="n">
        <f aca="false">SUM(F1614:F1618)</f>
        <v>254388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237520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237520</v>
      </c>
      <c r="M1613" s="1457" t="n">
        <f aca="false">(IF($E1613&lt;&gt;0,$M$2,IF($L1613&lt;&gt;0,$M$2,"")))</f>
        <v>1</v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118911</v>
      </c>
      <c r="F1616" s="801" t="n">
        <v>118911</v>
      </c>
      <c r="G1616" s="755"/>
      <c r="H1616" s="1460"/>
      <c r="I1616" s="801" t="n">
        <v>118728</v>
      </c>
      <c r="J1616" s="755"/>
      <c r="K1616" s="1460"/>
      <c r="L1616" s="751" t="n">
        <f aca="false">I1616+J1616+K1616</f>
        <v>118728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115699</v>
      </c>
      <c r="F1617" s="801" t="n">
        <v>115699</v>
      </c>
      <c r="G1617" s="755"/>
      <c r="H1617" s="1460"/>
      <c r="I1617" s="801" t="n">
        <v>99016</v>
      </c>
      <c r="J1617" s="755"/>
      <c r="K1617" s="1460"/>
      <c r="L1617" s="751" t="n">
        <f aca="false">I1617+J1617+K1617</f>
        <v>99016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19778</v>
      </c>
      <c r="F1618" s="808" t="n">
        <v>19778</v>
      </c>
      <c r="G1618" s="809"/>
      <c r="H1618" s="1459"/>
      <c r="I1618" s="808" t="n">
        <v>19776</v>
      </c>
      <c r="J1618" s="809"/>
      <c r="K1618" s="1459"/>
      <c r="L1618" s="772" t="n">
        <f aca="false">I1618+J1618+K1618</f>
        <v>19776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900093</v>
      </c>
      <c r="F1619" s="911" t="n">
        <f aca="false">SUM(F1620:F1626)</f>
        <v>900093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558516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558516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504609</v>
      </c>
      <c r="F1620" s="812" t="n">
        <v>504609</v>
      </c>
      <c r="G1620" s="800"/>
      <c r="H1620" s="1458"/>
      <c r="I1620" s="812" t="n">
        <v>309266</v>
      </c>
      <c r="J1620" s="800"/>
      <c r="K1620" s="1458"/>
      <c r="L1620" s="744" t="n">
        <f aca="false">I1620+J1620+K1620</f>
        <v>309266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116515</v>
      </c>
      <c r="F1621" s="801" t="n">
        <v>116515</v>
      </c>
      <c r="G1621" s="755"/>
      <c r="H1621" s="1460"/>
      <c r="I1621" s="801" t="n">
        <v>71575</v>
      </c>
      <c r="J1621" s="755"/>
      <c r="K1621" s="1460"/>
      <c r="L1621" s="751" t="n">
        <f aca="false">I1621+J1621+K1621</f>
        <v>71575</v>
      </c>
      <c r="M1621" s="145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197735</v>
      </c>
      <c r="F1623" s="801" t="n">
        <v>197735</v>
      </c>
      <c r="G1623" s="755"/>
      <c r="H1623" s="1460"/>
      <c r="I1623" s="801" t="n">
        <v>126080</v>
      </c>
      <c r="J1623" s="755"/>
      <c r="K1623" s="1460"/>
      <c r="L1623" s="751" t="n">
        <f aca="false">I1623+J1623+K1623</f>
        <v>126080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81234</v>
      </c>
      <c r="F1624" s="801" t="n">
        <v>81234</v>
      </c>
      <c r="G1624" s="755"/>
      <c r="H1624" s="1460"/>
      <c r="I1624" s="801" t="n">
        <v>51595</v>
      </c>
      <c r="J1624" s="755"/>
      <c r="K1624" s="1460"/>
      <c r="L1624" s="751" t="n">
        <f aca="false">I1624+J1624+K1624</f>
        <v>51595</v>
      </c>
      <c r="M1624" s="1457" t="n">
        <f aca="false">(IF($E1624&lt;&gt;0,$M$2,IF($L1624&lt;&gt;0,$M$2,"")))</f>
        <v>1</v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2790728</v>
      </c>
      <c r="F1628" s="911" t="n">
        <f aca="false">SUM(F1629:F1645)</f>
        <v>824746</v>
      </c>
      <c r="G1628" s="912" t="n">
        <f aca="false">SUM(G1629:G1645)</f>
        <v>1965982</v>
      </c>
      <c r="H1628" s="564" t="n">
        <f aca="false">SUM(H1629:H1645)</f>
        <v>0</v>
      </c>
      <c r="I1628" s="911" t="n">
        <f aca="false">SUM(I1629:I1645)</f>
        <v>119637</v>
      </c>
      <c r="J1628" s="912" t="n">
        <f aca="false">SUM(J1629:J1645)</f>
        <v>1062447</v>
      </c>
      <c r="K1628" s="564" t="n">
        <f aca="false">SUM(K1629:K1645)</f>
        <v>0</v>
      </c>
      <c r="L1628" s="944" t="n">
        <f aca="false">SUM(L1629:L1645)</f>
        <v>1182084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935807</v>
      </c>
      <c r="F1629" s="812" t="n">
        <v>75807</v>
      </c>
      <c r="G1629" s="800" t="n">
        <v>860000</v>
      </c>
      <c r="H1629" s="1458"/>
      <c r="I1629" s="812" t="n">
        <v>54211</v>
      </c>
      <c r="J1629" s="800" t="n">
        <v>491050</v>
      </c>
      <c r="K1629" s="1458"/>
      <c r="L1629" s="744" t="n">
        <f aca="false">I1629+J1629+K1629</f>
        <v>545261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1100</v>
      </c>
      <c r="F1630" s="801"/>
      <c r="G1630" s="755" t="n">
        <v>1100</v>
      </c>
      <c r="H1630" s="1460"/>
      <c r="I1630" s="801"/>
      <c r="J1630" s="755" t="n">
        <v>14</v>
      </c>
      <c r="K1630" s="1460"/>
      <c r="L1630" s="751" t="n">
        <f aca="false">I1630+J1630+K1630</f>
        <v>14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46293</v>
      </c>
      <c r="F1631" s="801" t="n">
        <v>40693</v>
      </c>
      <c r="G1631" s="755" t="n">
        <v>5600</v>
      </c>
      <c r="H1631" s="1460"/>
      <c r="I1631" s="801" t="n">
        <v>40693</v>
      </c>
      <c r="J1631" s="755" t="n">
        <v>1600</v>
      </c>
      <c r="K1631" s="1460"/>
      <c r="L1631" s="751" t="n">
        <f aca="false">I1631+J1631+K1631</f>
        <v>42293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49130</v>
      </c>
      <c r="F1632" s="801" t="n">
        <v>39079</v>
      </c>
      <c r="G1632" s="755" t="n">
        <v>10051</v>
      </c>
      <c r="H1632" s="1460"/>
      <c r="I1632" s="801" t="n">
        <v>0</v>
      </c>
      <c r="J1632" s="755" t="n">
        <v>193</v>
      </c>
      <c r="K1632" s="1460"/>
      <c r="L1632" s="751" t="n">
        <f aca="false">I1632+J1632+K1632</f>
        <v>193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58452</v>
      </c>
      <c r="F1633" s="801" t="n">
        <v>3857</v>
      </c>
      <c r="G1633" s="755" t="n">
        <v>154595</v>
      </c>
      <c r="H1633" s="1460"/>
      <c r="I1633" s="801" t="n">
        <v>3857</v>
      </c>
      <c r="J1633" s="755" t="n">
        <v>59729</v>
      </c>
      <c r="K1633" s="1460"/>
      <c r="L1633" s="751" t="n">
        <f aca="false">I1633+J1633+K1633</f>
        <v>63586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554969</v>
      </c>
      <c r="F1634" s="1298"/>
      <c r="G1634" s="1291" t="n">
        <v>554969</v>
      </c>
      <c r="H1634" s="1464"/>
      <c r="I1634" s="1298"/>
      <c r="J1634" s="1291" t="n">
        <v>386641</v>
      </c>
      <c r="K1634" s="1464"/>
      <c r="L1634" s="760" t="n">
        <f aca="false">I1634+J1634+K1634</f>
        <v>386641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75614</v>
      </c>
      <c r="F1635" s="1149" t="n">
        <v>53678</v>
      </c>
      <c r="G1635" s="1150" t="n">
        <v>221936</v>
      </c>
      <c r="H1635" s="1465"/>
      <c r="I1635" s="1149" t="n">
        <v>20876</v>
      </c>
      <c r="J1635" s="1150" t="n">
        <v>100243</v>
      </c>
      <c r="K1635" s="1465"/>
      <c r="L1635" s="953" t="n">
        <f aca="false">I1635+J1635+K1635</f>
        <v>121119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107390</v>
      </c>
      <c r="F1636" s="1153"/>
      <c r="G1636" s="1154" t="n">
        <v>107390</v>
      </c>
      <c r="H1636" s="1466"/>
      <c r="I1636" s="1153"/>
      <c r="J1636" s="1154" t="n">
        <v>10888</v>
      </c>
      <c r="K1636" s="1466"/>
      <c r="L1636" s="959" t="n">
        <f aca="false">I1636+J1636+K1636</f>
        <v>10888</v>
      </c>
      <c r="M1636" s="1457" t="n">
        <f aca="false">(IF($E1636&lt;&gt;0,$M$2,IF($L1636&lt;&gt;0,$M$2,"")))</f>
        <v>1</v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2431</v>
      </c>
      <c r="F1637" s="1149"/>
      <c r="G1637" s="1150" t="n">
        <v>2431</v>
      </c>
      <c r="H1637" s="1465"/>
      <c r="I1637" s="1149"/>
      <c r="J1637" s="1150" t="n">
        <v>290</v>
      </c>
      <c r="K1637" s="1465"/>
      <c r="L1637" s="953" t="n">
        <f aca="false">I1637+J1637+K1637</f>
        <v>290</v>
      </c>
      <c r="M1637" s="1457" t="n">
        <f aca="false">(IF($E1637&lt;&gt;0,$M$2,IF($L1637&lt;&gt;0,$M$2,"")))</f>
        <v>1</v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16147</v>
      </c>
      <c r="F1640" s="1149"/>
      <c r="G1640" s="1150" t="n">
        <v>16147</v>
      </c>
      <c r="H1640" s="1465"/>
      <c r="I1640" s="1149"/>
      <c r="J1640" s="1150" t="n">
        <v>10497</v>
      </c>
      <c r="K1640" s="1465"/>
      <c r="L1640" s="953" t="n">
        <f aca="false">I1640+J1640+K1640</f>
        <v>10497</v>
      </c>
      <c r="M1640" s="145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802</v>
      </c>
      <c r="F1644" s="801"/>
      <c r="G1644" s="755" t="n">
        <v>802</v>
      </c>
      <c r="H1644" s="1460"/>
      <c r="I1644" s="801"/>
      <c r="J1644" s="755" t="n">
        <v>802</v>
      </c>
      <c r="K1644" s="1460"/>
      <c r="L1644" s="751" t="n">
        <f aca="false">I1644+J1644+K1644</f>
        <v>802</v>
      </c>
      <c r="M1644" s="1457" t="n">
        <f aca="false">(IF($E1644&lt;&gt;0,$M$2,IF($L1644&lt;&gt;0,$M$2,"")))</f>
        <v>1</v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642593</v>
      </c>
      <c r="F1645" s="808" t="n">
        <v>611632</v>
      </c>
      <c r="G1645" s="809" t="n">
        <v>30961</v>
      </c>
      <c r="H1645" s="1459"/>
      <c r="I1645" s="808" t="n">
        <v>0</v>
      </c>
      <c r="J1645" s="809" t="n">
        <v>500</v>
      </c>
      <c r="K1645" s="1459"/>
      <c r="L1645" s="772" t="n">
        <f aca="false">I1645+J1645+K1645</f>
        <v>500</v>
      </c>
      <c r="M1645" s="1457" t="n">
        <f aca="false">(IF($E1645&lt;&gt;0,$M$2,IF($L1645&lt;&gt;0,$M$2,"")))</f>
        <v>1</v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62836</v>
      </c>
      <c r="F1646" s="911" t="n">
        <f aca="false">SUM(F1647:F1649)</f>
        <v>1757</v>
      </c>
      <c r="G1646" s="912" t="n">
        <f aca="false">SUM(G1647:G1649)</f>
        <v>61079</v>
      </c>
      <c r="H1646" s="564" t="n">
        <f aca="false">SUM(H1647:H1649)</f>
        <v>0</v>
      </c>
      <c r="I1646" s="911" t="n">
        <f aca="false">SUM(I1647:I1649)</f>
        <v>1757</v>
      </c>
      <c r="J1646" s="912" t="n">
        <f aca="false">SUM(J1647:J1649)</f>
        <v>59077</v>
      </c>
      <c r="K1646" s="564" t="n">
        <f aca="false">SUM(K1647:K1649)</f>
        <v>0</v>
      </c>
      <c r="L1646" s="944" t="n">
        <f aca="false">SUM(L1647:L1649)</f>
        <v>60834</v>
      </c>
      <c r="M1646" s="1457" t="n">
        <f aca="false">(IF($E1646&lt;&gt;0,$M$2,IF($L1646&lt;&gt;0,$M$2,"")))</f>
        <v>1</v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3884</v>
      </c>
      <c r="F1647" s="812" t="n">
        <v>1757</v>
      </c>
      <c r="G1647" s="800" t="n">
        <v>2127</v>
      </c>
      <c r="H1647" s="1458"/>
      <c r="I1647" s="812" t="n">
        <v>1757</v>
      </c>
      <c r="J1647" s="800" t="n">
        <v>127</v>
      </c>
      <c r="K1647" s="1458"/>
      <c r="L1647" s="744" t="n">
        <f aca="false">I1647+J1647+K1647</f>
        <v>1884</v>
      </c>
      <c r="M1647" s="1457" t="n">
        <f aca="false">(IF($E1647&lt;&gt;0,$M$2,IF($L1647&lt;&gt;0,$M$2,"")))</f>
        <v>1</v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58952</v>
      </c>
      <c r="F1648" s="801"/>
      <c r="G1648" s="755" t="n">
        <v>58952</v>
      </c>
      <c r="H1648" s="1460"/>
      <c r="I1648" s="801"/>
      <c r="J1648" s="755" t="n">
        <v>58950</v>
      </c>
      <c r="K1648" s="1460"/>
      <c r="L1648" s="751" t="n">
        <f aca="false">I1648+J1648+K1648</f>
        <v>58950</v>
      </c>
      <c r="M1648" s="1457" t="n">
        <f aca="false">(IF($E1648&lt;&gt;0,$M$2,IF($L1648&lt;&gt;0,$M$2,"")))</f>
        <v>1</v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1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2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50849</v>
      </c>
      <c r="F1682" s="911" t="n">
        <f aca="false">SUM(F1683:F1688)</f>
        <v>47849</v>
      </c>
      <c r="G1682" s="912" t="n">
        <f aca="false">SUM(G1683:G1688)</f>
        <v>3000</v>
      </c>
      <c r="H1682" s="564" t="n">
        <f aca="false">SUM(H1683:H1688)</f>
        <v>0</v>
      </c>
      <c r="I1682" s="911" t="n">
        <f aca="false">SUM(I1683:I1688)</f>
        <v>47849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47849</v>
      </c>
      <c r="M1682" s="1457" t="n">
        <f aca="false">(IF($E1682&lt;&gt;0,$M$2,IF($L1682&lt;&gt;0,$M$2,"")))</f>
        <v>1</v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50849</v>
      </c>
      <c r="F1688" s="808" t="n">
        <v>47849</v>
      </c>
      <c r="G1688" s="809" t="n">
        <v>3000</v>
      </c>
      <c r="H1688" s="1459"/>
      <c r="I1688" s="808" t="n">
        <v>47849</v>
      </c>
      <c r="J1688" s="809" t="n">
        <v>0</v>
      </c>
      <c r="K1688" s="1459"/>
      <c r="L1688" s="772" t="n">
        <f aca="false">I1688+J1688+K1688</f>
        <v>47849</v>
      </c>
      <c r="M1688" s="1457" t="n">
        <f aca="false">(IF($E1688&lt;&gt;0,$M$2,IF($L1688&lt;&gt;0,$M$2,"")))</f>
        <v>1</v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177000</v>
      </c>
      <c r="F1699" s="1461"/>
      <c r="G1699" s="1462" t="n">
        <v>177000</v>
      </c>
      <c r="H1699" s="1463"/>
      <c r="I1699" s="1461"/>
      <c r="J1699" s="1462" t="n">
        <v>0</v>
      </c>
      <c r="K1699" s="1463"/>
      <c r="L1699" s="944" t="n">
        <f aca="false">I1699+J1699+K1699</f>
        <v>0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1707050</v>
      </c>
      <c r="F1700" s="911" t="n">
        <f aca="false">SUM(F1701:F1707)</f>
        <v>0</v>
      </c>
      <c r="G1700" s="912" t="n">
        <f aca="false">SUM(G1701:G1707)</f>
        <v>170705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23436</v>
      </c>
      <c r="K1700" s="564" t="n">
        <f aca="false">SUM(K1701:K1707)</f>
        <v>0</v>
      </c>
      <c r="L1700" s="944" t="n">
        <f aca="false">SUM(L1701:L1707)</f>
        <v>23436</v>
      </c>
      <c r="M1700" s="1457" t="n">
        <f aca="false">(IF($E1700&lt;&gt;0,$M$2,IF($L1700&lt;&gt;0,$M$2,"")))</f>
        <v>1</v>
      </c>
      <c r="N1700" s="1067"/>
    </row>
    <row r="1701" customFormat="false" ht="15.75" hidden="tru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7050</v>
      </c>
      <c r="F1703" s="801"/>
      <c r="G1703" s="755" t="n">
        <v>7050</v>
      </c>
      <c r="H1703" s="1460"/>
      <c r="I1703" s="801"/>
      <c r="J1703" s="755" t="n">
        <v>0</v>
      </c>
      <c r="K1703" s="1460"/>
      <c r="L1703" s="751" t="n">
        <f aca="false">I1703+J1703+K1703</f>
        <v>0</v>
      </c>
      <c r="M1703" s="1457" t="n">
        <f aca="false">(IF($E1703&lt;&gt;0,$M$2,IF($L1703&lt;&gt;0,$M$2,"")))</f>
        <v>1</v>
      </c>
      <c r="N1703" s="1067"/>
    </row>
    <row r="1704" customFormat="false" ht="15.75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1700000</v>
      </c>
      <c r="F1706" s="801"/>
      <c r="G1706" s="755" t="n">
        <v>1700000</v>
      </c>
      <c r="H1706" s="1460"/>
      <c r="I1706" s="801"/>
      <c r="J1706" s="755" t="n">
        <v>23436</v>
      </c>
      <c r="K1706" s="1460"/>
      <c r="L1706" s="751" t="n">
        <f aca="false">I1706+J1706+K1706</f>
        <v>23436</v>
      </c>
      <c r="M1706" s="1457" t="n">
        <f aca="false">(IF($E1706&lt;&gt;0,$M$2,IF($L1706&lt;&gt;0,$M$2,"")))</f>
        <v>1</v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134300</v>
      </c>
      <c r="F1711" s="1461"/>
      <c r="G1711" s="1462" t="n">
        <v>134300</v>
      </c>
      <c r="H1711" s="1463"/>
      <c r="I1711" s="1461"/>
      <c r="J1711" s="1462" t="n">
        <v>67150</v>
      </c>
      <c r="K1711" s="1463"/>
      <c r="L1711" s="944" t="n">
        <f aca="false">I1711+J1711+K1711</f>
        <v>67150</v>
      </c>
      <c r="M1711" s="1457" t="n">
        <f aca="false">(IF($E1711&lt;&gt;0,$M$2,IF($L1711&lt;&gt;0,$M$2,"")))</f>
        <v>1</v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10214342</v>
      </c>
      <c r="F1726" s="1040" t="n">
        <f aca="false">SUM(F1610,F1613,F1619,F1627,F1628,F1646,F1650,F1656,F1659,F1660,F1661,F1662,F1663,F1672,F1679,F1680,F1681,F1682,F1689,F1693,F1694,F1695,F1696,F1699,F1700,F1708,F1711,F1712,F1717)+F1722</f>
        <v>6165931</v>
      </c>
      <c r="G1726" s="1041" t="n">
        <f aca="false">SUM(G1610,G1613,G1619,G1627,G1628,G1646,G1650,G1656,G1659,G1660,G1661,G1662,G1663,G1672,G1679,G1680,G1681,G1682,G1689,G1693,G1694,G1695,G1696,G1699,G1700,G1708,G1711,G1712,G1717)+G1722</f>
        <v>4048411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3441742</v>
      </c>
      <c r="J1726" s="1041" t="n">
        <f aca="false">SUM(J1610,J1613,J1619,J1627,J1628,J1646,J1650,J1656,J1659,J1660,J1661,J1662,J1663,J1672,J1679,J1680,J1681,J1682,J1689,J1693,J1694,J1695,J1696,J1699,J1700,J1708,J1711,J1712,J1717)+J1722</f>
        <v>121211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4653852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5" hidden="false" customHeight="false" outlineLevel="0" collapsed="false">
      <c r="B1727" s="1483" t="s">
        <v>943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33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ОБЩИНА ВЕЛИКО ТЪРНОВО</v>
      </c>
      <c r="C1735" s="866"/>
      <c r="D1735" s="866"/>
      <c r="E1735" s="692" t="n">
        <f aca="false">$E$9</f>
        <v>43101</v>
      </c>
      <c r="F1735" s="867" t="n">
        <f aca="false">$F$9</f>
        <v>43312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Велико Търново</v>
      </c>
      <c r="C1738" s="1432"/>
      <c r="D1738" s="1432"/>
      <c r="E1738" s="1078" t="s">
        <v>584</v>
      </c>
      <c r="F1738" s="1433" t="str">
        <f aca="false">$F$12</f>
        <v>5401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4</v>
      </c>
      <c r="E1742" s="715" t="s">
        <v>935</v>
      </c>
      <c r="F1742" s="715"/>
      <c r="G1742" s="715"/>
      <c r="H1742" s="715"/>
      <c r="I1742" s="885" t="s">
        <v>936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7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18</v>
      </c>
      <c r="D1746" s="1438" t="s">
        <v>938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18</v>
      </c>
      <c r="D1747" s="1450" t="s">
        <v>951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40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13499</v>
      </c>
      <c r="F1749" s="911" t="n">
        <f aca="false">SUM(F1750:F1751)</f>
        <v>113499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62706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62706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13499</v>
      </c>
      <c r="F1750" s="812" t="n">
        <v>113499</v>
      </c>
      <c r="G1750" s="800"/>
      <c r="H1750" s="1458"/>
      <c r="I1750" s="812" t="n">
        <v>62706</v>
      </c>
      <c r="J1750" s="800"/>
      <c r="K1750" s="1458"/>
      <c r="L1750" s="744" t="n">
        <f aca="false">I1750+J1750+K1750</f>
        <v>62706</v>
      </c>
      <c r="M1750" s="1457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9300</v>
      </c>
      <c r="F1752" s="911" t="n">
        <f aca="false">SUM(F1753:F1757)</f>
        <v>930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4182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4182</v>
      </c>
      <c r="M1752" s="145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5890</v>
      </c>
      <c r="F1755" s="801" t="n">
        <v>5890</v>
      </c>
      <c r="G1755" s="755"/>
      <c r="H1755" s="1460"/>
      <c r="I1755" s="801" t="n">
        <v>3748</v>
      </c>
      <c r="J1755" s="755"/>
      <c r="K1755" s="1460"/>
      <c r="L1755" s="751" t="n">
        <f aca="false">I1755+J1755+K1755</f>
        <v>3748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1500</v>
      </c>
      <c r="F1756" s="801" t="n">
        <v>1500</v>
      </c>
      <c r="G1756" s="755"/>
      <c r="H1756" s="1460"/>
      <c r="I1756" s="801" t="n">
        <v>0</v>
      </c>
      <c r="J1756" s="755"/>
      <c r="K1756" s="1460"/>
      <c r="L1756" s="751" t="n">
        <f aca="false">I1756+J1756+K1756</f>
        <v>0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1910</v>
      </c>
      <c r="F1757" s="808" t="n">
        <v>1910</v>
      </c>
      <c r="G1757" s="809"/>
      <c r="H1757" s="1459"/>
      <c r="I1757" s="808" t="n">
        <v>434</v>
      </c>
      <c r="J1757" s="809"/>
      <c r="K1757" s="1459"/>
      <c r="L1757" s="772" t="n">
        <f aca="false">I1757+J1757+K1757</f>
        <v>434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27994</v>
      </c>
      <c r="F1758" s="911" t="n">
        <f aca="false">SUM(F1759:F1765)</f>
        <v>27994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4858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14858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3196</v>
      </c>
      <c r="F1759" s="812" t="n">
        <v>13196</v>
      </c>
      <c r="G1759" s="800"/>
      <c r="H1759" s="1458"/>
      <c r="I1759" s="812" t="n">
        <v>7187</v>
      </c>
      <c r="J1759" s="800"/>
      <c r="K1759" s="1458"/>
      <c r="L1759" s="744" t="n">
        <f aca="false">I1759+J1759+K1759</f>
        <v>7187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5252</v>
      </c>
      <c r="F1760" s="801" t="n">
        <v>5252</v>
      </c>
      <c r="G1760" s="755"/>
      <c r="H1760" s="1460"/>
      <c r="I1760" s="801" t="n">
        <v>2709</v>
      </c>
      <c r="J1760" s="755"/>
      <c r="K1760" s="1460"/>
      <c r="L1760" s="751" t="n">
        <f aca="false">I1760+J1760+K1760</f>
        <v>2709</v>
      </c>
      <c r="M1760" s="1457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6060</v>
      </c>
      <c r="F1762" s="801" t="n">
        <v>6060</v>
      </c>
      <c r="G1762" s="755"/>
      <c r="H1762" s="1460"/>
      <c r="I1762" s="801" t="n">
        <v>3198</v>
      </c>
      <c r="J1762" s="755"/>
      <c r="K1762" s="1460"/>
      <c r="L1762" s="751" t="n">
        <f aca="false">I1762+J1762+K1762</f>
        <v>3198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3486</v>
      </c>
      <c r="F1763" s="801" t="n">
        <v>3486</v>
      </c>
      <c r="G1763" s="755"/>
      <c r="H1763" s="1460"/>
      <c r="I1763" s="801" t="n">
        <v>1764</v>
      </c>
      <c r="J1763" s="755"/>
      <c r="K1763" s="1460"/>
      <c r="L1763" s="751" t="n">
        <f aca="false">I1763+J1763+K1763</f>
        <v>1764</v>
      </c>
      <c r="M1763" s="1457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96033</v>
      </c>
      <c r="F1767" s="911" t="n">
        <f aca="false">SUM(F1768:F1784)</f>
        <v>96033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7942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7942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8948</v>
      </c>
      <c r="F1768" s="812" t="n">
        <v>8948</v>
      </c>
      <c r="G1768" s="800"/>
      <c r="H1768" s="1458"/>
      <c r="I1768" s="812" t="n">
        <v>5250</v>
      </c>
      <c r="J1768" s="800"/>
      <c r="K1768" s="1458"/>
      <c r="L1768" s="744" t="n">
        <f aca="false">I1768+J1768+K1768</f>
        <v>5250</v>
      </c>
      <c r="M1768" s="145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8437</v>
      </c>
      <c r="F1771" s="801" t="n">
        <v>8437</v>
      </c>
      <c r="G1771" s="755"/>
      <c r="H1771" s="1460"/>
      <c r="I1771" s="801" t="n">
        <v>2047</v>
      </c>
      <c r="J1771" s="755"/>
      <c r="K1771" s="1460"/>
      <c r="L1771" s="751" t="n">
        <f aca="false">I1771+J1771+K1771</f>
        <v>2047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4000</v>
      </c>
      <c r="F1772" s="801" t="n">
        <v>4000</v>
      </c>
      <c r="G1772" s="755"/>
      <c r="H1772" s="1460"/>
      <c r="I1772" s="801" t="n">
        <v>171</v>
      </c>
      <c r="J1772" s="755"/>
      <c r="K1772" s="1460"/>
      <c r="L1772" s="751" t="n">
        <f aca="false">I1772+J1772+K1772</f>
        <v>171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300</v>
      </c>
      <c r="F1773" s="1298" t="n">
        <v>300</v>
      </c>
      <c r="G1773" s="1291"/>
      <c r="H1773" s="1464"/>
      <c r="I1773" s="1298" t="n">
        <v>0</v>
      </c>
      <c r="J1773" s="1291"/>
      <c r="K1773" s="1464"/>
      <c r="L1773" s="760" t="n">
        <f aca="false">I1773+J1773+K1773</f>
        <v>0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1571</v>
      </c>
      <c r="F1774" s="1149" t="n">
        <v>1571</v>
      </c>
      <c r="G1774" s="1150"/>
      <c r="H1774" s="1465"/>
      <c r="I1774" s="1149" t="n">
        <v>376</v>
      </c>
      <c r="J1774" s="1150"/>
      <c r="K1774" s="1465"/>
      <c r="L1774" s="953" t="n">
        <f aca="false">I1774+J1774+K1774</f>
        <v>376</v>
      </c>
      <c r="M1774" s="1457" t="n">
        <f aca="false">(IF($E1774&lt;&gt;0,$M$2,IF($L1774&lt;&gt;0,$M$2,"")))</f>
        <v>1</v>
      </c>
      <c r="N1774" s="1067"/>
    </row>
    <row r="1775" customFormat="false" ht="15.75" hidden="tru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0</v>
      </c>
      <c r="F1776" s="1149"/>
      <c r="G1776" s="1150"/>
      <c r="H1776" s="1465"/>
      <c r="I1776" s="1149"/>
      <c r="J1776" s="1150"/>
      <c r="K1776" s="1465"/>
      <c r="L1776" s="953" t="n">
        <f aca="false">I1776+J1776+K1776</f>
        <v>0</v>
      </c>
      <c r="M1776" s="1457" t="str">
        <f aca="false">(IF($E1776&lt;&gt;0,$M$2,IF($L1776&lt;&gt;0,$M$2,"")))</f>
        <v/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190</v>
      </c>
      <c r="F1782" s="1149" t="n">
        <v>190</v>
      </c>
      <c r="G1782" s="1150"/>
      <c r="H1782" s="1465"/>
      <c r="I1782" s="1149" t="n">
        <v>98</v>
      </c>
      <c r="J1782" s="1150"/>
      <c r="K1782" s="1465"/>
      <c r="L1782" s="953" t="n">
        <f aca="false">I1782+J1782+K1782</f>
        <v>98</v>
      </c>
      <c r="M1782" s="1457" t="n">
        <f aca="false">(IF($E1782&lt;&gt;0,$M$2,IF($L1782&lt;&gt;0,$M$2,"")))</f>
        <v>1</v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72587</v>
      </c>
      <c r="F1784" s="808" t="n">
        <v>72587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tru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1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2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tru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46826</v>
      </c>
      <c r="F1865" s="1040" t="n">
        <f aca="false">SUM(F1749,F1752,F1758,F1766,F1767,F1785,F1789,F1795,F1798,F1799,F1800,F1801,F1802,F1811,F1818,F1819,F1820,F1821,F1828,F1832,F1833,F1834,F1835,F1838,F1839,F1847,F1850,F1851,F1856)+F1861</f>
        <v>246826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89688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89688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43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33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ОБЩИНА ВЕЛИКО ТЪРНОВО</v>
      </c>
      <c r="C1874" s="866"/>
      <c r="D1874" s="866"/>
      <c r="E1874" s="692" t="n">
        <f aca="false">$E$9</f>
        <v>43101</v>
      </c>
      <c r="F1874" s="867" t="n">
        <f aca="false">$F$9</f>
        <v>43312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Велико Търново</v>
      </c>
      <c r="C1877" s="1432"/>
      <c r="D1877" s="1432"/>
      <c r="E1877" s="1078" t="s">
        <v>584</v>
      </c>
      <c r="F1877" s="1433" t="str">
        <f aca="false">$F$12</f>
        <v>5401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4</v>
      </c>
      <c r="E1881" s="715" t="s">
        <v>935</v>
      </c>
      <c r="F1881" s="715"/>
      <c r="G1881" s="715"/>
      <c r="H1881" s="715"/>
      <c r="I1881" s="885" t="s">
        <v>936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7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22</v>
      </c>
      <c r="D1885" s="1438" t="s">
        <v>938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22</v>
      </c>
      <c r="D1886" s="1450" t="s">
        <v>952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40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9649321</v>
      </c>
      <c r="F1888" s="911" t="n">
        <f aca="false">SUM(F1889:F1890)</f>
        <v>9649321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5110026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5110026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9649321</v>
      </c>
      <c r="F1889" s="812" t="n">
        <v>9649321</v>
      </c>
      <c r="G1889" s="800"/>
      <c r="H1889" s="1458"/>
      <c r="I1889" s="812" t="n">
        <v>5110026</v>
      </c>
      <c r="J1889" s="800"/>
      <c r="K1889" s="1458"/>
      <c r="L1889" s="744" t="n">
        <f aca="false">I1889+J1889+K1889</f>
        <v>5110026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683561</v>
      </c>
      <c r="F1891" s="911" t="n">
        <f aca="false">SUM(F1892:F1896)</f>
        <v>683561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433130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433130</v>
      </c>
      <c r="M1891" s="1457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44634</v>
      </c>
      <c r="F1893" s="801" t="n">
        <v>44634</v>
      </c>
      <c r="G1893" s="755"/>
      <c r="H1893" s="1460"/>
      <c r="I1893" s="801" t="n">
        <v>38263</v>
      </c>
      <c r="J1893" s="755"/>
      <c r="K1893" s="1460"/>
      <c r="L1893" s="751" t="n">
        <f aca="false">I1893+J1893+K1893</f>
        <v>38263</v>
      </c>
      <c r="M1893" s="1457" t="n">
        <f aca="false">(IF($E1893&lt;&gt;0,$M$2,IF($L1893&lt;&gt;0,$M$2,"")))</f>
        <v>1</v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413755</v>
      </c>
      <c r="F1894" s="801" t="n">
        <v>413755</v>
      </c>
      <c r="G1894" s="755"/>
      <c r="H1894" s="1460"/>
      <c r="I1894" s="801" t="n">
        <v>257126</v>
      </c>
      <c r="J1894" s="755"/>
      <c r="K1894" s="1460"/>
      <c r="L1894" s="751" t="n">
        <f aca="false">I1894+J1894+K1894</f>
        <v>257126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173018</v>
      </c>
      <c r="F1895" s="801" t="n">
        <v>173018</v>
      </c>
      <c r="G1895" s="755"/>
      <c r="H1895" s="1460"/>
      <c r="I1895" s="801" t="n">
        <v>97075</v>
      </c>
      <c r="J1895" s="755"/>
      <c r="K1895" s="1460"/>
      <c r="L1895" s="751" t="n">
        <f aca="false">I1895+J1895+K1895</f>
        <v>97075</v>
      </c>
      <c r="M1895" s="1457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52154</v>
      </c>
      <c r="F1896" s="808" t="n">
        <v>52154</v>
      </c>
      <c r="G1896" s="809"/>
      <c r="H1896" s="1459"/>
      <c r="I1896" s="808" t="n">
        <v>40666</v>
      </c>
      <c r="J1896" s="809"/>
      <c r="K1896" s="1459"/>
      <c r="L1896" s="772" t="n">
        <f aca="false">I1896+J1896+K1896</f>
        <v>40666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2261543</v>
      </c>
      <c r="F1897" s="911" t="n">
        <f aca="false">SUM(F1898:F1904)</f>
        <v>2261543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1176151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1176151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1167215</v>
      </c>
      <c r="F1898" s="812" t="n">
        <v>1167215</v>
      </c>
      <c r="G1898" s="800"/>
      <c r="H1898" s="1458"/>
      <c r="I1898" s="812" t="n">
        <v>617880</v>
      </c>
      <c r="J1898" s="800"/>
      <c r="K1898" s="1458"/>
      <c r="L1898" s="744" t="n">
        <f aca="false">I1898+J1898+K1898</f>
        <v>617880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388108</v>
      </c>
      <c r="F1899" s="801" t="n">
        <v>388108</v>
      </c>
      <c r="G1899" s="755"/>
      <c r="H1899" s="1460"/>
      <c r="I1899" s="801" t="n">
        <v>191675</v>
      </c>
      <c r="J1899" s="755"/>
      <c r="K1899" s="1460"/>
      <c r="L1899" s="751" t="n">
        <f aca="false">I1899+J1899+K1899</f>
        <v>191675</v>
      </c>
      <c r="M1899" s="1457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476596</v>
      </c>
      <c r="F1901" s="801" t="n">
        <v>476596</v>
      </c>
      <c r="G1901" s="755"/>
      <c r="H1901" s="1460"/>
      <c r="I1901" s="801" t="n">
        <v>252475</v>
      </c>
      <c r="J1901" s="755"/>
      <c r="K1901" s="1460"/>
      <c r="L1901" s="751" t="n">
        <f aca="false">I1901+J1901+K1901</f>
        <v>252475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229624</v>
      </c>
      <c r="F1902" s="801" t="n">
        <v>229624</v>
      </c>
      <c r="G1902" s="755"/>
      <c r="H1902" s="1460"/>
      <c r="I1902" s="801" t="n">
        <v>114121</v>
      </c>
      <c r="J1902" s="755"/>
      <c r="K1902" s="1460"/>
      <c r="L1902" s="751" t="n">
        <f aca="false">I1902+J1902+K1902</f>
        <v>114121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2863154</v>
      </c>
      <c r="F1906" s="911" t="n">
        <f aca="false">SUM(F1907:F1923)</f>
        <v>2859140</v>
      </c>
      <c r="G1906" s="912" t="n">
        <f aca="false">SUM(G1907:G1923)</f>
        <v>0</v>
      </c>
      <c r="H1906" s="564" t="n">
        <f aca="false">SUM(H1907:H1923)</f>
        <v>4014</v>
      </c>
      <c r="I1906" s="911" t="n">
        <f aca="false">SUM(I1907:I1923)</f>
        <v>1040405</v>
      </c>
      <c r="J1906" s="912" t="n">
        <f aca="false">SUM(J1907:J1923)</f>
        <v>0</v>
      </c>
      <c r="K1906" s="564" t="n">
        <f aca="false">SUM(K1907:K1923)</f>
        <v>3514</v>
      </c>
      <c r="L1906" s="944" t="n">
        <f aca="false">SUM(L1907:L1923)</f>
        <v>1043919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195126</v>
      </c>
      <c r="F1907" s="812" t="n">
        <v>195126</v>
      </c>
      <c r="G1907" s="800"/>
      <c r="H1907" s="1458"/>
      <c r="I1907" s="812" t="n">
        <v>104138</v>
      </c>
      <c r="J1907" s="800"/>
      <c r="K1907" s="1458"/>
      <c r="L1907" s="744" t="n">
        <f aca="false">I1907+J1907+K1907</f>
        <v>104138</v>
      </c>
      <c r="M1907" s="1457" t="n">
        <f aca="false">(IF($E1907&lt;&gt;0,$M$2,IF($L1907&lt;&gt;0,$M$2,"")))</f>
        <v>1</v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306</v>
      </c>
      <c r="F1908" s="801" t="n">
        <v>306</v>
      </c>
      <c r="G1908" s="755"/>
      <c r="H1908" s="1460"/>
      <c r="I1908" s="801" t="n">
        <v>56</v>
      </c>
      <c r="J1908" s="755"/>
      <c r="K1908" s="1460"/>
      <c r="L1908" s="751" t="n">
        <f aca="false">I1908+J1908+K1908</f>
        <v>56</v>
      </c>
      <c r="M1908" s="1457" t="n">
        <f aca="false">(IF($E1908&lt;&gt;0,$M$2,IF($L1908&lt;&gt;0,$M$2,"")))</f>
        <v>1</v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43393</v>
      </c>
      <c r="F1909" s="801" t="n">
        <v>43393</v>
      </c>
      <c r="G1909" s="755"/>
      <c r="H1909" s="1460"/>
      <c r="I1909" s="801" t="n">
        <v>14419</v>
      </c>
      <c r="J1909" s="755"/>
      <c r="K1909" s="1460"/>
      <c r="L1909" s="751" t="n">
        <f aca="false">I1909+J1909+K1909</f>
        <v>14419</v>
      </c>
      <c r="M1909" s="145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413418</v>
      </c>
      <c r="F1910" s="801" t="n">
        <v>413418</v>
      </c>
      <c r="G1910" s="755"/>
      <c r="H1910" s="1460"/>
      <c r="I1910" s="801" t="n">
        <v>112226</v>
      </c>
      <c r="J1910" s="755"/>
      <c r="K1910" s="1460"/>
      <c r="L1910" s="751" t="n">
        <f aca="false">I1910+J1910+K1910</f>
        <v>112226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285575</v>
      </c>
      <c r="F1911" s="801" t="n">
        <v>285575</v>
      </c>
      <c r="G1911" s="755"/>
      <c r="H1911" s="1460"/>
      <c r="I1911" s="801" t="n">
        <v>174002</v>
      </c>
      <c r="J1911" s="755"/>
      <c r="K1911" s="1460"/>
      <c r="L1911" s="751" t="n">
        <f aca="false">I1911+J1911+K1911</f>
        <v>174002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565491</v>
      </c>
      <c r="F1912" s="1298" t="n">
        <v>565491</v>
      </c>
      <c r="G1912" s="1291"/>
      <c r="H1912" s="1464"/>
      <c r="I1912" s="1298" t="n">
        <v>269218</v>
      </c>
      <c r="J1912" s="1291"/>
      <c r="K1912" s="1464"/>
      <c r="L1912" s="760" t="n">
        <f aca="false">I1912+J1912+K1912</f>
        <v>269218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401499</v>
      </c>
      <c r="F1913" s="1149" t="n">
        <v>401499</v>
      </c>
      <c r="G1913" s="1150"/>
      <c r="H1913" s="1465"/>
      <c r="I1913" s="1149" t="n">
        <v>261017</v>
      </c>
      <c r="J1913" s="1150"/>
      <c r="K1913" s="1465"/>
      <c r="L1913" s="953" t="n">
        <f aca="false">I1913+J1913+K1913</f>
        <v>261017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205572</v>
      </c>
      <c r="F1914" s="1153" t="n">
        <v>205572</v>
      </c>
      <c r="G1914" s="1154"/>
      <c r="H1914" s="1466"/>
      <c r="I1914" s="1153" t="n">
        <v>85113</v>
      </c>
      <c r="J1914" s="1154"/>
      <c r="K1914" s="1466"/>
      <c r="L1914" s="959" t="n">
        <f aca="false">I1914+J1914+K1914</f>
        <v>85113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24648</v>
      </c>
      <c r="F1915" s="1149" t="n">
        <v>24648</v>
      </c>
      <c r="G1915" s="1150"/>
      <c r="H1915" s="1465"/>
      <c r="I1915" s="1149" t="n">
        <v>9508</v>
      </c>
      <c r="J1915" s="1150"/>
      <c r="K1915" s="1465"/>
      <c r="L1915" s="953" t="n">
        <f aca="false">I1915+J1915+K1915</f>
        <v>9508</v>
      </c>
      <c r="M1915" s="145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3671</v>
      </c>
      <c r="F1916" s="801" t="n">
        <v>3671</v>
      </c>
      <c r="G1916" s="755"/>
      <c r="H1916" s="1460"/>
      <c r="I1916" s="801" t="n">
        <v>671</v>
      </c>
      <c r="J1916" s="755"/>
      <c r="K1916" s="1460"/>
      <c r="L1916" s="751" t="n">
        <f aca="false">I1916+J1916+K1916</f>
        <v>671</v>
      </c>
      <c r="M1916" s="1457" t="n">
        <f aca="false">(IF($E1916&lt;&gt;0,$M$2,IF($L1916&lt;&gt;0,$M$2,"")))</f>
        <v>1</v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17399</v>
      </c>
      <c r="F1918" s="1149" t="n">
        <v>15385</v>
      </c>
      <c r="G1918" s="1150"/>
      <c r="H1918" s="1465" t="n">
        <v>2014</v>
      </c>
      <c r="I1918" s="1149" t="n">
        <v>2727</v>
      </c>
      <c r="J1918" s="1150"/>
      <c r="K1918" s="1465" t="n">
        <v>2014</v>
      </c>
      <c r="L1918" s="953" t="n">
        <f aca="false">I1918+J1918+K1918</f>
        <v>4741</v>
      </c>
      <c r="M1918" s="1457" t="n">
        <f aca="false">(IF($E1918&lt;&gt;0,$M$2,IF($L1918&lt;&gt;0,$M$2,"")))</f>
        <v>1</v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200</v>
      </c>
      <c r="F1919" s="1153" t="n">
        <v>200</v>
      </c>
      <c r="G1919" s="1154"/>
      <c r="H1919" s="1466"/>
      <c r="I1919" s="1153" t="n">
        <v>0</v>
      </c>
      <c r="J1919" s="1154"/>
      <c r="K1919" s="1466"/>
      <c r="L1919" s="959" t="n">
        <f aca="false">I1919+J1919+K1919</f>
        <v>0</v>
      </c>
      <c r="M1919" s="1457" t="n">
        <f aca="false">(IF($E1919&lt;&gt;0,$M$2,IF($L1919&lt;&gt;0,$M$2,"")))</f>
        <v>1</v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20389</v>
      </c>
      <c r="F1921" s="1149" t="n">
        <v>20389</v>
      </c>
      <c r="G1921" s="1150"/>
      <c r="H1921" s="1465"/>
      <c r="I1921" s="1149" t="n">
        <v>5782</v>
      </c>
      <c r="J1921" s="1150"/>
      <c r="K1921" s="1465"/>
      <c r="L1921" s="953" t="n">
        <f aca="false">I1921+J1921+K1921</f>
        <v>5782</v>
      </c>
      <c r="M1921" s="1457" t="n">
        <f aca="false">(IF($E1921&lt;&gt;0,$M$2,IF($L1921&lt;&gt;0,$M$2,"")))</f>
        <v>1</v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3234</v>
      </c>
      <c r="F1922" s="801" t="n">
        <v>3234</v>
      </c>
      <c r="G1922" s="755"/>
      <c r="H1922" s="1460"/>
      <c r="I1922" s="801" t="n">
        <v>1528</v>
      </c>
      <c r="J1922" s="755"/>
      <c r="K1922" s="1460"/>
      <c r="L1922" s="751" t="n">
        <f aca="false">I1922+J1922+K1922</f>
        <v>1528</v>
      </c>
      <c r="M1922" s="1457" t="n">
        <f aca="false">(IF($E1922&lt;&gt;0,$M$2,IF($L1922&lt;&gt;0,$M$2,"")))</f>
        <v>1</v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683233</v>
      </c>
      <c r="F1923" s="808" t="n">
        <v>681233</v>
      </c>
      <c r="G1923" s="809"/>
      <c r="H1923" s="1459" t="n">
        <v>2000</v>
      </c>
      <c r="I1923" s="808" t="n">
        <v>0</v>
      </c>
      <c r="J1923" s="809"/>
      <c r="K1923" s="1459" t="n">
        <v>1500</v>
      </c>
      <c r="L1923" s="772" t="n">
        <f aca="false">I1923+J1923+K1923</f>
        <v>1500</v>
      </c>
      <c r="M1923" s="1457" t="n">
        <f aca="false">(IF($E1923&lt;&gt;0,$M$2,IF($L1923&lt;&gt;0,$M$2,"")))</f>
        <v>1</v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27900</v>
      </c>
      <c r="F1924" s="911" t="n">
        <f aca="false">SUM(F1925:F1927)</f>
        <v>2790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25756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25756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1270</v>
      </c>
      <c r="F1925" s="812" t="n">
        <v>1270</v>
      </c>
      <c r="G1925" s="800"/>
      <c r="H1925" s="1458"/>
      <c r="I1925" s="812" t="n">
        <v>92</v>
      </c>
      <c r="J1925" s="800"/>
      <c r="K1925" s="1458"/>
      <c r="L1925" s="744" t="n">
        <f aca="false">I1925+J1925+K1925</f>
        <v>92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26630</v>
      </c>
      <c r="F1926" s="801" t="n">
        <v>26630</v>
      </c>
      <c r="G1926" s="755"/>
      <c r="H1926" s="1460"/>
      <c r="I1926" s="801" t="n">
        <v>25664</v>
      </c>
      <c r="J1926" s="755"/>
      <c r="K1926" s="1460"/>
      <c r="L1926" s="751" t="n">
        <f aca="false">I1926+J1926+K1926</f>
        <v>25664</v>
      </c>
      <c r="M1926" s="1457" t="n">
        <f aca="false">(IF($E1926&lt;&gt;0,$M$2,IF($L1926&lt;&gt;0,$M$2,"")))</f>
        <v>1</v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1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2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474904</v>
      </c>
      <c r="F1958" s="1461" t="n">
        <v>474904</v>
      </c>
      <c r="G1958" s="1462"/>
      <c r="H1958" s="1463"/>
      <c r="I1958" s="1461" t="n">
        <v>135185</v>
      </c>
      <c r="J1958" s="1462"/>
      <c r="K1958" s="1463"/>
      <c r="L1958" s="944" t="n">
        <f aca="false">I1958+J1958+K1958</f>
        <v>135185</v>
      </c>
      <c r="M1958" s="1457" t="n">
        <f aca="false">(IF($E1958&lt;&gt;0,$M$2,IF($L1958&lt;&gt;0,$M$2,"")))</f>
        <v>1</v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8486</v>
      </c>
      <c r="F1960" s="911" t="n">
        <f aca="false">SUM(F1961:F1966)</f>
        <v>8486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8038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8038</v>
      </c>
      <c r="M1960" s="1457" t="n">
        <f aca="false">(IF($E1960&lt;&gt;0,$M$2,IF($L1960&lt;&gt;0,$M$2,"")))</f>
        <v>1</v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8486</v>
      </c>
      <c r="F1966" s="808" t="n">
        <v>8486</v>
      </c>
      <c r="G1966" s="809"/>
      <c r="H1966" s="1459"/>
      <c r="I1966" s="808" t="n">
        <v>8038</v>
      </c>
      <c r="J1966" s="809"/>
      <c r="K1966" s="1459"/>
      <c r="L1966" s="772" t="n">
        <f aca="false">I1966+J1966+K1966</f>
        <v>8038</v>
      </c>
      <c r="M1966" s="1457" t="n">
        <f aca="false">(IF($E1966&lt;&gt;0,$M$2,IF($L1966&lt;&gt;0,$M$2,"")))</f>
        <v>1</v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393133</v>
      </c>
      <c r="F1967" s="911" t="n">
        <f aca="false">SUM(F1968:F1970)</f>
        <v>393133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242432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242432</v>
      </c>
      <c r="M1967" s="1457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393133</v>
      </c>
      <c r="F1968" s="812" t="n">
        <v>393133</v>
      </c>
      <c r="G1968" s="800"/>
      <c r="H1968" s="1458"/>
      <c r="I1968" s="812" t="n">
        <v>242432</v>
      </c>
      <c r="J1968" s="800"/>
      <c r="K1968" s="1458" t="n">
        <v>0</v>
      </c>
      <c r="L1968" s="744" t="n">
        <f aca="false">I1968+J1968+K1968</f>
        <v>242432</v>
      </c>
      <c r="M1968" s="1457" t="n">
        <f aca="false">(IF($E1968&lt;&gt;0,$M$2,IF($L1968&lt;&gt;0,$M$2,"")))</f>
        <v>1</v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768035</v>
      </c>
      <c r="F1977" s="1461" t="n">
        <v>39596</v>
      </c>
      <c r="G1977" s="1462"/>
      <c r="H1977" s="1463" t="n">
        <v>728439</v>
      </c>
      <c r="I1977" s="1461" t="n">
        <v>39596</v>
      </c>
      <c r="J1977" s="1462"/>
      <c r="K1977" s="1463" t="n">
        <v>708770</v>
      </c>
      <c r="L1977" s="944" t="n">
        <f aca="false">I1977+J1977+K1977</f>
        <v>748366</v>
      </c>
      <c r="M1977" s="1457" t="n">
        <f aca="false">(IF($E1977&lt;&gt;0,$M$2,IF($L1977&lt;&gt;0,$M$2,"")))</f>
        <v>1</v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48687</v>
      </c>
      <c r="F1978" s="911" t="n">
        <f aca="false">SUM(F1979:F1985)</f>
        <v>48687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11454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11454</v>
      </c>
      <c r="M1978" s="1457" t="n">
        <f aca="false">(IF($E1978&lt;&gt;0,$M$2,IF($L1978&lt;&gt;0,$M$2,"")))</f>
        <v>1</v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29687</v>
      </c>
      <c r="F1979" s="812" t="n">
        <v>29687</v>
      </c>
      <c r="G1979" s="800"/>
      <c r="H1979" s="1458"/>
      <c r="I1979" s="812" t="n">
        <v>4687</v>
      </c>
      <c r="J1979" s="800"/>
      <c r="K1979" s="1458"/>
      <c r="L1979" s="744" t="n">
        <f aca="false">I1979+J1979+K1979</f>
        <v>4687</v>
      </c>
      <c r="M1979" s="1457" t="n">
        <f aca="false">(IF($E1979&lt;&gt;0,$M$2,IF($L1979&lt;&gt;0,$M$2,"")))</f>
        <v>1</v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9000</v>
      </c>
      <c r="F1981" s="801" t="n">
        <v>9000</v>
      </c>
      <c r="G1981" s="755"/>
      <c r="H1981" s="1460"/>
      <c r="I1981" s="801" t="n">
        <v>6767</v>
      </c>
      <c r="J1981" s="755"/>
      <c r="K1981" s="1460"/>
      <c r="L1981" s="751" t="n">
        <f aca="false">I1981+J1981+K1981</f>
        <v>6767</v>
      </c>
      <c r="M1981" s="1457" t="n">
        <f aca="false">(IF($E1981&lt;&gt;0,$M$2,IF($L1981&lt;&gt;0,$M$2,"")))</f>
        <v>1</v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10000</v>
      </c>
      <c r="F1983" s="801" t="n">
        <v>10000</v>
      </c>
      <c r="G1983" s="755"/>
      <c r="H1983" s="1460"/>
      <c r="I1983" s="801" t="n">
        <v>0</v>
      </c>
      <c r="J1983" s="755"/>
      <c r="K1983" s="1460"/>
      <c r="L1983" s="751" t="n">
        <f aca="false">I1983+J1983+K1983</f>
        <v>0</v>
      </c>
      <c r="M1983" s="1457" t="n">
        <f aca="false">(IF($E1983&lt;&gt;0,$M$2,IF($L1983&lt;&gt;0,$M$2,"")))</f>
        <v>1</v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17178724</v>
      </c>
      <c r="F2004" s="1040" t="n">
        <f aca="false">SUM(F1888,F1891,F1897,F1905,F1906,F1924,F1928,F1934,F1937,F1938,F1939,F1940,F1941,F1950,F1957,F1958,F1959,F1960,F1967,F1971,F1972,F1973,F1974,F1977,F1978,F1986,F1989,F1990,F1995)+F2000</f>
        <v>16446271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732453</v>
      </c>
      <c r="I2004" s="1040" t="n">
        <f aca="false">SUM(I1888,I1891,I1897,I1905,I1906,I1924,I1928,I1934,I1937,I1938,I1939,I1940,I1941,I1950,I1957,I1958,I1959,I1960,I1967,I1971,I1972,I1973,I1974,I1977,I1978,I1986,I1989,I1990,I1995)+I2000</f>
        <v>8222173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712284</v>
      </c>
      <c r="L2004" s="1039" t="n">
        <f aca="false">SUM(L1888,L1891,L1897,L1905,L1906,L1924,L1928,L1934,L1937,L1938,L1939,L1940,L1941,L1950,L1957,L1958,L1959,L1960,L1967,L1971,L1972,L1973,L1974,L1977,L1978,L1986,L1989,L1990,L1995)+L2000</f>
        <v>8934457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43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33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ОБЩИНА ВЕЛИКО ТЪРНОВО</v>
      </c>
      <c r="C2013" s="866"/>
      <c r="D2013" s="866"/>
      <c r="E2013" s="692" t="n">
        <f aca="false">$E$9</f>
        <v>43101</v>
      </c>
      <c r="F2013" s="867" t="n">
        <f aca="false">$F$9</f>
        <v>43312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Велико Търново</v>
      </c>
      <c r="C2016" s="1432"/>
      <c r="D2016" s="1432"/>
      <c r="E2016" s="1078" t="s">
        <v>584</v>
      </c>
      <c r="F2016" s="1433" t="str">
        <f aca="false">$F$12</f>
        <v>5401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4</v>
      </c>
      <c r="E2020" s="715" t="s">
        <v>935</v>
      </c>
      <c r="F2020" s="715"/>
      <c r="G2020" s="715"/>
      <c r="H2020" s="715"/>
      <c r="I2020" s="885" t="s">
        <v>936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7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24</v>
      </c>
      <c r="D2024" s="1438" t="s">
        <v>938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24</v>
      </c>
      <c r="D2025" s="1450" t="s">
        <v>953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40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575000</v>
      </c>
      <c r="F2027" s="911" t="n">
        <f aca="false">SUM(F2028:F2029)</f>
        <v>57500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250211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250211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575000</v>
      </c>
      <c r="F2028" s="812" t="n">
        <v>575000</v>
      </c>
      <c r="G2028" s="800"/>
      <c r="H2028" s="1458"/>
      <c r="I2028" s="812" t="n">
        <v>250211</v>
      </c>
      <c r="J2028" s="800"/>
      <c r="K2028" s="1458"/>
      <c r="L2028" s="744" t="n">
        <f aca="false">I2028+J2028+K2028</f>
        <v>250211</v>
      </c>
      <c r="M2028" s="145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25670</v>
      </c>
      <c r="F2030" s="911" t="n">
        <f aca="false">SUM(F2031:F2035)</f>
        <v>2567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9395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9395</v>
      </c>
      <c r="M2030" s="1457" t="n">
        <f aca="false">(IF($E2030&lt;&gt;0,$M$2,IF($L2030&lt;&gt;0,$M$2,"")))</f>
        <v>1</v>
      </c>
      <c r="N2030" s="1067"/>
    </row>
    <row r="2031" customFormat="false" ht="15.75" hidden="tru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1000</v>
      </c>
      <c r="F2032" s="801" t="n">
        <v>1000</v>
      </c>
      <c r="G2032" s="755"/>
      <c r="H2032" s="1460"/>
      <c r="I2032" s="801" t="n">
        <v>72</v>
      </c>
      <c r="J2032" s="755"/>
      <c r="K2032" s="1460"/>
      <c r="L2032" s="751" t="n">
        <f aca="false">I2032+J2032+K2032</f>
        <v>72</v>
      </c>
      <c r="M2032" s="1457" t="n">
        <f aca="false">(IF($E2032&lt;&gt;0,$M$2,IF($L2032&lt;&gt;0,$M$2,"")))</f>
        <v>1</v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21486</v>
      </c>
      <c r="F2033" s="801" t="n">
        <v>21486</v>
      </c>
      <c r="G2033" s="755"/>
      <c r="H2033" s="1460"/>
      <c r="I2033" s="801" t="n">
        <v>17921</v>
      </c>
      <c r="J2033" s="755"/>
      <c r="K2033" s="1460"/>
      <c r="L2033" s="751" t="n">
        <f aca="false">I2033+J2033+K2033</f>
        <v>17921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184</v>
      </c>
      <c r="F2034" s="801" t="n">
        <v>184</v>
      </c>
      <c r="G2034" s="755"/>
      <c r="H2034" s="1460"/>
      <c r="I2034" s="801" t="n">
        <v>184</v>
      </c>
      <c r="J2034" s="755"/>
      <c r="K2034" s="1460"/>
      <c r="L2034" s="751" t="n">
        <f aca="false">I2034+J2034+K2034</f>
        <v>184</v>
      </c>
      <c r="M2034" s="1457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3000</v>
      </c>
      <c r="F2035" s="808" t="n">
        <v>3000</v>
      </c>
      <c r="G2035" s="809"/>
      <c r="H2035" s="1459"/>
      <c r="I2035" s="808" t="n">
        <v>1218</v>
      </c>
      <c r="J2035" s="809"/>
      <c r="K2035" s="1459"/>
      <c r="L2035" s="772" t="n">
        <f aca="false">I2035+J2035+K2035</f>
        <v>1218</v>
      </c>
      <c r="M2035" s="145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135790</v>
      </c>
      <c r="F2036" s="911" t="n">
        <f aca="false">SUM(F2037:F2043)</f>
        <v>13579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57265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57265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70200</v>
      </c>
      <c r="F2037" s="812" t="n">
        <v>70200</v>
      </c>
      <c r="G2037" s="800"/>
      <c r="H2037" s="1458"/>
      <c r="I2037" s="812" t="n">
        <v>29695</v>
      </c>
      <c r="J2037" s="800"/>
      <c r="K2037" s="1458"/>
      <c r="L2037" s="744" t="n">
        <f aca="false">I2037+J2037+K2037</f>
        <v>29695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22630</v>
      </c>
      <c r="F2038" s="801" t="n">
        <v>22630</v>
      </c>
      <c r="G2038" s="755"/>
      <c r="H2038" s="1460"/>
      <c r="I2038" s="801" t="n">
        <v>9602</v>
      </c>
      <c r="J2038" s="755"/>
      <c r="K2038" s="1460"/>
      <c r="L2038" s="751" t="n">
        <f aca="false">I2038+J2038+K2038</f>
        <v>9602</v>
      </c>
      <c r="M2038" s="1457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27980</v>
      </c>
      <c r="F2040" s="801" t="n">
        <v>27980</v>
      </c>
      <c r="G2040" s="755"/>
      <c r="H2040" s="1460"/>
      <c r="I2040" s="801" t="n">
        <v>12161</v>
      </c>
      <c r="J2040" s="755"/>
      <c r="K2040" s="1460"/>
      <c r="L2040" s="751" t="n">
        <f aca="false">I2040+J2040+K2040</f>
        <v>12161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14980</v>
      </c>
      <c r="F2041" s="801" t="n">
        <v>14980</v>
      </c>
      <c r="G2041" s="755"/>
      <c r="H2041" s="1460"/>
      <c r="I2041" s="801" t="n">
        <v>5807</v>
      </c>
      <c r="J2041" s="755"/>
      <c r="K2041" s="1460"/>
      <c r="L2041" s="751" t="n">
        <f aca="false">I2041+J2041+K2041</f>
        <v>5807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214130</v>
      </c>
      <c r="F2045" s="911" t="n">
        <f aca="false">SUM(F2046:F2062)</f>
        <v>214130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66304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66304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15000</v>
      </c>
      <c r="F2046" s="812" t="n">
        <v>15000</v>
      </c>
      <c r="G2046" s="800"/>
      <c r="H2046" s="1458"/>
      <c r="I2046" s="812" t="n">
        <v>3875</v>
      </c>
      <c r="J2046" s="800"/>
      <c r="K2046" s="1458"/>
      <c r="L2046" s="744" t="n">
        <f aca="false">I2046+J2046+K2046</f>
        <v>3875</v>
      </c>
      <c r="M2046" s="1457" t="n">
        <f aca="false">(IF($E2046&lt;&gt;0,$M$2,IF($L2046&lt;&gt;0,$M$2,"")))</f>
        <v>1</v>
      </c>
      <c r="N2046" s="1067"/>
    </row>
    <row r="2047" customFormat="false" ht="15.75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1840</v>
      </c>
      <c r="F2048" s="801" t="n">
        <v>1840</v>
      </c>
      <c r="G2048" s="755"/>
      <c r="H2048" s="1460"/>
      <c r="I2048" s="801" t="n">
        <v>1840</v>
      </c>
      <c r="J2048" s="755"/>
      <c r="K2048" s="1460"/>
      <c r="L2048" s="751" t="n">
        <f aca="false">I2048+J2048+K2048</f>
        <v>1840</v>
      </c>
      <c r="M2048" s="1457" t="n">
        <f aca="false">(IF($E2048&lt;&gt;0,$M$2,IF($L2048&lt;&gt;0,$M$2,"")))</f>
        <v>1</v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16894</v>
      </c>
      <c r="F2049" s="801" t="n">
        <v>16894</v>
      </c>
      <c r="G2049" s="755"/>
      <c r="H2049" s="1460"/>
      <c r="I2049" s="801" t="n">
        <v>5229</v>
      </c>
      <c r="J2049" s="755"/>
      <c r="K2049" s="1460"/>
      <c r="L2049" s="751" t="n">
        <f aca="false">I2049+J2049+K2049</f>
        <v>5229</v>
      </c>
      <c r="M2049" s="1457" t="n">
        <f aca="false">(IF($E2049&lt;&gt;0,$M$2,IF($L2049&lt;&gt;0,$M$2,"")))</f>
        <v>1</v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40000</v>
      </c>
      <c r="F2050" s="801" t="n">
        <v>40000</v>
      </c>
      <c r="G2050" s="755"/>
      <c r="H2050" s="1460"/>
      <c r="I2050" s="801" t="n">
        <v>5596</v>
      </c>
      <c r="J2050" s="755"/>
      <c r="K2050" s="1460"/>
      <c r="L2050" s="751" t="n">
        <f aca="false">I2050+J2050+K2050</f>
        <v>5596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35000</v>
      </c>
      <c r="F2051" s="1298" t="n">
        <v>35000</v>
      </c>
      <c r="G2051" s="1291"/>
      <c r="H2051" s="1464"/>
      <c r="I2051" s="1298" t="n">
        <v>30111</v>
      </c>
      <c r="J2051" s="1291"/>
      <c r="K2051" s="1464"/>
      <c r="L2051" s="760" t="n">
        <f aca="false">I2051+J2051+K2051</f>
        <v>30111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25929</v>
      </c>
      <c r="F2052" s="1149" t="n">
        <v>25929</v>
      </c>
      <c r="G2052" s="1150"/>
      <c r="H2052" s="1465"/>
      <c r="I2052" s="1149" t="n">
        <v>9297</v>
      </c>
      <c r="J2052" s="1150"/>
      <c r="K2052" s="1465"/>
      <c r="L2052" s="953" t="n">
        <f aca="false">I2052+J2052+K2052</f>
        <v>9297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36239</v>
      </c>
      <c r="F2053" s="1153" t="n">
        <v>36239</v>
      </c>
      <c r="G2053" s="1154"/>
      <c r="H2053" s="1466"/>
      <c r="I2053" s="1153" t="n">
        <v>9451</v>
      </c>
      <c r="J2053" s="1154"/>
      <c r="K2053" s="1466"/>
      <c r="L2053" s="959" t="n">
        <f aca="false">I2053+J2053+K2053</f>
        <v>9451</v>
      </c>
      <c r="M2053" s="145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2000</v>
      </c>
      <c r="F2054" s="1149" t="n">
        <v>2000</v>
      </c>
      <c r="G2054" s="1150"/>
      <c r="H2054" s="1465"/>
      <c r="I2054" s="1149" t="n">
        <v>905</v>
      </c>
      <c r="J2054" s="1150"/>
      <c r="K2054" s="1465"/>
      <c r="L2054" s="953" t="n">
        <f aca="false">I2054+J2054+K2054</f>
        <v>905</v>
      </c>
      <c r="M2054" s="1457" t="n">
        <f aca="false">(IF($E2054&lt;&gt;0,$M$2,IF($L2054&lt;&gt;0,$M$2,"")))</f>
        <v>1</v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1500</v>
      </c>
      <c r="F2057" s="1149" t="n">
        <v>1500</v>
      </c>
      <c r="G2057" s="1150"/>
      <c r="H2057" s="1465"/>
      <c r="I2057" s="1149" t="n">
        <v>0</v>
      </c>
      <c r="J2057" s="1150"/>
      <c r="K2057" s="1465"/>
      <c r="L2057" s="953" t="n">
        <f aca="false">I2057+J2057+K2057</f>
        <v>0</v>
      </c>
      <c r="M2057" s="1457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7964</v>
      </c>
      <c r="F2060" s="1149" t="n">
        <v>7964</v>
      </c>
      <c r="G2060" s="1150"/>
      <c r="H2060" s="1465"/>
      <c r="I2060" s="1149" t="n">
        <v>0</v>
      </c>
      <c r="J2060" s="1150"/>
      <c r="K2060" s="1465"/>
      <c r="L2060" s="953" t="n">
        <f aca="false">I2060+J2060+K2060</f>
        <v>0</v>
      </c>
      <c r="M2060" s="1457" t="n">
        <f aca="false">(IF($E2060&lt;&gt;0,$M$2,IF($L2060&lt;&gt;0,$M$2,"")))</f>
        <v>1</v>
      </c>
      <c r="N2060" s="1067"/>
    </row>
    <row r="2061" customFormat="false" ht="15.75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31764</v>
      </c>
      <c r="F2062" s="808" t="n">
        <v>31764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n">
        <f aca="false">(IF($E2062&lt;&gt;0,$M$2,IF($L2062&lt;&gt;0,$M$2,"")))</f>
        <v>1</v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2017</v>
      </c>
      <c r="F2063" s="911" t="n">
        <f aca="false">SUM(F2064:F2066)</f>
        <v>1850</v>
      </c>
      <c r="G2063" s="912" t="n">
        <f aca="false">SUM(G2064:G2066)</f>
        <v>0</v>
      </c>
      <c r="H2063" s="564" t="n">
        <f aca="false">SUM(H2064:H2066)</f>
        <v>167</v>
      </c>
      <c r="I2063" s="911" t="n">
        <f aca="false">SUM(I2064:I2066)</f>
        <v>1830</v>
      </c>
      <c r="J2063" s="912" t="n">
        <f aca="false">SUM(J2064:J2066)</f>
        <v>0</v>
      </c>
      <c r="K2063" s="564" t="n">
        <f aca="false">SUM(K2064:K2066)</f>
        <v>167</v>
      </c>
      <c r="L2063" s="944" t="n">
        <f aca="false">SUM(L2064:L2066)</f>
        <v>1997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167</v>
      </c>
      <c r="F2064" s="812"/>
      <c r="G2064" s="800"/>
      <c r="H2064" s="1458" t="n">
        <v>167</v>
      </c>
      <c r="I2064" s="812"/>
      <c r="J2064" s="800"/>
      <c r="K2064" s="1458" t="n">
        <v>167</v>
      </c>
      <c r="L2064" s="744" t="n">
        <f aca="false">I2064+J2064+K2064</f>
        <v>167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1850</v>
      </c>
      <c r="F2065" s="801" t="n">
        <v>1850</v>
      </c>
      <c r="G2065" s="755"/>
      <c r="H2065" s="1460"/>
      <c r="I2065" s="801" t="n">
        <v>1830</v>
      </c>
      <c r="J2065" s="755"/>
      <c r="K2065" s="1460"/>
      <c r="L2065" s="751" t="n">
        <f aca="false">I2065+J2065+K2065</f>
        <v>1830</v>
      </c>
      <c r="M2065" s="1457" t="n">
        <f aca="false">(IF($E2065&lt;&gt;0,$M$2,IF($L2065&lt;&gt;0,$M$2,"")))</f>
        <v>1</v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1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2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21145</v>
      </c>
      <c r="F2097" s="1461" t="n">
        <v>21145</v>
      </c>
      <c r="G2097" s="1462"/>
      <c r="H2097" s="1463"/>
      <c r="I2097" s="1461" t="n">
        <v>10743</v>
      </c>
      <c r="J2097" s="1462"/>
      <c r="K2097" s="1463"/>
      <c r="L2097" s="944" t="n">
        <f aca="false">I2097+J2097+K2097</f>
        <v>10743</v>
      </c>
      <c r="M2097" s="1457" t="n">
        <f aca="false">(IF($E2097&lt;&gt;0,$M$2,IF($L2097&lt;&gt;0,$M$2,"")))</f>
        <v>1</v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973752</v>
      </c>
      <c r="F2143" s="1040" t="n">
        <f aca="false">SUM(F2027,F2030,F2036,F2044,F2045,F2063,F2067,F2073,F2076,F2077,F2078,F2079,F2080,F2089,F2096,F2097,F2098,F2099,F2106,F2110,F2111,F2112,F2113,F2116,F2117,F2125,F2128,F2129,F2134)+F2139</f>
        <v>973585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167</v>
      </c>
      <c r="I2143" s="1040" t="n">
        <f aca="false">SUM(I2027,I2030,I2036,I2044,I2045,I2063,I2067,I2073,I2076,I2077,I2078,I2079,I2080,I2089,I2096,I2097,I2098,I2099,I2106,I2110,I2111,I2112,I2113,I2116,I2117,I2125,I2128,I2129,I2134)+I2139</f>
        <v>405748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167</v>
      </c>
      <c r="L2143" s="1039" t="n">
        <f aca="false">SUM(L2027,L2030,L2036,L2044,L2045,L2063,L2067,L2073,L2076,L2077,L2078,L2079,L2080,L2089,L2096,L2097,L2098,L2099,L2106,L2110,L2111,L2112,L2113,L2116,L2117,L2125,L2128,L2129,L2134)+L2139</f>
        <v>405915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5" hidden="false" customHeight="false" outlineLevel="0" collapsed="false">
      <c r="B2144" s="1483" t="s">
        <v>943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33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ОБЩИНА ВЕЛИКО ТЪРНОВО</v>
      </c>
      <c r="C2152" s="866"/>
      <c r="D2152" s="866"/>
      <c r="E2152" s="692" t="n">
        <f aca="false">$E$9</f>
        <v>43101</v>
      </c>
      <c r="F2152" s="867" t="n">
        <f aca="false">$F$9</f>
        <v>43312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Велико Търново</v>
      </c>
      <c r="C2155" s="1432"/>
      <c r="D2155" s="1432"/>
      <c r="E2155" s="1078" t="s">
        <v>584</v>
      </c>
      <c r="F2155" s="1433" t="str">
        <f aca="false">$F$12</f>
        <v>5401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4</v>
      </c>
      <c r="E2159" s="715" t="s">
        <v>935</v>
      </c>
      <c r="F2159" s="715"/>
      <c r="G2159" s="715"/>
      <c r="H2159" s="715"/>
      <c r="I2159" s="885" t="s">
        <v>936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7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3326</v>
      </c>
      <c r="D2163" s="1438" t="s">
        <v>938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3326</v>
      </c>
      <c r="D2164" s="1450" t="s">
        <v>954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40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51667</v>
      </c>
      <c r="F2166" s="911" t="n">
        <f aca="false">SUM(F2167:F2168)</f>
        <v>51667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34254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34254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51667</v>
      </c>
      <c r="F2167" s="812" t="n">
        <v>51667</v>
      </c>
      <c r="G2167" s="800"/>
      <c r="H2167" s="1458"/>
      <c r="I2167" s="812" t="n">
        <v>34254</v>
      </c>
      <c r="J2167" s="800"/>
      <c r="K2167" s="1458"/>
      <c r="L2167" s="744" t="n">
        <f aca="false">I2167+J2167+K2167</f>
        <v>34254</v>
      </c>
      <c r="M2167" s="1457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4231</v>
      </c>
      <c r="F2169" s="911" t="n">
        <f aca="false">SUM(F2170:F2174)</f>
        <v>4231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3423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3423</v>
      </c>
      <c r="M2169" s="145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1690</v>
      </c>
      <c r="F2172" s="801" t="n">
        <v>1690</v>
      </c>
      <c r="G2172" s="755"/>
      <c r="H2172" s="1460"/>
      <c r="I2172" s="801" t="n">
        <v>882</v>
      </c>
      <c r="J2172" s="755"/>
      <c r="K2172" s="1460"/>
      <c r="L2172" s="751" t="n">
        <f aca="false">I2172+J2172+K2172</f>
        <v>882</v>
      </c>
      <c r="M2172" s="1457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1714</v>
      </c>
      <c r="F2173" s="801" t="n">
        <v>1714</v>
      </c>
      <c r="G2173" s="755"/>
      <c r="H2173" s="1460"/>
      <c r="I2173" s="801" t="n">
        <v>1714</v>
      </c>
      <c r="J2173" s="755"/>
      <c r="K2173" s="1460"/>
      <c r="L2173" s="751" t="n">
        <f aca="false">I2173+J2173+K2173</f>
        <v>1714</v>
      </c>
      <c r="M2173" s="145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827</v>
      </c>
      <c r="F2174" s="808" t="n">
        <v>827</v>
      </c>
      <c r="G2174" s="809"/>
      <c r="H2174" s="1459"/>
      <c r="I2174" s="808" t="n">
        <v>827</v>
      </c>
      <c r="J2174" s="809"/>
      <c r="K2174" s="1459"/>
      <c r="L2174" s="772" t="n">
        <f aca="false">I2174+J2174+K2174</f>
        <v>827</v>
      </c>
      <c r="M2174" s="145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15120</v>
      </c>
      <c r="F2175" s="911" t="n">
        <f aca="false">SUM(F2176:F2182)</f>
        <v>1512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8001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8001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8533</v>
      </c>
      <c r="F2176" s="812" t="n">
        <v>8533</v>
      </c>
      <c r="G2176" s="800"/>
      <c r="H2176" s="1458"/>
      <c r="I2176" s="812" t="n">
        <v>4378</v>
      </c>
      <c r="J2176" s="800"/>
      <c r="K2176" s="1458"/>
      <c r="L2176" s="744" t="n">
        <f aca="false">I2176+J2176+K2176</f>
        <v>4378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2362</v>
      </c>
      <c r="F2177" s="801" t="n">
        <v>2362</v>
      </c>
      <c r="G2177" s="755"/>
      <c r="H2177" s="1460"/>
      <c r="I2177" s="801" t="n">
        <v>1127</v>
      </c>
      <c r="J2177" s="755"/>
      <c r="K2177" s="1460"/>
      <c r="L2177" s="751" t="n">
        <f aca="false">I2177+J2177+K2177</f>
        <v>1127</v>
      </c>
      <c r="M2177" s="1457" t="n">
        <f aca="false">(IF($E2177&lt;&gt;0,$M$2,IF($L2177&lt;&gt;0,$M$2,"")))</f>
        <v>1</v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3219</v>
      </c>
      <c r="F2179" s="801" t="n">
        <v>3219</v>
      </c>
      <c r="G2179" s="755"/>
      <c r="H2179" s="1460"/>
      <c r="I2179" s="801" t="n">
        <v>1822</v>
      </c>
      <c r="J2179" s="755"/>
      <c r="K2179" s="1460"/>
      <c r="L2179" s="751" t="n">
        <f aca="false">I2179+J2179+K2179</f>
        <v>1822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1006</v>
      </c>
      <c r="F2180" s="801" t="n">
        <v>1006</v>
      </c>
      <c r="G2180" s="755"/>
      <c r="H2180" s="1460"/>
      <c r="I2180" s="801" t="n">
        <v>674</v>
      </c>
      <c r="J2180" s="755"/>
      <c r="K2180" s="1460"/>
      <c r="L2180" s="751" t="n">
        <f aca="false">I2180+J2180+K2180</f>
        <v>674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12674</v>
      </c>
      <c r="F2184" s="911" t="n">
        <f aca="false">SUM(F2185:F2201)</f>
        <v>12674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509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5090</v>
      </c>
      <c r="M2184" s="1457" t="n">
        <f aca="false">(IF($E2184&lt;&gt;0,$M$2,IF($L2184&lt;&gt;0,$M$2,"")))</f>
        <v>1</v>
      </c>
      <c r="N2184" s="1067"/>
    </row>
    <row r="2185" customFormat="false" ht="15.75" hidden="tru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300</v>
      </c>
      <c r="F2187" s="801" t="n">
        <v>300</v>
      </c>
      <c r="G2187" s="755"/>
      <c r="H2187" s="1460"/>
      <c r="I2187" s="801" t="n">
        <v>0</v>
      </c>
      <c r="J2187" s="755"/>
      <c r="K2187" s="1460"/>
      <c r="L2187" s="751" t="n">
        <f aca="false">I2187+J2187+K2187</f>
        <v>0</v>
      </c>
      <c r="M2187" s="1457" t="n">
        <f aca="false">(IF($E2187&lt;&gt;0,$M$2,IF($L2187&lt;&gt;0,$M$2,"")))</f>
        <v>1</v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113</v>
      </c>
      <c r="F2188" s="801" t="n">
        <v>113</v>
      </c>
      <c r="G2188" s="755"/>
      <c r="H2188" s="1460"/>
      <c r="I2188" s="801" t="n">
        <v>25</v>
      </c>
      <c r="J2188" s="755"/>
      <c r="K2188" s="1460"/>
      <c r="L2188" s="751" t="n">
        <f aca="false">I2188+J2188+K2188</f>
        <v>25</v>
      </c>
      <c r="M2188" s="1457" t="n">
        <f aca="false">(IF($E2188&lt;&gt;0,$M$2,IF($L2188&lt;&gt;0,$M$2,"")))</f>
        <v>1</v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965</v>
      </c>
      <c r="F2189" s="801" t="n">
        <v>965</v>
      </c>
      <c r="G2189" s="755"/>
      <c r="H2189" s="1460"/>
      <c r="I2189" s="801" t="n">
        <v>503</v>
      </c>
      <c r="J2189" s="755"/>
      <c r="K2189" s="1460"/>
      <c r="L2189" s="751" t="n">
        <f aca="false">I2189+J2189+K2189</f>
        <v>503</v>
      </c>
      <c r="M2189" s="1457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2743</v>
      </c>
      <c r="F2190" s="1298" t="n">
        <v>2743</v>
      </c>
      <c r="G2190" s="1291"/>
      <c r="H2190" s="1464"/>
      <c r="I2190" s="1298" t="n">
        <v>0</v>
      </c>
      <c r="J2190" s="1291"/>
      <c r="K2190" s="1464"/>
      <c r="L2190" s="760" t="n">
        <f aca="false">I2190+J2190+K2190</f>
        <v>0</v>
      </c>
      <c r="M2190" s="145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6411</v>
      </c>
      <c r="F2191" s="1149" t="n">
        <v>6411</v>
      </c>
      <c r="G2191" s="1150"/>
      <c r="H2191" s="1465"/>
      <c r="I2191" s="1149" t="n">
        <v>4476</v>
      </c>
      <c r="J2191" s="1150"/>
      <c r="K2191" s="1465"/>
      <c r="L2191" s="953" t="n">
        <f aca="false">I2191+J2191+K2191</f>
        <v>4476</v>
      </c>
      <c r="M2191" s="145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800</v>
      </c>
      <c r="F2192" s="1153" t="n">
        <v>800</v>
      </c>
      <c r="G2192" s="1154"/>
      <c r="H2192" s="1466"/>
      <c r="I2192" s="1153" t="n">
        <v>0</v>
      </c>
      <c r="J2192" s="1154"/>
      <c r="K2192" s="1466"/>
      <c r="L2192" s="959" t="n">
        <f aca="false">I2192+J2192+K2192</f>
        <v>0</v>
      </c>
      <c r="M2192" s="1457" t="n">
        <f aca="false">(IF($E2192&lt;&gt;0,$M$2,IF($L2192&lt;&gt;0,$M$2,"")))</f>
        <v>1</v>
      </c>
      <c r="N2192" s="1067"/>
    </row>
    <row r="2193" customFormat="false" ht="15.75" hidden="tru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1174</v>
      </c>
      <c r="F2196" s="1149" t="n">
        <v>1174</v>
      </c>
      <c r="G2196" s="1150"/>
      <c r="H2196" s="1465"/>
      <c r="I2196" s="1149" t="n">
        <v>0</v>
      </c>
      <c r="J2196" s="1150"/>
      <c r="K2196" s="1465"/>
      <c r="L2196" s="953" t="n">
        <f aca="false">I2196+J2196+K2196</f>
        <v>0</v>
      </c>
      <c r="M2196" s="1457" t="n">
        <f aca="false">(IF($E2196&lt;&gt;0,$M$2,IF($L2196&lt;&gt;0,$M$2,"")))</f>
        <v>1</v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165</v>
      </c>
      <c r="F2200" s="801" t="n">
        <v>165</v>
      </c>
      <c r="G2200" s="755"/>
      <c r="H2200" s="1460"/>
      <c r="I2200" s="801" t="n">
        <v>86</v>
      </c>
      <c r="J2200" s="755"/>
      <c r="K2200" s="1460"/>
      <c r="L2200" s="751" t="n">
        <f aca="false">I2200+J2200+K2200</f>
        <v>86</v>
      </c>
      <c r="M2200" s="1457" t="n">
        <f aca="false">(IF($E2200&lt;&gt;0,$M$2,IF($L2200&lt;&gt;0,$M$2,"")))</f>
        <v>1</v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3</v>
      </c>
      <c r="F2201" s="808" t="n">
        <v>3</v>
      </c>
      <c r="G2201" s="809"/>
      <c r="H2201" s="1459"/>
      <c r="I2201" s="808" t="n">
        <v>0</v>
      </c>
      <c r="J2201" s="809"/>
      <c r="K2201" s="1459"/>
      <c r="L2201" s="772" t="n">
        <f aca="false">I2201+J2201+K2201</f>
        <v>0</v>
      </c>
      <c r="M2201" s="1457" t="n">
        <f aca="false">(IF($E2201&lt;&gt;0,$M$2,IF($L2201&lt;&gt;0,$M$2,"")))</f>
        <v>1</v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2133</v>
      </c>
      <c r="F2202" s="911" t="n">
        <f aca="false">SUM(F2203:F2205)</f>
        <v>2133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2133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2133</v>
      </c>
      <c r="M2202" s="1457" t="n">
        <f aca="false">(IF($E2202&lt;&gt;0,$M$2,IF($L2202&lt;&gt;0,$M$2,"")))</f>
        <v>1</v>
      </c>
      <c r="N2202" s="1067"/>
    </row>
    <row r="2203" customFormat="false" ht="15.75" hidden="tru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2133</v>
      </c>
      <c r="F2204" s="801" t="n">
        <v>2133</v>
      </c>
      <c r="G2204" s="755"/>
      <c r="H2204" s="1460"/>
      <c r="I2204" s="801" t="n">
        <v>2133</v>
      </c>
      <c r="J2204" s="755"/>
      <c r="K2204" s="1460"/>
      <c r="L2204" s="751" t="n">
        <f aca="false">I2204+J2204+K2204</f>
        <v>2133</v>
      </c>
      <c r="M2204" s="1457" t="n">
        <f aca="false">(IF($E2204&lt;&gt;0,$M$2,IF($L2204&lt;&gt;0,$M$2,"")))</f>
        <v>1</v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1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2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3104</v>
      </c>
      <c r="F2236" s="1461" t="n">
        <v>3104</v>
      </c>
      <c r="G2236" s="1462"/>
      <c r="H2236" s="1463"/>
      <c r="I2236" s="1461" t="n">
        <v>439</v>
      </c>
      <c r="J2236" s="1462"/>
      <c r="K2236" s="1463"/>
      <c r="L2236" s="944" t="n">
        <f aca="false">I2236+J2236+K2236</f>
        <v>439</v>
      </c>
      <c r="M2236" s="1457" t="n">
        <f aca="false">(IF($E2236&lt;&gt;0,$M$2,IF($L2236&lt;&gt;0,$M$2,"")))</f>
        <v>1</v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88929</v>
      </c>
      <c r="F2282" s="1040" t="n">
        <f aca="false">SUM(F2166,F2169,F2175,F2183,F2184,F2202,F2206,F2212,F2215,F2216,F2217,F2218,F2219,F2228,F2235,F2236,F2237,F2238,F2245,F2249,F2250,F2251,F2252,F2255,F2256,F2264,F2267,F2268,F2273)+F2278</f>
        <v>88929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53340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53340</v>
      </c>
      <c r="M2282" s="1457" t="n">
        <f aca="false">(IF($E2282&lt;&gt;0,$M$2,IF($L2282&lt;&gt;0,$M$2,"")))</f>
        <v>1</v>
      </c>
      <c r="N2282" s="1482" t="str">
        <f aca="false">LEFT(C2163,1)</f>
        <v>3</v>
      </c>
    </row>
    <row r="2283" customFormat="false" ht="16.5" hidden="false" customHeight="false" outlineLevel="0" collapsed="false">
      <c r="B2283" s="1483" t="s">
        <v>943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33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ОБЩИНА ВЕЛИКО ТЪРНОВО</v>
      </c>
      <c r="C2291" s="866"/>
      <c r="D2291" s="866"/>
      <c r="E2291" s="692" t="n">
        <f aca="false">$E$9</f>
        <v>43101</v>
      </c>
      <c r="F2291" s="867" t="n">
        <f aca="false">$F$9</f>
        <v>43312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Велико Търново</v>
      </c>
      <c r="C2294" s="1432"/>
      <c r="D2294" s="1432"/>
      <c r="E2294" s="1078" t="s">
        <v>584</v>
      </c>
      <c r="F2294" s="1433" t="str">
        <f aca="false">$F$12</f>
        <v>5401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4</v>
      </c>
      <c r="E2298" s="715" t="s">
        <v>935</v>
      </c>
      <c r="F2298" s="715"/>
      <c r="G2298" s="715"/>
      <c r="H2298" s="715"/>
      <c r="I2298" s="885" t="s">
        <v>936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1</v>
      </c>
      <c r="D2299" s="888" t="s">
        <v>937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3332</v>
      </c>
      <c r="D2302" s="1438" t="s">
        <v>938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3332</v>
      </c>
      <c r="D2303" s="1450" t="s">
        <v>955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40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179800</v>
      </c>
      <c r="F2305" s="911" t="n">
        <f aca="false">SUM(F2306:F2307)</f>
        <v>17980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92726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92726</v>
      </c>
      <c r="M2305" s="1457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179800</v>
      </c>
      <c r="F2306" s="812" t="n">
        <v>179800</v>
      </c>
      <c r="G2306" s="800"/>
      <c r="H2306" s="1458"/>
      <c r="I2306" s="812" t="n">
        <v>92726</v>
      </c>
      <c r="J2306" s="800"/>
      <c r="K2306" s="1458"/>
      <c r="L2306" s="744" t="n">
        <f aca="false">I2306+J2306+K2306</f>
        <v>92726</v>
      </c>
      <c r="M2306" s="1457" t="n">
        <f aca="false">(IF($E2306&lt;&gt;0,$M$2,IF($L2306&lt;&gt;0,$M$2,"")))</f>
        <v>1</v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8270</v>
      </c>
      <c r="F2308" s="911" t="n">
        <f aca="false">SUM(F2309:F2313)</f>
        <v>827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6963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6963</v>
      </c>
      <c r="M2308" s="1457" t="n">
        <f aca="false">(IF($E2308&lt;&gt;0,$M$2,IF($L2308&lt;&gt;0,$M$2,"")))</f>
        <v>1</v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1000</v>
      </c>
      <c r="F2310" s="801" t="n">
        <v>1000</v>
      </c>
      <c r="G2310" s="755"/>
      <c r="H2310" s="1460"/>
      <c r="I2310" s="801" t="n">
        <v>155</v>
      </c>
      <c r="J2310" s="755"/>
      <c r="K2310" s="1460"/>
      <c r="L2310" s="751" t="n">
        <f aca="false">I2310+J2310+K2310</f>
        <v>155</v>
      </c>
      <c r="M2310" s="1457" t="n">
        <f aca="false">(IF($E2310&lt;&gt;0,$M$2,IF($L2310&lt;&gt;0,$M$2,"")))</f>
        <v>1</v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4923</v>
      </c>
      <c r="F2311" s="801" t="n">
        <v>4923</v>
      </c>
      <c r="G2311" s="755"/>
      <c r="H2311" s="1460"/>
      <c r="I2311" s="801" t="n">
        <v>4632</v>
      </c>
      <c r="J2311" s="755"/>
      <c r="K2311" s="1460"/>
      <c r="L2311" s="751" t="n">
        <f aca="false">I2311+J2311+K2311</f>
        <v>4632</v>
      </c>
      <c r="M2311" s="145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1569</v>
      </c>
      <c r="F2312" s="801" t="n">
        <v>1569</v>
      </c>
      <c r="G2312" s="755"/>
      <c r="H2312" s="1460"/>
      <c r="I2312" s="801" t="n">
        <v>1569</v>
      </c>
      <c r="J2312" s="755"/>
      <c r="K2312" s="1460"/>
      <c r="L2312" s="751" t="n">
        <f aca="false">I2312+J2312+K2312</f>
        <v>1569</v>
      </c>
      <c r="M2312" s="1457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778</v>
      </c>
      <c r="F2313" s="808" t="n">
        <v>778</v>
      </c>
      <c r="G2313" s="809"/>
      <c r="H2313" s="1459"/>
      <c r="I2313" s="808" t="n">
        <v>607</v>
      </c>
      <c r="J2313" s="809"/>
      <c r="K2313" s="1459"/>
      <c r="L2313" s="772" t="n">
        <f aca="false">I2313+J2313+K2313</f>
        <v>607</v>
      </c>
      <c r="M2313" s="1457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39290</v>
      </c>
      <c r="F2314" s="911" t="n">
        <f aca="false">SUM(F2315:F2321)</f>
        <v>3929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2059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20590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24050</v>
      </c>
      <c r="F2315" s="812" t="n">
        <v>24050</v>
      </c>
      <c r="G2315" s="800"/>
      <c r="H2315" s="1458"/>
      <c r="I2315" s="812" t="n">
        <v>12424</v>
      </c>
      <c r="J2315" s="800"/>
      <c r="K2315" s="1458"/>
      <c r="L2315" s="744" t="n">
        <f aca="false">I2315+J2315+K2315</f>
        <v>12424</v>
      </c>
      <c r="M2315" s="1457" t="n">
        <f aca="false">(IF($E2315&lt;&gt;0,$M$2,IF($L2315&lt;&gt;0,$M$2,"")))</f>
        <v>1</v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4760</v>
      </c>
      <c r="F2316" s="801" t="n">
        <v>4760</v>
      </c>
      <c r="G2316" s="755"/>
      <c r="H2316" s="1460"/>
      <c r="I2316" s="801" t="n">
        <v>2539</v>
      </c>
      <c r="J2316" s="755"/>
      <c r="K2316" s="1460"/>
      <c r="L2316" s="751" t="n">
        <f aca="false">I2316+J2316+K2316</f>
        <v>2539</v>
      </c>
      <c r="M2316" s="1457" t="n">
        <f aca="false">(IF($E2316&lt;&gt;0,$M$2,IF($L2316&lt;&gt;0,$M$2,"")))</f>
        <v>1</v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8620</v>
      </c>
      <c r="F2318" s="801" t="n">
        <v>8620</v>
      </c>
      <c r="G2318" s="755"/>
      <c r="H2318" s="1460"/>
      <c r="I2318" s="801" t="n">
        <v>4605</v>
      </c>
      <c r="J2318" s="755"/>
      <c r="K2318" s="1460"/>
      <c r="L2318" s="751" t="n">
        <f aca="false">I2318+J2318+K2318</f>
        <v>4605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1860</v>
      </c>
      <c r="F2319" s="801" t="n">
        <v>1860</v>
      </c>
      <c r="G2319" s="755"/>
      <c r="H2319" s="1460"/>
      <c r="I2319" s="801" t="n">
        <v>1022</v>
      </c>
      <c r="J2319" s="755"/>
      <c r="K2319" s="1460"/>
      <c r="L2319" s="751" t="n">
        <f aca="false">I2319+J2319+K2319</f>
        <v>1022</v>
      </c>
      <c r="M2319" s="1457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124648</v>
      </c>
      <c r="F2323" s="911" t="n">
        <f aca="false">SUM(F2324:F2340)</f>
        <v>124648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38658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38658</v>
      </c>
      <c r="M2323" s="1457" t="n">
        <f aca="false">(IF($E2323&lt;&gt;0,$M$2,IF($L2323&lt;&gt;0,$M$2,"")))</f>
        <v>1</v>
      </c>
      <c r="N2323" s="1067"/>
    </row>
    <row r="2324" customFormat="false" ht="15.75" hidden="tru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550</v>
      </c>
      <c r="F2325" s="801" t="n">
        <v>550</v>
      </c>
      <c r="G2325" s="755"/>
      <c r="H2325" s="1460"/>
      <c r="I2325" s="801" t="n">
        <v>228</v>
      </c>
      <c r="J2325" s="755"/>
      <c r="K2325" s="1460"/>
      <c r="L2325" s="751" t="n">
        <f aca="false">I2325+J2325+K2325</f>
        <v>228</v>
      </c>
      <c r="M2325" s="1457" t="n">
        <f aca="false">(IF($E2325&lt;&gt;0,$M$2,IF($L2325&lt;&gt;0,$M$2,"")))</f>
        <v>1</v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2310</v>
      </c>
      <c r="F2326" s="801" t="n">
        <v>2310</v>
      </c>
      <c r="G2326" s="755"/>
      <c r="H2326" s="1460"/>
      <c r="I2326" s="801" t="n">
        <v>2310</v>
      </c>
      <c r="J2326" s="755"/>
      <c r="K2326" s="1460"/>
      <c r="L2326" s="751" t="n">
        <f aca="false">I2326+J2326+K2326</f>
        <v>2310</v>
      </c>
      <c r="M2326" s="1457" t="n">
        <f aca="false">(IF($E2326&lt;&gt;0,$M$2,IF($L2326&lt;&gt;0,$M$2,"")))</f>
        <v>1</v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1000</v>
      </c>
      <c r="F2327" s="801" t="n">
        <v>1000</v>
      </c>
      <c r="G2327" s="755"/>
      <c r="H2327" s="1460"/>
      <c r="I2327" s="801" t="n">
        <v>442</v>
      </c>
      <c r="J2327" s="755"/>
      <c r="K2327" s="1460"/>
      <c r="L2327" s="751" t="n">
        <f aca="false">I2327+J2327+K2327</f>
        <v>442</v>
      </c>
      <c r="M2327" s="1457" t="n">
        <f aca="false">(IF($E2327&lt;&gt;0,$M$2,IF($L2327&lt;&gt;0,$M$2,"")))</f>
        <v>1</v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16110</v>
      </c>
      <c r="F2328" s="801" t="n">
        <v>16110</v>
      </c>
      <c r="G2328" s="755"/>
      <c r="H2328" s="1460"/>
      <c r="I2328" s="801" t="n">
        <v>2086</v>
      </c>
      <c r="J2328" s="755"/>
      <c r="K2328" s="1460"/>
      <c r="L2328" s="751" t="n">
        <f aca="false">I2328+J2328+K2328</f>
        <v>2086</v>
      </c>
      <c r="M2328" s="1457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39000</v>
      </c>
      <c r="F2329" s="1298" t="n">
        <v>39000</v>
      </c>
      <c r="G2329" s="1291"/>
      <c r="H2329" s="1464"/>
      <c r="I2329" s="1298" t="n">
        <v>30226</v>
      </c>
      <c r="J2329" s="1291"/>
      <c r="K2329" s="1464"/>
      <c r="L2329" s="760" t="n">
        <f aca="false">I2329+J2329+K2329</f>
        <v>30226</v>
      </c>
      <c r="M2329" s="145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9470</v>
      </c>
      <c r="F2330" s="1149" t="n">
        <v>9470</v>
      </c>
      <c r="G2330" s="1150"/>
      <c r="H2330" s="1465"/>
      <c r="I2330" s="1149" t="n">
        <v>3004</v>
      </c>
      <c r="J2330" s="1150"/>
      <c r="K2330" s="1465"/>
      <c r="L2330" s="953" t="n">
        <f aca="false">I2330+J2330+K2330</f>
        <v>3004</v>
      </c>
      <c r="M2330" s="145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21043</v>
      </c>
      <c r="F2331" s="1153" t="n">
        <v>21043</v>
      </c>
      <c r="G2331" s="1154"/>
      <c r="H2331" s="1466"/>
      <c r="I2331" s="1153" t="n">
        <v>280</v>
      </c>
      <c r="J2331" s="1154"/>
      <c r="K2331" s="1466"/>
      <c r="L2331" s="959" t="n">
        <f aca="false">I2331+J2331+K2331</f>
        <v>280</v>
      </c>
      <c r="M2331" s="1457" t="n">
        <f aca="false">(IF($E2331&lt;&gt;0,$M$2,IF($L2331&lt;&gt;0,$M$2,"")))</f>
        <v>1</v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300</v>
      </c>
      <c r="F2332" s="1149" t="n">
        <v>300</v>
      </c>
      <c r="G2332" s="1150"/>
      <c r="H2332" s="1465"/>
      <c r="I2332" s="1149" t="n">
        <v>82</v>
      </c>
      <c r="J2332" s="1150"/>
      <c r="K2332" s="1465"/>
      <c r="L2332" s="953" t="n">
        <f aca="false">I2332+J2332+K2332</f>
        <v>82</v>
      </c>
      <c r="M2332" s="1457" t="n">
        <f aca="false">(IF($E2332&lt;&gt;0,$M$2,IF($L2332&lt;&gt;0,$M$2,"")))</f>
        <v>1</v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1427</v>
      </c>
      <c r="F2338" s="1149" t="n">
        <v>1427</v>
      </c>
      <c r="G2338" s="1150"/>
      <c r="H2338" s="1465"/>
      <c r="I2338" s="1149" t="n">
        <v>0</v>
      </c>
      <c r="J2338" s="1150"/>
      <c r="K2338" s="1465"/>
      <c r="L2338" s="953" t="n">
        <f aca="false">I2338+J2338+K2338</f>
        <v>0</v>
      </c>
      <c r="M2338" s="1457" t="n">
        <f aca="false">(IF($E2338&lt;&gt;0,$M$2,IF($L2338&lt;&gt;0,$M$2,"")))</f>
        <v>1</v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33438</v>
      </c>
      <c r="F2340" s="808" t="n">
        <v>33438</v>
      </c>
      <c r="G2340" s="809"/>
      <c r="H2340" s="1459"/>
      <c r="I2340" s="808" t="n">
        <v>0</v>
      </c>
      <c r="J2340" s="809"/>
      <c r="K2340" s="1459"/>
      <c r="L2340" s="772" t="n">
        <f aca="false">I2340+J2340+K2340</f>
        <v>0</v>
      </c>
      <c r="M2340" s="1457" t="n">
        <f aca="false">(IF($E2340&lt;&gt;0,$M$2,IF($L2340&lt;&gt;0,$M$2,"")))</f>
        <v>1</v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248</v>
      </c>
      <c r="F2341" s="911" t="n">
        <f aca="false">SUM(F2342:F2344)</f>
        <v>248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248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248</v>
      </c>
      <c r="M2341" s="1457" t="n">
        <f aca="false">(IF($E2341&lt;&gt;0,$M$2,IF($L2341&lt;&gt;0,$M$2,"")))</f>
        <v>1</v>
      </c>
      <c r="N2341" s="1067"/>
    </row>
    <row r="2342" customFormat="false" ht="15.75" hidden="tru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248</v>
      </c>
      <c r="F2343" s="801" t="n">
        <v>248</v>
      </c>
      <c r="G2343" s="755"/>
      <c r="H2343" s="1460"/>
      <c r="I2343" s="801" t="n">
        <v>248</v>
      </c>
      <c r="J2343" s="755"/>
      <c r="K2343" s="1460"/>
      <c r="L2343" s="751" t="n">
        <f aca="false">I2343+J2343+K2343</f>
        <v>248</v>
      </c>
      <c r="M2343" s="1457" t="n">
        <f aca="false">(IF($E2343&lt;&gt;0,$M$2,IF($L2343&lt;&gt;0,$M$2,"")))</f>
        <v>1</v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1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2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352256</v>
      </c>
      <c r="F2421" s="1040" t="n">
        <f aca="false">SUM(F2305,F2308,F2314,F2322,F2323,F2341,F2345,F2351,F2354,F2355,F2356,F2357,F2358,F2367,F2374,F2375,F2376,F2377,F2384,F2388,F2389,F2390,F2391,F2394,F2395,F2403,F2406,F2407,F2412)+F2417</f>
        <v>352256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159185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59185</v>
      </c>
      <c r="M2421" s="1457" t="n">
        <f aca="false">(IF($E2421&lt;&gt;0,$M$2,IF($L2421&lt;&gt;0,$M$2,"")))</f>
        <v>1</v>
      </c>
      <c r="N2421" s="1482" t="str">
        <f aca="false">LEFT(C2302,1)</f>
        <v>3</v>
      </c>
    </row>
    <row r="2422" customFormat="false" ht="16.5" hidden="false" customHeight="false" outlineLevel="0" collapsed="false">
      <c r="B2422" s="1483" t="s">
        <v>943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33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ОБЩИНА ВЕЛИКО ТЪРНОВО</v>
      </c>
      <c r="C2430" s="866"/>
      <c r="D2430" s="866"/>
      <c r="E2430" s="692" t="n">
        <f aca="false">$E$9</f>
        <v>43101</v>
      </c>
      <c r="F2430" s="867" t="n">
        <f aca="false">$F$9</f>
        <v>43312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Велико Търново</v>
      </c>
      <c r="C2433" s="1432"/>
      <c r="D2433" s="1432"/>
      <c r="E2433" s="1078" t="s">
        <v>584</v>
      </c>
      <c r="F2433" s="1433" t="str">
        <f aca="false">$F$12</f>
        <v>5401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4</v>
      </c>
      <c r="E2437" s="715" t="s">
        <v>935</v>
      </c>
      <c r="F2437" s="715"/>
      <c r="G2437" s="715"/>
      <c r="H2437" s="715"/>
      <c r="I2437" s="885" t="s">
        <v>936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7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3336</v>
      </c>
      <c r="D2441" s="1438" t="s">
        <v>938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3336</v>
      </c>
      <c r="D2442" s="1450" t="s">
        <v>956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40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110738</v>
      </c>
      <c r="F2444" s="911" t="n">
        <f aca="false">SUM(F2445:F2446)</f>
        <v>0</v>
      </c>
      <c r="G2444" s="912" t="n">
        <f aca="false">SUM(G2445:G2446)</f>
        <v>110738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57005</v>
      </c>
      <c r="K2444" s="564" t="n">
        <f aca="false">SUM(K2445:K2446)</f>
        <v>0</v>
      </c>
      <c r="L2444" s="910" t="n">
        <f aca="false">SUM(L2445:L2446)</f>
        <v>57005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110738</v>
      </c>
      <c r="F2445" s="812"/>
      <c r="G2445" s="800" t="n">
        <v>110738</v>
      </c>
      <c r="H2445" s="1458"/>
      <c r="I2445" s="812"/>
      <c r="J2445" s="800" t="n">
        <v>57005</v>
      </c>
      <c r="K2445" s="1458"/>
      <c r="L2445" s="744" t="n">
        <f aca="false">I2445+J2445+K2445</f>
        <v>57005</v>
      </c>
      <c r="M2445" s="145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850</v>
      </c>
      <c r="F2447" s="911" t="n">
        <f aca="false">SUM(F2448:F2452)</f>
        <v>0</v>
      </c>
      <c r="G2447" s="912" t="n">
        <f aca="false">SUM(G2448:G2452)</f>
        <v>85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850</v>
      </c>
      <c r="K2447" s="564" t="n">
        <f aca="false">SUM(K2448:K2452)</f>
        <v>0</v>
      </c>
      <c r="L2447" s="910" t="n">
        <f aca="false">SUM(L2448:L2452)</f>
        <v>850</v>
      </c>
      <c r="M2447" s="1457" t="n">
        <f aca="false">(IF($E2447&lt;&gt;0,$M$2,IF($L2447&lt;&gt;0,$M$2,"")))</f>
        <v>1</v>
      </c>
      <c r="N2447" s="1067"/>
    </row>
    <row r="2448" customFormat="false" ht="15.75" hidden="tru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561</v>
      </c>
      <c r="F2450" s="801"/>
      <c r="G2450" s="755" t="n">
        <v>561</v>
      </c>
      <c r="H2450" s="1460"/>
      <c r="I2450" s="801"/>
      <c r="J2450" s="755" t="n">
        <v>561</v>
      </c>
      <c r="K2450" s="1460"/>
      <c r="L2450" s="751" t="n">
        <f aca="false">I2450+J2450+K2450</f>
        <v>561</v>
      </c>
      <c r="M2450" s="1457" t="n">
        <f aca="false">(IF($E2450&lt;&gt;0,$M$2,IF($L2450&lt;&gt;0,$M$2,"")))</f>
        <v>1</v>
      </c>
      <c r="N2450" s="1067"/>
    </row>
    <row r="2451" customFormat="false" ht="15.75" hidden="tru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289</v>
      </c>
      <c r="F2452" s="808"/>
      <c r="G2452" s="809" t="n">
        <v>289</v>
      </c>
      <c r="H2452" s="1459"/>
      <c r="I2452" s="808"/>
      <c r="J2452" s="809" t="n">
        <v>289</v>
      </c>
      <c r="K2452" s="1459"/>
      <c r="L2452" s="772" t="n">
        <f aca="false">I2452+J2452+K2452</f>
        <v>289</v>
      </c>
      <c r="M2452" s="145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0452</v>
      </c>
      <c r="F2453" s="911" t="n">
        <f aca="false">SUM(F2454:F2460)</f>
        <v>0</v>
      </c>
      <c r="G2453" s="912" t="n">
        <f aca="false">SUM(G2454:G2460)</f>
        <v>20452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11115</v>
      </c>
      <c r="K2453" s="564" t="n">
        <f aca="false">SUM(K2454:K2460)</f>
        <v>0</v>
      </c>
      <c r="L2453" s="910" t="n">
        <f aca="false">SUM(L2454:L2460)</f>
        <v>11115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3829</v>
      </c>
      <c r="F2454" s="812"/>
      <c r="G2454" s="800" t="n">
        <v>13829</v>
      </c>
      <c r="H2454" s="1458"/>
      <c r="I2454" s="812"/>
      <c r="J2454" s="800" t="n">
        <v>7496</v>
      </c>
      <c r="K2454" s="1458"/>
      <c r="L2454" s="744" t="n">
        <f aca="false">I2454+J2454+K2454</f>
        <v>7496</v>
      </c>
      <c r="M2454" s="1457" t="n">
        <f aca="false">(IF($E2454&lt;&gt;0,$M$2,IF($L2454&lt;&gt;0,$M$2,"")))</f>
        <v>1</v>
      </c>
      <c r="N2454" s="1067"/>
    </row>
    <row r="2455" customFormat="false" ht="15.75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5325</v>
      </c>
      <c r="F2457" s="801"/>
      <c r="G2457" s="755" t="n">
        <v>5325</v>
      </c>
      <c r="H2457" s="1460"/>
      <c r="I2457" s="801"/>
      <c r="J2457" s="755" t="n">
        <v>2841</v>
      </c>
      <c r="K2457" s="1460"/>
      <c r="L2457" s="751" t="n">
        <f aca="false">I2457+J2457+K2457</f>
        <v>2841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1298</v>
      </c>
      <c r="F2458" s="801"/>
      <c r="G2458" s="755" t="n">
        <v>1298</v>
      </c>
      <c r="H2458" s="1460"/>
      <c r="I2458" s="801"/>
      <c r="J2458" s="755" t="n">
        <v>778</v>
      </c>
      <c r="K2458" s="1460"/>
      <c r="L2458" s="751" t="n">
        <f aca="false">I2458+J2458+K2458</f>
        <v>778</v>
      </c>
      <c r="M2458" s="145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57450</v>
      </c>
      <c r="F2462" s="911" t="n">
        <f aca="false">SUM(F2463:F2479)</f>
        <v>0</v>
      </c>
      <c r="G2462" s="912" t="n">
        <f aca="false">SUM(G2463:G2479)</f>
        <v>5745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24188</v>
      </c>
      <c r="K2462" s="564" t="n">
        <f aca="false">SUM(K2463:K2479)</f>
        <v>0</v>
      </c>
      <c r="L2462" s="944" t="n">
        <f aca="false">SUM(L2463:L2479)</f>
        <v>24188</v>
      </c>
      <c r="M2462" s="1457" t="n">
        <f aca="false">(IF($E2462&lt;&gt;0,$M$2,IF($L2462&lt;&gt;0,$M$2,"")))</f>
        <v>1</v>
      </c>
      <c r="N2462" s="1067"/>
    </row>
    <row r="2463" customFormat="false" ht="15.75" hidden="tru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669</v>
      </c>
      <c r="F2465" s="801"/>
      <c r="G2465" s="755" t="n">
        <v>669</v>
      </c>
      <c r="H2465" s="1460"/>
      <c r="I2465" s="801"/>
      <c r="J2465" s="755" t="n">
        <v>669</v>
      </c>
      <c r="K2465" s="1460"/>
      <c r="L2465" s="751" t="n">
        <f aca="false">I2465+J2465+K2465</f>
        <v>669</v>
      </c>
      <c r="M2465" s="1457" t="n">
        <f aca="false">(IF($E2465&lt;&gt;0,$M$2,IF($L2465&lt;&gt;0,$M$2,"")))</f>
        <v>1</v>
      </c>
      <c r="N2465" s="1067"/>
    </row>
    <row r="2466" customFormat="false" ht="15.75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9987</v>
      </c>
      <c r="F2467" s="801"/>
      <c r="G2467" s="755" t="n">
        <v>9987</v>
      </c>
      <c r="H2467" s="1460"/>
      <c r="I2467" s="801"/>
      <c r="J2467" s="755" t="n">
        <v>5326</v>
      </c>
      <c r="K2467" s="1460"/>
      <c r="L2467" s="751" t="n">
        <f aca="false">I2467+J2467+K2467</f>
        <v>5326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29344</v>
      </c>
      <c r="F2468" s="1298"/>
      <c r="G2468" s="1291" t="n">
        <v>29344</v>
      </c>
      <c r="H2468" s="1464"/>
      <c r="I2468" s="1298"/>
      <c r="J2468" s="1291" t="n">
        <v>13934</v>
      </c>
      <c r="K2468" s="1464"/>
      <c r="L2468" s="760" t="n">
        <f aca="false">I2468+J2468+K2468</f>
        <v>13934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10000</v>
      </c>
      <c r="F2469" s="1149"/>
      <c r="G2469" s="1150" t="n">
        <v>10000</v>
      </c>
      <c r="H2469" s="1465"/>
      <c r="I2469" s="1149"/>
      <c r="J2469" s="1150" t="n">
        <v>4073</v>
      </c>
      <c r="K2469" s="1465"/>
      <c r="L2469" s="953" t="n">
        <f aca="false">I2469+J2469+K2469</f>
        <v>4073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5000</v>
      </c>
      <c r="F2470" s="1153"/>
      <c r="G2470" s="1154" t="n">
        <v>5000</v>
      </c>
      <c r="H2470" s="1466"/>
      <c r="I2470" s="1153"/>
      <c r="J2470" s="1154" t="n">
        <v>0</v>
      </c>
      <c r="K2470" s="1466"/>
      <c r="L2470" s="959" t="n">
        <f aca="false">I2470+J2470+K2470</f>
        <v>0</v>
      </c>
      <c r="M2470" s="1457" t="n">
        <f aca="false">(IF($E2470&lt;&gt;0,$M$2,IF($L2470&lt;&gt;0,$M$2,"")))</f>
        <v>1</v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200</v>
      </c>
      <c r="F2471" s="1149"/>
      <c r="G2471" s="1150" t="n">
        <v>200</v>
      </c>
      <c r="H2471" s="1465"/>
      <c r="I2471" s="1149"/>
      <c r="J2471" s="1150" t="n">
        <v>79</v>
      </c>
      <c r="K2471" s="1465"/>
      <c r="L2471" s="953" t="n">
        <f aca="false">I2471+J2471+K2471</f>
        <v>79</v>
      </c>
      <c r="M2471" s="1457" t="n">
        <f aca="false">(IF($E2471&lt;&gt;0,$M$2,IF($L2471&lt;&gt;0,$M$2,"")))</f>
        <v>1</v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500</v>
      </c>
      <c r="F2474" s="1149"/>
      <c r="G2474" s="1150" t="n">
        <v>500</v>
      </c>
      <c r="H2474" s="1465"/>
      <c r="I2474" s="1149"/>
      <c r="J2474" s="1150" t="n">
        <v>107</v>
      </c>
      <c r="K2474" s="1465"/>
      <c r="L2474" s="953" t="n">
        <f aca="false">I2474+J2474+K2474</f>
        <v>107</v>
      </c>
      <c r="M2474" s="1457" t="n">
        <f aca="false">(IF($E2474&lt;&gt;0,$M$2,IF($L2474&lt;&gt;0,$M$2,"")))</f>
        <v>1</v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1750</v>
      </c>
      <c r="F2477" s="1149"/>
      <c r="G2477" s="1150" t="n">
        <v>1750</v>
      </c>
      <c r="H2477" s="1465"/>
      <c r="I2477" s="1149"/>
      <c r="J2477" s="1150" t="n">
        <v>0</v>
      </c>
      <c r="K2477" s="1465"/>
      <c r="L2477" s="953" t="n">
        <f aca="false">I2477+J2477+K2477</f>
        <v>0</v>
      </c>
      <c r="M2477" s="1457" t="n">
        <f aca="false">(IF($E2477&lt;&gt;0,$M$2,IF($L2477&lt;&gt;0,$M$2,"")))</f>
        <v>1</v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100</v>
      </c>
      <c r="F2480" s="911" t="n">
        <f aca="false">SUM(F2481:F2483)</f>
        <v>0</v>
      </c>
      <c r="G2480" s="912" t="n">
        <f aca="false">SUM(G2481:G2483)</f>
        <v>10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15</v>
      </c>
      <c r="K2480" s="564" t="n">
        <f aca="false">SUM(K2481:K2483)</f>
        <v>0</v>
      </c>
      <c r="L2480" s="944" t="n">
        <f aca="false">SUM(L2481:L2483)</f>
        <v>15</v>
      </c>
      <c r="M2480" s="1457" t="n">
        <f aca="false">(IF($E2480&lt;&gt;0,$M$2,IF($L2480&lt;&gt;0,$M$2,"")))</f>
        <v>1</v>
      </c>
      <c r="N2480" s="1067"/>
    </row>
    <row r="2481" customFormat="false" ht="15.75" hidden="tru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100</v>
      </c>
      <c r="F2482" s="801"/>
      <c r="G2482" s="755" t="n">
        <v>100</v>
      </c>
      <c r="H2482" s="1460"/>
      <c r="I2482" s="801"/>
      <c r="J2482" s="755" t="n">
        <v>15</v>
      </c>
      <c r="K2482" s="1460"/>
      <c r="L2482" s="751" t="n">
        <f aca="false">I2482+J2482+K2482</f>
        <v>15</v>
      </c>
      <c r="M2482" s="1457" t="n">
        <f aca="false">(IF($E2482&lt;&gt;0,$M$2,IF($L2482&lt;&gt;0,$M$2,"")))</f>
        <v>1</v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1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2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8959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18959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93173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93173</v>
      </c>
      <c r="M2560" s="1457" t="n">
        <f aca="false">(IF($E2560&lt;&gt;0,$M$2,IF($L2560&lt;&gt;0,$M$2,"")))</f>
        <v>1</v>
      </c>
      <c r="N2560" s="1482" t="str">
        <f aca="false">LEFT(C2441,1)</f>
        <v>3</v>
      </c>
    </row>
    <row r="2561" customFormat="false" ht="16.5" hidden="false" customHeight="false" outlineLevel="0" collapsed="false">
      <c r="B2561" s="1483" t="s">
        <v>943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33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ОБЩИНА ВЕЛИКО ТЪРНОВО</v>
      </c>
      <c r="C2569" s="866"/>
      <c r="D2569" s="866"/>
      <c r="E2569" s="692" t="n">
        <f aca="false">$E$9</f>
        <v>43101</v>
      </c>
      <c r="F2569" s="867" t="n">
        <f aca="false">$F$9</f>
        <v>43312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Велико Търново</v>
      </c>
      <c r="C2572" s="1432"/>
      <c r="D2572" s="1432"/>
      <c r="E2572" s="1078" t="s">
        <v>584</v>
      </c>
      <c r="F2572" s="1433" t="str">
        <f aca="false">$F$12</f>
        <v>5401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4</v>
      </c>
      <c r="E2576" s="715" t="s">
        <v>935</v>
      </c>
      <c r="F2576" s="715"/>
      <c r="G2576" s="715"/>
      <c r="H2576" s="715"/>
      <c r="I2576" s="885" t="s">
        <v>936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7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3337</v>
      </c>
      <c r="D2580" s="1438" t="s">
        <v>938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3337</v>
      </c>
      <c r="D2581" s="1450" t="s">
        <v>957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40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137912</v>
      </c>
      <c r="F2583" s="911" t="n">
        <f aca="false">SUM(F2584:F2585)</f>
        <v>137912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109476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109476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137912</v>
      </c>
      <c r="F2584" s="812" t="n">
        <v>137912</v>
      </c>
      <c r="G2584" s="800"/>
      <c r="H2584" s="1458"/>
      <c r="I2584" s="812" t="n">
        <v>109476</v>
      </c>
      <c r="J2584" s="800"/>
      <c r="K2584" s="1458"/>
      <c r="L2584" s="744" t="n">
        <f aca="false">I2584+J2584+K2584</f>
        <v>109476</v>
      </c>
      <c r="M2584" s="1457" t="n">
        <f aca="false">(IF($E2584&lt;&gt;0,$M$2,IF($L2584&lt;&gt;0,$M$2,"")))</f>
        <v>1</v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6288</v>
      </c>
      <c r="F2586" s="911" t="n">
        <f aca="false">SUM(F2587:F2591)</f>
        <v>6288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6288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6288</v>
      </c>
      <c r="M2586" s="1457" t="n">
        <f aca="false">(IF($E2586&lt;&gt;0,$M$2,IF($L2586&lt;&gt;0,$M$2,"")))</f>
        <v>1</v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tru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5398</v>
      </c>
      <c r="F2589" s="801" t="n">
        <v>5398</v>
      </c>
      <c r="G2589" s="755"/>
      <c r="H2589" s="1460"/>
      <c r="I2589" s="801" t="n">
        <v>5398</v>
      </c>
      <c r="J2589" s="755"/>
      <c r="K2589" s="1460"/>
      <c r="L2589" s="751" t="n">
        <f aca="false">I2589+J2589+K2589</f>
        <v>5398</v>
      </c>
      <c r="M2589" s="1457" t="n">
        <f aca="false">(IF($E2589&lt;&gt;0,$M$2,IF($L2589&lt;&gt;0,$M$2,"")))</f>
        <v>1</v>
      </c>
      <c r="N2589" s="1067"/>
    </row>
    <row r="2590" customFormat="false" ht="15.75" hidden="tru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890</v>
      </c>
      <c r="F2591" s="808" t="n">
        <v>890</v>
      </c>
      <c r="G2591" s="809"/>
      <c r="H2591" s="1459"/>
      <c r="I2591" s="808" t="n">
        <v>890</v>
      </c>
      <c r="J2591" s="809"/>
      <c r="K2591" s="1459"/>
      <c r="L2591" s="772" t="n">
        <f aca="false">I2591+J2591+K2591</f>
        <v>890</v>
      </c>
      <c r="M2591" s="1457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32476</v>
      </c>
      <c r="F2592" s="911" t="n">
        <f aca="false">SUM(F2593:F2599)</f>
        <v>32476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24982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24982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16780</v>
      </c>
      <c r="F2593" s="812" t="n">
        <v>16780</v>
      </c>
      <c r="G2593" s="800"/>
      <c r="H2593" s="1458"/>
      <c r="I2593" s="812" t="n">
        <v>13712</v>
      </c>
      <c r="J2593" s="800"/>
      <c r="K2593" s="1458"/>
      <c r="L2593" s="744" t="n">
        <f aca="false">I2593+J2593+K2593</f>
        <v>13712</v>
      </c>
      <c r="M2593" s="145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5049</v>
      </c>
      <c r="F2594" s="801" t="n">
        <v>5049</v>
      </c>
      <c r="G2594" s="755"/>
      <c r="H2594" s="1460"/>
      <c r="I2594" s="801" t="n">
        <v>3215</v>
      </c>
      <c r="J2594" s="755"/>
      <c r="K2594" s="1460"/>
      <c r="L2594" s="751" t="n">
        <f aca="false">I2594+J2594+K2594</f>
        <v>3215</v>
      </c>
      <c r="M2594" s="1457" t="n">
        <f aca="false">(IF($E2594&lt;&gt;0,$M$2,IF($L2594&lt;&gt;0,$M$2,"")))</f>
        <v>1</v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6922</v>
      </c>
      <c r="F2596" s="801" t="n">
        <v>6922</v>
      </c>
      <c r="G2596" s="755"/>
      <c r="H2596" s="1460"/>
      <c r="I2596" s="801" t="n">
        <v>5817</v>
      </c>
      <c r="J2596" s="755"/>
      <c r="K2596" s="1460"/>
      <c r="L2596" s="751" t="n">
        <f aca="false">I2596+J2596+K2596</f>
        <v>5817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3725</v>
      </c>
      <c r="F2597" s="801" t="n">
        <v>3725</v>
      </c>
      <c r="G2597" s="755"/>
      <c r="H2597" s="1460"/>
      <c r="I2597" s="801" t="n">
        <v>2238</v>
      </c>
      <c r="J2597" s="755"/>
      <c r="K2597" s="1460"/>
      <c r="L2597" s="751" t="n">
        <f aca="false">I2597+J2597+K2597</f>
        <v>2238</v>
      </c>
      <c r="M2597" s="1457" t="n">
        <f aca="false">(IF($E2597&lt;&gt;0,$M$2,IF($L2597&lt;&gt;0,$M$2,"")))</f>
        <v>1</v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138892</v>
      </c>
      <c r="F2601" s="911" t="n">
        <f aca="false">SUM(F2602:F2618)</f>
        <v>59336</v>
      </c>
      <c r="G2601" s="912" t="n">
        <f aca="false">SUM(G2602:G2618)</f>
        <v>79556</v>
      </c>
      <c r="H2601" s="564" t="n">
        <f aca="false">SUM(H2602:H2618)</f>
        <v>0</v>
      </c>
      <c r="I2601" s="911" t="n">
        <f aca="false">SUM(I2602:I2618)</f>
        <v>383</v>
      </c>
      <c r="J2601" s="912" t="n">
        <f aca="false">SUM(J2602:J2618)</f>
        <v>49421</v>
      </c>
      <c r="K2601" s="564" t="n">
        <f aca="false">SUM(K2602:K2618)</f>
        <v>0</v>
      </c>
      <c r="L2601" s="944" t="n">
        <f aca="false">SUM(L2602:L2618)</f>
        <v>49804</v>
      </c>
      <c r="M2601" s="1457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16805</v>
      </c>
      <c r="F2604" s="801"/>
      <c r="G2604" s="755" t="n">
        <v>16805</v>
      </c>
      <c r="H2604" s="1460"/>
      <c r="I2604" s="801"/>
      <c r="J2604" s="755" t="n">
        <v>16805</v>
      </c>
      <c r="K2604" s="1460"/>
      <c r="L2604" s="751" t="n">
        <f aca="false">I2604+J2604+K2604</f>
        <v>16805</v>
      </c>
      <c r="M2604" s="1457" t="n">
        <f aca="false">(IF($E2604&lt;&gt;0,$M$2,IF($L2604&lt;&gt;0,$M$2,"")))</f>
        <v>1</v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8500</v>
      </c>
      <c r="F2605" s="801"/>
      <c r="G2605" s="755" t="n">
        <v>8500</v>
      </c>
      <c r="H2605" s="1460"/>
      <c r="I2605" s="801"/>
      <c r="J2605" s="755" t="n">
        <v>0</v>
      </c>
      <c r="K2605" s="1460"/>
      <c r="L2605" s="751" t="n">
        <f aca="false">I2605+J2605+K2605</f>
        <v>0</v>
      </c>
      <c r="M2605" s="1457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4315</v>
      </c>
      <c r="F2606" s="801"/>
      <c r="G2606" s="755" t="n">
        <v>4315</v>
      </c>
      <c r="H2606" s="1460"/>
      <c r="I2606" s="801"/>
      <c r="J2606" s="755" t="n">
        <v>2510</v>
      </c>
      <c r="K2606" s="1460"/>
      <c r="L2606" s="751" t="n">
        <f aca="false">I2606+J2606+K2606</f>
        <v>2510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29785</v>
      </c>
      <c r="F2607" s="1298"/>
      <c r="G2607" s="1291" t="n">
        <v>29785</v>
      </c>
      <c r="H2607" s="1464"/>
      <c r="I2607" s="1298"/>
      <c r="J2607" s="1291" t="n">
        <v>23341</v>
      </c>
      <c r="K2607" s="1464"/>
      <c r="L2607" s="760" t="n">
        <f aca="false">I2607+J2607+K2607</f>
        <v>23341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14573</v>
      </c>
      <c r="F2608" s="1149" t="n">
        <v>2213</v>
      </c>
      <c r="G2608" s="1150" t="n">
        <v>12360</v>
      </c>
      <c r="H2608" s="1465"/>
      <c r="I2608" s="1149" t="n">
        <v>383</v>
      </c>
      <c r="J2608" s="1150" t="n">
        <v>4205</v>
      </c>
      <c r="K2608" s="1465"/>
      <c r="L2608" s="953" t="n">
        <f aca="false">I2608+J2608+K2608</f>
        <v>4588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1940</v>
      </c>
      <c r="F2609" s="1153"/>
      <c r="G2609" s="1154" t="n">
        <v>1940</v>
      </c>
      <c r="H2609" s="1466"/>
      <c r="I2609" s="1153"/>
      <c r="J2609" s="1154" t="n">
        <v>0</v>
      </c>
      <c r="K2609" s="1466"/>
      <c r="L2609" s="959" t="n">
        <f aca="false">I2609+J2609+K2609</f>
        <v>0</v>
      </c>
      <c r="M2609" s="1457" t="n">
        <f aca="false">(IF($E2609&lt;&gt;0,$M$2,IF($L2609&lt;&gt;0,$M$2,"")))</f>
        <v>1</v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500</v>
      </c>
      <c r="F2610" s="1149"/>
      <c r="G2610" s="1150" t="n">
        <v>500</v>
      </c>
      <c r="H2610" s="1465"/>
      <c r="I2610" s="1149"/>
      <c r="J2610" s="1150" t="n">
        <v>85</v>
      </c>
      <c r="K2610" s="1465"/>
      <c r="L2610" s="953" t="n">
        <f aca="false">I2610+J2610+K2610</f>
        <v>85</v>
      </c>
      <c r="M2610" s="1457" t="n">
        <f aca="false">(IF($E2610&lt;&gt;0,$M$2,IF($L2610&lt;&gt;0,$M$2,"")))</f>
        <v>1</v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411</v>
      </c>
      <c r="F2611" s="801"/>
      <c r="G2611" s="755" t="n">
        <v>411</v>
      </c>
      <c r="H2611" s="1460"/>
      <c r="I2611" s="801"/>
      <c r="J2611" s="755" t="n">
        <v>411</v>
      </c>
      <c r="K2611" s="1460"/>
      <c r="L2611" s="751" t="n">
        <f aca="false">I2611+J2611+K2611</f>
        <v>411</v>
      </c>
      <c r="M2611" s="1457" t="n">
        <f aca="false">(IF($E2611&lt;&gt;0,$M$2,IF($L2611&lt;&gt;0,$M$2,"")))</f>
        <v>1</v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3000</v>
      </c>
      <c r="F2613" s="1149"/>
      <c r="G2613" s="1150" t="n">
        <v>3000</v>
      </c>
      <c r="H2613" s="1465"/>
      <c r="I2613" s="1149"/>
      <c r="J2613" s="1150" t="n">
        <v>2064</v>
      </c>
      <c r="K2613" s="1465"/>
      <c r="L2613" s="953" t="n">
        <f aca="false">I2613+J2613+K2613</f>
        <v>2064</v>
      </c>
      <c r="M2613" s="1457" t="n">
        <f aca="false">(IF($E2613&lt;&gt;0,$M$2,IF($L2613&lt;&gt;0,$M$2,"")))</f>
        <v>1</v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59063</v>
      </c>
      <c r="F2618" s="808" t="n">
        <v>57123</v>
      </c>
      <c r="G2618" s="809" t="n">
        <v>1940</v>
      </c>
      <c r="H2618" s="1459"/>
      <c r="I2618" s="808" t="n">
        <v>0</v>
      </c>
      <c r="J2618" s="809" t="n">
        <v>0</v>
      </c>
      <c r="K2618" s="1459"/>
      <c r="L2618" s="772" t="n">
        <f aca="false">I2618+J2618+K2618</f>
        <v>0</v>
      </c>
      <c r="M2618" s="1457" t="n">
        <f aca="false">(IF($E2618&lt;&gt;0,$M$2,IF($L2618&lt;&gt;0,$M$2,"")))</f>
        <v>1</v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20277</v>
      </c>
      <c r="F2619" s="911" t="n">
        <f aca="false">SUM(F2620:F2622)</f>
        <v>0</v>
      </c>
      <c r="G2619" s="912" t="n">
        <f aca="false">SUM(G2620:G2622)</f>
        <v>20277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20277</v>
      </c>
      <c r="K2619" s="564" t="n">
        <f aca="false">SUM(K2620:K2622)</f>
        <v>0</v>
      </c>
      <c r="L2619" s="944" t="n">
        <f aca="false">SUM(L2620:L2622)</f>
        <v>20277</v>
      </c>
      <c r="M2619" s="1457" t="n">
        <f aca="false">(IF($E2619&lt;&gt;0,$M$2,IF($L2619&lt;&gt;0,$M$2,"")))</f>
        <v>1</v>
      </c>
      <c r="N2619" s="1067"/>
    </row>
    <row r="2620" customFormat="false" ht="15.75" hidden="tru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20277</v>
      </c>
      <c r="F2621" s="801"/>
      <c r="G2621" s="755" t="n">
        <v>20277</v>
      </c>
      <c r="H2621" s="1460"/>
      <c r="I2621" s="801"/>
      <c r="J2621" s="755" t="n">
        <v>20277</v>
      </c>
      <c r="K2621" s="1460"/>
      <c r="L2621" s="751" t="n">
        <f aca="false">I2621+J2621+K2621</f>
        <v>20277</v>
      </c>
      <c r="M2621" s="1457" t="n">
        <f aca="false">(IF($E2621&lt;&gt;0,$M$2,IF($L2621&lt;&gt;0,$M$2,"")))</f>
        <v>1</v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1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2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335845</v>
      </c>
      <c r="F2699" s="1040" t="n">
        <f aca="false">SUM(F2583,F2586,F2592,F2600,F2601,F2619,F2623,F2629,F2632,F2633,F2634,F2635,F2636,F2645,F2652,F2653,F2654,F2655,F2662,F2666,F2667,F2668,F2669,F2672,F2673,F2681,F2684,F2685,F2690)+F2695</f>
        <v>236012</v>
      </c>
      <c r="G2699" s="1041" t="n">
        <f aca="false">SUM(G2583,G2586,G2592,G2600,G2601,G2619,G2623,G2629,G2632,G2633,G2634,G2635,G2636,G2645,G2652,G2653,G2654,G2655,G2662,G2666,G2667,G2668,G2669,G2672,G2673,G2681,G2684,G2685,G2690)+G2695</f>
        <v>99833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141129</v>
      </c>
      <c r="J2699" s="1041" t="n">
        <f aca="false">SUM(J2583,J2586,J2592,J2600,J2601,J2619,J2623,J2629,J2632,J2633,J2634,J2635,J2636,J2645,J2652,J2653,J2654,J2655,J2662,J2666,J2667,J2668,J2669,J2672,J2673,J2681,J2684,J2685,J2690)+J2695</f>
        <v>69698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210827</v>
      </c>
      <c r="M2699" s="1457" t="n">
        <f aca="false">(IF($E2699&lt;&gt;0,$M$2,IF($L2699&lt;&gt;0,$M$2,"")))</f>
        <v>1</v>
      </c>
      <c r="N2699" s="1482" t="str">
        <f aca="false">LEFT(C2580,1)</f>
        <v>3</v>
      </c>
    </row>
    <row r="2700" customFormat="false" ht="16.5" hidden="false" customHeight="false" outlineLevel="0" collapsed="false">
      <c r="B2700" s="1483" t="s">
        <v>943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33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ОБЩИНА ВЕЛИКО ТЪРНОВО</v>
      </c>
      <c r="C2708" s="866"/>
      <c r="D2708" s="866"/>
      <c r="E2708" s="692" t="n">
        <f aca="false">$E$9</f>
        <v>43101</v>
      </c>
      <c r="F2708" s="867" t="n">
        <f aca="false">$F$9</f>
        <v>43312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Велико Търново</v>
      </c>
      <c r="C2711" s="1432"/>
      <c r="D2711" s="1432"/>
      <c r="E2711" s="1078" t="s">
        <v>584</v>
      </c>
      <c r="F2711" s="1433" t="str">
        <f aca="false">$F$12</f>
        <v>5401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4</v>
      </c>
      <c r="E2715" s="715" t="s">
        <v>935</v>
      </c>
      <c r="F2715" s="715"/>
      <c r="G2715" s="715"/>
      <c r="H2715" s="715"/>
      <c r="I2715" s="885" t="s">
        <v>936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7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3338</v>
      </c>
      <c r="D2719" s="1438" t="s">
        <v>938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3338</v>
      </c>
      <c r="D2720" s="1450" t="s">
        <v>958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40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97892</v>
      </c>
      <c r="F2722" s="911" t="n">
        <f aca="false">SUM(F2723:F2724)</f>
        <v>97892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67372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67372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97892</v>
      </c>
      <c r="F2723" s="812" t="n">
        <v>97892</v>
      </c>
      <c r="G2723" s="800"/>
      <c r="H2723" s="1458"/>
      <c r="I2723" s="812" t="n">
        <v>67372</v>
      </c>
      <c r="J2723" s="800"/>
      <c r="K2723" s="1458"/>
      <c r="L2723" s="744" t="n">
        <f aca="false">I2723+J2723+K2723</f>
        <v>67372</v>
      </c>
      <c r="M2723" s="1457" t="n">
        <f aca="false">(IF($E2723&lt;&gt;0,$M$2,IF($L2723&lt;&gt;0,$M$2,"")))</f>
        <v>1</v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5992</v>
      </c>
      <c r="F2725" s="911" t="n">
        <f aca="false">SUM(F2726:F2730)</f>
        <v>5992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3263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3263</v>
      </c>
      <c r="M2725" s="145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5012</v>
      </c>
      <c r="F2728" s="801" t="n">
        <v>5012</v>
      </c>
      <c r="G2728" s="755"/>
      <c r="H2728" s="1460"/>
      <c r="I2728" s="801" t="n">
        <v>2587</v>
      </c>
      <c r="J2728" s="755"/>
      <c r="K2728" s="1460"/>
      <c r="L2728" s="751" t="n">
        <f aca="false">I2728+J2728+K2728</f>
        <v>2587</v>
      </c>
      <c r="M2728" s="1457" t="n">
        <f aca="false">(IF($E2728&lt;&gt;0,$M$2,IF($L2728&lt;&gt;0,$M$2,"")))</f>
        <v>1</v>
      </c>
      <c r="N2728" s="1067"/>
    </row>
    <row r="2729" customFormat="false" ht="15.75" hidden="tru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980</v>
      </c>
      <c r="F2730" s="808" t="n">
        <v>980</v>
      </c>
      <c r="G2730" s="809"/>
      <c r="H2730" s="1459"/>
      <c r="I2730" s="808" t="n">
        <v>676</v>
      </c>
      <c r="J2730" s="809"/>
      <c r="K2730" s="1459"/>
      <c r="L2730" s="772" t="n">
        <f aca="false">I2730+J2730+K2730</f>
        <v>676</v>
      </c>
      <c r="M2730" s="145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24384</v>
      </c>
      <c r="F2731" s="911" t="n">
        <f aca="false">SUM(F2732:F2738)</f>
        <v>24384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1500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15000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3045</v>
      </c>
      <c r="F2732" s="812" t="n">
        <v>13045</v>
      </c>
      <c r="G2732" s="800"/>
      <c r="H2732" s="1458"/>
      <c r="I2732" s="812" t="n">
        <v>8031</v>
      </c>
      <c r="J2732" s="800"/>
      <c r="K2732" s="1458"/>
      <c r="L2732" s="744" t="n">
        <f aca="false">I2732+J2732+K2732</f>
        <v>8031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4516</v>
      </c>
      <c r="F2733" s="801" t="n">
        <v>4516</v>
      </c>
      <c r="G2733" s="755"/>
      <c r="H2733" s="1460"/>
      <c r="I2733" s="801" t="n">
        <v>2798</v>
      </c>
      <c r="J2733" s="755"/>
      <c r="K2733" s="1460"/>
      <c r="L2733" s="751" t="n">
        <f aca="false">I2733+J2733+K2733</f>
        <v>2798</v>
      </c>
      <c r="M2733" s="1457" t="n">
        <f aca="false">(IF($E2733&lt;&gt;0,$M$2,IF($L2733&lt;&gt;0,$M$2,"")))</f>
        <v>1</v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5181</v>
      </c>
      <c r="F2735" s="801" t="n">
        <v>5181</v>
      </c>
      <c r="G2735" s="755"/>
      <c r="H2735" s="1460"/>
      <c r="I2735" s="801" t="n">
        <v>3099</v>
      </c>
      <c r="J2735" s="755"/>
      <c r="K2735" s="1460"/>
      <c r="L2735" s="751" t="n">
        <f aca="false">I2735+J2735+K2735</f>
        <v>3099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1642</v>
      </c>
      <c r="F2736" s="801" t="n">
        <v>1642</v>
      </c>
      <c r="G2736" s="755"/>
      <c r="H2736" s="1460"/>
      <c r="I2736" s="801" t="n">
        <v>1072</v>
      </c>
      <c r="J2736" s="755"/>
      <c r="K2736" s="1460"/>
      <c r="L2736" s="751" t="n">
        <f aca="false">I2736+J2736+K2736</f>
        <v>1072</v>
      </c>
      <c r="M2736" s="1457" t="n">
        <f aca="false">(IF($E2736&lt;&gt;0,$M$2,IF($L2736&lt;&gt;0,$M$2,"")))</f>
        <v>1</v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175397</v>
      </c>
      <c r="F2740" s="911" t="n">
        <f aca="false">SUM(F2741:F2757)</f>
        <v>175397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3527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3527</v>
      </c>
      <c r="M2740" s="1457" t="n">
        <f aca="false">(IF($E2740&lt;&gt;0,$M$2,IF($L2740&lt;&gt;0,$M$2,"")))</f>
        <v>1</v>
      </c>
      <c r="N2740" s="1067"/>
    </row>
    <row r="2741" customFormat="false" ht="15.75" hidden="tru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1500</v>
      </c>
      <c r="F2744" s="801" t="n">
        <v>1500</v>
      </c>
      <c r="G2744" s="755"/>
      <c r="H2744" s="1460"/>
      <c r="I2744" s="801" t="n">
        <v>507</v>
      </c>
      <c r="J2744" s="755"/>
      <c r="K2744" s="1460"/>
      <c r="L2744" s="751" t="n">
        <f aca="false">I2744+J2744+K2744</f>
        <v>507</v>
      </c>
      <c r="M2744" s="1457" t="n">
        <f aca="false">(IF($E2744&lt;&gt;0,$M$2,IF($L2744&lt;&gt;0,$M$2,"")))</f>
        <v>1</v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1500</v>
      </c>
      <c r="F2745" s="801" t="n">
        <v>1500</v>
      </c>
      <c r="G2745" s="755"/>
      <c r="H2745" s="1460"/>
      <c r="I2745" s="801" t="n">
        <v>0</v>
      </c>
      <c r="J2745" s="755"/>
      <c r="K2745" s="1460"/>
      <c r="L2745" s="751" t="n">
        <f aca="false">I2745+J2745+K2745</f>
        <v>0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4000</v>
      </c>
      <c r="F2746" s="1298" t="n">
        <v>4000</v>
      </c>
      <c r="G2746" s="1291"/>
      <c r="H2746" s="1464"/>
      <c r="I2746" s="1298" t="n">
        <v>2882</v>
      </c>
      <c r="J2746" s="1291"/>
      <c r="K2746" s="1464"/>
      <c r="L2746" s="760" t="n">
        <f aca="false">I2746+J2746+K2746</f>
        <v>2882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250</v>
      </c>
      <c r="F2747" s="1149" t="n">
        <v>250</v>
      </c>
      <c r="G2747" s="1150"/>
      <c r="H2747" s="1465"/>
      <c r="I2747" s="1149" t="n">
        <v>40</v>
      </c>
      <c r="J2747" s="1150"/>
      <c r="K2747" s="1465"/>
      <c r="L2747" s="953" t="n">
        <f aca="false">I2747+J2747+K2747</f>
        <v>40</v>
      </c>
      <c r="M2747" s="1457" t="n">
        <f aca="false">(IF($E2747&lt;&gt;0,$M$2,IF($L2747&lt;&gt;0,$M$2,"")))</f>
        <v>1</v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98</v>
      </c>
      <c r="F2755" s="1149" t="n">
        <v>98</v>
      </c>
      <c r="G2755" s="1150"/>
      <c r="H2755" s="1465"/>
      <c r="I2755" s="1149" t="n">
        <v>98</v>
      </c>
      <c r="J2755" s="1150"/>
      <c r="K2755" s="1465"/>
      <c r="L2755" s="953" t="n">
        <f aca="false">I2755+J2755+K2755</f>
        <v>98</v>
      </c>
      <c r="M2755" s="1457" t="n">
        <f aca="false">(IF($E2755&lt;&gt;0,$M$2,IF($L2755&lt;&gt;0,$M$2,"")))</f>
        <v>1</v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168049</v>
      </c>
      <c r="F2757" s="808" t="n">
        <v>168049</v>
      </c>
      <c r="G2757" s="809"/>
      <c r="H2757" s="1459"/>
      <c r="I2757" s="808" t="n">
        <v>0</v>
      </c>
      <c r="J2757" s="809"/>
      <c r="K2757" s="1459"/>
      <c r="L2757" s="772" t="n">
        <f aca="false">I2757+J2757+K2757</f>
        <v>0</v>
      </c>
      <c r="M2757" s="1457" t="n">
        <f aca="false">(IF($E2757&lt;&gt;0,$M$2,IF($L2757&lt;&gt;0,$M$2,"")))</f>
        <v>1</v>
      </c>
      <c r="N2757" s="1067"/>
    </row>
    <row r="2758" customFormat="false" ht="15.75" hidden="tru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5.75" hidden="tru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1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2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303665</v>
      </c>
      <c r="F2838" s="1040" t="n">
        <f aca="false">SUM(F2722,F2725,F2731,F2739,F2740,F2758,F2762,F2768,F2771,F2772,F2773,F2774,F2775,F2784,F2791,F2792,F2793,F2794,F2801,F2805,F2806,F2807,F2808,F2811,F2812,F2820,F2823,F2824,F2829)+F2834</f>
        <v>303665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89162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89162</v>
      </c>
      <c r="M2838" s="1457" t="n">
        <f aca="false">(IF($E2838&lt;&gt;0,$M$2,IF($L2838&lt;&gt;0,$M$2,"")))</f>
        <v>1</v>
      </c>
      <c r="N2838" s="1482" t="str">
        <f aca="false">LEFT(C2719,1)</f>
        <v>3</v>
      </c>
    </row>
    <row r="2839" customFormat="false" ht="16.5" hidden="false" customHeight="false" outlineLevel="0" collapsed="false">
      <c r="B2839" s="1483" t="s">
        <v>943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33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ОБЩИНА ВЕЛИКО ТЪРНОВО</v>
      </c>
      <c r="C2847" s="866"/>
      <c r="D2847" s="866"/>
      <c r="E2847" s="692" t="n">
        <f aca="false">$E$9</f>
        <v>43101</v>
      </c>
      <c r="F2847" s="867" t="n">
        <f aca="false">$F$9</f>
        <v>43312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Велико Търново</v>
      </c>
      <c r="C2850" s="1432"/>
      <c r="D2850" s="1432"/>
      <c r="E2850" s="1078" t="s">
        <v>584</v>
      </c>
      <c r="F2850" s="1433" t="str">
        <f aca="false">$F$12</f>
        <v>5401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4</v>
      </c>
      <c r="E2854" s="715" t="s">
        <v>935</v>
      </c>
      <c r="F2854" s="715"/>
      <c r="G2854" s="715"/>
      <c r="H2854" s="715"/>
      <c r="I2854" s="885" t="s">
        <v>936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7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3369</v>
      </c>
      <c r="D2858" s="1438" t="s">
        <v>938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3369</v>
      </c>
      <c r="D2859" s="1450" t="s">
        <v>959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40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tru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tru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tru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tru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tru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tru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5.75" hidden="tru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10000</v>
      </c>
      <c r="F2879" s="911" t="n">
        <f aca="false">SUM(F2880:F2896)</f>
        <v>0</v>
      </c>
      <c r="G2879" s="912" t="n">
        <f aca="false">SUM(G2880:G2896)</f>
        <v>100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5001</v>
      </c>
      <c r="K2879" s="564" t="n">
        <f aca="false">SUM(K2880:K2896)</f>
        <v>0</v>
      </c>
      <c r="L2879" s="944" t="n">
        <f aca="false">SUM(L2880:L2896)</f>
        <v>5001</v>
      </c>
      <c r="M2879" s="1457" t="n">
        <f aca="false">(IF($E2879&lt;&gt;0,$M$2,IF($L2879&lt;&gt;0,$M$2,"")))</f>
        <v>1</v>
      </c>
      <c r="N2879" s="1067"/>
    </row>
    <row r="2880" customFormat="false" ht="15.75" hidden="tru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100</v>
      </c>
      <c r="F2881" s="801"/>
      <c r="G2881" s="755" t="n">
        <v>100</v>
      </c>
      <c r="H2881" s="1460"/>
      <c r="I2881" s="801"/>
      <c r="J2881" s="755" t="n">
        <v>100</v>
      </c>
      <c r="K2881" s="1460"/>
      <c r="L2881" s="751" t="n">
        <f aca="false">I2881+J2881+K2881</f>
        <v>100</v>
      </c>
      <c r="M2881" s="1457" t="n">
        <f aca="false">(IF($E2881&lt;&gt;0,$M$2,IF($L2881&lt;&gt;0,$M$2,"")))</f>
        <v>1</v>
      </c>
      <c r="N2881" s="1067"/>
    </row>
    <row r="2882" customFormat="false" ht="15.75" hidden="tru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125</v>
      </c>
      <c r="F2883" s="801"/>
      <c r="G2883" s="755" t="n">
        <v>125</v>
      </c>
      <c r="H2883" s="1460"/>
      <c r="I2883" s="801"/>
      <c r="J2883" s="755" t="n">
        <v>125</v>
      </c>
      <c r="K2883" s="1460"/>
      <c r="L2883" s="751" t="n">
        <f aca="false">I2883+J2883+K2883</f>
        <v>125</v>
      </c>
      <c r="M2883" s="1457" t="n">
        <f aca="false">(IF($E2883&lt;&gt;0,$M$2,IF($L2883&lt;&gt;0,$M$2,"")))</f>
        <v>1</v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395</v>
      </c>
      <c r="F2884" s="801"/>
      <c r="G2884" s="755" t="n">
        <v>395</v>
      </c>
      <c r="H2884" s="1460"/>
      <c r="I2884" s="801"/>
      <c r="J2884" s="755" t="n">
        <v>395</v>
      </c>
      <c r="K2884" s="1460"/>
      <c r="L2884" s="751" t="n">
        <f aca="false">I2884+J2884+K2884</f>
        <v>395</v>
      </c>
      <c r="M2884" s="1457" t="n">
        <f aca="false">(IF($E2884&lt;&gt;0,$M$2,IF($L2884&lt;&gt;0,$M$2,"")))</f>
        <v>1</v>
      </c>
      <c r="N2884" s="1067"/>
    </row>
    <row r="2885" customFormat="false" ht="15.75" hidden="tru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0</v>
      </c>
      <c r="F2885" s="1298"/>
      <c r="G2885" s="1291"/>
      <c r="H2885" s="1464"/>
      <c r="I2885" s="1298"/>
      <c r="J2885" s="1291"/>
      <c r="K2885" s="1464"/>
      <c r="L2885" s="760" t="n">
        <f aca="false">I2885+J2885+K2885</f>
        <v>0</v>
      </c>
      <c r="M2885" s="145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4302</v>
      </c>
      <c r="F2886" s="1149"/>
      <c r="G2886" s="1150" t="n">
        <v>4302</v>
      </c>
      <c r="H2886" s="1465"/>
      <c r="I2886" s="1149"/>
      <c r="J2886" s="1150" t="n">
        <v>4302</v>
      </c>
      <c r="K2886" s="1465"/>
      <c r="L2886" s="953" t="n">
        <f aca="false">I2886+J2886+K2886</f>
        <v>4302</v>
      </c>
      <c r="M2886" s="1457" t="n">
        <f aca="false">(IF($E2886&lt;&gt;0,$M$2,IF($L2886&lt;&gt;0,$M$2,"")))</f>
        <v>1</v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5078</v>
      </c>
      <c r="F2896" s="808"/>
      <c r="G2896" s="809" t="n">
        <v>5078</v>
      </c>
      <c r="H2896" s="1459"/>
      <c r="I2896" s="808"/>
      <c r="J2896" s="809" t="n">
        <v>79</v>
      </c>
      <c r="K2896" s="1459"/>
      <c r="L2896" s="772" t="n">
        <f aca="false">I2896+J2896+K2896</f>
        <v>79</v>
      </c>
      <c r="M2896" s="1457" t="n">
        <f aca="false">(IF($E2896&lt;&gt;0,$M$2,IF($L2896&lt;&gt;0,$M$2,"")))</f>
        <v>1</v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1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2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0000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1000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5001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5001</v>
      </c>
      <c r="M2977" s="1457" t="n">
        <f aca="false">(IF($E2977&lt;&gt;0,$M$2,IF($L2977&lt;&gt;0,$M$2,"")))</f>
        <v>1</v>
      </c>
      <c r="N2977" s="1482" t="str">
        <f aca="false">LEFT(C2858,1)</f>
        <v>3</v>
      </c>
    </row>
    <row r="2978" customFormat="false" ht="16.5" hidden="false" customHeight="false" outlineLevel="0" collapsed="false">
      <c r="B2978" s="1483" t="s">
        <v>943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33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ОБЩИНА ВЕЛИКО ТЪРНОВО</v>
      </c>
      <c r="C2986" s="866"/>
      <c r="D2986" s="866"/>
      <c r="E2986" s="692" t="n">
        <f aca="false">$E$9</f>
        <v>43101</v>
      </c>
      <c r="F2986" s="867" t="n">
        <f aca="false">$F$9</f>
        <v>43312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Велико Търново</v>
      </c>
      <c r="C2989" s="1432"/>
      <c r="D2989" s="1432"/>
      <c r="E2989" s="1078" t="s">
        <v>584</v>
      </c>
      <c r="F2989" s="1433" t="str">
        <f aca="false">$F$12</f>
        <v>5401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4</v>
      </c>
      <c r="E2993" s="715" t="s">
        <v>935</v>
      </c>
      <c r="F2993" s="715"/>
      <c r="G2993" s="715"/>
      <c r="H2993" s="715"/>
      <c r="I2993" s="885" t="s">
        <v>936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7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3389</v>
      </c>
      <c r="D2997" s="1438" t="s">
        <v>938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3389</v>
      </c>
      <c r="D2998" s="1450" t="s">
        <v>960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40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104995</v>
      </c>
      <c r="F3000" s="911" t="n">
        <f aca="false">SUM(F3001:F3002)</f>
        <v>22730</v>
      </c>
      <c r="G3000" s="912" t="n">
        <f aca="false">SUM(G3001:G3002)</f>
        <v>82265</v>
      </c>
      <c r="H3000" s="564" t="n">
        <f aca="false">SUM(H3001:H3002)</f>
        <v>0</v>
      </c>
      <c r="I3000" s="911" t="n">
        <f aca="false">SUM(I3001:I3002)</f>
        <v>22730</v>
      </c>
      <c r="J3000" s="912" t="n">
        <f aca="false">SUM(J3001:J3002)</f>
        <v>38923</v>
      </c>
      <c r="K3000" s="564" t="n">
        <f aca="false">SUM(K3001:K3002)</f>
        <v>0</v>
      </c>
      <c r="L3000" s="910" t="n">
        <f aca="false">SUM(L3001:L3002)</f>
        <v>61653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104995</v>
      </c>
      <c r="F3001" s="812" t="n">
        <v>22730</v>
      </c>
      <c r="G3001" s="800" t="n">
        <v>82265</v>
      </c>
      <c r="H3001" s="1458"/>
      <c r="I3001" s="812" t="n">
        <v>22730</v>
      </c>
      <c r="J3001" s="800" t="n">
        <v>38923</v>
      </c>
      <c r="K3001" s="1458" t="n">
        <v>0</v>
      </c>
      <c r="L3001" s="744" t="n">
        <f aca="false">I3001+J3001+K3001</f>
        <v>61653</v>
      </c>
      <c r="M3001" s="145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0894</v>
      </c>
      <c r="F3003" s="911" t="n">
        <f aca="false">SUM(F3004:F3008)</f>
        <v>191</v>
      </c>
      <c r="G3003" s="912" t="n">
        <f aca="false">SUM(G3004:G3008)</f>
        <v>10703</v>
      </c>
      <c r="H3003" s="564" t="n">
        <f aca="false">SUM(H3004:H3008)</f>
        <v>0</v>
      </c>
      <c r="I3003" s="911" t="n">
        <f aca="false">SUM(I3004:I3008)</f>
        <v>191</v>
      </c>
      <c r="J3003" s="912" t="n">
        <f aca="false">SUM(J3004:J3008)</f>
        <v>10703</v>
      </c>
      <c r="K3003" s="564" t="n">
        <f aca="false">SUM(K3004:K3008)</f>
        <v>0</v>
      </c>
      <c r="L3003" s="910" t="n">
        <f aca="false">SUM(L3004:L3008)</f>
        <v>10894</v>
      </c>
      <c r="M3003" s="1457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8570</v>
      </c>
      <c r="F3005" s="801"/>
      <c r="G3005" s="755" t="n">
        <v>8570</v>
      </c>
      <c r="H3005" s="1460"/>
      <c r="I3005" s="801"/>
      <c r="J3005" s="755" t="n">
        <v>8570</v>
      </c>
      <c r="K3005" s="1460"/>
      <c r="L3005" s="751" t="n">
        <f aca="false">I3005+J3005+K3005</f>
        <v>8570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2260</v>
      </c>
      <c r="F3006" s="801" t="n">
        <v>127</v>
      </c>
      <c r="G3006" s="755" t="n">
        <v>2133</v>
      </c>
      <c r="H3006" s="1460"/>
      <c r="I3006" s="801" t="n">
        <v>127</v>
      </c>
      <c r="J3006" s="755" t="n">
        <v>2133</v>
      </c>
      <c r="K3006" s="1460"/>
      <c r="L3006" s="751" t="n">
        <f aca="false">I3006+J3006+K3006</f>
        <v>2260</v>
      </c>
      <c r="M3006" s="1457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64</v>
      </c>
      <c r="F3008" s="808" t="n">
        <v>64</v>
      </c>
      <c r="G3008" s="809"/>
      <c r="H3008" s="1459"/>
      <c r="I3008" s="808" t="n">
        <v>64</v>
      </c>
      <c r="J3008" s="809"/>
      <c r="K3008" s="1459"/>
      <c r="L3008" s="772" t="n">
        <f aca="false">I3008+J3008+K3008</f>
        <v>64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23326</v>
      </c>
      <c r="F3009" s="911" t="n">
        <f aca="false">SUM(F3010:F3016)</f>
        <v>4535</v>
      </c>
      <c r="G3009" s="912" t="n">
        <f aca="false">SUM(G3010:G3016)</f>
        <v>18791</v>
      </c>
      <c r="H3009" s="564" t="n">
        <f aca="false">SUM(H3010:H3016)</f>
        <v>0</v>
      </c>
      <c r="I3009" s="911" t="n">
        <f aca="false">SUM(I3010:I3016)</f>
        <v>4535</v>
      </c>
      <c r="J3009" s="912" t="n">
        <f aca="false">SUM(J3010:J3016)</f>
        <v>8768</v>
      </c>
      <c r="K3009" s="564" t="n">
        <f aca="false">SUM(K3010:K3016)</f>
        <v>0</v>
      </c>
      <c r="L3009" s="910" t="n">
        <f aca="false">SUM(L3010:L3016)</f>
        <v>13303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5418</v>
      </c>
      <c r="F3010" s="812" t="n">
        <v>2948</v>
      </c>
      <c r="G3010" s="800" t="n">
        <v>12470</v>
      </c>
      <c r="H3010" s="1458"/>
      <c r="I3010" s="812" t="n">
        <v>2948</v>
      </c>
      <c r="J3010" s="800" t="n">
        <v>5420</v>
      </c>
      <c r="K3010" s="1458" t="n">
        <v>0</v>
      </c>
      <c r="L3010" s="744" t="n">
        <f aca="false">I3010+J3010+K3010</f>
        <v>8368</v>
      </c>
      <c r="M3010" s="145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5754</v>
      </c>
      <c r="F3013" s="801" t="n">
        <v>1280</v>
      </c>
      <c r="G3013" s="755" t="n">
        <v>4474</v>
      </c>
      <c r="H3013" s="1460"/>
      <c r="I3013" s="801" t="n">
        <v>1280</v>
      </c>
      <c r="J3013" s="755" t="n">
        <v>2262</v>
      </c>
      <c r="K3013" s="1460" t="n">
        <v>0</v>
      </c>
      <c r="L3013" s="751" t="n">
        <f aca="false">I3013+J3013+K3013</f>
        <v>3542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2154</v>
      </c>
      <c r="F3014" s="801" t="n">
        <v>307</v>
      </c>
      <c r="G3014" s="755" t="n">
        <v>1847</v>
      </c>
      <c r="H3014" s="1460"/>
      <c r="I3014" s="801" t="n">
        <v>307</v>
      </c>
      <c r="J3014" s="755" t="n">
        <v>1086</v>
      </c>
      <c r="K3014" s="1460" t="n">
        <v>0</v>
      </c>
      <c r="L3014" s="751" t="n">
        <f aca="false">I3014+J3014+K3014</f>
        <v>1393</v>
      </c>
      <c r="M3014" s="1457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454046</v>
      </c>
      <c r="F3018" s="911" t="n">
        <f aca="false">SUM(F3019:F3035)</f>
        <v>49179</v>
      </c>
      <c r="G3018" s="912" t="n">
        <f aca="false">SUM(G3019:G3035)</f>
        <v>404867</v>
      </c>
      <c r="H3018" s="564" t="n">
        <f aca="false">SUM(H3019:H3035)</f>
        <v>0</v>
      </c>
      <c r="I3018" s="911" t="n">
        <f aca="false">SUM(I3019:I3035)</f>
        <v>47633</v>
      </c>
      <c r="J3018" s="912" t="n">
        <f aca="false">SUM(J3019:J3035)</f>
        <v>37782</v>
      </c>
      <c r="K3018" s="564" t="n">
        <f aca="false">SUM(K3019:K3035)</f>
        <v>0</v>
      </c>
      <c r="L3018" s="944" t="n">
        <f aca="false">SUM(L3019:L3035)</f>
        <v>85415</v>
      </c>
      <c r="M3018" s="1457" t="n">
        <f aca="false">(IF($E3018&lt;&gt;0,$M$2,IF($L3018&lt;&gt;0,$M$2,"")))</f>
        <v>1</v>
      </c>
      <c r="N3018" s="1067"/>
    </row>
    <row r="3019" customFormat="false" ht="15.75" hidden="tru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tru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2800</v>
      </c>
      <c r="F3021" s="801"/>
      <c r="G3021" s="755" t="n">
        <v>2800</v>
      </c>
      <c r="H3021" s="1460"/>
      <c r="I3021" s="801"/>
      <c r="J3021" s="755" t="n">
        <v>1599</v>
      </c>
      <c r="K3021" s="1460"/>
      <c r="L3021" s="751" t="n">
        <f aca="false">I3021+J3021+K3021</f>
        <v>1599</v>
      </c>
      <c r="M3021" s="145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10000</v>
      </c>
      <c r="F3022" s="801"/>
      <c r="G3022" s="755" t="n">
        <v>10000</v>
      </c>
      <c r="H3022" s="1460"/>
      <c r="I3022" s="801"/>
      <c r="J3022" s="755" t="n">
        <v>1887</v>
      </c>
      <c r="K3022" s="1460"/>
      <c r="L3022" s="751" t="n">
        <f aca="false">I3022+J3022+K3022</f>
        <v>1887</v>
      </c>
      <c r="M3022" s="1457" t="n">
        <f aca="false">(IF($E3022&lt;&gt;0,$M$2,IF($L3022&lt;&gt;0,$M$2,"")))</f>
        <v>1</v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28223</v>
      </c>
      <c r="F3023" s="801" t="n">
        <v>10564</v>
      </c>
      <c r="G3023" s="755" t="n">
        <v>17659</v>
      </c>
      <c r="H3023" s="1460"/>
      <c r="I3023" s="801" t="n">
        <v>10564</v>
      </c>
      <c r="J3023" s="755" t="n">
        <v>7899</v>
      </c>
      <c r="K3023" s="1460" t="n">
        <v>0</v>
      </c>
      <c r="L3023" s="751" t="n">
        <f aca="false">I3023+J3023+K3023</f>
        <v>18463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13489</v>
      </c>
      <c r="F3024" s="1298" t="n">
        <v>11869</v>
      </c>
      <c r="G3024" s="1291" t="n">
        <v>1620</v>
      </c>
      <c r="H3024" s="1464"/>
      <c r="I3024" s="1298" t="n">
        <v>11869</v>
      </c>
      <c r="J3024" s="1291" t="n">
        <v>1581</v>
      </c>
      <c r="K3024" s="1464" t="n">
        <v>0</v>
      </c>
      <c r="L3024" s="760" t="n">
        <f aca="false">I3024+J3024+K3024</f>
        <v>13450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78393</v>
      </c>
      <c r="F3025" s="1149" t="n">
        <v>23393</v>
      </c>
      <c r="G3025" s="1150" t="n">
        <v>55000</v>
      </c>
      <c r="H3025" s="1465"/>
      <c r="I3025" s="1149" t="n">
        <v>23393</v>
      </c>
      <c r="J3025" s="1150" t="n">
        <v>6368</v>
      </c>
      <c r="K3025" s="1465" t="n">
        <v>0</v>
      </c>
      <c r="L3025" s="953" t="n">
        <f aca="false">I3025+J3025+K3025</f>
        <v>29761</v>
      </c>
      <c r="M3025" s="1457" t="n">
        <f aca="false">(IF($E3025&lt;&gt;0,$M$2,IF($L3025&lt;&gt;0,$M$2,"")))</f>
        <v>1</v>
      </c>
      <c r="N3025" s="1067"/>
    </row>
    <row r="3026" customFormat="false" ht="15.75" hidden="tru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10815</v>
      </c>
      <c r="F3027" s="1149" t="n">
        <v>440</v>
      </c>
      <c r="G3027" s="1150" t="n">
        <v>10375</v>
      </c>
      <c r="H3027" s="1465"/>
      <c r="I3027" s="1149" t="n">
        <v>440</v>
      </c>
      <c r="J3027" s="1150" t="n">
        <v>10375</v>
      </c>
      <c r="K3027" s="1465" t="n">
        <v>0</v>
      </c>
      <c r="L3027" s="953" t="n">
        <f aca="false">I3027+J3027+K3027</f>
        <v>10815</v>
      </c>
      <c r="M3027" s="1457" t="n">
        <f aca="false">(IF($E3027&lt;&gt;0,$M$2,IF($L3027&lt;&gt;0,$M$2,"")))</f>
        <v>1</v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11359</v>
      </c>
      <c r="F3030" s="1149" t="n">
        <v>1359</v>
      </c>
      <c r="G3030" s="1150" t="n">
        <v>10000</v>
      </c>
      <c r="H3030" s="1465"/>
      <c r="I3030" s="1149" t="n">
        <v>1359</v>
      </c>
      <c r="J3030" s="1150" t="n">
        <v>0</v>
      </c>
      <c r="K3030" s="1465" t="n">
        <v>0</v>
      </c>
      <c r="L3030" s="953" t="n">
        <f aca="false">I3030+J3030+K3030</f>
        <v>1359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8</v>
      </c>
      <c r="F3031" s="1153" t="n">
        <v>8</v>
      </c>
      <c r="G3031" s="1154"/>
      <c r="H3031" s="1466"/>
      <c r="I3031" s="1153" t="n">
        <v>8</v>
      </c>
      <c r="J3031" s="1154"/>
      <c r="K3031" s="1466"/>
      <c r="L3031" s="959" t="n">
        <f aca="false">I3031+J3031+K3031</f>
        <v>8</v>
      </c>
      <c r="M3031" s="1457" t="n">
        <f aca="false">(IF($E3031&lt;&gt;0,$M$2,IF($L3031&lt;&gt;0,$M$2,"")))</f>
        <v>1</v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2861</v>
      </c>
      <c r="F3033" s="1149"/>
      <c r="G3033" s="1150" t="n">
        <v>2861</v>
      </c>
      <c r="H3033" s="1465"/>
      <c r="I3033" s="1149"/>
      <c r="J3033" s="1150" t="n">
        <v>0</v>
      </c>
      <c r="K3033" s="1465"/>
      <c r="L3033" s="953" t="n">
        <f aca="false">I3033+J3033+K3033</f>
        <v>0</v>
      </c>
      <c r="M3033" s="1457" t="n">
        <f aca="false">(IF($E3033&lt;&gt;0,$M$2,IF($L3033&lt;&gt;0,$M$2,"")))</f>
        <v>1</v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228</v>
      </c>
      <c r="F3034" s="801"/>
      <c r="G3034" s="755" t="n">
        <v>228</v>
      </c>
      <c r="H3034" s="1460"/>
      <c r="I3034" s="801"/>
      <c r="J3034" s="755" t="n">
        <v>228</v>
      </c>
      <c r="K3034" s="1460"/>
      <c r="L3034" s="751" t="n">
        <f aca="false">I3034+J3034+K3034</f>
        <v>228</v>
      </c>
      <c r="M3034" s="1457" t="n">
        <f aca="false">(IF($E3034&lt;&gt;0,$M$2,IF($L3034&lt;&gt;0,$M$2,"")))</f>
        <v>1</v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295870</v>
      </c>
      <c r="F3035" s="808" t="n">
        <v>1546</v>
      </c>
      <c r="G3035" s="809" t="n">
        <v>294324</v>
      </c>
      <c r="H3035" s="1459"/>
      <c r="I3035" s="808" t="n">
        <v>0</v>
      </c>
      <c r="J3035" s="809" t="n">
        <v>7845</v>
      </c>
      <c r="K3035" s="1459"/>
      <c r="L3035" s="772" t="n">
        <f aca="false">I3035+J3035+K3035</f>
        <v>7845</v>
      </c>
      <c r="M3035" s="1457" t="n">
        <f aca="false">(IF($E3035&lt;&gt;0,$M$2,IF($L3035&lt;&gt;0,$M$2,"")))</f>
        <v>1</v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5715</v>
      </c>
      <c r="F3036" s="911" t="n">
        <f aca="false">SUM(F3037:F3039)</f>
        <v>4601</v>
      </c>
      <c r="G3036" s="912" t="n">
        <f aca="false">SUM(G3037:G3039)</f>
        <v>1114</v>
      </c>
      <c r="H3036" s="564" t="n">
        <f aca="false">SUM(H3037:H3039)</f>
        <v>0</v>
      </c>
      <c r="I3036" s="911" t="n">
        <f aca="false">SUM(I3037:I3039)</f>
        <v>4601</v>
      </c>
      <c r="J3036" s="912" t="n">
        <f aca="false">SUM(J3037:J3039)</f>
        <v>1114</v>
      </c>
      <c r="K3036" s="564" t="n">
        <f aca="false">SUM(K3037:K3039)</f>
        <v>0</v>
      </c>
      <c r="L3036" s="944" t="n">
        <f aca="false">SUM(L3037:L3039)</f>
        <v>5715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4389</v>
      </c>
      <c r="F3037" s="812" t="n">
        <v>4389</v>
      </c>
      <c r="G3037" s="800"/>
      <c r="H3037" s="1458"/>
      <c r="I3037" s="812" t="n">
        <v>4389</v>
      </c>
      <c r="J3037" s="800"/>
      <c r="K3037" s="1458" t="n">
        <v>0</v>
      </c>
      <c r="L3037" s="744" t="n">
        <f aca="false">I3037+J3037+K3037</f>
        <v>4389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1326</v>
      </c>
      <c r="F3038" s="801" t="n">
        <v>212</v>
      </c>
      <c r="G3038" s="755" t="n">
        <v>1114</v>
      </c>
      <c r="H3038" s="1460"/>
      <c r="I3038" s="801" t="n">
        <v>212</v>
      </c>
      <c r="J3038" s="755" t="n">
        <v>1114</v>
      </c>
      <c r="K3038" s="1460"/>
      <c r="L3038" s="751" t="n">
        <f aca="false">I3038+J3038+K3038</f>
        <v>1326</v>
      </c>
      <c r="M3038" s="1457" t="n">
        <f aca="false">(IF($E3038&lt;&gt;0,$M$2,IF($L3038&lt;&gt;0,$M$2,"")))</f>
        <v>1</v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1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2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598976</v>
      </c>
      <c r="F3116" s="1040" t="n">
        <f aca="false">SUM(F3000,F3003,F3009,F3017,F3018,F3036,F3040,F3046,F3049,F3050,F3051,F3052,F3053,F3062,F3069,F3070,F3071,F3072,F3079,F3083,F3084,F3085,F3086,F3089,F3090,F3098,F3101,F3102,F3107)+F3112</f>
        <v>81236</v>
      </c>
      <c r="G3116" s="1041" t="n">
        <f aca="false">SUM(G3000,G3003,G3009,G3017,G3018,G3036,G3040,G3046,G3049,G3050,G3051,G3052,G3053,G3062,G3069,G3070,G3071,G3072,G3079,G3083,G3084,G3085,G3086,G3089,G3090,G3098,G3101,G3102,G3107)+G3112</f>
        <v>51774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79690</v>
      </c>
      <c r="J3116" s="1041" t="n">
        <f aca="false">SUM(J3000,J3003,J3009,J3017,J3018,J3036,J3040,J3046,J3049,J3050,J3051,J3052,J3053,J3062,J3069,J3070,J3071,J3072,J3079,J3083,J3084,J3085,J3086,J3089,J3090,J3098,J3101,J3102,J3107)+J3112</f>
        <v>9729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76980</v>
      </c>
      <c r="M3116" s="1457" t="n">
        <f aca="false">(IF($E3116&lt;&gt;0,$M$2,IF($L3116&lt;&gt;0,$M$2,"")))</f>
        <v>1</v>
      </c>
      <c r="N3116" s="1482" t="str">
        <f aca="false">LEFT(C2997,1)</f>
        <v>3</v>
      </c>
    </row>
    <row r="3117" customFormat="false" ht="16.5" hidden="false" customHeight="false" outlineLevel="0" collapsed="false">
      <c r="B3117" s="1483" t="s">
        <v>943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33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ОБЩИНА ВЕЛИКО ТЪРНОВО</v>
      </c>
      <c r="C3125" s="866"/>
      <c r="D3125" s="866"/>
      <c r="E3125" s="692" t="n">
        <f aca="false">$E$9</f>
        <v>43101</v>
      </c>
      <c r="F3125" s="867" t="n">
        <f aca="false">$F$9</f>
        <v>43312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Велико Търново</v>
      </c>
      <c r="C3128" s="1432"/>
      <c r="D3128" s="1432"/>
      <c r="E3128" s="1078" t="s">
        <v>584</v>
      </c>
      <c r="F3128" s="1433" t="str">
        <f aca="false">$F$12</f>
        <v>5401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4</v>
      </c>
      <c r="E3132" s="715" t="s">
        <v>935</v>
      </c>
      <c r="F3132" s="715"/>
      <c r="G3132" s="715"/>
      <c r="H3132" s="715"/>
      <c r="I3132" s="885" t="s">
        <v>936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7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4431</v>
      </c>
      <c r="D3136" s="1438" t="s">
        <v>938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4431</v>
      </c>
      <c r="D3137" s="1450" t="s">
        <v>961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40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1582231</v>
      </c>
      <c r="F3139" s="911" t="n">
        <f aca="false">SUM(F3140:F3141)</f>
        <v>1582231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832207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832207</v>
      </c>
      <c r="M3139" s="145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1582231</v>
      </c>
      <c r="F3140" s="812" t="n">
        <v>1582231</v>
      </c>
      <c r="G3140" s="800"/>
      <c r="H3140" s="1458"/>
      <c r="I3140" s="812" t="n">
        <v>832207</v>
      </c>
      <c r="J3140" s="800"/>
      <c r="K3140" s="1458"/>
      <c r="L3140" s="744" t="n">
        <f aca="false">I3140+J3140+K3140</f>
        <v>832207</v>
      </c>
      <c r="M3140" s="1457" t="n">
        <f aca="false">(IF($E3140&lt;&gt;0,$M$2,IF($L3140&lt;&gt;0,$M$2,"")))</f>
        <v>1</v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100683</v>
      </c>
      <c r="F3142" s="911" t="n">
        <f aca="false">SUM(F3143:F3147)</f>
        <v>100683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3590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35900</v>
      </c>
      <c r="M3142" s="1457" t="n">
        <f aca="false">(IF($E3142&lt;&gt;0,$M$2,IF($L3142&lt;&gt;0,$M$2,"")))</f>
        <v>1</v>
      </c>
      <c r="N3142" s="1067"/>
    </row>
    <row r="3143" customFormat="false" ht="15.75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27174</v>
      </c>
      <c r="F3145" s="801" t="n">
        <v>27174</v>
      </c>
      <c r="G3145" s="755"/>
      <c r="H3145" s="1460"/>
      <c r="I3145" s="801" t="n">
        <v>27174</v>
      </c>
      <c r="J3145" s="755"/>
      <c r="K3145" s="1460"/>
      <c r="L3145" s="751" t="n">
        <f aca="false">I3145+J3145+K3145</f>
        <v>27174</v>
      </c>
      <c r="M3145" s="145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38255</v>
      </c>
      <c r="F3146" s="801" t="n">
        <v>38255</v>
      </c>
      <c r="G3146" s="755"/>
      <c r="H3146" s="1460"/>
      <c r="I3146" s="801" t="n">
        <v>299</v>
      </c>
      <c r="J3146" s="755"/>
      <c r="K3146" s="1460"/>
      <c r="L3146" s="751" t="n">
        <f aca="false">I3146+J3146+K3146</f>
        <v>299</v>
      </c>
      <c r="M3146" s="145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35254</v>
      </c>
      <c r="F3147" s="808" t="n">
        <v>35254</v>
      </c>
      <c r="G3147" s="809"/>
      <c r="H3147" s="1459"/>
      <c r="I3147" s="808" t="n">
        <v>8427</v>
      </c>
      <c r="J3147" s="809"/>
      <c r="K3147" s="1459"/>
      <c r="L3147" s="772" t="n">
        <f aca="false">I3147+J3147+K3147</f>
        <v>8427</v>
      </c>
      <c r="M3147" s="145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316585</v>
      </c>
      <c r="F3148" s="911" t="n">
        <f aca="false">SUM(F3149:F3155)</f>
        <v>316585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172808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172808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191158</v>
      </c>
      <c r="F3149" s="812" t="n">
        <v>191158</v>
      </c>
      <c r="G3149" s="800"/>
      <c r="H3149" s="1458"/>
      <c r="I3149" s="812" t="n">
        <v>109337</v>
      </c>
      <c r="J3149" s="800"/>
      <c r="K3149" s="1458"/>
      <c r="L3149" s="744" t="n">
        <f aca="false">I3149+J3149+K3149</f>
        <v>109337</v>
      </c>
      <c r="M3149" s="1457" t="n">
        <f aca="false">(IF($E3149&lt;&gt;0,$M$2,IF($L3149&lt;&gt;0,$M$2,"")))</f>
        <v>1</v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1680</v>
      </c>
      <c r="F3150" s="801" t="n">
        <v>1680</v>
      </c>
      <c r="G3150" s="755"/>
      <c r="H3150" s="1460"/>
      <c r="I3150" s="801" t="n">
        <v>1387</v>
      </c>
      <c r="J3150" s="755"/>
      <c r="K3150" s="1460"/>
      <c r="L3150" s="751" t="n">
        <f aca="false">I3150+J3150+K3150</f>
        <v>1387</v>
      </c>
      <c r="M3150" s="1457" t="n">
        <f aca="false">(IF($E3150&lt;&gt;0,$M$2,IF($L3150&lt;&gt;0,$M$2,"")))</f>
        <v>1</v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78156</v>
      </c>
      <c r="F3152" s="801" t="n">
        <v>78156</v>
      </c>
      <c r="G3152" s="755"/>
      <c r="H3152" s="1460"/>
      <c r="I3152" s="801" t="n">
        <v>43457</v>
      </c>
      <c r="J3152" s="755"/>
      <c r="K3152" s="1460"/>
      <c r="L3152" s="751" t="n">
        <f aca="false">I3152+J3152+K3152</f>
        <v>43457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45591</v>
      </c>
      <c r="F3153" s="801" t="n">
        <v>45591</v>
      </c>
      <c r="G3153" s="755"/>
      <c r="H3153" s="1460"/>
      <c r="I3153" s="801" t="n">
        <v>18627</v>
      </c>
      <c r="J3153" s="755"/>
      <c r="K3153" s="1460"/>
      <c r="L3153" s="751" t="n">
        <f aca="false">I3153+J3153+K3153</f>
        <v>18627</v>
      </c>
      <c r="M3153" s="1457" t="n">
        <f aca="false">(IF($E3153&lt;&gt;0,$M$2,IF($L3153&lt;&gt;0,$M$2,"")))</f>
        <v>1</v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1352196</v>
      </c>
      <c r="F3157" s="911" t="n">
        <f aca="false">SUM(F3158:F3174)</f>
        <v>840730</v>
      </c>
      <c r="G3157" s="912" t="n">
        <f aca="false">SUM(G3158:G3174)</f>
        <v>511466</v>
      </c>
      <c r="H3157" s="564" t="n">
        <f aca="false">SUM(H3158:H3174)</f>
        <v>0</v>
      </c>
      <c r="I3157" s="911" t="n">
        <f aca="false">SUM(I3158:I3174)</f>
        <v>13573</v>
      </c>
      <c r="J3157" s="912" t="n">
        <f aca="false">SUM(J3158:J3174)</f>
        <v>283398</v>
      </c>
      <c r="K3157" s="564" t="n">
        <f aca="false">SUM(K3158:K3174)</f>
        <v>0</v>
      </c>
      <c r="L3157" s="944" t="n">
        <f aca="false">SUM(L3158:L3174)</f>
        <v>296971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246401</v>
      </c>
      <c r="F3158" s="812"/>
      <c r="G3158" s="800" t="n">
        <v>246401</v>
      </c>
      <c r="H3158" s="1458"/>
      <c r="I3158" s="812"/>
      <c r="J3158" s="800" t="n">
        <v>131712</v>
      </c>
      <c r="K3158" s="1458"/>
      <c r="L3158" s="744" t="n">
        <f aca="false">I3158+J3158+K3158</f>
        <v>131712</v>
      </c>
      <c r="M3158" s="145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1569</v>
      </c>
      <c r="F3159" s="801"/>
      <c r="G3159" s="755" t="n">
        <v>1569</v>
      </c>
      <c r="H3159" s="1460"/>
      <c r="I3159" s="801"/>
      <c r="J3159" s="755" t="n">
        <v>354</v>
      </c>
      <c r="K3159" s="1460"/>
      <c r="L3159" s="751" t="n">
        <f aca="false">I3159+J3159+K3159</f>
        <v>354</v>
      </c>
      <c r="M3159" s="1457" t="n">
        <f aca="false">(IF($E3159&lt;&gt;0,$M$2,IF($L3159&lt;&gt;0,$M$2,"")))</f>
        <v>1</v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16890</v>
      </c>
      <c r="F3160" s="801" t="n">
        <v>13193</v>
      </c>
      <c r="G3160" s="755" t="n">
        <v>3697</v>
      </c>
      <c r="H3160" s="1460"/>
      <c r="I3160" s="801" t="n">
        <v>13193</v>
      </c>
      <c r="J3160" s="755" t="n">
        <v>0</v>
      </c>
      <c r="K3160" s="1460"/>
      <c r="L3160" s="751" t="n">
        <f aca="false">I3160+J3160+K3160</f>
        <v>13193</v>
      </c>
      <c r="M3160" s="1457" t="n">
        <f aca="false">(IF($E3160&lt;&gt;0,$M$2,IF($L3160&lt;&gt;0,$M$2,"")))</f>
        <v>1</v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30336</v>
      </c>
      <c r="F3162" s="801"/>
      <c r="G3162" s="755" t="n">
        <v>30336</v>
      </c>
      <c r="H3162" s="1460"/>
      <c r="I3162" s="801"/>
      <c r="J3162" s="755" t="n">
        <v>18896</v>
      </c>
      <c r="K3162" s="1460"/>
      <c r="L3162" s="751" t="n">
        <f aca="false">I3162+J3162+K3162</f>
        <v>18896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157531</v>
      </c>
      <c r="F3163" s="1298"/>
      <c r="G3163" s="1291" t="n">
        <v>157531</v>
      </c>
      <c r="H3163" s="1464"/>
      <c r="I3163" s="1298"/>
      <c r="J3163" s="1291" t="n">
        <v>91464</v>
      </c>
      <c r="K3163" s="1464"/>
      <c r="L3163" s="760" t="n">
        <f aca="false">I3163+J3163+K3163</f>
        <v>91464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62109</v>
      </c>
      <c r="F3164" s="1149" t="n">
        <v>5044</v>
      </c>
      <c r="G3164" s="1150" t="n">
        <v>57065</v>
      </c>
      <c r="H3164" s="1465"/>
      <c r="I3164" s="1149" t="n">
        <v>380</v>
      </c>
      <c r="J3164" s="1150" t="n">
        <v>40421</v>
      </c>
      <c r="K3164" s="1465"/>
      <c r="L3164" s="953" t="n">
        <f aca="false">I3164+J3164+K3164</f>
        <v>40801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11742</v>
      </c>
      <c r="F3165" s="1153"/>
      <c r="G3165" s="1154" t="n">
        <v>11742</v>
      </c>
      <c r="H3165" s="1466"/>
      <c r="I3165" s="1153"/>
      <c r="J3165" s="1154" t="n">
        <v>0</v>
      </c>
      <c r="K3165" s="1466"/>
      <c r="L3165" s="959" t="n">
        <f aca="false">I3165+J3165+K3165</f>
        <v>0</v>
      </c>
      <c r="M3165" s="1457" t="n">
        <f aca="false">(IF($E3165&lt;&gt;0,$M$2,IF($L3165&lt;&gt;0,$M$2,"")))</f>
        <v>1</v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600</v>
      </c>
      <c r="F3166" s="1149"/>
      <c r="G3166" s="1150" t="n">
        <v>600</v>
      </c>
      <c r="H3166" s="1465"/>
      <c r="I3166" s="1149"/>
      <c r="J3166" s="1150" t="n">
        <v>0</v>
      </c>
      <c r="K3166" s="1465"/>
      <c r="L3166" s="953" t="n">
        <f aca="false">I3166+J3166+K3166</f>
        <v>0</v>
      </c>
      <c r="M3166" s="1457" t="n">
        <f aca="false">(IF($E3166&lt;&gt;0,$M$2,IF($L3166&lt;&gt;0,$M$2,"")))</f>
        <v>1</v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2500</v>
      </c>
      <c r="F3169" s="1149"/>
      <c r="G3169" s="1150" t="n">
        <v>2500</v>
      </c>
      <c r="H3169" s="1465"/>
      <c r="I3169" s="1149"/>
      <c r="J3169" s="1150" t="n">
        <v>526</v>
      </c>
      <c r="K3169" s="1465"/>
      <c r="L3169" s="953" t="n">
        <f aca="false">I3169+J3169+K3169</f>
        <v>526</v>
      </c>
      <c r="M3169" s="1457" t="n">
        <f aca="false">(IF($E3169&lt;&gt;0,$M$2,IF($L3169&lt;&gt;0,$M$2,"")))</f>
        <v>1</v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25</v>
      </c>
      <c r="F3173" s="801"/>
      <c r="G3173" s="755" t="n">
        <v>25</v>
      </c>
      <c r="H3173" s="1460"/>
      <c r="I3173" s="801"/>
      <c r="J3173" s="755" t="n">
        <v>25</v>
      </c>
      <c r="K3173" s="1460"/>
      <c r="L3173" s="751" t="n">
        <f aca="false">I3173+J3173+K3173</f>
        <v>25</v>
      </c>
      <c r="M3173" s="1457" t="n">
        <f aca="false">(IF($E3173&lt;&gt;0,$M$2,IF($L3173&lt;&gt;0,$M$2,"")))</f>
        <v>1</v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822493</v>
      </c>
      <c r="F3174" s="808" t="n">
        <v>822493</v>
      </c>
      <c r="G3174" s="809"/>
      <c r="H3174" s="1459"/>
      <c r="I3174" s="808" t="n">
        <v>0</v>
      </c>
      <c r="J3174" s="809"/>
      <c r="K3174" s="1459"/>
      <c r="L3174" s="772" t="n">
        <f aca="false">I3174+J3174+K3174</f>
        <v>0</v>
      </c>
      <c r="M3174" s="1457" t="n">
        <f aca="false">(IF($E3174&lt;&gt;0,$M$2,IF($L3174&lt;&gt;0,$M$2,"")))</f>
        <v>1</v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1034</v>
      </c>
      <c r="F3175" s="911" t="n">
        <f aca="false">SUM(F3176:F3178)</f>
        <v>0</v>
      </c>
      <c r="G3175" s="912" t="n">
        <f aca="false">SUM(G3176:G3178)</f>
        <v>1034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232</v>
      </c>
      <c r="K3175" s="564" t="n">
        <f aca="false">SUM(K3176:K3178)</f>
        <v>0</v>
      </c>
      <c r="L3175" s="944" t="n">
        <f aca="false">SUM(L3176:L3178)</f>
        <v>232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334</v>
      </c>
      <c r="F3176" s="812"/>
      <c r="G3176" s="800" t="n">
        <v>334</v>
      </c>
      <c r="H3176" s="1458"/>
      <c r="I3176" s="812"/>
      <c r="J3176" s="800" t="n">
        <v>194</v>
      </c>
      <c r="K3176" s="1458"/>
      <c r="L3176" s="744" t="n">
        <f aca="false">I3176+J3176+K3176</f>
        <v>194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700</v>
      </c>
      <c r="F3177" s="801"/>
      <c r="G3177" s="755" t="n">
        <v>700</v>
      </c>
      <c r="H3177" s="1460"/>
      <c r="I3177" s="801"/>
      <c r="J3177" s="755" t="n">
        <v>38</v>
      </c>
      <c r="K3177" s="1460"/>
      <c r="L3177" s="751" t="n">
        <f aca="false">I3177+J3177+K3177</f>
        <v>38</v>
      </c>
      <c r="M3177" s="1457" t="n">
        <f aca="false">(IF($E3177&lt;&gt;0,$M$2,IF($L3177&lt;&gt;0,$M$2,"")))</f>
        <v>1</v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1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2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 t="n">
        <v>0</v>
      </c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233822</v>
      </c>
      <c r="F3228" s="1461" t="n">
        <v>233822</v>
      </c>
      <c r="G3228" s="1462"/>
      <c r="H3228" s="1463"/>
      <c r="I3228" s="1461" t="n">
        <v>41049</v>
      </c>
      <c r="J3228" s="1462"/>
      <c r="K3228" s="1463"/>
      <c r="L3228" s="944" t="n">
        <f aca="false">I3228+J3228+K3228</f>
        <v>41049</v>
      </c>
      <c r="M3228" s="1457" t="n">
        <f aca="false">(IF($E3228&lt;&gt;0,$M$2,IF($L3228&lt;&gt;0,$M$2,"")))</f>
        <v>1</v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9084</v>
      </c>
      <c r="F3229" s="911" t="n">
        <f aca="false">SUM(F3230:F3236)</f>
        <v>9084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n">
        <f aca="false">(IF($E3229&lt;&gt;0,$M$2,IF($L3229&lt;&gt;0,$M$2,"")))</f>
        <v>1</v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1476</v>
      </c>
      <c r="F3230" s="812" t="n">
        <v>1476</v>
      </c>
      <c r="G3230" s="800"/>
      <c r="H3230" s="1458"/>
      <c r="I3230" s="812" t="n">
        <v>0</v>
      </c>
      <c r="J3230" s="800"/>
      <c r="K3230" s="1458"/>
      <c r="L3230" s="744" t="n">
        <f aca="false">I3230+J3230+K3230</f>
        <v>0</v>
      </c>
      <c r="M3230" s="1457" t="n">
        <f aca="false">(IF($E3230&lt;&gt;0,$M$2,IF($L3230&lt;&gt;0,$M$2,"")))</f>
        <v>1</v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7608</v>
      </c>
      <c r="F3232" s="801" t="n">
        <v>7608</v>
      </c>
      <c r="G3232" s="755"/>
      <c r="H3232" s="1460"/>
      <c r="I3232" s="801" t="n">
        <v>0</v>
      </c>
      <c r="J3232" s="755"/>
      <c r="K3232" s="1460"/>
      <c r="L3232" s="751" t="n">
        <f aca="false">I3232+J3232+K3232</f>
        <v>0</v>
      </c>
      <c r="M3232" s="1457" t="n">
        <f aca="false">(IF($E3232&lt;&gt;0,$M$2,IF($L3232&lt;&gt;0,$M$2,"")))</f>
        <v>1</v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3595635</v>
      </c>
      <c r="F3255" s="1040" t="n">
        <f aca="false">SUM(F3139,F3142,F3148,F3156,F3157,F3175,F3179,F3185,F3188,F3189,F3190,F3191,F3192,F3201,F3208,F3209,F3210,F3211,F3218,F3222,F3223,F3224,F3225,F3228,F3229,F3237,F3240,F3241,F3246)+F3251</f>
        <v>3083135</v>
      </c>
      <c r="G3255" s="1041" t="n">
        <f aca="false">SUM(G3139,G3142,G3148,G3156,G3157,G3175,G3179,G3185,G3188,G3189,G3190,G3191,G3192,G3201,G3208,G3209,G3210,G3211,G3218,G3222,G3223,G3224,G3225,G3228,G3229,G3237,G3240,G3241,G3246)+G3251</f>
        <v>51250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1095537</v>
      </c>
      <c r="J3255" s="1041" t="n">
        <f aca="false">SUM(J3139,J3142,J3148,J3156,J3157,J3175,J3179,J3185,J3188,J3189,J3190,J3191,J3192,J3201,J3208,J3209,J3210,J3211,J3218,J3222,J3223,J3224,J3225,J3228,J3229,J3237,J3240,J3241,J3246)+J3251</f>
        <v>28363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1379167</v>
      </c>
      <c r="M3255" s="1457" t="n">
        <f aca="false">(IF($E3255&lt;&gt;0,$M$2,IF($L3255&lt;&gt;0,$M$2,"")))</f>
        <v>1</v>
      </c>
      <c r="N3255" s="1482" t="str">
        <f aca="false">LEFT(C3136,1)</f>
        <v>4</v>
      </c>
    </row>
    <row r="3256" customFormat="false" ht="16.5" hidden="false" customHeight="false" outlineLevel="0" collapsed="false">
      <c r="B3256" s="1483" t="s">
        <v>943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33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ОБЩИНА ВЕЛИКО ТЪРНОВО</v>
      </c>
      <c r="C3264" s="866"/>
      <c r="D3264" s="866"/>
      <c r="E3264" s="692" t="n">
        <f aca="false">$E$9</f>
        <v>43101</v>
      </c>
      <c r="F3264" s="867" t="n">
        <f aca="false">$F$9</f>
        <v>43312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Велико Търново</v>
      </c>
      <c r="C3267" s="1432"/>
      <c r="D3267" s="1432"/>
      <c r="E3267" s="1078" t="s">
        <v>584</v>
      </c>
      <c r="F3267" s="1433" t="str">
        <f aca="false">$F$12</f>
        <v>5401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4</v>
      </c>
      <c r="E3271" s="715" t="s">
        <v>935</v>
      </c>
      <c r="F3271" s="715"/>
      <c r="G3271" s="715"/>
      <c r="H3271" s="715"/>
      <c r="I3271" s="885" t="s">
        <v>936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7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4437</v>
      </c>
      <c r="D3275" s="1438" t="s">
        <v>938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4437</v>
      </c>
      <c r="D3276" s="1450" t="s">
        <v>962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40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534660</v>
      </c>
      <c r="F3278" s="911" t="n">
        <f aca="false">SUM(F3279:F3280)</f>
        <v>53466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287094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287094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534660</v>
      </c>
      <c r="F3279" s="812" t="n">
        <v>534660</v>
      </c>
      <c r="G3279" s="800"/>
      <c r="H3279" s="1458"/>
      <c r="I3279" s="812" t="n">
        <v>287094</v>
      </c>
      <c r="J3279" s="800"/>
      <c r="K3279" s="1458"/>
      <c r="L3279" s="744" t="n">
        <f aca="false">I3279+J3279+K3279</f>
        <v>287094</v>
      </c>
      <c r="M3279" s="1457" t="n">
        <f aca="false">(IF($E3279&lt;&gt;0,$M$2,IF($L3279&lt;&gt;0,$M$2,"")))</f>
        <v>1</v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4399</v>
      </c>
      <c r="F3281" s="911" t="n">
        <f aca="false">SUM(F3282:F3286)</f>
        <v>14399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14399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14399</v>
      </c>
      <c r="M3281" s="1457" t="n">
        <f aca="false">(IF($E3281&lt;&gt;0,$M$2,IF($L3281&lt;&gt;0,$M$2,"")))</f>
        <v>1</v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tru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8982</v>
      </c>
      <c r="F3284" s="801" t="n">
        <v>8982</v>
      </c>
      <c r="G3284" s="755"/>
      <c r="H3284" s="1460"/>
      <c r="I3284" s="801" t="n">
        <v>8982</v>
      </c>
      <c r="J3284" s="755"/>
      <c r="K3284" s="1460"/>
      <c r="L3284" s="751" t="n">
        <f aca="false">I3284+J3284+K3284</f>
        <v>8982</v>
      </c>
      <c r="M3284" s="145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1963</v>
      </c>
      <c r="F3285" s="801" t="n">
        <v>1963</v>
      </c>
      <c r="G3285" s="755"/>
      <c r="H3285" s="1460"/>
      <c r="I3285" s="801" t="n">
        <v>1963</v>
      </c>
      <c r="J3285" s="755"/>
      <c r="K3285" s="1460"/>
      <c r="L3285" s="751" t="n">
        <f aca="false">I3285+J3285+K3285</f>
        <v>1963</v>
      </c>
      <c r="M3285" s="145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3454</v>
      </c>
      <c r="F3286" s="808" t="n">
        <v>3454</v>
      </c>
      <c r="G3286" s="809"/>
      <c r="H3286" s="1459"/>
      <c r="I3286" s="808" t="n">
        <v>3454</v>
      </c>
      <c r="J3286" s="809"/>
      <c r="K3286" s="1459"/>
      <c r="L3286" s="772" t="n">
        <f aca="false">I3286+J3286+K3286</f>
        <v>3454</v>
      </c>
      <c r="M3286" s="1457" t="n">
        <f aca="false">(IF($E3286&lt;&gt;0,$M$2,IF($L3286&lt;&gt;0,$M$2,"")))</f>
        <v>1</v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104451</v>
      </c>
      <c r="F3287" s="911" t="n">
        <f aca="false">SUM(F3288:F3294)</f>
        <v>104451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58953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58953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63405</v>
      </c>
      <c r="F3288" s="812" t="n">
        <v>63405</v>
      </c>
      <c r="G3288" s="800"/>
      <c r="H3288" s="1458"/>
      <c r="I3288" s="812" t="n">
        <v>37964</v>
      </c>
      <c r="J3288" s="800"/>
      <c r="K3288" s="1458"/>
      <c r="L3288" s="744" t="n">
        <f aca="false">I3288+J3288+K3288</f>
        <v>37964</v>
      </c>
      <c r="M3288" s="1457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25924</v>
      </c>
      <c r="F3291" s="801" t="n">
        <v>25924</v>
      </c>
      <c r="G3291" s="755"/>
      <c r="H3291" s="1460"/>
      <c r="I3291" s="801" t="n">
        <v>15041</v>
      </c>
      <c r="J3291" s="755"/>
      <c r="K3291" s="1460"/>
      <c r="L3291" s="751" t="n">
        <f aca="false">I3291+J3291+K3291</f>
        <v>15041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15122</v>
      </c>
      <c r="F3292" s="801" t="n">
        <v>15122</v>
      </c>
      <c r="G3292" s="755"/>
      <c r="H3292" s="1460"/>
      <c r="I3292" s="801" t="n">
        <v>5948</v>
      </c>
      <c r="J3292" s="755"/>
      <c r="K3292" s="1460"/>
      <c r="L3292" s="751" t="n">
        <f aca="false">I3292+J3292+K3292</f>
        <v>5948</v>
      </c>
      <c r="M3292" s="145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358441</v>
      </c>
      <c r="F3296" s="911" t="n">
        <f aca="false">SUM(F3297:F3313)</f>
        <v>358441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19111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19111</v>
      </c>
      <c r="M3296" s="1457" t="n">
        <f aca="false">(IF($E3296&lt;&gt;0,$M$2,IF($L3296&lt;&gt;0,$M$2,"")))</f>
        <v>1</v>
      </c>
      <c r="N3296" s="1067"/>
    </row>
    <row r="3297" customFormat="false" ht="15.75" hidden="tru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2000</v>
      </c>
      <c r="F3298" s="801" t="n">
        <v>2000</v>
      </c>
      <c r="G3298" s="755"/>
      <c r="H3298" s="1460"/>
      <c r="I3298" s="801" t="n">
        <v>1509</v>
      </c>
      <c r="J3298" s="755"/>
      <c r="K3298" s="1460"/>
      <c r="L3298" s="751" t="n">
        <f aca="false">I3298+J3298+K3298</f>
        <v>1509</v>
      </c>
      <c r="M3298" s="1457" t="n">
        <f aca="false">(IF($E3298&lt;&gt;0,$M$2,IF($L3298&lt;&gt;0,$M$2,"")))</f>
        <v>1</v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7360</v>
      </c>
      <c r="F3299" s="801" t="n">
        <v>7360</v>
      </c>
      <c r="G3299" s="755"/>
      <c r="H3299" s="1460"/>
      <c r="I3299" s="801" t="n">
        <v>5421</v>
      </c>
      <c r="J3299" s="755"/>
      <c r="K3299" s="1460"/>
      <c r="L3299" s="751" t="n">
        <f aca="false">I3299+J3299+K3299</f>
        <v>5421</v>
      </c>
      <c r="M3299" s="1457" t="n">
        <f aca="false">(IF($E3299&lt;&gt;0,$M$2,IF($L3299&lt;&gt;0,$M$2,"")))</f>
        <v>1</v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3750</v>
      </c>
      <c r="F3301" s="801" t="n">
        <v>3750</v>
      </c>
      <c r="G3301" s="755"/>
      <c r="H3301" s="1460"/>
      <c r="I3301" s="801" t="n">
        <v>3750</v>
      </c>
      <c r="J3301" s="755"/>
      <c r="K3301" s="1460"/>
      <c r="L3301" s="751" t="n">
        <f aca="false">I3301+J3301+K3301</f>
        <v>3750</v>
      </c>
      <c r="M3301" s="1457" t="n">
        <f aca="false">(IF($E3301&lt;&gt;0,$M$2,IF($L3301&lt;&gt;0,$M$2,"")))</f>
        <v>1</v>
      </c>
      <c r="N3301" s="1067"/>
    </row>
    <row r="3302" customFormat="false" ht="15.75" hidden="tru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10313</v>
      </c>
      <c r="F3303" s="1149" t="n">
        <v>10313</v>
      </c>
      <c r="G3303" s="1150"/>
      <c r="H3303" s="1465"/>
      <c r="I3303" s="1149" t="n">
        <v>8391</v>
      </c>
      <c r="J3303" s="1150"/>
      <c r="K3303" s="1465"/>
      <c r="L3303" s="953" t="n">
        <f aca="false">I3303+J3303+K3303</f>
        <v>8391</v>
      </c>
      <c r="M3303" s="1457" t="n">
        <f aca="false">(IF($E3303&lt;&gt;0,$M$2,IF($L3303&lt;&gt;0,$M$2,"")))</f>
        <v>1</v>
      </c>
      <c r="N3303" s="1067"/>
    </row>
    <row r="3304" customFormat="false" ht="15.75" hidden="tru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40</v>
      </c>
      <c r="F3305" s="1149" t="n">
        <v>40</v>
      </c>
      <c r="G3305" s="1150"/>
      <c r="H3305" s="1465"/>
      <c r="I3305" s="1149" t="n">
        <v>40</v>
      </c>
      <c r="J3305" s="1150"/>
      <c r="K3305" s="1465"/>
      <c r="L3305" s="953" t="n">
        <f aca="false">I3305+J3305+K3305</f>
        <v>40</v>
      </c>
      <c r="M3305" s="1457" t="n">
        <f aca="false">(IF($E3305&lt;&gt;0,$M$2,IF($L3305&lt;&gt;0,$M$2,"")))</f>
        <v>1</v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7180</v>
      </c>
      <c r="F3311" s="1149" t="n">
        <v>7180</v>
      </c>
      <c r="G3311" s="1150"/>
      <c r="H3311" s="1465"/>
      <c r="I3311" s="1149" t="n">
        <v>0</v>
      </c>
      <c r="J3311" s="1150"/>
      <c r="K3311" s="1465"/>
      <c r="L3311" s="953" t="n">
        <f aca="false">I3311+J3311+K3311</f>
        <v>0</v>
      </c>
      <c r="M3311" s="1457" t="n">
        <f aca="false">(IF($E3311&lt;&gt;0,$M$2,IF($L3311&lt;&gt;0,$M$2,"")))</f>
        <v>1</v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327798</v>
      </c>
      <c r="F3313" s="808" t="n">
        <v>327798</v>
      </c>
      <c r="G3313" s="809"/>
      <c r="H3313" s="1459"/>
      <c r="I3313" s="808" t="n">
        <v>0</v>
      </c>
      <c r="J3313" s="809"/>
      <c r="K3313" s="1459"/>
      <c r="L3313" s="772" t="n">
        <f aca="false">I3313+J3313+K3313</f>
        <v>0</v>
      </c>
      <c r="M3313" s="1457" t="n">
        <f aca="false">(IF($E3313&lt;&gt;0,$M$2,IF($L3313&lt;&gt;0,$M$2,"")))</f>
        <v>1</v>
      </c>
      <c r="N3313" s="1067"/>
    </row>
    <row r="3314" customFormat="false" ht="15.75" hidden="tru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tru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tru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1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2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1399</v>
      </c>
      <c r="F3368" s="911" t="n">
        <f aca="false">SUM(F3369:F3375)</f>
        <v>1399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655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655</v>
      </c>
      <c r="M3368" s="1457" t="n">
        <f aca="false">(IF($E3368&lt;&gt;0,$M$2,IF($L3368&lt;&gt;0,$M$2,"")))</f>
        <v>1</v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1399</v>
      </c>
      <c r="F3369" s="812" t="n">
        <v>1399</v>
      </c>
      <c r="G3369" s="800"/>
      <c r="H3369" s="1458"/>
      <c r="I3369" s="812" t="n">
        <v>655</v>
      </c>
      <c r="J3369" s="800"/>
      <c r="K3369" s="1458"/>
      <c r="L3369" s="744" t="n">
        <f aca="false">I3369+J3369+K3369</f>
        <v>655</v>
      </c>
      <c r="M3369" s="1457" t="n">
        <f aca="false">(IF($E3369&lt;&gt;0,$M$2,IF($L3369&lt;&gt;0,$M$2,"")))</f>
        <v>1</v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013350</v>
      </c>
      <c r="F3394" s="1040" t="n">
        <f aca="false">SUM(F3278,F3281,F3287,F3295,F3296,F3314,F3318,F3324,F3327,F3328,F3329,F3330,F3331,F3340,F3347,F3348,F3349,F3350,F3357,F3361,F3362,F3363,F3364,F3367,F3368,F3376,F3379,F3380,F3385)+F3390</f>
        <v>1013350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380212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380212</v>
      </c>
      <c r="M3394" s="1457" t="n">
        <f aca="false">(IF($E3394&lt;&gt;0,$M$2,IF($L3394&lt;&gt;0,$M$2,"")))</f>
        <v>1</v>
      </c>
      <c r="N3394" s="1482" t="str">
        <f aca="false">LEFT(C3275,1)</f>
        <v>4</v>
      </c>
    </row>
    <row r="3395" customFormat="false" ht="16.5" hidden="false" customHeight="false" outlineLevel="0" collapsed="false">
      <c r="B3395" s="1483" t="s">
        <v>943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33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ОБЩИНА ВЕЛИКО ТЪРНОВО</v>
      </c>
      <c r="C3403" s="866"/>
      <c r="D3403" s="866"/>
      <c r="E3403" s="692" t="n">
        <f aca="false">$E$9</f>
        <v>43101</v>
      </c>
      <c r="F3403" s="867" t="n">
        <f aca="false">$F$9</f>
        <v>43312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Велико Търново</v>
      </c>
      <c r="C3406" s="1432"/>
      <c r="D3406" s="1432"/>
      <c r="E3406" s="1078" t="s">
        <v>584</v>
      </c>
      <c r="F3406" s="1433" t="str">
        <f aca="false">$F$12</f>
        <v>5401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4</v>
      </c>
      <c r="E3410" s="715" t="s">
        <v>935</v>
      </c>
      <c r="F3410" s="715"/>
      <c r="G3410" s="715"/>
      <c r="H3410" s="715"/>
      <c r="I3410" s="885" t="s">
        <v>936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7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4469</v>
      </c>
      <c r="D3414" s="1438" t="s">
        <v>938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4469</v>
      </c>
      <c r="D3415" s="1450" t="s">
        <v>963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40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47863</v>
      </c>
      <c r="F3417" s="911" t="n">
        <f aca="false">SUM(F3418:F3419)</f>
        <v>47863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19671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19671</v>
      </c>
      <c r="M3417" s="1457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47863</v>
      </c>
      <c r="F3418" s="812" t="n">
        <v>47863</v>
      </c>
      <c r="G3418" s="800"/>
      <c r="H3418" s="1458"/>
      <c r="I3418" s="812" t="n">
        <v>19671</v>
      </c>
      <c r="J3418" s="800"/>
      <c r="K3418" s="1458"/>
      <c r="L3418" s="744" t="n">
        <f aca="false">I3418+J3418+K3418</f>
        <v>19671</v>
      </c>
      <c r="M3418" s="145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936</v>
      </c>
      <c r="F3420" s="911" t="n">
        <f aca="false">SUM(F3421:F3425)</f>
        <v>936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936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936</v>
      </c>
      <c r="M3420" s="1457" t="n">
        <f aca="false">(IF($E3420&lt;&gt;0,$M$2,IF($L3420&lt;&gt;0,$M$2,"")))</f>
        <v>1</v>
      </c>
      <c r="N3420" s="1067"/>
    </row>
    <row r="3421" customFormat="false" ht="15.75" hidden="tru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tru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936</v>
      </c>
      <c r="F3423" s="801" t="n">
        <v>936</v>
      </c>
      <c r="G3423" s="755"/>
      <c r="H3423" s="1460"/>
      <c r="I3423" s="801" t="n">
        <v>936</v>
      </c>
      <c r="J3423" s="755"/>
      <c r="K3423" s="1460"/>
      <c r="L3423" s="751" t="n">
        <f aca="false">I3423+J3423+K3423</f>
        <v>936</v>
      </c>
      <c r="M3423" s="1457" t="n">
        <f aca="false">(IF($E3423&lt;&gt;0,$M$2,IF($L3423&lt;&gt;0,$M$2,"")))</f>
        <v>1</v>
      </c>
      <c r="N3423" s="1067"/>
    </row>
    <row r="3424" customFormat="false" ht="15.75" hidden="tru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tru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9619</v>
      </c>
      <c r="F3426" s="911" t="n">
        <f aca="false">SUM(F3427:F3433)</f>
        <v>9619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4271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4271</v>
      </c>
      <c r="M3426" s="1457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6032</v>
      </c>
      <c r="F3427" s="812" t="n">
        <v>6032</v>
      </c>
      <c r="G3427" s="800"/>
      <c r="H3427" s="1458"/>
      <c r="I3427" s="812" t="n">
        <v>2635</v>
      </c>
      <c r="J3427" s="800"/>
      <c r="K3427" s="1458"/>
      <c r="L3427" s="744" t="n">
        <f aca="false">I3427+J3427+K3427</f>
        <v>2635</v>
      </c>
      <c r="M3427" s="145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2396</v>
      </c>
      <c r="F3430" s="801" t="n">
        <v>2396</v>
      </c>
      <c r="G3430" s="755"/>
      <c r="H3430" s="1460"/>
      <c r="I3430" s="801" t="n">
        <v>1022</v>
      </c>
      <c r="J3430" s="755"/>
      <c r="K3430" s="1460"/>
      <c r="L3430" s="751" t="n">
        <f aca="false">I3430+J3430+K3430</f>
        <v>1022</v>
      </c>
      <c r="M3430" s="1457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1191</v>
      </c>
      <c r="F3431" s="801" t="n">
        <v>1191</v>
      </c>
      <c r="G3431" s="755"/>
      <c r="H3431" s="1460"/>
      <c r="I3431" s="801" t="n">
        <v>614</v>
      </c>
      <c r="J3431" s="755"/>
      <c r="K3431" s="1460"/>
      <c r="L3431" s="751" t="n">
        <f aca="false">I3431+J3431+K3431</f>
        <v>614</v>
      </c>
      <c r="M3431" s="1457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98405</v>
      </c>
      <c r="F3435" s="911" t="n">
        <f aca="false">SUM(F3436:F3452)</f>
        <v>34205</v>
      </c>
      <c r="G3435" s="912" t="n">
        <f aca="false">SUM(G3436:G3452)</f>
        <v>64200</v>
      </c>
      <c r="H3435" s="564" t="n">
        <f aca="false">SUM(H3436:H3452)</f>
        <v>0</v>
      </c>
      <c r="I3435" s="911" t="n">
        <f aca="false">SUM(I3436:I3452)</f>
        <v>16502</v>
      </c>
      <c r="J3435" s="912" t="n">
        <f aca="false">SUM(J3436:J3452)</f>
        <v>2923</v>
      </c>
      <c r="K3435" s="564" t="n">
        <f aca="false">SUM(K3436:K3452)</f>
        <v>68</v>
      </c>
      <c r="L3435" s="944" t="n">
        <f aca="false">SUM(L3436:L3452)</f>
        <v>19493</v>
      </c>
      <c r="M3435" s="145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230</v>
      </c>
      <c r="F3438" s="801" t="n">
        <v>230</v>
      </c>
      <c r="G3438" s="755"/>
      <c r="H3438" s="1460"/>
      <c r="I3438" s="801" t="n">
        <v>0</v>
      </c>
      <c r="J3438" s="755"/>
      <c r="K3438" s="1460"/>
      <c r="L3438" s="751" t="n">
        <f aca="false">I3438+J3438+K3438</f>
        <v>0</v>
      </c>
      <c r="M3438" s="1457" t="n">
        <f aca="false">(IF($E3438&lt;&gt;0,$M$2,IF($L3438&lt;&gt;0,$M$2,"")))</f>
        <v>1</v>
      </c>
      <c r="N3438" s="1067"/>
    </row>
    <row r="3439" customFormat="false" ht="15.75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8500</v>
      </c>
      <c r="F3440" s="801" t="n">
        <v>3500</v>
      </c>
      <c r="G3440" s="755" t="n">
        <v>5000</v>
      </c>
      <c r="H3440" s="1460"/>
      <c r="I3440" s="801" t="n">
        <v>2969</v>
      </c>
      <c r="J3440" s="755" t="n">
        <v>2907</v>
      </c>
      <c r="K3440" s="1460"/>
      <c r="L3440" s="751" t="n">
        <f aca="false">I3440+J3440+K3440</f>
        <v>5876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300</v>
      </c>
      <c r="F3441" s="1298" t="n">
        <v>2300</v>
      </c>
      <c r="G3441" s="1291"/>
      <c r="H3441" s="1464"/>
      <c r="I3441" s="1298" t="n">
        <v>864</v>
      </c>
      <c r="J3441" s="1291"/>
      <c r="K3441" s="1464"/>
      <c r="L3441" s="760" t="n">
        <f aca="false">I3441+J3441+K3441</f>
        <v>864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49062</v>
      </c>
      <c r="F3442" s="1149" t="n">
        <v>14078</v>
      </c>
      <c r="G3442" s="1150" t="n">
        <v>34984</v>
      </c>
      <c r="H3442" s="1465"/>
      <c r="I3442" s="1149" t="n">
        <v>11992</v>
      </c>
      <c r="J3442" s="1150" t="n">
        <v>0</v>
      </c>
      <c r="K3442" s="1465"/>
      <c r="L3442" s="953" t="n">
        <f aca="false">I3442+J3442+K3442</f>
        <v>11992</v>
      </c>
      <c r="M3442" s="1457" t="n">
        <f aca="false">(IF($E3442&lt;&gt;0,$M$2,IF($L3442&lt;&gt;0,$M$2,"")))</f>
        <v>1</v>
      </c>
      <c r="N3442" s="1067"/>
    </row>
    <row r="3443" customFormat="false" ht="15.75" hidden="tru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677</v>
      </c>
      <c r="F3444" s="1149" t="n">
        <v>677</v>
      </c>
      <c r="G3444" s="1150"/>
      <c r="H3444" s="1465"/>
      <c r="I3444" s="1149" t="n">
        <v>677</v>
      </c>
      <c r="J3444" s="1150"/>
      <c r="K3444" s="1465" t="n">
        <v>68</v>
      </c>
      <c r="L3444" s="953" t="n">
        <f aca="false">I3444+J3444+K3444</f>
        <v>745</v>
      </c>
      <c r="M3444" s="1457" t="n">
        <f aca="false">(IF($E3444&lt;&gt;0,$M$2,IF($L3444&lt;&gt;0,$M$2,"")))</f>
        <v>1</v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16</v>
      </c>
      <c r="F3447" s="1149"/>
      <c r="G3447" s="1150" t="n">
        <v>16</v>
      </c>
      <c r="H3447" s="1465"/>
      <c r="I3447" s="1149" t="n">
        <v>0</v>
      </c>
      <c r="J3447" s="1150" t="n">
        <v>16</v>
      </c>
      <c r="K3447" s="1465"/>
      <c r="L3447" s="953" t="n">
        <f aca="false">I3447+J3447+K3447</f>
        <v>16</v>
      </c>
      <c r="M3447" s="1457" t="n">
        <f aca="false">(IF($E3447&lt;&gt;0,$M$2,IF($L3447&lt;&gt;0,$M$2,"")))</f>
        <v>1</v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 t="n">
        <v>0</v>
      </c>
      <c r="G3450" s="1150"/>
      <c r="H3450" s="1465"/>
      <c r="I3450" s="1149" t="n">
        <v>0</v>
      </c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37620</v>
      </c>
      <c r="F3452" s="808" t="n">
        <v>13420</v>
      </c>
      <c r="G3452" s="809" t="n">
        <v>24200</v>
      </c>
      <c r="H3452" s="1459"/>
      <c r="I3452" s="808" t="n">
        <v>0</v>
      </c>
      <c r="J3452" s="809" t="n">
        <v>0</v>
      </c>
      <c r="K3452" s="1459"/>
      <c r="L3452" s="772" t="n">
        <f aca="false">I3452+J3452+K3452</f>
        <v>0</v>
      </c>
      <c r="M3452" s="1457" t="n">
        <f aca="false">(IF($E3452&lt;&gt;0,$M$2,IF($L3452&lt;&gt;0,$M$2,"")))</f>
        <v>1</v>
      </c>
      <c r="N3452" s="1067"/>
    </row>
    <row r="3453" customFormat="false" ht="15.75" hidden="tru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tru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1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2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70000</v>
      </c>
      <c r="F3489" s="911" t="n">
        <f aca="false">SUM(F3490:F3495)</f>
        <v>0</v>
      </c>
      <c r="G3489" s="912" t="n">
        <f aca="false">SUM(G3490:G3495)</f>
        <v>7000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20786</v>
      </c>
      <c r="K3489" s="564" t="n">
        <f aca="false">SUM(K3490:K3495)</f>
        <v>0</v>
      </c>
      <c r="L3489" s="944" t="n">
        <f aca="false">SUM(L3490:L3495)</f>
        <v>20786</v>
      </c>
      <c r="M3489" s="1457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70000</v>
      </c>
      <c r="F3492" s="801"/>
      <c r="G3492" s="755" t="n">
        <v>70000</v>
      </c>
      <c r="H3492" s="1460"/>
      <c r="I3492" s="801"/>
      <c r="J3492" s="755" t="n">
        <v>20786</v>
      </c>
      <c r="K3492" s="1460"/>
      <c r="L3492" s="751" t="n">
        <f aca="false">I3492+J3492+K3492</f>
        <v>20786</v>
      </c>
      <c r="M3492" s="1457" t="n">
        <f aca="false">(IF($E3492&lt;&gt;0,$M$2,IF($L3492&lt;&gt;0,$M$2,"")))</f>
        <v>1</v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 t="n">
        <v>0</v>
      </c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226823</v>
      </c>
      <c r="F3533" s="1040" t="n">
        <f aca="false">SUM(F3417,F3420,F3426,F3434,F3435,F3453,F3457,F3463,F3466,F3467,F3468,F3469,F3470,F3479,F3486,F3487,F3488,F3489,F3496,F3500,F3501,F3502,F3503,F3506,F3507,F3515,F3518,F3519,F3524)+F3529</f>
        <v>92623</v>
      </c>
      <c r="G3533" s="1041" t="n">
        <f aca="false">SUM(G3417,G3420,G3426,G3434,G3435,G3453,G3457,G3463,G3466,G3467,G3468,G3469,G3470,G3479,G3486,G3487,G3488,G3489,G3496,G3500,G3501,G3502,G3503,G3506,G3507,G3515,G3518,G3519,G3524)+G3529</f>
        <v>13420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41380</v>
      </c>
      <c r="J3533" s="1041" t="n">
        <f aca="false">SUM(J3417,J3420,J3426,J3434,J3435,J3453,J3457,J3463,J3466,J3467,J3468,J3469,J3470,J3479,J3486,J3487,J3488,J3489,J3496,J3500,J3501,J3502,J3503,J3506,J3507,J3515,J3518,J3519,J3524)+J3529</f>
        <v>23709</v>
      </c>
      <c r="K3533" s="1042" t="n">
        <f aca="false">SUM(K3417,K3420,K3426,K3434,K3435,K3453,K3457,K3463,K3466,K3467,K3468,K3469,K3470,K3479,K3486,K3487,K3488,K3489,K3496,K3500,K3501,K3502,K3503,K3506,K3507,K3515,K3518,K3519,K3524)+K3529</f>
        <v>68</v>
      </c>
      <c r="L3533" s="1039" t="n">
        <f aca="false">SUM(L3417,L3420,L3426,L3434,L3435,L3453,L3457,L3463,L3466,L3467,L3468,L3469,L3470,L3479,L3486,L3487,L3488,L3489,L3496,L3500,L3501,L3502,L3503,L3506,L3507,L3515,L3518,L3519,L3524)+L3529</f>
        <v>65157</v>
      </c>
      <c r="M3533" s="1457" t="n">
        <f aca="false">(IF($E3533&lt;&gt;0,$M$2,IF($L3533&lt;&gt;0,$M$2,"")))</f>
        <v>1</v>
      </c>
      <c r="N3533" s="1482" t="str">
        <f aca="false">LEFT(C3414,1)</f>
        <v>4</v>
      </c>
    </row>
    <row r="3534" customFormat="false" ht="16.5" hidden="false" customHeight="false" outlineLevel="0" collapsed="false">
      <c r="B3534" s="1483" t="s">
        <v>943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33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ОБЩИНА ВЕЛИКО ТЪРНОВО</v>
      </c>
      <c r="C3542" s="866"/>
      <c r="D3542" s="866"/>
      <c r="E3542" s="692" t="n">
        <f aca="false">$E$9</f>
        <v>43101</v>
      </c>
      <c r="F3542" s="867" t="n">
        <f aca="false">$F$9</f>
        <v>43312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Велико Търново</v>
      </c>
      <c r="C3545" s="1432"/>
      <c r="D3545" s="1432"/>
      <c r="E3545" s="1078" t="s">
        <v>584</v>
      </c>
      <c r="F3545" s="1433" t="str">
        <f aca="false">$F$12</f>
        <v>5401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4</v>
      </c>
      <c r="E3549" s="715" t="s">
        <v>935</v>
      </c>
      <c r="F3549" s="715"/>
      <c r="G3549" s="715"/>
      <c r="H3549" s="715"/>
      <c r="I3549" s="885" t="s">
        <v>936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7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5524</v>
      </c>
      <c r="D3553" s="1438" t="s">
        <v>938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5524</v>
      </c>
      <c r="D3554" s="1450" t="s">
        <v>964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40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486974</v>
      </c>
      <c r="F3556" s="911" t="n">
        <f aca="false">SUM(F3557:F3558)</f>
        <v>0</v>
      </c>
      <c r="G3556" s="912" t="n">
        <f aca="false">SUM(G3557:G3558)</f>
        <v>486974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245038</v>
      </c>
      <c r="K3556" s="564" t="n">
        <f aca="false">SUM(K3557:K3558)</f>
        <v>0</v>
      </c>
      <c r="L3556" s="910" t="n">
        <f aca="false">SUM(L3557:L3558)</f>
        <v>245038</v>
      </c>
      <c r="M3556" s="1457" t="n">
        <f aca="false">(IF($E3556&lt;&gt;0,$M$2,IF($L3556&lt;&gt;0,$M$2,"")))</f>
        <v>1</v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486974</v>
      </c>
      <c r="F3557" s="812"/>
      <c r="G3557" s="800" t="n">
        <v>486974</v>
      </c>
      <c r="H3557" s="1458"/>
      <c r="I3557" s="812"/>
      <c r="J3557" s="800" t="n">
        <v>245038</v>
      </c>
      <c r="K3557" s="1458"/>
      <c r="L3557" s="744" t="n">
        <f aca="false">I3557+J3557+K3557</f>
        <v>245038</v>
      </c>
      <c r="M3557" s="1457" t="n">
        <f aca="false">(IF($E3557&lt;&gt;0,$M$2,IF($L3557&lt;&gt;0,$M$2,"")))</f>
        <v>1</v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22572</v>
      </c>
      <c r="F3559" s="911" t="n">
        <f aca="false">SUM(F3560:F3564)</f>
        <v>0</v>
      </c>
      <c r="G3559" s="912" t="n">
        <f aca="false">SUM(G3560:G3564)</f>
        <v>22572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14719</v>
      </c>
      <c r="K3559" s="564" t="n">
        <f aca="false">SUM(K3560:K3564)</f>
        <v>0</v>
      </c>
      <c r="L3559" s="910" t="n">
        <f aca="false">SUM(L3560:L3564)</f>
        <v>14719</v>
      </c>
      <c r="M3559" s="1457" t="n">
        <f aca="false">(IF($E3559&lt;&gt;0,$M$2,IF($L3559&lt;&gt;0,$M$2,"")))</f>
        <v>1</v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8303</v>
      </c>
      <c r="F3562" s="801"/>
      <c r="G3562" s="755" t="n">
        <v>8303</v>
      </c>
      <c r="H3562" s="1460"/>
      <c r="I3562" s="801"/>
      <c r="J3562" s="755" t="n">
        <v>8303</v>
      </c>
      <c r="K3562" s="1460"/>
      <c r="L3562" s="751" t="n">
        <f aca="false">I3562+J3562+K3562</f>
        <v>8303</v>
      </c>
      <c r="M3562" s="1457" t="n">
        <f aca="false">(IF($E3562&lt;&gt;0,$M$2,IF($L3562&lt;&gt;0,$M$2,"")))</f>
        <v>1</v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12625</v>
      </c>
      <c r="F3563" s="801"/>
      <c r="G3563" s="755" t="n">
        <v>12625</v>
      </c>
      <c r="H3563" s="1460"/>
      <c r="I3563" s="801"/>
      <c r="J3563" s="755" t="n">
        <v>4772</v>
      </c>
      <c r="K3563" s="1460"/>
      <c r="L3563" s="751" t="n">
        <f aca="false">I3563+J3563+K3563</f>
        <v>4772</v>
      </c>
      <c r="M3563" s="1457" t="n">
        <f aca="false">(IF($E3563&lt;&gt;0,$M$2,IF($L3563&lt;&gt;0,$M$2,"")))</f>
        <v>1</v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1644</v>
      </c>
      <c r="F3564" s="808"/>
      <c r="G3564" s="809" t="n">
        <v>1644</v>
      </c>
      <c r="H3564" s="1459"/>
      <c r="I3564" s="808"/>
      <c r="J3564" s="809" t="n">
        <v>1644</v>
      </c>
      <c r="K3564" s="1459"/>
      <c r="L3564" s="772" t="n">
        <f aca="false">I3564+J3564+K3564</f>
        <v>1644</v>
      </c>
      <c r="M3564" s="1457" t="n">
        <f aca="false">(IF($E3564&lt;&gt;0,$M$2,IF($L3564&lt;&gt;0,$M$2,"")))</f>
        <v>1</v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94356</v>
      </c>
      <c r="F3565" s="911" t="n">
        <f aca="false">SUM(F3566:F3572)</f>
        <v>0</v>
      </c>
      <c r="G3565" s="912" t="n">
        <f aca="false">SUM(G3566:G3572)</f>
        <v>94356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50789</v>
      </c>
      <c r="K3565" s="564" t="n">
        <f aca="false">SUM(K3566:K3572)</f>
        <v>0</v>
      </c>
      <c r="L3565" s="910" t="n">
        <f aca="false">SUM(L3566:L3572)</f>
        <v>50789</v>
      </c>
      <c r="M3565" s="145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57278</v>
      </c>
      <c r="F3566" s="812"/>
      <c r="G3566" s="800" t="n">
        <v>57278</v>
      </c>
      <c r="H3566" s="1458"/>
      <c r="I3566" s="812"/>
      <c r="J3566" s="800" t="n">
        <v>31831</v>
      </c>
      <c r="K3566" s="1458"/>
      <c r="L3566" s="744" t="n">
        <f aca="false">I3566+J3566+K3566</f>
        <v>31831</v>
      </c>
      <c r="M3566" s="1457" t="n">
        <f aca="false">(IF($E3566&lt;&gt;0,$M$2,IF($L3566&lt;&gt;0,$M$2,"")))</f>
        <v>1</v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23418</v>
      </c>
      <c r="F3569" s="801"/>
      <c r="G3569" s="755" t="n">
        <v>23418</v>
      </c>
      <c r="H3569" s="1460"/>
      <c r="I3569" s="801"/>
      <c r="J3569" s="755" t="n">
        <v>13212</v>
      </c>
      <c r="K3569" s="1460"/>
      <c r="L3569" s="751" t="n">
        <f aca="false">I3569+J3569+K3569</f>
        <v>13212</v>
      </c>
      <c r="M3569" s="1457" t="n">
        <f aca="false">(IF($E3569&lt;&gt;0,$M$2,IF($L3569&lt;&gt;0,$M$2,"")))</f>
        <v>1</v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13660</v>
      </c>
      <c r="F3570" s="801"/>
      <c r="G3570" s="755" t="n">
        <v>13660</v>
      </c>
      <c r="H3570" s="1460"/>
      <c r="I3570" s="801"/>
      <c r="J3570" s="755" t="n">
        <v>5746</v>
      </c>
      <c r="K3570" s="1460"/>
      <c r="L3570" s="751" t="n">
        <f aca="false">I3570+J3570+K3570</f>
        <v>5746</v>
      </c>
      <c r="M3570" s="1457" t="n">
        <f aca="false">(IF($E3570&lt;&gt;0,$M$2,IF($L3570&lt;&gt;0,$M$2,"")))</f>
        <v>1</v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346337</v>
      </c>
      <c r="F3574" s="911" t="n">
        <f aca="false">SUM(F3575:F3591)</f>
        <v>0</v>
      </c>
      <c r="G3574" s="912" t="n">
        <f aca="false">SUM(G3575:G3591)</f>
        <v>346337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168459</v>
      </c>
      <c r="K3574" s="564" t="n">
        <f aca="false">SUM(K3575:K3591)</f>
        <v>0</v>
      </c>
      <c r="L3574" s="944" t="n">
        <f aca="false">SUM(L3575:L3591)</f>
        <v>168459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250000</v>
      </c>
      <c r="F3575" s="812"/>
      <c r="G3575" s="800" t="n">
        <v>250000</v>
      </c>
      <c r="H3575" s="1458"/>
      <c r="I3575" s="812"/>
      <c r="J3575" s="800" t="n">
        <v>113435</v>
      </c>
      <c r="K3575" s="1458"/>
      <c r="L3575" s="744" t="n">
        <f aca="false">I3575+J3575+K3575</f>
        <v>113435</v>
      </c>
      <c r="M3575" s="1457" t="n">
        <f aca="false">(IF($E3575&lt;&gt;0,$M$2,IF($L3575&lt;&gt;0,$M$2,"")))</f>
        <v>1</v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50</v>
      </c>
      <c r="F3576" s="801"/>
      <c r="G3576" s="755" t="n">
        <v>50</v>
      </c>
      <c r="H3576" s="1460"/>
      <c r="I3576" s="801"/>
      <c r="J3576" s="755" t="n">
        <v>50</v>
      </c>
      <c r="K3576" s="1460"/>
      <c r="L3576" s="751" t="n">
        <f aca="false">I3576+J3576+K3576</f>
        <v>50</v>
      </c>
      <c r="M3576" s="1457" t="n">
        <f aca="false">(IF($E3576&lt;&gt;0,$M$2,IF($L3576&lt;&gt;0,$M$2,"")))</f>
        <v>1</v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10216</v>
      </c>
      <c r="F3577" s="801"/>
      <c r="G3577" s="755" t="n">
        <v>10216</v>
      </c>
      <c r="H3577" s="1460"/>
      <c r="I3577" s="801"/>
      <c r="J3577" s="755" t="n">
        <v>10146</v>
      </c>
      <c r="K3577" s="1460"/>
      <c r="L3577" s="751" t="n">
        <f aca="false">I3577+J3577+K3577</f>
        <v>10146</v>
      </c>
      <c r="M3577" s="1457" t="n">
        <f aca="false">(IF($E3577&lt;&gt;0,$M$2,IF($L3577&lt;&gt;0,$M$2,"")))</f>
        <v>1</v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15000</v>
      </c>
      <c r="F3579" s="801"/>
      <c r="G3579" s="755" t="n">
        <v>15000</v>
      </c>
      <c r="H3579" s="1460"/>
      <c r="I3579" s="801"/>
      <c r="J3579" s="755" t="n">
        <v>5323</v>
      </c>
      <c r="K3579" s="1460"/>
      <c r="L3579" s="751" t="n">
        <f aca="false">I3579+J3579+K3579</f>
        <v>5323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35000</v>
      </c>
      <c r="F3580" s="1298"/>
      <c r="G3580" s="1291" t="n">
        <v>35000</v>
      </c>
      <c r="H3580" s="1464"/>
      <c r="I3580" s="1298"/>
      <c r="J3580" s="1291" t="n">
        <v>22136</v>
      </c>
      <c r="K3580" s="1464"/>
      <c r="L3580" s="760" t="n">
        <f aca="false">I3580+J3580+K3580</f>
        <v>22136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29946</v>
      </c>
      <c r="F3581" s="1149"/>
      <c r="G3581" s="1150" t="n">
        <v>29946</v>
      </c>
      <c r="H3581" s="1465"/>
      <c r="I3581" s="1149"/>
      <c r="J3581" s="1150" t="n">
        <v>15946</v>
      </c>
      <c r="K3581" s="1465"/>
      <c r="L3581" s="953" t="n">
        <f aca="false">I3581+J3581+K3581</f>
        <v>15946</v>
      </c>
      <c r="M3581" s="1457" t="n">
        <f aca="false">(IF($E3581&lt;&gt;0,$M$2,IF($L3581&lt;&gt;0,$M$2,"")))</f>
        <v>1</v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2000</v>
      </c>
      <c r="F3582" s="1153"/>
      <c r="G3582" s="1154" t="n">
        <v>2000</v>
      </c>
      <c r="H3582" s="1466"/>
      <c r="I3582" s="1153"/>
      <c r="J3582" s="1154" t="n">
        <v>0</v>
      </c>
      <c r="K3582" s="1466"/>
      <c r="L3582" s="959" t="n">
        <f aca="false">I3582+J3582+K3582</f>
        <v>0</v>
      </c>
      <c r="M3582" s="1457" t="n">
        <f aca="false">(IF($E3582&lt;&gt;0,$M$2,IF($L3582&lt;&gt;0,$M$2,"")))</f>
        <v>1</v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100</v>
      </c>
      <c r="F3583" s="1149"/>
      <c r="G3583" s="1150" t="n">
        <v>100</v>
      </c>
      <c r="H3583" s="1465"/>
      <c r="I3583" s="1149"/>
      <c r="J3583" s="1150" t="n">
        <v>0</v>
      </c>
      <c r="K3583" s="1465"/>
      <c r="L3583" s="953" t="n">
        <f aca="false">I3583+J3583+K3583</f>
        <v>0</v>
      </c>
      <c r="M3583" s="1457" t="n">
        <f aca="false">(IF($E3583&lt;&gt;0,$M$2,IF($L3583&lt;&gt;0,$M$2,"")))</f>
        <v>1</v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2500</v>
      </c>
      <c r="F3586" s="1149"/>
      <c r="G3586" s="1150" t="n">
        <v>2500</v>
      </c>
      <c r="H3586" s="1465"/>
      <c r="I3586" s="1149"/>
      <c r="J3586" s="1150" t="n">
        <v>1410</v>
      </c>
      <c r="K3586" s="1465"/>
      <c r="L3586" s="953" t="n">
        <f aca="false">I3586+J3586+K3586</f>
        <v>1410</v>
      </c>
      <c r="M3586" s="1457" t="n">
        <f aca="false">(IF($E3586&lt;&gt;0,$M$2,IF($L3586&lt;&gt;0,$M$2,"")))</f>
        <v>1</v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1512</v>
      </c>
      <c r="F3589" s="1149"/>
      <c r="G3589" s="1150" t="n">
        <v>1512</v>
      </c>
      <c r="H3589" s="1465"/>
      <c r="I3589" s="1149"/>
      <c r="J3589" s="1150" t="n">
        <v>0</v>
      </c>
      <c r="K3589" s="1465"/>
      <c r="L3589" s="953" t="n">
        <f aca="false">I3589+J3589+K3589</f>
        <v>0</v>
      </c>
      <c r="M3589" s="1457" t="n">
        <f aca="false">(IF($E3589&lt;&gt;0,$M$2,IF($L3589&lt;&gt;0,$M$2,"")))</f>
        <v>1</v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13</v>
      </c>
      <c r="F3590" s="801"/>
      <c r="G3590" s="755" t="n">
        <v>13</v>
      </c>
      <c r="H3590" s="1460"/>
      <c r="I3590" s="801"/>
      <c r="J3590" s="755" t="n">
        <v>13</v>
      </c>
      <c r="K3590" s="1460"/>
      <c r="L3590" s="751" t="n">
        <f aca="false">I3590+J3590+K3590</f>
        <v>13</v>
      </c>
      <c r="M3590" s="1457" t="n">
        <f aca="false">(IF($E3590&lt;&gt;0,$M$2,IF($L3590&lt;&gt;0,$M$2,"")))</f>
        <v>1</v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1600</v>
      </c>
      <c r="F3592" s="911" t="n">
        <f aca="false">SUM(F3593:F3595)</f>
        <v>0</v>
      </c>
      <c r="G3592" s="912" t="n">
        <f aca="false">SUM(G3593:G3595)</f>
        <v>160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664</v>
      </c>
      <c r="K3592" s="564" t="n">
        <f aca="false">SUM(K3593:K3595)</f>
        <v>0</v>
      </c>
      <c r="L3592" s="944" t="n">
        <f aca="false">SUM(L3593:L3595)</f>
        <v>664</v>
      </c>
      <c r="M3592" s="1457" t="n">
        <f aca="false">(IF($E3592&lt;&gt;0,$M$2,IF($L3592&lt;&gt;0,$M$2,"")))</f>
        <v>1</v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800</v>
      </c>
      <c r="F3593" s="812"/>
      <c r="G3593" s="800" t="n">
        <v>800</v>
      </c>
      <c r="H3593" s="1458"/>
      <c r="I3593" s="812"/>
      <c r="J3593" s="800" t="n">
        <v>582</v>
      </c>
      <c r="K3593" s="1458"/>
      <c r="L3593" s="744" t="n">
        <f aca="false">I3593+J3593+K3593</f>
        <v>582</v>
      </c>
      <c r="M3593" s="1457" t="n">
        <f aca="false">(IF($E3593&lt;&gt;0,$M$2,IF($L3593&lt;&gt;0,$M$2,"")))</f>
        <v>1</v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800</v>
      </c>
      <c r="F3594" s="801"/>
      <c r="G3594" s="755" t="n">
        <v>800</v>
      </c>
      <c r="H3594" s="1460"/>
      <c r="I3594" s="801"/>
      <c r="J3594" s="755" t="n">
        <v>82</v>
      </c>
      <c r="K3594" s="1460"/>
      <c r="L3594" s="751" t="n">
        <f aca="false">I3594+J3594+K3594</f>
        <v>82</v>
      </c>
      <c r="M3594" s="1457" t="n">
        <f aca="false">(IF($E3594&lt;&gt;0,$M$2,IF($L3594&lt;&gt;0,$M$2,"")))</f>
        <v>1</v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1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2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951839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951839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479669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479669</v>
      </c>
      <c r="M3672" s="1457" t="n">
        <f aca="false">(IF($E3672&lt;&gt;0,$M$2,IF($L3672&lt;&gt;0,$M$2,"")))</f>
        <v>1</v>
      </c>
      <c r="N3672" s="1482" t="str">
        <f aca="false">LEFT(C3553,1)</f>
        <v>5</v>
      </c>
    </row>
    <row r="3673" customFormat="false" ht="16.5" hidden="false" customHeight="false" outlineLevel="0" collapsed="false">
      <c r="B3673" s="1483" t="s">
        <v>943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33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ОБЩИНА ВЕЛИКО ТЪРНОВО</v>
      </c>
      <c r="C3681" s="866"/>
      <c r="D3681" s="866"/>
      <c r="E3681" s="692" t="n">
        <f aca="false">$E$9</f>
        <v>43101</v>
      </c>
      <c r="F3681" s="867" t="n">
        <f aca="false">$F$9</f>
        <v>43312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Велико Търново</v>
      </c>
      <c r="C3684" s="1432"/>
      <c r="D3684" s="1432"/>
      <c r="E3684" s="1078" t="s">
        <v>584</v>
      </c>
      <c r="F3684" s="1433" t="str">
        <f aca="false">$F$12</f>
        <v>5401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4</v>
      </c>
      <c r="E3688" s="715" t="s">
        <v>935</v>
      </c>
      <c r="F3688" s="715"/>
      <c r="G3688" s="715"/>
      <c r="H3688" s="715"/>
      <c r="I3688" s="885" t="s">
        <v>936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7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5525</v>
      </c>
      <c r="D3692" s="1438" t="s">
        <v>938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5525</v>
      </c>
      <c r="D3693" s="1450" t="s">
        <v>965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40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412207</v>
      </c>
      <c r="F3695" s="911" t="n">
        <f aca="false">SUM(F3696:F3697)</f>
        <v>0</v>
      </c>
      <c r="G3695" s="912" t="n">
        <f aca="false">SUM(G3696:G3697)</f>
        <v>412207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224499</v>
      </c>
      <c r="K3695" s="564" t="n">
        <f aca="false">SUM(K3696:K3697)</f>
        <v>0</v>
      </c>
      <c r="L3695" s="910" t="n">
        <f aca="false">SUM(L3696:L3697)</f>
        <v>224499</v>
      </c>
      <c r="M3695" s="1457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412207</v>
      </c>
      <c r="F3696" s="812"/>
      <c r="G3696" s="800" t="n">
        <v>412207</v>
      </c>
      <c r="H3696" s="1458"/>
      <c r="I3696" s="812"/>
      <c r="J3696" s="800" t="n">
        <v>224499</v>
      </c>
      <c r="K3696" s="1458"/>
      <c r="L3696" s="744" t="n">
        <f aca="false">I3696+J3696+K3696</f>
        <v>224499</v>
      </c>
      <c r="M3696" s="1457" t="n">
        <f aca="false">(IF($E3696&lt;&gt;0,$M$2,IF($L3696&lt;&gt;0,$M$2,"")))</f>
        <v>1</v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11909</v>
      </c>
      <c r="F3698" s="911" t="n">
        <f aca="false">SUM(F3699:F3703)</f>
        <v>0</v>
      </c>
      <c r="G3698" s="912" t="n">
        <f aca="false">SUM(G3699:G3703)</f>
        <v>11909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9348</v>
      </c>
      <c r="K3698" s="564" t="n">
        <f aca="false">SUM(K3699:K3703)</f>
        <v>0</v>
      </c>
      <c r="L3698" s="910" t="n">
        <f aca="false">SUM(L3699:L3703)</f>
        <v>9348</v>
      </c>
      <c r="M3698" s="1457" t="n">
        <f aca="false">(IF($E3698&lt;&gt;0,$M$2,IF($L3698&lt;&gt;0,$M$2,"")))</f>
        <v>1</v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7663</v>
      </c>
      <c r="F3701" s="801"/>
      <c r="G3701" s="755" t="n">
        <v>7663</v>
      </c>
      <c r="H3701" s="1460"/>
      <c r="I3701" s="801"/>
      <c r="J3701" s="755" t="n">
        <v>7663</v>
      </c>
      <c r="K3701" s="1460"/>
      <c r="L3701" s="751" t="n">
        <f aca="false">I3701+J3701+K3701</f>
        <v>7663</v>
      </c>
      <c r="M3701" s="1457" t="n">
        <f aca="false">(IF($E3701&lt;&gt;0,$M$2,IF($L3701&lt;&gt;0,$M$2,"")))</f>
        <v>1</v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2025</v>
      </c>
      <c r="F3702" s="801"/>
      <c r="G3702" s="755" t="n">
        <v>2025</v>
      </c>
      <c r="H3702" s="1460"/>
      <c r="I3702" s="801"/>
      <c r="J3702" s="755" t="n">
        <v>13</v>
      </c>
      <c r="K3702" s="1460"/>
      <c r="L3702" s="751" t="n">
        <f aca="false">I3702+J3702+K3702</f>
        <v>13</v>
      </c>
      <c r="M3702" s="1457" t="n">
        <f aca="false">(IF($E3702&lt;&gt;0,$M$2,IF($L3702&lt;&gt;0,$M$2,"")))</f>
        <v>1</v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2221</v>
      </c>
      <c r="F3703" s="808"/>
      <c r="G3703" s="809" t="n">
        <v>2221</v>
      </c>
      <c r="H3703" s="1459"/>
      <c r="I3703" s="808"/>
      <c r="J3703" s="809" t="n">
        <v>1672</v>
      </c>
      <c r="K3703" s="1459"/>
      <c r="L3703" s="772" t="n">
        <f aca="false">I3703+J3703+K3703</f>
        <v>1672</v>
      </c>
      <c r="M3703" s="1457" t="n">
        <f aca="false">(IF($E3703&lt;&gt;0,$M$2,IF($L3703&lt;&gt;0,$M$2,"")))</f>
        <v>1</v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80236</v>
      </c>
      <c r="F3704" s="911" t="n">
        <f aca="false">SUM(F3705:F3711)</f>
        <v>0</v>
      </c>
      <c r="G3704" s="912" t="n">
        <f aca="false">SUM(G3705:G3711)</f>
        <v>80236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46172</v>
      </c>
      <c r="K3704" s="564" t="n">
        <f aca="false">SUM(K3705:K3711)</f>
        <v>0</v>
      </c>
      <c r="L3704" s="910" t="n">
        <f aca="false">SUM(L3705:L3711)</f>
        <v>46172</v>
      </c>
      <c r="M3704" s="1457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48669</v>
      </c>
      <c r="F3705" s="812"/>
      <c r="G3705" s="800" t="n">
        <v>48669</v>
      </c>
      <c r="H3705" s="1458"/>
      <c r="I3705" s="812"/>
      <c r="J3705" s="800" t="n">
        <v>29830</v>
      </c>
      <c r="K3705" s="1458"/>
      <c r="L3705" s="744" t="n">
        <f aca="false">I3705+J3705+K3705</f>
        <v>29830</v>
      </c>
      <c r="M3705" s="1457" t="n">
        <f aca="false">(IF($E3705&lt;&gt;0,$M$2,IF($L3705&lt;&gt;0,$M$2,"")))</f>
        <v>1</v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19958</v>
      </c>
      <c r="F3708" s="801"/>
      <c r="G3708" s="755" t="n">
        <v>19958</v>
      </c>
      <c r="H3708" s="1460"/>
      <c r="I3708" s="801"/>
      <c r="J3708" s="755" t="n">
        <v>11986</v>
      </c>
      <c r="K3708" s="1460"/>
      <c r="L3708" s="751" t="n">
        <f aca="false">I3708+J3708+K3708</f>
        <v>11986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11609</v>
      </c>
      <c r="F3709" s="801"/>
      <c r="G3709" s="755" t="n">
        <v>11609</v>
      </c>
      <c r="H3709" s="1460"/>
      <c r="I3709" s="801"/>
      <c r="J3709" s="755" t="n">
        <v>4356</v>
      </c>
      <c r="K3709" s="1460"/>
      <c r="L3709" s="751" t="n">
        <f aca="false">I3709+J3709+K3709</f>
        <v>4356</v>
      </c>
      <c r="M3709" s="1457" t="n">
        <f aca="false">(IF($E3709&lt;&gt;0,$M$2,IF($L3709&lt;&gt;0,$M$2,"")))</f>
        <v>1</v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110722</v>
      </c>
      <c r="F3713" s="911" t="n">
        <f aca="false">SUM(F3714:F3730)</f>
        <v>0</v>
      </c>
      <c r="G3713" s="912" t="n">
        <f aca="false">SUM(G3714:G3730)</f>
        <v>110722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36370</v>
      </c>
      <c r="K3713" s="564" t="n">
        <f aca="false">SUM(K3714:K3730)</f>
        <v>0</v>
      </c>
      <c r="L3713" s="944" t="n">
        <f aca="false">SUM(L3714:L3730)</f>
        <v>36370</v>
      </c>
      <c r="M3713" s="1457" t="n">
        <f aca="false">(IF($E3713&lt;&gt;0,$M$2,IF($L3713&lt;&gt;0,$M$2,"")))</f>
        <v>1</v>
      </c>
      <c r="N3713" s="1067"/>
    </row>
    <row r="3714" customFormat="false" ht="15.75" hidden="tru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8369</v>
      </c>
      <c r="F3716" s="801"/>
      <c r="G3716" s="755" t="n">
        <v>8369</v>
      </c>
      <c r="H3716" s="1460"/>
      <c r="I3716" s="801"/>
      <c r="J3716" s="755" t="n">
        <v>7278</v>
      </c>
      <c r="K3716" s="1460"/>
      <c r="L3716" s="751" t="n">
        <f aca="false">I3716+J3716+K3716</f>
        <v>7278</v>
      </c>
      <c r="M3716" s="1457" t="n">
        <f aca="false">(IF($E3716&lt;&gt;0,$M$2,IF($L3716&lt;&gt;0,$M$2,"")))</f>
        <v>1</v>
      </c>
      <c r="N3716" s="1067"/>
    </row>
    <row r="3717" customFormat="false" ht="15.75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21242</v>
      </c>
      <c r="F3718" s="801"/>
      <c r="G3718" s="755" t="n">
        <v>21242</v>
      </c>
      <c r="H3718" s="1460"/>
      <c r="I3718" s="801"/>
      <c r="J3718" s="755" t="n">
        <v>4307</v>
      </c>
      <c r="K3718" s="1460"/>
      <c r="L3718" s="751" t="n">
        <f aca="false">I3718+J3718+K3718</f>
        <v>4307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55204</v>
      </c>
      <c r="F3719" s="1298"/>
      <c r="G3719" s="1291" t="n">
        <v>55204</v>
      </c>
      <c r="H3719" s="1464"/>
      <c r="I3719" s="1298"/>
      <c r="J3719" s="1291" t="n">
        <v>18670</v>
      </c>
      <c r="K3719" s="1464"/>
      <c r="L3719" s="760" t="n">
        <f aca="false">I3719+J3719+K3719</f>
        <v>18670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21140</v>
      </c>
      <c r="F3720" s="1149"/>
      <c r="G3720" s="1150" t="n">
        <v>21140</v>
      </c>
      <c r="H3720" s="1465"/>
      <c r="I3720" s="1149"/>
      <c r="J3720" s="1150" t="n">
        <v>6115</v>
      </c>
      <c r="K3720" s="1465"/>
      <c r="L3720" s="953" t="n">
        <f aca="false">I3720+J3720+K3720</f>
        <v>6115</v>
      </c>
      <c r="M3720" s="1457" t="n">
        <f aca="false">(IF($E3720&lt;&gt;0,$M$2,IF($L3720&lt;&gt;0,$M$2,"")))</f>
        <v>1</v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tru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4767</v>
      </c>
      <c r="F3728" s="1149"/>
      <c r="G3728" s="1150" t="n">
        <v>4767</v>
      </c>
      <c r="H3728" s="1465"/>
      <c r="I3728" s="1149"/>
      <c r="J3728" s="1150" t="n">
        <v>0</v>
      </c>
      <c r="K3728" s="1465"/>
      <c r="L3728" s="953" t="n">
        <f aca="false">I3728+J3728+K3728</f>
        <v>0</v>
      </c>
      <c r="M3728" s="1457" t="n">
        <f aca="false">(IF($E3728&lt;&gt;0,$M$2,IF($L3728&lt;&gt;0,$M$2,"")))</f>
        <v>1</v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1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2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13000</v>
      </c>
      <c r="F3784" s="1461"/>
      <c r="G3784" s="1462" t="n">
        <v>13000</v>
      </c>
      <c r="H3784" s="1463"/>
      <c r="I3784" s="1461"/>
      <c r="J3784" s="1462" t="n">
        <v>12800</v>
      </c>
      <c r="K3784" s="1463"/>
      <c r="L3784" s="944" t="n">
        <f aca="false">I3784+J3784+K3784</f>
        <v>12800</v>
      </c>
      <c r="M3784" s="1457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7788</v>
      </c>
      <c r="F3785" s="911" t="n">
        <f aca="false">SUM(F3786:F3792)</f>
        <v>0</v>
      </c>
      <c r="G3785" s="912" t="n">
        <f aca="false">SUM(G3786:G3792)</f>
        <v>7788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5194</v>
      </c>
      <c r="K3785" s="564" t="n">
        <f aca="false">SUM(K3786:K3792)</f>
        <v>0</v>
      </c>
      <c r="L3785" s="944" t="n">
        <f aca="false">SUM(L3786:L3792)</f>
        <v>5194</v>
      </c>
      <c r="M3785" s="1457" t="n">
        <f aca="false">(IF($E3785&lt;&gt;0,$M$2,IF($L3785&lt;&gt;0,$M$2,"")))</f>
        <v>1</v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796</v>
      </c>
      <c r="F3786" s="812"/>
      <c r="G3786" s="800" t="n">
        <v>796</v>
      </c>
      <c r="H3786" s="1458"/>
      <c r="I3786" s="812"/>
      <c r="J3786" s="800" t="n">
        <v>796</v>
      </c>
      <c r="K3786" s="1458"/>
      <c r="L3786" s="744" t="n">
        <f aca="false">I3786+J3786+K3786</f>
        <v>796</v>
      </c>
      <c r="M3786" s="1457" t="n">
        <f aca="false">(IF($E3786&lt;&gt;0,$M$2,IF($L3786&lt;&gt;0,$M$2,"")))</f>
        <v>1</v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6992</v>
      </c>
      <c r="F3788" s="801"/>
      <c r="G3788" s="755" t="n">
        <v>6992</v>
      </c>
      <c r="H3788" s="1460"/>
      <c r="I3788" s="801"/>
      <c r="J3788" s="755" t="n">
        <v>4398</v>
      </c>
      <c r="K3788" s="1460"/>
      <c r="L3788" s="751" t="n">
        <f aca="false">I3788+J3788+K3788</f>
        <v>4398</v>
      </c>
      <c r="M3788" s="1457" t="n">
        <f aca="false">(IF($E3788&lt;&gt;0,$M$2,IF($L3788&lt;&gt;0,$M$2,"")))</f>
        <v>1</v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635862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635862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334383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334383</v>
      </c>
      <c r="M3811" s="1457" t="n">
        <f aca="false">(IF($E3811&lt;&gt;0,$M$2,IF($L3811&lt;&gt;0,$M$2,"")))</f>
        <v>1</v>
      </c>
      <c r="N3811" s="1482" t="str">
        <f aca="false">LEFT(C3692,1)</f>
        <v>5</v>
      </c>
    </row>
    <row r="3812" customFormat="false" ht="16.5" hidden="false" customHeight="false" outlineLevel="0" collapsed="false">
      <c r="B3812" s="1483" t="s">
        <v>943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33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ОБЩИНА ВЕЛИКО ТЪРНОВО</v>
      </c>
      <c r="C3820" s="866"/>
      <c r="D3820" s="866"/>
      <c r="E3820" s="692" t="n">
        <f aca="false">$E$9</f>
        <v>43101</v>
      </c>
      <c r="F3820" s="867" t="n">
        <f aca="false">$F$9</f>
        <v>43312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Велико Търново</v>
      </c>
      <c r="C3823" s="1432"/>
      <c r="D3823" s="1432"/>
      <c r="E3823" s="1078" t="s">
        <v>584</v>
      </c>
      <c r="F3823" s="1433" t="str">
        <f aca="false">$F$12</f>
        <v>5401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4</v>
      </c>
      <c r="E3827" s="715" t="s">
        <v>935</v>
      </c>
      <c r="F3827" s="715"/>
      <c r="G3827" s="715"/>
      <c r="H3827" s="715"/>
      <c r="I3827" s="885" t="s">
        <v>936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7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5526</v>
      </c>
      <c r="D3831" s="1438" t="s">
        <v>938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5526</v>
      </c>
      <c r="D3832" s="1450" t="s">
        <v>966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40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tru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tru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tru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tru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tru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327444</v>
      </c>
      <c r="F3852" s="911" t="n">
        <f aca="false">SUM(F3853:F3869)</f>
        <v>327444</v>
      </c>
      <c r="G3852" s="912" t="n">
        <f aca="false">SUM(G3853:G3869)</f>
        <v>0</v>
      </c>
      <c r="H3852" s="564" t="n">
        <f aca="false">SUM(H3853:H3869)</f>
        <v>0</v>
      </c>
      <c r="I3852" s="911" t="n">
        <f aca="false">SUM(I3853:I3869)</f>
        <v>183460</v>
      </c>
      <c r="J3852" s="912" t="n">
        <f aca="false">SUM(J3853:J3869)</f>
        <v>0</v>
      </c>
      <c r="K3852" s="564" t="n">
        <f aca="false">SUM(K3853:K3869)</f>
        <v>0</v>
      </c>
      <c r="L3852" s="944" t="n">
        <f aca="false">SUM(L3853:L3869)</f>
        <v>183460</v>
      </c>
      <c r="M3852" s="1457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0</v>
      </c>
      <c r="F3857" s="801"/>
      <c r="G3857" s="755"/>
      <c r="H3857" s="1460"/>
      <c r="I3857" s="801"/>
      <c r="J3857" s="755"/>
      <c r="K3857" s="1460"/>
      <c r="L3857" s="751" t="n">
        <f aca="false">I3857+J3857+K3857</f>
        <v>0</v>
      </c>
      <c r="M3857" s="145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315608</v>
      </c>
      <c r="F3859" s="1149" t="n">
        <v>315608</v>
      </c>
      <c r="G3859" s="1150"/>
      <c r="H3859" s="1465"/>
      <c r="I3859" s="1149" t="n">
        <v>183460</v>
      </c>
      <c r="J3859" s="1150"/>
      <c r="K3859" s="1465"/>
      <c r="L3859" s="953" t="n">
        <f aca="false">I3859+J3859+K3859</f>
        <v>183460</v>
      </c>
      <c r="M3859" s="1457" t="n">
        <f aca="false">(IF($E3859&lt;&gt;0,$M$2,IF($L3859&lt;&gt;0,$M$2,"")))</f>
        <v>1</v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11836</v>
      </c>
      <c r="F3869" s="808" t="n">
        <v>11836</v>
      </c>
      <c r="G3869" s="809"/>
      <c r="H3869" s="1459"/>
      <c r="I3869" s="808" t="n">
        <v>0</v>
      </c>
      <c r="J3869" s="809"/>
      <c r="K3869" s="1459"/>
      <c r="L3869" s="772" t="n">
        <f aca="false">I3869+J3869+K3869</f>
        <v>0</v>
      </c>
      <c r="M3869" s="1457" t="n">
        <f aca="false">(IF($E3869&lt;&gt;0,$M$2,IF($L3869&lt;&gt;0,$M$2,"")))</f>
        <v>1</v>
      </c>
      <c r="N3869" s="1067"/>
    </row>
    <row r="3870" customFormat="false" ht="15.75" hidden="tru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1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2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27444</v>
      </c>
      <c r="F3950" s="1040" t="n">
        <f aca="false">SUM(F3834,F3837,F3843,F3851,F3852,F3870,F3874,F3880,F3883,F3884,F3885,F3886,F3887,F3896,F3903,F3904,F3905,F3906,F3913,F3917,F3918,F3919,F3920,F3923,F3924,F3932,F3935,F3936,F3941)+F3946</f>
        <v>327444</v>
      </c>
      <c r="G3950" s="1041" t="n">
        <f aca="false">SUM(G3834,G3837,G3843,G3851,G3852,G3870,G3874,G3880,G3883,G3884,G3885,G3886,G3887,G3896,G3903,G3904,G3905,G3906,G3913,G3917,G3918,G3919,G3920,G3923,G3924,G3932,G3935,G3936,G3941)+G3946</f>
        <v>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183460</v>
      </c>
      <c r="J3950" s="1041" t="n">
        <f aca="false">SUM(J3834,J3837,J3843,J3851,J3852,J3870,J3874,J3880,J3883,J3884,J3885,J3886,J3887,J3896,J3903,J3904,J3905,J3906,J3913,J3917,J3918,J3919,J3920,J3923,J3924,J3932,J3935,J3936,J3941)+J3946</f>
        <v>0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83460</v>
      </c>
      <c r="M3950" s="1457" t="n">
        <f aca="false">(IF($E3950&lt;&gt;0,$M$2,IF($L3950&lt;&gt;0,$M$2,"")))</f>
        <v>1</v>
      </c>
      <c r="N3950" s="1482" t="str">
        <f aca="false">LEFT(C3831,1)</f>
        <v>5</v>
      </c>
    </row>
    <row r="3951" customFormat="false" ht="16.5" hidden="false" customHeight="false" outlineLevel="0" collapsed="false">
      <c r="B3951" s="1483" t="s">
        <v>943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33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ОБЩИНА ВЕЛИКО ТЪРНОВО</v>
      </c>
      <c r="C3959" s="866"/>
      <c r="D3959" s="866"/>
      <c r="E3959" s="692" t="n">
        <f aca="false">$E$9</f>
        <v>43101</v>
      </c>
      <c r="F3959" s="867" t="n">
        <f aca="false">$F$9</f>
        <v>43312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Велико Търново</v>
      </c>
      <c r="C3962" s="1432"/>
      <c r="D3962" s="1432"/>
      <c r="E3962" s="1078" t="s">
        <v>584</v>
      </c>
      <c r="F3962" s="1433" t="str">
        <f aca="false">$F$12</f>
        <v>5401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4</v>
      </c>
      <c r="E3966" s="715" t="s">
        <v>935</v>
      </c>
      <c r="F3966" s="715"/>
      <c r="G3966" s="715"/>
      <c r="H3966" s="715"/>
      <c r="I3966" s="885" t="s">
        <v>936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7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5529</v>
      </c>
      <c r="D3970" s="1438" t="s">
        <v>938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5529</v>
      </c>
      <c r="D3971" s="1450" t="s">
        <v>967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40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83641</v>
      </c>
      <c r="F3973" s="911" t="n">
        <f aca="false">SUM(F3974:F3975)</f>
        <v>83641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47632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47632</v>
      </c>
      <c r="M3973" s="145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83641</v>
      </c>
      <c r="F3974" s="812" t="n">
        <v>83641</v>
      </c>
      <c r="G3974" s="800"/>
      <c r="H3974" s="1458"/>
      <c r="I3974" s="812" t="n">
        <v>47632</v>
      </c>
      <c r="J3974" s="800"/>
      <c r="K3974" s="1458"/>
      <c r="L3974" s="744" t="n">
        <f aca="false">I3974+J3974+K3974</f>
        <v>47632</v>
      </c>
      <c r="M3974" s="1457" t="n">
        <f aca="false">(IF($E3974&lt;&gt;0,$M$2,IF($L3974&lt;&gt;0,$M$2,"")))</f>
        <v>1</v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1513</v>
      </c>
      <c r="F3976" s="911" t="n">
        <f aca="false">SUM(F3977:F3981)</f>
        <v>1513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1513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1513</v>
      </c>
      <c r="M3976" s="1457" t="n">
        <f aca="false">(IF($E3976&lt;&gt;0,$M$2,IF($L3976&lt;&gt;0,$M$2,"")))</f>
        <v>1</v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1435</v>
      </c>
      <c r="F3979" s="801" t="n">
        <v>1435</v>
      </c>
      <c r="G3979" s="755"/>
      <c r="H3979" s="1460"/>
      <c r="I3979" s="801" t="n">
        <v>1435</v>
      </c>
      <c r="J3979" s="755"/>
      <c r="K3979" s="1460"/>
      <c r="L3979" s="751" t="n">
        <f aca="false">I3979+J3979+K3979</f>
        <v>1435</v>
      </c>
      <c r="M3979" s="1457" t="n">
        <f aca="false">(IF($E3979&lt;&gt;0,$M$2,IF($L3979&lt;&gt;0,$M$2,"")))</f>
        <v>1</v>
      </c>
      <c r="N3979" s="1067"/>
    </row>
    <row r="3980" customFormat="false" ht="15.75" hidden="tru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78</v>
      </c>
      <c r="F3981" s="808" t="n">
        <v>78</v>
      </c>
      <c r="G3981" s="809"/>
      <c r="H3981" s="1459"/>
      <c r="I3981" s="808" t="n">
        <v>78</v>
      </c>
      <c r="J3981" s="809"/>
      <c r="K3981" s="1459"/>
      <c r="L3981" s="772" t="n">
        <f aca="false">I3981+J3981+K3981</f>
        <v>78</v>
      </c>
      <c r="M3981" s="1457" t="n">
        <f aca="false">(IF($E3981&lt;&gt;0,$M$2,IF($L3981&lt;&gt;0,$M$2,"")))</f>
        <v>1</v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16271</v>
      </c>
      <c r="F3982" s="911" t="n">
        <f aca="false">SUM(F3983:F3989)</f>
        <v>16271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9571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9571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9877</v>
      </c>
      <c r="F3983" s="812" t="n">
        <v>9877</v>
      </c>
      <c r="G3983" s="800"/>
      <c r="H3983" s="1458"/>
      <c r="I3983" s="812" t="n">
        <v>5877</v>
      </c>
      <c r="J3983" s="800"/>
      <c r="K3983" s="1458"/>
      <c r="L3983" s="744" t="n">
        <f aca="false">I3983+J3983+K3983</f>
        <v>5877</v>
      </c>
      <c r="M3983" s="1457" t="n">
        <f aca="false">(IF($E3983&lt;&gt;0,$M$2,IF($L3983&lt;&gt;0,$M$2,"")))</f>
        <v>1</v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4038</v>
      </c>
      <c r="F3986" s="801" t="n">
        <v>4038</v>
      </c>
      <c r="G3986" s="755"/>
      <c r="H3986" s="1460"/>
      <c r="I3986" s="801" t="n">
        <v>2531</v>
      </c>
      <c r="J3986" s="755"/>
      <c r="K3986" s="1460"/>
      <c r="L3986" s="751" t="n">
        <f aca="false">I3986+J3986+K3986</f>
        <v>2531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2356</v>
      </c>
      <c r="F3987" s="801" t="n">
        <v>2356</v>
      </c>
      <c r="G3987" s="755"/>
      <c r="H3987" s="1460"/>
      <c r="I3987" s="801" t="n">
        <v>1163</v>
      </c>
      <c r="J3987" s="755"/>
      <c r="K3987" s="1460"/>
      <c r="L3987" s="751" t="n">
        <f aca="false">I3987+J3987+K3987</f>
        <v>1163</v>
      </c>
      <c r="M3987" s="1457" t="n">
        <f aca="false">(IF($E3987&lt;&gt;0,$M$2,IF($L3987&lt;&gt;0,$M$2,"")))</f>
        <v>1</v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36459</v>
      </c>
      <c r="F3991" s="911" t="n">
        <f aca="false">SUM(F3992:F4008)</f>
        <v>35633</v>
      </c>
      <c r="G3991" s="912" t="n">
        <f aca="false">SUM(G3992:G4008)</f>
        <v>0</v>
      </c>
      <c r="H3991" s="564" t="n">
        <f aca="false">SUM(H3992:H4008)</f>
        <v>826</v>
      </c>
      <c r="I3991" s="911" t="n">
        <f aca="false">SUM(I3992:I4008)</f>
        <v>33963</v>
      </c>
      <c r="J3991" s="912" t="n">
        <f aca="false">SUM(J3992:J4008)</f>
        <v>0</v>
      </c>
      <c r="K3991" s="564" t="n">
        <f aca="false">SUM(K3992:K4008)</f>
        <v>-4382</v>
      </c>
      <c r="L3991" s="944" t="n">
        <f aca="false">SUM(L3992:L4008)</f>
        <v>29581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12045</v>
      </c>
      <c r="F3992" s="812" t="n">
        <v>11890</v>
      </c>
      <c r="G3992" s="800"/>
      <c r="H3992" s="1458" t="n">
        <v>155</v>
      </c>
      <c r="I3992" s="812" t="n">
        <v>11041</v>
      </c>
      <c r="J3992" s="800"/>
      <c r="K3992" s="1458" t="n">
        <v>0</v>
      </c>
      <c r="L3992" s="744" t="n">
        <f aca="false">I3992+J3992+K3992</f>
        <v>11041</v>
      </c>
      <c r="M3992" s="1457" t="n">
        <f aca="false">(IF($E3992&lt;&gt;0,$M$2,IF($L3992&lt;&gt;0,$M$2,"")))</f>
        <v>1</v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1000</v>
      </c>
      <c r="F3993" s="801" t="n">
        <v>1000</v>
      </c>
      <c r="G3993" s="755"/>
      <c r="H3993" s="1460"/>
      <c r="I3993" s="801" t="n">
        <v>725</v>
      </c>
      <c r="J3993" s="755"/>
      <c r="K3993" s="1460"/>
      <c r="L3993" s="751" t="n">
        <f aca="false">I3993+J3993+K3993</f>
        <v>725</v>
      </c>
      <c r="M3993" s="1457" t="n">
        <f aca="false">(IF($E3993&lt;&gt;0,$M$2,IF($L3993&lt;&gt;0,$M$2,"")))</f>
        <v>1</v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 t="n">
        <v>0</v>
      </c>
      <c r="G3994" s="755"/>
      <c r="H3994" s="1460"/>
      <c r="I3994" s="801" t="n">
        <v>0</v>
      </c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54</v>
      </c>
      <c r="F3995" s="801" t="n">
        <v>54</v>
      </c>
      <c r="G3995" s="755"/>
      <c r="H3995" s="1460"/>
      <c r="I3995" s="801" t="n">
        <v>54</v>
      </c>
      <c r="J3995" s="755"/>
      <c r="K3995" s="1460"/>
      <c r="L3995" s="751" t="n">
        <f aca="false">I3995+J3995+K3995</f>
        <v>54</v>
      </c>
      <c r="M3995" s="1457" t="n">
        <f aca="false">(IF($E3995&lt;&gt;0,$M$2,IF($L3995&lt;&gt;0,$M$2,"")))</f>
        <v>1</v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4396</v>
      </c>
      <c r="F3996" s="801" t="n">
        <v>4396</v>
      </c>
      <c r="G3996" s="755"/>
      <c r="H3996" s="1460"/>
      <c r="I3996" s="801" t="n">
        <v>4396</v>
      </c>
      <c r="J3996" s="755"/>
      <c r="K3996" s="1460"/>
      <c r="L3996" s="751" t="n">
        <f aca="false">I3996+J3996+K3996</f>
        <v>4396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9000</v>
      </c>
      <c r="F3997" s="1298" t="n">
        <v>9000</v>
      </c>
      <c r="G3997" s="1291"/>
      <c r="H3997" s="1464"/>
      <c r="I3997" s="1298" t="n">
        <v>8523</v>
      </c>
      <c r="J3997" s="1291"/>
      <c r="K3997" s="1464"/>
      <c r="L3997" s="760" t="n">
        <f aca="false">I3997+J3997+K3997</f>
        <v>8523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8985</v>
      </c>
      <c r="F3998" s="1149" t="n">
        <v>8314</v>
      </c>
      <c r="G3998" s="1150"/>
      <c r="H3998" s="1465" t="n">
        <v>671</v>
      </c>
      <c r="I3998" s="1149" t="n">
        <v>8314</v>
      </c>
      <c r="J3998" s="1150"/>
      <c r="K3998" s="1465" t="n">
        <v>-4382</v>
      </c>
      <c r="L3998" s="953" t="n">
        <f aca="false">I3998+J3998+K3998</f>
        <v>3932</v>
      </c>
      <c r="M3998" s="1457" t="n">
        <f aca="false">(IF($E3998&lt;&gt;0,$M$2,IF($L3998&lt;&gt;0,$M$2,"")))</f>
        <v>1</v>
      </c>
      <c r="N3998" s="1067"/>
    </row>
    <row r="3999" customFormat="false" ht="15.75" hidden="tru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740</v>
      </c>
      <c r="F4000" s="1149" t="n">
        <v>740</v>
      </c>
      <c r="G4000" s="1150"/>
      <c r="H4000" s="1465"/>
      <c r="I4000" s="1149" t="n">
        <v>740</v>
      </c>
      <c r="J4000" s="1150"/>
      <c r="K4000" s="1465"/>
      <c r="L4000" s="953" t="n">
        <f aca="false">I4000+J4000+K4000</f>
        <v>740</v>
      </c>
      <c r="M4000" s="1457" t="n">
        <f aca="false">(IF($E4000&lt;&gt;0,$M$2,IF($L4000&lt;&gt;0,$M$2,"")))</f>
        <v>1</v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200</v>
      </c>
      <c r="F4003" s="1149" t="n">
        <v>200</v>
      </c>
      <c r="G4003" s="1150"/>
      <c r="H4003" s="1465"/>
      <c r="I4003" s="1149" t="n">
        <v>170</v>
      </c>
      <c r="J4003" s="1150"/>
      <c r="K4003" s="1465"/>
      <c r="L4003" s="953" t="n">
        <f aca="false">I4003+J4003+K4003</f>
        <v>170</v>
      </c>
      <c r="M4003" s="1457" t="n">
        <f aca="false">(IF($E4003&lt;&gt;0,$M$2,IF($L4003&lt;&gt;0,$M$2,"")))</f>
        <v>1</v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39</v>
      </c>
      <c r="F4006" s="1149" t="n">
        <v>39</v>
      </c>
      <c r="G4006" s="1150"/>
      <c r="H4006" s="1465"/>
      <c r="I4006" s="1149" t="n">
        <v>0</v>
      </c>
      <c r="J4006" s="1150"/>
      <c r="K4006" s="1465"/>
      <c r="L4006" s="953" t="n">
        <f aca="false">I4006+J4006+K4006</f>
        <v>0</v>
      </c>
      <c r="M4006" s="1457" t="n">
        <f aca="false">(IF($E4006&lt;&gt;0,$M$2,IF($L4006&lt;&gt;0,$M$2,"")))</f>
        <v>1</v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642</v>
      </c>
      <c r="F4009" s="911" t="n">
        <f aca="false">SUM(F4010:F4012)</f>
        <v>642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642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642</v>
      </c>
      <c r="M4009" s="1457" t="n">
        <f aca="false">(IF($E4009&lt;&gt;0,$M$2,IF($L4009&lt;&gt;0,$M$2,"")))</f>
        <v>1</v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194</v>
      </c>
      <c r="F4010" s="812" t="n">
        <v>194</v>
      </c>
      <c r="G4010" s="800"/>
      <c r="H4010" s="1458"/>
      <c r="I4010" s="812" t="n">
        <v>194</v>
      </c>
      <c r="J4010" s="800"/>
      <c r="K4010" s="1458"/>
      <c r="L4010" s="744" t="n">
        <f aca="false">I4010+J4010+K4010</f>
        <v>194</v>
      </c>
      <c r="M4010" s="1457" t="n">
        <f aca="false">(IF($E4010&lt;&gt;0,$M$2,IF($L4010&lt;&gt;0,$M$2,"")))</f>
        <v>1</v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448</v>
      </c>
      <c r="F4011" s="801" t="n">
        <v>448</v>
      </c>
      <c r="G4011" s="755"/>
      <c r="H4011" s="1460"/>
      <c r="I4011" s="801" t="n">
        <v>448</v>
      </c>
      <c r="J4011" s="755"/>
      <c r="K4011" s="1460"/>
      <c r="L4011" s="751" t="n">
        <f aca="false">I4011+J4011+K4011</f>
        <v>448</v>
      </c>
      <c r="M4011" s="1457" t="n">
        <f aca="false">(IF($E4011&lt;&gt;0,$M$2,IF($L4011&lt;&gt;0,$M$2,"")))</f>
        <v>1</v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1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2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12738</v>
      </c>
      <c r="F4045" s="911" t="n">
        <f aca="false">SUM(F4046:F4051)</f>
        <v>12738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2112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2112</v>
      </c>
      <c r="M4045" s="1457" t="n">
        <f aca="false">(IF($E4045&lt;&gt;0,$M$2,IF($L4045&lt;&gt;0,$M$2,"")))</f>
        <v>1</v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12738</v>
      </c>
      <c r="F4047" s="801" t="n">
        <v>12738</v>
      </c>
      <c r="G4047" s="755"/>
      <c r="H4047" s="1460"/>
      <c r="I4047" s="801" t="n">
        <v>2112</v>
      </c>
      <c r="J4047" s="755"/>
      <c r="K4047" s="1460"/>
      <c r="L4047" s="751" t="n">
        <f aca="false">I4047+J4047+K4047</f>
        <v>2112</v>
      </c>
      <c r="M4047" s="1457" t="n">
        <f aca="false">(IF($E4047&lt;&gt;0,$M$2,IF($L4047&lt;&gt;0,$M$2,"")))</f>
        <v>1</v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151264</v>
      </c>
      <c r="F4089" s="1040" t="n">
        <f aca="false">SUM(F3973,F3976,F3982,F3990,F3991,F4009,F4013,F4019,F4022,F4023,F4024,F4025,F4026,F4035,F4042,F4043,F4044,F4045,F4052,F4056,F4057,F4058,F4059,F4062,F4063,F4071,F4074,F4075,F4080)+F4085</f>
        <v>150438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826</v>
      </c>
      <c r="I4089" s="1040" t="n">
        <f aca="false">SUM(I3973,I3976,I3982,I3990,I3991,I4009,I4013,I4019,I4022,I4023,I4024,I4025,I4026,I4035,I4042,I4043,I4044,I4045,I4052,I4056,I4057,I4058,I4059,I4062,I4063,I4071,I4074,I4075,I4080)+I4085</f>
        <v>95433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-4382</v>
      </c>
      <c r="L4089" s="1039" t="n">
        <f aca="false">SUM(L3973,L3976,L3982,L3990,L3991,L4009,L4013,L4019,L4022,L4023,L4024,L4025,L4026,L4035,L4042,L4043,L4044,L4045,L4052,L4056,L4057,L4058,L4059,L4062,L4063,L4071,L4074,L4075,L4080)+L4085</f>
        <v>91051</v>
      </c>
      <c r="M4089" s="1457" t="n">
        <f aca="false">(IF($E4089&lt;&gt;0,$M$2,IF($L4089&lt;&gt;0,$M$2,"")))</f>
        <v>1</v>
      </c>
      <c r="N4089" s="1482" t="str">
        <f aca="false">LEFT(C3970,1)</f>
        <v>5</v>
      </c>
    </row>
    <row r="4090" customFormat="false" ht="16.5" hidden="false" customHeight="false" outlineLevel="0" collapsed="false">
      <c r="B4090" s="1483" t="s">
        <v>943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33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ОБЩИНА ВЕЛИКО ТЪРНОВО</v>
      </c>
      <c r="C4098" s="866"/>
      <c r="D4098" s="866"/>
      <c r="E4098" s="692" t="n">
        <f aca="false">$E$9</f>
        <v>43101</v>
      </c>
      <c r="F4098" s="867" t="n">
        <f aca="false">$F$9</f>
        <v>43312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Велико Търново</v>
      </c>
      <c r="C4101" s="1432"/>
      <c r="D4101" s="1432"/>
      <c r="E4101" s="1078" t="s">
        <v>584</v>
      </c>
      <c r="F4101" s="1433" t="str">
        <f aca="false">$F$12</f>
        <v>5401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4</v>
      </c>
      <c r="E4105" s="715" t="s">
        <v>935</v>
      </c>
      <c r="F4105" s="715"/>
      <c r="G4105" s="715"/>
      <c r="H4105" s="715"/>
      <c r="I4105" s="885" t="s">
        <v>936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7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5530</v>
      </c>
      <c r="D4109" s="1438" t="s">
        <v>938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5530</v>
      </c>
      <c r="D4110" s="1450" t="s">
        <v>968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40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551875</v>
      </c>
      <c r="F4112" s="911" t="n">
        <f aca="false">SUM(F4113:F4114)</f>
        <v>551875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291144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291144</v>
      </c>
      <c r="M4112" s="145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551875</v>
      </c>
      <c r="F4113" s="812" t="n">
        <v>551875</v>
      </c>
      <c r="G4113" s="800"/>
      <c r="H4113" s="1458"/>
      <c r="I4113" s="812" t="n">
        <v>291144</v>
      </c>
      <c r="J4113" s="800"/>
      <c r="K4113" s="1458"/>
      <c r="L4113" s="744" t="n">
        <f aca="false">I4113+J4113+K4113</f>
        <v>291144</v>
      </c>
      <c r="M4113" s="1457" t="n">
        <f aca="false">(IF($E4113&lt;&gt;0,$M$2,IF($L4113&lt;&gt;0,$M$2,"")))</f>
        <v>1</v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36626</v>
      </c>
      <c r="F4115" s="911" t="n">
        <f aca="false">SUM(F4116:F4120)</f>
        <v>36626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19243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19243</v>
      </c>
      <c r="M4115" s="1457" t="n">
        <f aca="false">(IF($E4115&lt;&gt;0,$M$2,IF($L4115&lt;&gt;0,$M$2,"")))</f>
        <v>1</v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7340</v>
      </c>
      <c r="F4117" s="801" t="n">
        <v>7340</v>
      </c>
      <c r="G4117" s="755"/>
      <c r="H4117" s="1460"/>
      <c r="I4117" s="801" t="n">
        <v>2160</v>
      </c>
      <c r="J4117" s="755"/>
      <c r="K4117" s="1460"/>
      <c r="L4117" s="751" t="n">
        <f aca="false">I4117+J4117+K4117</f>
        <v>2160</v>
      </c>
      <c r="M4117" s="1457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10073</v>
      </c>
      <c r="F4118" s="801" t="n">
        <v>10073</v>
      </c>
      <c r="G4118" s="755"/>
      <c r="H4118" s="1460"/>
      <c r="I4118" s="801" t="n">
        <v>10073</v>
      </c>
      <c r="J4118" s="755"/>
      <c r="K4118" s="1460"/>
      <c r="L4118" s="751" t="n">
        <f aca="false">I4118+J4118+K4118</f>
        <v>10073</v>
      </c>
      <c r="M4118" s="1457" t="n">
        <f aca="false">(IF($E4118&lt;&gt;0,$M$2,IF($L4118&lt;&gt;0,$M$2,"")))</f>
        <v>1</v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17324</v>
      </c>
      <c r="F4119" s="801" t="n">
        <v>17324</v>
      </c>
      <c r="G4119" s="755"/>
      <c r="H4119" s="1460"/>
      <c r="I4119" s="801" t="n">
        <v>5121</v>
      </c>
      <c r="J4119" s="755"/>
      <c r="K4119" s="1460"/>
      <c r="L4119" s="751" t="n">
        <f aca="false">I4119+J4119+K4119</f>
        <v>5121</v>
      </c>
      <c r="M4119" s="1457" t="n">
        <f aca="false">(IF($E4119&lt;&gt;0,$M$2,IF($L4119&lt;&gt;0,$M$2,"")))</f>
        <v>1</v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1889</v>
      </c>
      <c r="F4120" s="808" t="n">
        <v>1889</v>
      </c>
      <c r="G4120" s="809"/>
      <c r="H4120" s="1459"/>
      <c r="I4120" s="808" t="n">
        <v>1889</v>
      </c>
      <c r="J4120" s="809"/>
      <c r="K4120" s="1459"/>
      <c r="L4120" s="772" t="n">
        <f aca="false">I4120+J4120+K4120</f>
        <v>1889</v>
      </c>
      <c r="M4120" s="1457" t="n">
        <f aca="false">(IF($E4120&lt;&gt;0,$M$2,IF($L4120&lt;&gt;0,$M$2,"")))</f>
        <v>1</v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112625</v>
      </c>
      <c r="F4121" s="911" t="n">
        <f aca="false">SUM(F4122:F4128)</f>
        <v>112625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62372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62372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65666</v>
      </c>
      <c r="F4122" s="812" t="n">
        <v>65666</v>
      </c>
      <c r="G4122" s="800"/>
      <c r="H4122" s="1458"/>
      <c r="I4122" s="812" t="n">
        <v>36347</v>
      </c>
      <c r="J4122" s="800"/>
      <c r="K4122" s="1458"/>
      <c r="L4122" s="744" t="n">
        <f aca="false">I4122+J4122+K4122</f>
        <v>36347</v>
      </c>
      <c r="M4122" s="1457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4450</v>
      </c>
      <c r="F4123" s="801" t="n">
        <v>4450</v>
      </c>
      <c r="G4123" s="755"/>
      <c r="H4123" s="1460"/>
      <c r="I4123" s="801" t="n">
        <v>3662</v>
      </c>
      <c r="J4123" s="755"/>
      <c r="K4123" s="1460"/>
      <c r="L4123" s="751" t="n">
        <f aca="false">I4123+J4123+K4123</f>
        <v>3662</v>
      </c>
      <c r="M4123" s="1457" t="n">
        <f aca="false">(IF($E4123&lt;&gt;0,$M$2,IF($L4123&lt;&gt;0,$M$2,"")))</f>
        <v>1</v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26848</v>
      </c>
      <c r="F4125" s="801" t="n">
        <v>26848</v>
      </c>
      <c r="G4125" s="755"/>
      <c r="H4125" s="1460"/>
      <c r="I4125" s="801" t="n">
        <v>15207</v>
      </c>
      <c r="J4125" s="755"/>
      <c r="K4125" s="1460"/>
      <c r="L4125" s="751" t="n">
        <f aca="false">I4125+J4125+K4125</f>
        <v>15207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15661</v>
      </c>
      <c r="F4126" s="801" t="n">
        <v>15661</v>
      </c>
      <c r="G4126" s="755"/>
      <c r="H4126" s="1460"/>
      <c r="I4126" s="801" t="n">
        <v>7156</v>
      </c>
      <c r="J4126" s="755"/>
      <c r="K4126" s="1460"/>
      <c r="L4126" s="751" t="n">
        <f aca="false">I4126+J4126+K4126</f>
        <v>7156</v>
      </c>
      <c r="M4126" s="1457" t="n">
        <f aca="false">(IF($E4126&lt;&gt;0,$M$2,IF($L4126&lt;&gt;0,$M$2,"")))</f>
        <v>1</v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541445</v>
      </c>
      <c r="F4130" s="911" t="n">
        <f aca="false">SUM(F4131:F4147)</f>
        <v>536624</v>
      </c>
      <c r="G4130" s="912" t="n">
        <f aca="false">SUM(G4131:G4147)</f>
        <v>0</v>
      </c>
      <c r="H4130" s="564" t="n">
        <f aca="false">SUM(H4131:H4147)</f>
        <v>4821</v>
      </c>
      <c r="I4130" s="911" t="n">
        <f aca="false">SUM(I4131:I4147)</f>
        <v>359186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359186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51713</v>
      </c>
      <c r="F4131" s="812" t="n">
        <v>51713</v>
      </c>
      <c r="G4131" s="800"/>
      <c r="H4131" s="1458"/>
      <c r="I4131" s="812" t="n">
        <v>30100</v>
      </c>
      <c r="J4131" s="800"/>
      <c r="K4131" s="1458"/>
      <c r="L4131" s="744" t="n">
        <f aca="false">I4131+J4131+K4131</f>
        <v>30100</v>
      </c>
      <c r="M4131" s="1457" t="n">
        <f aca="false">(IF($E4131&lt;&gt;0,$M$2,IF($L4131&lt;&gt;0,$M$2,"")))</f>
        <v>1</v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7420</v>
      </c>
      <c r="F4132" s="801" t="n">
        <v>7242</v>
      </c>
      <c r="G4132" s="755"/>
      <c r="H4132" s="1460" t="n">
        <v>178</v>
      </c>
      <c r="I4132" s="801" t="n">
        <v>4851</v>
      </c>
      <c r="J4132" s="755"/>
      <c r="K4132" s="1460" t="n">
        <v>0</v>
      </c>
      <c r="L4132" s="751" t="n">
        <f aca="false">I4132+J4132+K4132</f>
        <v>4851</v>
      </c>
      <c r="M4132" s="1457" t="n">
        <f aca="false">(IF($E4132&lt;&gt;0,$M$2,IF($L4132&lt;&gt;0,$M$2,"")))</f>
        <v>1</v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8763</v>
      </c>
      <c r="F4133" s="801" t="n">
        <v>8763</v>
      </c>
      <c r="G4133" s="755"/>
      <c r="H4133" s="1460"/>
      <c r="I4133" s="801" t="n">
        <v>2333</v>
      </c>
      <c r="J4133" s="755"/>
      <c r="K4133" s="1460"/>
      <c r="L4133" s="751" t="n">
        <f aca="false">I4133+J4133+K4133</f>
        <v>2333</v>
      </c>
      <c r="M4133" s="1457" t="n">
        <f aca="false">(IF($E4133&lt;&gt;0,$M$2,IF($L4133&lt;&gt;0,$M$2,"")))</f>
        <v>1</v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1000</v>
      </c>
      <c r="F4134" s="801" t="n">
        <v>1000</v>
      </c>
      <c r="G4134" s="755"/>
      <c r="H4134" s="1460"/>
      <c r="I4134" s="801" t="n">
        <v>56</v>
      </c>
      <c r="J4134" s="755"/>
      <c r="K4134" s="1460"/>
      <c r="L4134" s="751" t="n">
        <f aca="false">I4134+J4134+K4134</f>
        <v>56</v>
      </c>
      <c r="M4134" s="1457" t="n">
        <f aca="false">(IF($E4134&lt;&gt;0,$M$2,IF($L4134&lt;&gt;0,$M$2,"")))</f>
        <v>1</v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21644</v>
      </c>
      <c r="F4135" s="801" t="n">
        <v>19644</v>
      </c>
      <c r="G4135" s="755"/>
      <c r="H4135" s="1460" t="n">
        <v>2000</v>
      </c>
      <c r="I4135" s="801" t="n">
        <v>11951</v>
      </c>
      <c r="J4135" s="755"/>
      <c r="K4135" s="1460" t="n">
        <v>0</v>
      </c>
      <c r="L4135" s="751" t="n">
        <f aca="false">I4135+J4135+K4135</f>
        <v>11951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57520</v>
      </c>
      <c r="F4136" s="1298" t="n">
        <v>57520</v>
      </c>
      <c r="G4136" s="1291"/>
      <c r="H4136" s="1464"/>
      <c r="I4136" s="1298" t="n">
        <v>46951</v>
      </c>
      <c r="J4136" s="1291"/>
      <c r="K4136" s="1464"/>
      <c r="L4136" s="760" t="n">
        <f aca="false">I4136+J4136+K4136</f>
        <v>46951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383461</v>
      </c>
      <c r="F4137" s="1149" t="n">
        <v>382228</v>
      </c>
      <c r="G4137" s="1150"/>
      <c r="H4137" s="1465" t="n">
        <v>1233</v>
      </c>
      <c r="I4137" s="1149" t="n">
        <v>257823</v>
      </c>
      <c r="J4137" s="1150"/>
      <c r="K4137" s="1465" t="n">
        <v>0</v>
      </c>
      <c r="L4137" s="953" t="n">
        <f aca="false">I4137+J4137+K4137</f>
        <v>257823</v>
      </c>
      <c r="M4137" s="1457" t="n">
        <f aca="false">(IF($E4137&lt;&gt;0,$M$2,IF($L4137&lt;&gt;0,$M$2,"")))</f>
        <v>1</v>
      </c>
      <c r="N4137" s="1067"/>
    </row>
    <row r="4138" customFormat="false" ht="15.75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3740</v>
      </c>
      <c r="F4139" s="1149" t="n">
        <v>3740</v>
      </c>
      <c r="G4139" s="1150"/>
      <c r="H4139" s="1465"/>
      <c r="I4139" s="1149" t="n">
        <v>3359</v>
      </c>
      <c r="J4139" s="1150"/>
      <c r="K4139" s="1465"/>
      <c r="L4139" s="953" t="n">
        <f aca="false">I4139+J4139+K4139</f>
        <v>3359</v>
      </c>
      <c r="M4139" s="1457" t="n">
        <f aca="false">(IF($E4139&lt;&gt;0,$M$2,IF($L4139&lt;&gt;0,$M$2,"")))</f>
        <v>1</v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2997</v>
      </c>
      <c r="F4142" s="1149" t="n">
        <v>2997</v>
      </c>
      <c r="G4142" s="1150"/>
      <c r="H4142" s="1465"/>
      <c r="I4142" s="1149" t="n">
        <v>1493</v>
      </c>
      <c r="J4142" s="1150"/>
      <c r="K4142" s="1465"/>
      <c r="L4142" s="953" t="n">
        <f aca="false">I4142+J4142+K4142</f>
        <v>1493</v>
      </c>
      <c r="M4142" s="1457" t="n">
        <f aca="false">(IF($E4142&lt;&gt;0,$M$2,IF($L4142&lt;&gt;0,$M$2,"")))</f>
        <v>1</v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1508</v>
      </c>
      <c r="F4145" s="1149" t="n">
        <v>1508</v>
      </c>
      <c r="G4145" s="1150"/>
      <c r="H4145" s="1465"/>
      <c r="I4145" s="1149" t="n">
        <v>0</v>
      </c>
      <c r="J4145" s="1150"/>
      <c r="K4145" s="1465"/>
      <c r="L4145" s="953" t="n">
        <f aca="false">I4145+J4145+K4145</f>
        <v>0</v>
      </c>
      <c r="M4145" s="1457" t="n">
        <f aca="false">(IF($E4145&lt;&gt;0,$M$2,IF($L4145&lt;&gt;0,$M$2,"")))</f>
        <v>1</v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269</v>
      </c>
      <c r="F4146" s="801" t="n">
        <v>269</v>
      </c>
      <c r="G4146" s="755"/>
      <c r="H4146" s="1460"/>
      <c r="I4146" s="801" t="n">
        <v>269</v>
      </c>
      <c r="J4146" s="755"/>
      <c r="K4146" s="1460"/>
      <c r="L4146" s="751" t="n">
        <f aca="false">I4146+J4146+K4146</f>
        <v>269</v>
      </c>
      <c r="M4146" s="1457" t="n">
        <f aca="false">(IF($E4146&lt;&gt;0,$M$2,IF($L4146&lt;&gt;0,$M$2,"")))</f>
        <v>1</v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1410</v>
      </c>
      <c r="F4147" s="808"/>
      <c r="G4147" s="809"/>
      <c r="H4147" s="1459" t="n">
        <v>1410</v>
      </c>
      <c r="I4147" s="808"/>
      <c r="J4147" s="809"/>
      <c r="K4147" s="1459" t="n">
        <v>0</v>
      </c>
      <c r="L4147" s="772" t="n">
        <f aca="false">I4147+J4147+K4147</f>
        <v>0</v>
      </c>
      <c r="M4147" s="1457" t="n">
        <f aca="false">(IF($E4147&lt;&gt;0,$M$2,IF($L4147&lt;&gt;0,$M$2,"")))</f>
        <v>1</v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3070</v>
      </c>
      <c r="F4148" s="911" t="n">
        <f aca="false">SUM(F4149:F4151)</f>
        <v>307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1419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1419</v>
      </c>
      <c r="M4148" s="1457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2131</v>
      </c>
      <c r="F4149" s="812" t="n">
        <v>2131</v>
      </c>
      <c r="G4149" s="800"/>
      <c r="H4149" s="1458"/>
      <c r="I4149" s="812" t="n">
        <v>958</v>
      </c>
      <c r="J4149" s="800"/>
      <c r="K4149" s="1458"/>
      <c r="L4149" s="744" t="n">
        <f aca="false">I4149+J4149+K4149</f>
        <v>958</v>
      </c>
      <c r="M4149" s="1457" t="n">
        <f aca="false">(IF($E4149&lt;&gt;0,$M$2,IF($L4149&lt;&gt;0,$M$2,"")))</f>
        <v>1</v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939</v>
      </c>
      <c r="F4150" s="801" t="n">
        <v>939</v>
      </c>
      <c r="G4150" s="755"/>
      <c r="H4150" s="1460"/>
      <c r="I4150" s="801" t="n">
        <v>461</v>
      </c>
      <c r="J4150" s="755"/>
      <c r="K4150" s="1460"/>
      <c r="L4150" s="751" t="n">
        <f aca="false">I4150+J4150+K4150</f>
        <v>461</v>
      </c>
      <c r="M4150" s="1457" t="n">
        <f aca="false">(IF($E4150&lt;&gt;0,$M$2,IF($L4150&lt;&gt;0,$M$2,"")))</f>
        <v>1</v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1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2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75553</v>
      </c>
      <c r="F4184" s="911" t="n">
        <f aca="false">SUM(F4185:F4190)</f>
        <v>75553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12723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12723</v>
      </c>
      <c r="M4184" s="1457" t="n">
        <f aca="false">(IF($E4184&lt;&gt;0,$M$2,IF($L4184&lt;&gt;0,$M$2,"")))</f>
        <v>1</v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75553</v>
      </c>
      <c r="F4186" s="801" t="n">
        <v>75553</v>
      </c>
      <c r="G4186" s="755"/>
      <c r="H4186" s="1460"/>
      <c r="I4186" s="801" t="n">
        <v>12723</v>
      </c>
      <c r="J4186" s="755"/>
      <c r="K4186" s="1460"/>
      <c r="L4186" s="751" t="n">
        <f aca="false">I4186+J4186+K4186</f>
        <v>12723</v>
      </c>
      <c r="M4186" s="1457" t="n">
        <f aca="false">(IF($E4186&lt;&gt;0,$M$2,IF($L4186&lt;&gt;0,$M$2,"")))</f>
        <v>1</v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1321194</v>
      </c>
      <c r="F4228" s="1040" t="n">
        <f aca="false">SUM(F4112,F4115,F4121,F4129,F4130,F4148,F4152,F4158,F4161,F4162,F4163,F4164,F4165,F4174,F4181,F4182,F4183,F4184,F4191,F4195,F4196,F4197,F4198,F4201,F4202,F4210,F4213,F4214,F4219)+F4224</f>
        <v>1316373</v>
      </c>
      <c r="G4228" s="1041" t="n">
        <f aca="false">SUM(G4112,G4115,G4121,G4129,G4130,G4148,G4152,G4158,G4161,G4162,G4163,G4164,G4165,G4174,G4181,G4182,G4183,G4184,G4191,G4195,G4196,G4197,G4198,G4201,G4202,G4210,G4213,G4214,G4219)+G4224</f>
        <v>0</v>
      </c>
      <c r="H4228" s="1042" t="n">
        <f aca="false">SUM(H4112,H4115,H4121,H4129,H4130,H4148,H4152,H4158,H4161,H4162,H4163,H4164,H4165,H4174,H4181,H4182,H4183,H4184,H4191,H4195,H4196,H4197,H4198,H4201,H4202,H4210,H4213,H4214,H4219)+H4224</f>
        <v>4821</v>
      </c>
      <c r="I4228" s="1040" t="n">
        <f aca="false">SUM(I4112,I4115,I4121,I4129,I4130,I4148,I4152,I4158,I4161,I4162,I4163,I4164,I4165,I4174,I4181,I4182,I4183,I4184,I4191,I4195,I4196,I4197,I4198,I4201,I4202,I4210,I4213,I4214,I4219)+I4224</f>
        <v>746087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746087</v>
      </c>
      <c r="M4228" s="1457" t="n">
        <f aca="false">(IF($E4228&lt;&gt;0,$M$2,IF($L4228&lt;&gt;0,$M$2,"")))</f>
        <v>1</v>
      </c>
      <c r="N4228" s="1482" t="str">
        <f aca="false">LEFT(C4109,1)</f>
        <v>5</v>
      </c>
    </row>
    <row r="4229" customFormat="false" ht="16.5" hidden="false" customHeight="false" outlineLevel="0" collapsed="false">
      <c r="B4229" s="1483" t="s">
        <v>943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33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ОБЩИНА ВЕЛИКО ТЪРНОВО</v>
      </c>
      <c r="C4237" s="866"/>
      <c r="D4237" s="866"/>
      <c r="E4237" s="692" t="n">
        <f aca="false">$E$9</f>
        <v>43101</v>
      </c>
      <c r="F4237" s="867" t="n">
        <f aca="false">$F$9</f>
        <v>43312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Велико Търново</v>
      </c>
      <c r="C4240" s="1432"/>
      <c r="D4240" s="1432"/>
      <c r="E4240" s="1078" t="s">
        <v>584</v>
      </c>
      <c r="F4240" s="1433" t="str">
        <f aca="false">$F$12</f>
        <v>5401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4</v>
      </c>
      <c r="E4244" s="715" t="s">
        <v>935</v>
      </c>
      <c r="F4244" s="715"/>
      <c r="G4244" s="715"/>
      <c r="H4244" s="715"/>
      <c r="I4244" s="885" t="s">
        <v>936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7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5532</v>
      </c>
      <c r="D4248" s="1438" t="s">
        <v>938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5532</v>
      </c>
      <c r="D4249" s="1450" t="s">
        <v>969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40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tru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 t="n">
        <v>0</v>
      </c>
      <c r="G4252" s="800"/>
      <c r="H4252" s="1458"/>
      <c r="I4252" s="812" t="n">
        <v>0</v>
      </c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20212</v>
      </c>
      <c r="F4254" s="911" t="n">
        <f aca="false">SUM(F4255:F4259)</f>
        <v>19624</v>
      </c>
      <c r="G4254" s="912" t="n">
        <f aca="false">SUM(G4255:G4259)</f>
        <v>0</v>
      </c>
      <c r="H4254" s="564" t="n">
        <f aca="false">SUM(H4255:H4259)</f>
        <v>588</v>
      </c>
      <c r="I4254" s="911" t="n">
        <f aca="false">SUM(I4255:I4259)</f>
        <v>19624</v>
      </c>
      <c r="J4254" s="912" t="n">
        <f aca="false">SUM(J4255:J4259)</f>
        <v>0</v>
      </c>
      <c r="K4254" s="564" t="n">
        <f aca="false">SUM(K4255:K4259)</f>
        <v>314</v>
      </c>
      <c r="L4254" s="910" t="n">
        <f aca="false">SUM(L4255:L4259)</f>
        <v>19938</v>
      </c>
      <c r="M4254" s="1457" t="n">
        <f aca="false">(IF($E4254&lt;&gt;0,$M$2,IF($L4254&lt;&gt;0,$M$2,"")))</f>
        <v>1</v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19302</v>
      </c>
      <c r="F4255" s="812" t="n">
        <v>19302</v>
      </c>
      <c r="G4255" s="800"/>
      <c r="H4255" s="1458"/>
      <c r="I4255" s="812" t="n">
        <v>19302</v>
      </c>
      <c r="J4255" s="800"/>
      <c r="K4255" s="1458"/>
      <c r="L4255" s="744" t="n">
        <f aca="false">I4255+J4255+K4255</f>
        <v>19302</v>
      </c>
      <c r="M4255" s="1457" t="n">
        <f aca="false">(IF($E4255&lt;&gt;0,$M$2,IF($L4255&lt;&gt;0,$M$2,"")))</f>
        <v>1</v>
      </c>
      <c r="N4255" s="1067"/>
    </row>
    <row r="4256" customFormat="false" ht="15.75" hidden="tru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tru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182</v>
      </c>
      <c r="F4258" s="801"/>
      <c r="G4258" s="755"/>
      <c r="H4258" s="1460" t="n">
        <v>182</v>
      </c>
      <c r="I4258" s="801"/>
      <c r="J4258" s="755"/>
      <c r="K4258" s="1460" t="n">
        <v>179</v>
      </c>
      <c r="L4258" s="751" t="n">
        <f aca="false">I4258+J4258+K4258</f>
        <v>179</v>
      </c>
      <c r="M4258" s="1457" t="n">
        <f aca="false">(IF($E4258&lt;&gt;0,$M$2,IF($L4258&lt;&gt;0,$M$2,"")))</f>
        <v>1</v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728</v>
      </c>
      <c r="F4259" s="808" t="n">
        <v>322</v>
      </c>
      <c r="G4259" s="809"/>
      <c r="H4259" s="1459" t="n">
        <v>406</v>
      </c>
      <c r="I4259" s="808" t="n">
        <v>322</v>
      </c>
      <c r="J4259" s="809"/>
      <c r="K4259" s="1459" t="n">
        <v>135</v>
      </c>
      <c r="L4259" s="772" t="n">
        <f aca="false">I4259+J4259+K4259</f>
        <v>457</v>
      </c>
      <c r="M4259" s="1457" t="n">
        <f aca="false">(IF($E4259&lt;&gt;0,$M$2,IF($L4259&lt;&gt;0,$M$2,"")))</f>
        <v>1</v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3845</v>
      </c>
      <c r="F4260" s="911" t="n">
        <f aca="false">SUM(F4261:F4267)</f>
        <v>3841</v>
      </c>
      <c r="G4260" s="912" t="n">
        <f aca="false">SUM(G4261:G4267)</f>
        <v>0</v>
      </c>
      <c r="H4260" s="564" t="n">
        <f aca="false">SUM(H4261:H4267)</f>
        <v>4</v>
      </c>
      <c r="I4260" s="911" t="n">
        <f aca="false">SUM(I4261:I4267)</f>
        <v>3841</v>
      </c>
      <c r="J4260" s="912" t="n">
        <f aca="false">SUM(J4261:J4267)</f>
        <v>0</v>
      </c>
      <c r="K4260" s="564" t="n">
        <f aca="false">SUM(K4261:K4267)</f>
        <v>4</v>
      </c>
      <c r="L4260" s="910" t="n">
        <f aca="false">SUM(L4261:L4267)</f>
        <v>3845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2339</v>
      </c>
      <c r="F4261" s="812" t="n">
        <v>2337</v>
      </c>
      <c r="G4261" s="800"/>
      <c r="H4261" s="1458" t="n">
        <v>2</v>
      </c>
      <c r="I4261" s="812" t="n">
        <v>2337</v>
      </c>
      <c r="J4261" s="800"/>
      <c r="K4261" s="1458" t="n">
        <v>2</v>
      </c>
      <c r="L4261" s="744" t="n">
        <f aca="false">I4261+J4261+K4261</f>
        <v>2339</v>
      </c>
      <c r="M4261" s="1457" t="n">
        <f aca="false">(IF($E4261&lt;&gt;0,$M$2,IF($L4261&lt;&gt;0,$M$2,"")))</f>
        <v>1</v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 t="n">
        <v>0</v>
      </c>
      <c r="G4262" s="755"/>
      <c r="H4262" s="1460"/>
      <c r="I4262" s="801" t="n">
        <v>0</v>
      </c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972</v>
      </c>
      <c r="F4264" s="801" t="n">
        <v>971</v>
      </c>
      <c r="G4264" s="755"/>
      <c r="H4264" s="1460" t="n">
        <v>1</v>
      </c>
      <c r="I4264" s="801" t="n">
        <v>971</v>
      </c>
      <c r="J4264" s="755"/>
      <c r="K4264" s="1460" t="n">
        <v>1</v>
      </c>
      <c r="L4264" s="751" t="n">
        <f aca="false">I4264+J4264+K4264</f>
        <v>972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534</v>
      </c>
      <c r="F4265" s="801" t="n">
        <v>533</v>
      </c>
      <c r="G4265" s="755"/>
      <c r="H4265" s="1460" t="n">
        <v>1</v>
      </c>
      <c r="I4265" s="801" t="n">
        <v>533</v>
      </c>
      <c r="J4265" s="755"/>
      <c r="K4265" s="1460" t="n">
        <v>1</v>
      </c>
      <c r="L4265" s="751" t="n">
        <f aca="false">I4265+J4265+K4265</f>
        <v>534</v>
      </c>
      <c r="M4265" s="1457" t="n">
        <f aca="false">(IF($E4265&lt;&gt;0,$M$2,IF($L4265&lt;&gt;0,$M$2,"")))</f>
        <v>1</v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3194</v>
      </c>
      <c r="F4269" s="911" t="n">
        <f aca="false">SUM(F4270:F4286)</f>
        <v>0</v>
      </c>
      <c r="G4269" s="912" t="n">
        <f aca="false">SUM(G4270:G4286)</f>
        <v>3194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691</v>
      </c>
      <c r="K4269" s="564" t="n">
        <f aca="false">SUM(K4270:K4286)</f>
        <v>0</v>
      </c>
      <c r="L4269" s="944" t="n">
        <f aca="false">SUM(L4270:L4286)</f>
        <v>691</v>
      </c>
      <c r="M4269" s="1457" t="n">
        <f aca="false">(IF($E4269&lt;&gt;0,$M$2,IF($L4269&lt;&gt;0,$M$2,"")))</f>
        <v>1</v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250</v>
      </c>
      <c r="F4274" s="801"/>
      <c r="G4274" s="755" t="n">
        <v>250</v>
      </c>
      <c r="H4274" s="1460"/>
      <c r="I4274" s="801"/>
      <c r="J4274" s="755" t="n">
        <v>0</v>
      </c>
      <c r="K4274" s="1460"/>
      <c r="L4274" s="751" t="n">
        <f aca="false">I4274+J4274+K4274</f>
        <v>0</v>
      </c>
      <c r="M4274" s="1457" t="n">
        <f aca="false">(IF($E4274&lt;&gt;0,$M$2,IF($L4274&lt;&gt;0,$M$2,"")))</f>
        <v>1</v>
      </c>
      <c r="N4274" s="1067"/>
    </row>
    <row r="4275" customFormat="false" ht="15.75" hidden="tru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1944</v>
      </c>
      <c r="F4276" s="1149"/>
      <c r="G4276" s="1150" t="n">
        <v>1944</v>
      </c>
      <c r="H4276" s="1465"/>
      <c r="I4276" s="1149"/>
      <c r="J4276" s="1150" t="n">
        <v>674</v>
      </c>
      <c r="K4276" s="1465"/>
      <c r="L4276" s="953" t="n">
        <f aca="false">I4276+J4276+K4276</f>
        <v>674</v>
      </c>
      <c r="M4276" s="1457" t="n">
        <f aca="false">(IF($E4276&lt;&gt;0,$M$2,IF($L4276&lt;&gt;0,$M$2,"")))</f>
        <v>1</v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1000</v>
      </c>
      <c r="F4281" s="1149"/>
      <c r="G4281" s="1150" t="n">
        <v>1000</v>
      </c>
      <c r="H4281" s="1465"/>
      <c r="I4281" s="1149"/>
      <c r="J4281" s="1150" t="n">
        <v>17</v>
      </c>
      <c r="K4281" s="1465"/>
      <c r="L4281" s="953" t="n">
        <f aca="false">I4281+J4281+K4281</f>
        <v>17</v>
      </c>
      <c r="M4281" s="1457" t="n">
        <f aca="false">(IF($E4281&lt;&gt;0,$M$2,IF($L4281&lt;&gt;0,$M$2,"")))</f>
        <v>1</v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1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2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27251</v>
      </c>
      <c r="F4367" s="1040" t="n">
        <f aca="false">SUM(F4251,F4254,F4260,F4268,F4269,F4287,F4291,F4297,F4300,F4301,F4302,F4303,F4304,F4313,F4320,F4321,F4322,F4323,F4330,F4334,F4335,F4336,F4337,F4340,F4341,F4349,F4352,F4353,F4358)+F4363</f>
        <v>23465</v>
      </c>
      <c r="G4367" s="1041" t="n">
        <f aca="false">SUM(G4251,G4254,G4260,G4268,G4269,G4287,G4291,G4297,G4300,G4301,G4302,G4303,G4304,G4313,G4320,G4321,G4322,G4323,G4330,G4334,G4335,G4336,G4337,G4340,G4341,G4349,G4352,G4353,G4358)+G4363</f>
        <v>3194</v>
      </c>
      <c r="H4367" s="1042" t="n">
        <f aca="false">SUM(H4251,H4254,H4260,H4268,H4269,H4287,H4291,H4297,H4300,H4301,H4302,H4303,H4304,H4313,H4320,H4321,H4322,H4323,H4330,H4334,H4335,H4336,H4337,H4340,H4341,H4349,H4352,H4353,H4358)+H4363</f>
        <v>592</v>
      </c>
      <c r="I4367" s="1040" t="n">
        <f aca="false">SUM(I4251,I4254,I4260,I4268,I4269,I4287,I4291,I4297,I4300,I4301,I4302,I4303,I4304,I4313,I4320,I4321,I4322,I4323,I4330,I4334,I4335,I4336,I4337,I4340,I4341,I4349,I4352,I4353,I4358)+I4363</f>
        <v>23465</v>
      </c>
      <c r="J4367" s="1041" t="n">
        <f aca="false">SUM(J4251,J4254,J4260,J4268,J4269,J4287,J4291,J4297,J4300,J4301,J4302,J4303,J4304,J4313,J4320,J4321,J4322,J4323,J4330,J4334,J4335,J4336,J4337,J4340,J4341,J4349,J4352,J4353,J4358)+J4363</f>
        <v>691</v>
      </c>
      <c r="K4367" s="1042" t="n">
        <f aca="false">SUM(K4251,K4254,K4260,K4268,K4269,K4287,K4291,K4297,K4300,K4301,K4302,K4303,K4304,K4313,K4320,K4321,K4322,K4323,K4330,K4334,K4335,K4336,K4337,K4340,K4341,K4349,K4352,K4353,K4358)+K4363</f>
        <v>318</v>
      </c>
      <c r="L4367" s="1039" t="n">
        <f aca="false">SUM(L4251,L4254,L4260,L4268,L4269,L4287,L4291,L4297,L4300,L4301,L4302,L4303,L4304,L4313,L4320,L4321,L4322,L4323,L4330,L4334,L4335,L4336,L4337,L4340,L4341,L4349,L4352,L4353,L4358)+L4363</f>
        <v>24474</v>
      </c>
      <c r="M4367" s="1457" t="n">
        <f aca="false">(IF($E4367&lt;&gt;0,$M$2,IF($L4367&lt;&gt;0,$M$2,"")))</f>
        <v>1</v>
      </c>
      <c r="N4367" s="1482" t="str">
        <f aca="false">LEFT(C4248,1)</f>
        <v>5</v>
      </c>
    </row>
    <row r="4368" customFormat="false" ht="16.5" hidden="false" customHeight="false" outlineLevel="0" collapsed="false">
      <c r="B4368" s="1483" t="s">
        <v>943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33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ОБЩИНА ВЕЛИКО ТЪРНОВО</v>
      </c>
      <c r="C4376" s="866"/>
      <c r="D4376" s="866"/>
      <c r="E4376" s="692" t="n">
        <f aca="false">$E$9</f>
        <v>43101</v>
      </c>
      <c r="F4376" s="867" t="n">
        <f aca="false">$F$9</f>
        <v>43312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Велико Търново</v>
      </c>
      <c r="C4379" s="1432"/>
      <c r="D4379" s="1432"/>
      <c r="E4379" s="1078" t="s">
        <v>584</v>
      </c>
      <c r="F4379" s="1433" t="str">
        <f aca="false">$F$12</f>
        <v>5401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4</v>
      </c>
      <c r="E4383" s="715" t="s">
        <v>935</v>
      </c>
      <c r="F4383" s="715"/>
      <c r="G4383" s="715"/>
      <c r="H4383" s="715"/>
      <c r="I4383" s="885" t="s">
        <v>936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7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5533</v>
      </c>
      <c r="D4387" s="1438" t="s">
        <v>938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5533</v>
      </c>
      <c r="D4388" s="1450" t="s">
        <v>970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40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243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243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243</v>
      </c>
      <c r="L4393" s="910" t="n">
        <f aca="false">SUM(L4394:L4398)</f>
        <v>243</v>
      </c>
      <c r="M4393" s="1457" t="n">
        <f aca="false">(IF($E4393&lt;&gt;0,$M$2,IF($L4393&lt;&gt;0,$M$2,"")))</f>
        <v>1</v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243</v>
      </c>
      <c r="F4394" s="812"/>
      <c r="G4394" s="800"/>
      <c r="H4394" s="1458" t="n">
        <v>243</v>
      </c>
      <c r="I4394" s="812"/>
      <c r="J4394" s="800"/>
      <c r="K4394" s="1458" t="n">
        <v>243</v>
      </c>
      <c r="L4394" s="744" t="n">
        <f aca="false">I4394+J4394+K4394</f>
        <v>243</v>
      </c>
      <c r="M4394" s="1457" t="n">
        <f aca="false">(IF($E4394&lt;&gt;0,$M$2,IF($L4394&lt;&gt;0,$M$2,"")))</f>
        <v>1</v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47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47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47</v>
      </c>
      <c r="L4399" s="910" t="n">
        <f aca="false">SUM(L4400:L4406)</f>
        <v>47</v>
      </c>
      <c r="M4399" s="145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28</v>
      </c>
      <c r="F4400" s="812"/>
      <c r="G4400" s="800"/>
      <c r="H4400" s="1458" t="n">
        <v>28</v>
      </c>
      <c r="I4400" s="812"/>
      <c r="J4400" s="800"/>
      <c r="K4400" s="1458" t="n">
        <v>28</v>
      </c>
      <c r="L4400" s="744" t="n">
        <f aca="false">I4400+J4400+K4400</f>
        <v>28</v>
      </c>
      <c r="M4400" s="1457" t="n">
        <f aca="false">(IF($E4400&lt;&gt;0,$M$2,IF($L4400&lt;&gt;0,$M$2,"")))</f>
        <v>1</v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12</v>
      </c>
      <c r="F4403" s="801"/>
      <c r="G4403" s="755"/>
      <c r="H4403" s="1460" t="n">
        <v>12</v>
      </c>
      <c r="I4403" s="801"/>
      <c r="J4403" s="755"/>
      <c r="K4403" s="1460" t="n">
        <v>12</v>
      </c>
      <c r="L4403" s="751" t="n">
        <f aca="false">I4403+J4403+K4403</f>
        <v>12</v>
      </c>
      <c r="M4403" s="1457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7</v>
      </c>
      <c r="F4404" s="801"/>
      <c r="G4404" s="755"/>
      <c r="H4404" s="1460" t="n">
        <v>7</v>
      </c>
      <c r="I4404" s="801"/>
      <c r="J4404" s="755"/>
      <c r="K4404" s="1460" t="n">
        <v>7</v>
      </c>
      <c r="L4404" s="751" t="n">
        <f aca="false">I4404+J4404+K4404</f>
        <v>7</v>
      </c>
      <c r="M4404" s="1457" t="n">
        <f aca="false">(IF($E4404&lt;&gt;0,$M$2,IF($L4404&lt;&gt;0,$M$2,"")))</f>
        <v>1</v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tru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tru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tru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1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2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29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0</v>
      </c>
      <c r="H4506" s="1042" t="n">
        <f aca="false">SUM(H4390,H4393,H4399,H4407,H4408,H4426,H4430,H4436,H4439,H4440,H4441,H4442,H4443,H4452,H4459,H4460,H4461,H4462,H4469,H4473,H4474,H4475,H4476,H4479,H4480,H4488,H4491,H4492,H4497)+H4502</f>
        <v>29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290</v>
      </c>
      <c r="L4506" s="1039" t="n">
        <f aca="false">SUM(L4390,L4393,L4399,L4407,L4408,L4426,L4430,L4436,L4439,L4440,L4441,L4442,L4443,L4452,L4459,L4460,L4461,L4462,L4469,L4473,L4474,L4475,L4476,L4479,L4480,L4488,L4491,L4492,L4497)+L4502</f>
        <v>290</v>
      </c>
      <c r="M4506" s="1457" t="n">
        <f aca="false">(IF($E4506&lt;&gt;0,$M$2,IF($L4506&lt;&gt;0,$M$2,"")))</f>
        <v>1</v>
      </c>
      <c r="N4506" s="1482" t="str">
        <f aca="false">LEFT(C4387,1)</f>
        <v>5</v>
      </c>
    </row>
    <row r="4507" customFormat="false" ht="16.5" hidden="false" customHeight="false" outlineLevel="0" collapsed="false">
      <c r="B4507" s="1483" t="s">
        <v>943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33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ОБЩИНА ВЕЛИКО ТЪРНОВО</v>
      </c>
      <c r="C4515" s="866"/>
      <c r="D4515" s="866"/>
      <c r="E4515" s="692" t="n">
        <f aca="false">$E$9</f>
        <v>43101</v>
      </c>
      <c r="F4515" s="867" t="n">
        <f aca="false">$F$9</f>
        <v>43312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Велико Търново</v>
      </c>
      <c r="C4518" s="1432"/>
      <c r="D4518" s="1432"/>
      <c r="E4518" s="1078" t="s">
        <v>584</v>
      </c>
      <c r="F4518" s="1433" t="str">
        <f aca="false">$F$12</f>
        <v>5401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4</v>
      </c>
      <c r="E4522" s="715" t="s">
        <v>935</v>
      </c>
      <c r="F4522" s="715"/>
      <c r="G4522" s="715"/>
      <c r="H4522" s="715"/>
      <c r="I4522" s="885" t="s">
        <v>936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1</v>
      </c>
      <c r="D4523" s="888" t="s">
        <v>937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5534</v>
      </c>
      <c r="D4526" s="1438" t="s">
        <v>938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5534</v>
      </c>
      <c r="D4527" s="1450" t="s">
        <v>971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40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23360</v>
      </c>
      <c r="F4547" s="911" t="n">
        <f aca="false">SUM(F4548:F4564)</f>
        <v>23360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14415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14415</v>
      </c>
      <c r="M4547" s="1457" t="n">
        <f aca="false">(IF($E4547&lt;&gt;0,$M$2,IF($L4547&lt;&gt;0,$M$2,"")))</f>
        <v>1</v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tru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75" hidden="tru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23360</v>
      </c>
      <c r="F4554" s="1149" t="n">
        <v>23360</v>
      </c>
      <c r="G4554" s="1150"/>
      <c r="H4554" s="1465"/>
      <c r="I4554" s="1149" t="n">
        <v>14415</v>
      </c>
      <c r="J4554" s="1150"/>
      <c r="K4554" s="1465"/>
      <c r="L4554" s="953" t="n">
        <f aca="false">I4554+J4554+K4554</f>
        <v>14415</v>
      </c>
      <c r="M4554" s="1457" t="n">
        <f aca="false">(IF($E4554&lt;&gt;0,$M$2,IF($L4554&lt;&gt;0,$M$2,"")))</f>
        <v>1</v>
      </c>
      <c r="N4554" s="1067"/>
    </row>
    <row r="4555" customFormat="false" ht="15.75" hidden="tru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1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2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tru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tru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23360</v>
      </c>
      <c r="F4645" s="1040" t="n">
        <f aca="false">SUM(F4529,F4532,F4538,F4546,F4547,F4565,F4569,F4575,F4578,F4579,F4580,F4581,F4582,F4591,F4598,F4599,F4600,F4601,F4608,F4612,F4613,F4614,F4615,F4618,F4619,F4627,F4630,F4631,F4636)+F4641</f>
        <v>23360</v>
      </c>
      <c r="G4645" s="1041" t="n">
        <f aca="false">SUM(G4529,G4532,G4538,G4546,G4547,G4565,G4569,G4575,G4578,G4579,G4580,G4581,G4582,G4591,G4598,G4599,G4600,G4601,G4608,G4612,G4613,G4614,G4615,G4618,G4619,G4627,G4630,G4631,G4636)+G4641</f>
        <v>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14415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14415</v>
      </c>
      <c r="M4645" s="1457" t="n">
        <f aca="false">(IF($E4645&lt;&gt;0,$M$2,IF($L4645&lt;&gt;0,$M$2,"")))</f>
        <v>1</v>
      </c>
      <c r="N4645" s="1482" t="str">
        <f aca="false">LEFT(C4526,1)</f>
        <v>5</v>
      </c>
    </row>
    <row r="4646" customFormat="false" ht="16.5" hidden="false" customHeight="false" outlineLevel="0" collapsed="false">
      <c r="B4646" s="1483" t="s">
        <v>943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33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ОБЩИНА ВЕЛИКО ТЪРНОВО</v>
      </c>
      <c r="C4654" s="866"/>
      <c r="D4654" s="866"/>
      <c r="E4654" s="692" t="n">
        <f aca="false">$E$9</f>
        <v>43101</v>
      </c>
      <c r="F4654" s="867" t="n">
        <f aca="false">$F$9</f>
        <v>43312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Велико Търново</v>
      </c>
      <c r="C4657" s="1432"/>
      <c r="D4657" s="1432"/>
      <c r="E4657" s="1078" t="s">
        <v>584</v>
      </c>
      <c r="F4657" s="1433" t="str">
        <f aca="false">$F$12</f>
        <v>5401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4</v>
      </c>
      <c r="E4661" s="715" t="s">
        <v>935</v>
      </c>
      <c r="F4661" s="715"/>
      <c r="G4661" s="715"/>
      <c r="H4661" s="715"/>
      <c r="I4661" s="885" t="s">
        <v>936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1</v>
      </c>
      <c r="D4662" s="888" t="s">
        <v>937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5535</v>
      </c>
      <c r="D4665" s="1438" t="s">
        <v>938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5535</v>
      </c>
      <c r="D4666" s="1450" t="s">
        <v>972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40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fals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36291</v>
      </c>
      <c r="F4668" s="911" t="n">
        <f aca="false">SUM(F4669:F4670)</f>
        <v>36291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16969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16969</v>
      </c>
      <c r="M4668" s="1457" t="n">
        <f aca="false">(IF($E4668&lt;&gt;0,$M$2,IF($L4668&lt;&gt;0,$M$2,"")))</f>
        <v>1</v>
      </c>
      <c r="N4668" s="1067"/>
    </row>
    <row r="4669" customFormat="false" ht="15.75" hidden="fals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36291</v>
      </c>
      <c r="F4669" s="812" t="n">
        <v>36291</v>
      </c>
      <c r="G4669" s="800"/>
      <c r="H4669" s="1458"/>
      <c r="I4669" s="812" t="n">
        <v>16969</v>
      </c>
      <c r="J4669" s="800"/>
      <c r="K4669" s="1458"/>
      <c r="L4669" s="744" t="n">
        <f aca="false">I4669+J4669+K4669</f>
        <v>16969</v>
      </c>
      <c r="M4669" s="1457" t="n">
        <f aca="false">(IF($E4669&lt;&gt;0,$M$2,IF($L4669&lt;&gt;0,$M$2,"")))</f>
        <v>1</v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1930</v>
      </c>
      <c r="F4671" s="911" t="n">
        <f aca="false">SUM(F4672:F4676)</f>
        <v>193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98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980</v>
      </c>
      <c r="M4671" s="1457" t="n">
        <f aca="false">(IF($E4671&lt;&gt;0,$M$2,IF($L4671&lt;&gt;0,$M$2,"")))</f>
        <v>1</v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1200</v>
      </c>
      <c r="F4673" s="801" t="n">
        <v>1200</v>
      </c>
      <c r="G4673" s="755"/>
      <c r="H4673" s="1460"/>
      <c r="I4673" s="801" t="n">
        <v>250</v>
      </c>
      <c r="J4673" s="755"/>
      <c r="K4673" s="1460"/>
      <c r="L4673" s="751" t="n">
        <f aca="false">I4673+J4673+K4673</f>
        <v>250</v>
      </c>
      <c r="M4673" s="1457" t="n">
        <f aca="false">(IF($E4673&lt;&gt;0,$M$2,IF($L4673&lt;&gt;0,$M$2,"")))</f>
        <v>1</v>
      </c>
      <c r="N4673" s="1067"/>
    </row>
    <row r="4674" customFormat="false" ht="31.5" hidden="fals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604</v>
      </c>
      <c r="F4674" s="801" t="n">
        <v>604</v>
      </c>
      <c r="G4674" s="755"/>
      <c r="H4674" s="1460"/>
      <c r="I4674" s="801" t="n">
        <v>604</v>
      </c>
      <c r="J4674" s="755"/>
      <c r="K4674" s="1460"/>
      <c r="L4674" s="751" t="n">
        <f aca="false">I4674+J4674+K4674</f>
        <v>604</v>
      </c>
      <c r="M4674" s="1457" t="n">
        <f aca="false">(IF($E4674&lt;&gt;0,$M$2,IF($L4674&lt;&gt;0,$M$2,"")))</f>
        <v>1</v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126</v>
      </c>
      <c r="F4676" s="808" t="n">
        <v>126</v>
      </c>
      <c r="G4676" s="809"/>
      <c r="H4676" s="1459"/>
      <c r="I4676" s="808" t="n">
        <v>126</v>
      </c>
      <c r="J4676" s="809"/>
      <c r="K4676" s="1459"/>
      <c r="L4676" s="772" t="n">
        <f aca="false">I4676+J4676+K4676</f>
        <v>126</v>
      </c>
      <c r="M4676" s="1457" t="n">
        <f aca="false">(IF($E4676&lt;&gt;0,$M$2,IF($L4676&lt;&gt;0,$M$2,"")))</f>
        <v>1</v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7074</v>
      </c>
      <c r="F4677" s="911" t="n">
        <f aca="false">SUM(F4678:F4684)</f>
        <v>7074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3412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3412</v>
      </c>
      <c r="M4677" s="1457" t="n">
        <f aca="false">(IF($E4677&lt;&gt;0,$M$2,IF($L4677&lt;&gt;0,$M$2,"")))</f>
        <v>1</v>
      </c>
      <c r="N4677" s="1067"/>
    </row>
    <row r="4678" customFormat="false" ht="15.75" hidden="fals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4294</v>
      </c>
      <c r="F4678" s="812" t="n">
        <v>4294</v>
      </c>
      <c r="G4678" s="800"/>
      <c r="H4678" s="1458"/>
      <c r="I4678" s="812" t="n">
        <v>2171</v>
      </c>
      <c r="J4678" s="800"/>
      <c r="K4678" s="1458"/>
      <c r="L4678" s="744" t="n">
        <f aca="false">I4678+J4678+K4678</f>
        <v>2171</v>
      </c>
      <c r="M4678" s="1457" t="n">
        <f aca="false">(IF($E4678&lt;&gt;0,$M$2,IF($L4678&lt;&gt;0,$M$2,"")))</f>
        <v>1</v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1756</v>
      </c>
      <c r="F4681" s="801" t="n">
        <v>1756</v>
      </c>
      <c r="G4681" s="755"/>
      <c r="H4681" s="1460"/>
      <c r="I4681" s="801" t="n">
        <v>861</v>
      </c>
      <c r="J4681" s="755"/>
      <c r="K4681" s="1460"/>
      <c r="L4681" s="751" t="n">
        <f aca="false">I4681+J4681+K4681</f>
        <v>861</v>
      </c>
      <c r="M4681" s="1457" t="n">
        <f aca="false">(IF($E4681&lt;&gt;0,$M$2,IF($L4681&lt;&gt;0,$M$2,"")))</f>
        <v>1</v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1024</v>
      </c>
      <c r="F4682" s="801" t="n">
        <v>1024</v>
      </c>
      <c r="G4682" s="755"/>
      <c r="H4682" s="1460"/>
      <c r="I4682" s="801" t="n">
        <v>380</v>
      </c>
      <c r="J4682" s="755"/>
      <c r="K4682" s="1460"/>
      <c r="L4682" s="751" t="n">
        <f aca="false">I4682+J4682+K4682</f>
        <v>380</v>
      </c>
      <c r="M4682" s="1457" t="n">
        <f aca="false">(IF($E4682&lt;&gt;0,$M$2,IF($L4682&lt;&gt;0,$M$2,"")))</f>
        <v>1</v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14965</v>
      </c>
      <c r="F4686" s="911" t="n">
        <f aca="false">SUM(F4687:F4703)</f>
        <v>14965</v>
      </c>
      <c r="G4686" s="912" t="n">
        <f aca="false">SUM(G4687:G4703)</f>
        <v>0</v>
      </c>
      <c r="H4686" s="564" t="n">
        <f aca="false">SUM(H4687:H4703)</f>
        <v>0</v>
      </c>
      <c r="I4686" s="911" t="n">
        <f aca="false">SUM(I4687:I4703)</f>
        <v>12909</v>
      </c>
      <c r="J4686" s="912" t="n">
        <f aca="false">SUM(J4687:J4703)</f>
        <v>0</v>
      </c>
      <c r="K4686" s="564" t="n">
        <f aca="false">SUM(K4687:K4703)</f>
        <v>0</v>
      </c>
      <c r="L4686" s="944" t="n">
        <f aca="false">SUM(L4687:L4703)</f>
        <v>12909</v>
      </c>
      <c r="M4686" s="1457" t="n">
        <f aca="false">(IF($E4686&lt;&gt;0,$M$2,IF($L4686&lt;&gt;0,$M$2,"")))</f>
        <v>1</v>
      </c>
      <c r="N4686" s="1067"/>
    </row>
    <row r="4687" customFormat="false" ht="15.75" hidden="fals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8041</v>
      </c>
      <c r="F4687" s="812" t="n">
        <v>8041</v>
      </c>
      <c r="G4687" s="800"/>
      <c r="H4687" s="1458"/>
      <c r="I4687" s="812" t="n">
        <v>6290</v>
      </c>
      <c r="J4687" s="800"/>
      <c r="K4687" s="1458"/>
      <c r="L4687" s="744" t="n">
        <f aca="false">I4687+J4687+K4687</f>
        <v>6290</v>
      </c>
      <c r="M4687" s="1457" t="n">
        <f aca="false">(IF($E4687&lt;&gt;0,$M$2,IF($L4687&lt;&gt;0,$M$2,"")))</f>
        <v>1</v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fals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800</v>
      </c>
      <c r="F4689" s="801" t="n">
        <v>800</v>
      </c>
      <c r="G4689" s="755"/>
      <c r="H4689" s="1460"/>
      <c r="I4689" s="801" t="n">
        <v>554</v>
      </c>
      <c r="J4689" s="755"/>
      <c r="K4689" s="1460"/>
      <c r="L4689" s="751" t="n">
        <f aca="false">I4689+J4689+K4689</f>
        <v>554</v>
      </c>
      <c r="M4689" s="1457" t="n">
        <f aca="false">(IF($E4689&lt;&gt;0,$M$2,IF($L4689&lt;&gt;0,$M$2,"")))</f>
        <v>1</v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900</v>
      </c>
      <c r="F4691" s="801" t="n">
        <v>900</v>
      </c>
      <c r="G4691" s="755"/>
      <c r="H4691" s="1460"/>
      <c r="I4691" s="801" t="n">
        <v>841</v>
      </c>
      <c r="J4691" s="755"/>
      <c r="K4691" s="1460"/>
      <c r="L4691" s="751" t="n">
        <f aca="false">I4691+J4691+K4691</f>
        <v>841</v>
      </c>
      <c r="M4691" s="1457" t="n">
        <f aca="false">(IF($E4691&lt;&gt;0,$M$2,IF($L4691&lt;&gt;0,$M$2,"")))</f>
        <v>1</v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2587</v>
      </c>
      <c r="F4692" s="1298" t="n">
        <v>2587</v>
      </c>
      <c r="G4692" s="1291"/>
      <c r="H4692" s="1464"/>
      <c r="I4692" s="1298" t="n">
        <v>2587</v>
      </c>
      <c r="J4692" s="1291"/>
      <c r="K4692" s="1464"/>
      <c r="L4692" s="760" t="n">
        <f aca="false">I4692+J4692+K4692</f>
        <v>2587</v>
      </c>
      <c r="M4692" s="1457" t="n">
        <f aca="false">(IF($E4692&lt;&gt;0,$M$2,IF($L4692&lt;&gt;0,$M$2,"")))</f>
        <v>1</v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2637</v>
      </c>
      <c r="F4693" s="1149" t="n">
        <v>2637</v>
      </c>
      <c r="G4693" s="1150"/>
      <c r="H4693" s="1465"/>
      <c r="I4693" s="1149" t="n">
        <v>2637</v>
      </c>
      <c r="J4693" s="1150"/>
      <c r="K4693" s="1465"/>
      <c r="L4693" s="953" t="n">
        <f aca="false">I4693+J4693+K4693</f>
        <v>2637</v>
      </c>
      <c r="M4693" s="1457" t="n">
        <f aca="false">(IF($E4693&lt;&gt;0,$M$2,IF($L4693&lt;&gt;0,$M$2,"")))</f>
        <v>1</v>
      </c>
      <c r="N4693" s="1067"/>
    </row>
    <row r="4694" customFormat="false" ht="15.75" hidden="tru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5.75" hidden="tru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0</v>
      </c>
      <c r="F4695" s="1149"/>
      <c r="G4695" s="1150"/>
      <c r="H4695" s="1465"/>
      <c r="I4695" s="1149"/>
      <c r="J4695" s="1150"/>
      <c r="K4695" s="1465"/>
      <c r="L4695" s="953" t="n">
        <f aca="false">I4695+J4695+K4695</f>
        <v>0</v>
      </c>
      <c r="M4695" s="1457" t="str">
        <f aca="false">(IF($E4695&lt;&gt;0,$M$2,IF($L4695&lt;&gt;0,$M$2,"")))</f>
        <v/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 t="n">
        <v>0</v>
      </c>
      <c r="G4701" s="1150"/>
      <c r="H4701" s="1465"/>
      <c r="I4701" s="1149" t="n">
        <v>0</v>
      </c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300</v>
      </c>
      <c r="F4704" s="911" t="n">
        <f aca="false">SUM(F4705:F4707)</f>
        <v>30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1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10</v>
      </c>
      <c r="M4704" s="1457" t="n">
        <f aca="false">(IF($E4704&lt;&gt;0,$M$2,IF($L4704&lt;&gt;0,$M$2,"")))</f>
        <v>1</v>
      </c>
      <c r="N4704" s="1067"/>
    </row>
    <row r="4705" customFormat="false" ht="15.75" hidden="fals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200</v>
      </c>
      <c r="F4705" s="812" t="n">
        <v>200</v>
      </c>
      <c r="G4705" s="800"/>
      <c r="H4705" s="1458"/>
      <c r="I4705" s="812" t="n">
        <v>10</v>
      </c>
      <c r="J4705" s="800"/>
      <c r="K4705" s="1458"/>
      <c r="L4705" s="744" t="n">
        <f aca="false">I4705+J4705+K4705</f>
        <v>10</v>
      </c>
      <c r="M4705" s="1457" t="n">
        <f aca="false">(IF($E4705&lt;&gt;0,$M$2,IF($L4705&lt;&gt;0,$M$2,"")))</f>
        <v>1</v>
      </c>
      <c r="N4705" s="1067"/>
    </row>
    <row r="4706" customFormat="false" ht="15.75" hidden="fals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100</v>
      </c>
      <c r="F4706" s="801" t="n">
        <v>100</v>
      </c>
      <c r="G4706" s="755"/>
      <c r="H4706" s="1460"/>
      <c r="I4706" s="801" t="n">
        <v>0</v>
      </c>
      <c r="J4706" s="755"/>
      <c r="K4706" s="1460"/>
      <c r="L4706" s="751" t="n">
        <f aca="false">I4706+J4706+K4706</f>
        <v>0</v>
      </c>
      <c r="M4706" s="1457" t="n">
        <f aca="false">(IF($E4706&lt;&gt;0,$M$2,IF($L4706&lt;&gt;0,$M$2,"")))</f>
        <v>1</v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1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2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75" hidden="tru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tru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60560</v>
      </c>
      <c r="F4784" s="1040" t="n">
        <f aca="false">SUM(F4668,F4671,F4677,F4685,F4686,F4704,F4708,F4714,F4717,F4718,F4719,F4720,F4721,F4730,F4737,F4738,F4739,F4740,F4747,F4751,F4752,F4753,F4754,F4757,F4758,F4766,F4769,F4770,F4775)+F4780</f>
        <v>60560</v>
      </c>
      <c r="G4784" s="1041" t="n">
        <f aca="false">SUM(G4668,G4671,G4677,G4685,G4686,G4704,G4708,G4714,G4717,G4718,G4719,G4720,G4721,G4730,G4737,G4738,G4739,G4740,G4747,G4751,G4752,G4753,G4754,G4757,G4758,G4766,G4769,G4770,G4775)+G4780</f>
        <v>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34280</v>
      </c>
      <c r="J4784" s="1041" t="n">
        <f aca="false">SUM(J4668,J4671,J4677,J4685,J4686,J4704,J4708,J4714,J4717,J4718,J4719,J4720,J4721,J4730,J4737,J4738,J4739,J4740,J4747,J4751,J4752,J4753,J4754,J4757,J4758,J4766,J4769,J4770,J4775)+J4780</f>
        <v>0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34280</v>
      </c>
      <c r="M4784" s="1457" t="n">
        <f aca="false">(IF($E4784&lt;&gt;0,$M$2,IF($L4784&lt;&gt;0,$M$2,"")))</f>
        <v>1</v>
      </c>
      <c r="N4784" s="1482" t="str">
        <f aca="false">LEFT(C4665,1)</f>
        <v>5</v>
      </c>
    </row>
    <row r="4785" customFormat="false" ht="16.5" hidden="false" customHeight="false" outlineLevel="0" collapsed="false">
      <c r="B4785" s="1483" t="s">
        <v>943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33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ОБЩИНА ВЕЛИКО ТЪРНОВО</v>
      </c>
      <c r="C4793" s="866"/>
      <c r="D4793" s="866"/>
      <c r="E4793" s="692" t="n">
        <f aca="false">$E$9</f>
        <v>43101</v>
      </c>
      <c r="F4793" s="867" t="n">
        <f aca="false">$F$9</f>
        <v>43312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Велико Търново</v>
      </c>
      <c r="C4796" s="1432"/>
      <c r="D4796" s="1432"/>
      <c r="E4796" s="1078" t="s">
        <v>584</v>
      </c>
      <c r="F4796" s="1433" t="str">
        <f aca="false">$F$12</f>
        <v>5401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4</v>
      </c>
      <c r="E4800" s="715" t="s">
        <v>935</v>
      </c>
      <c r="F4800" s="715"/>
      <c r="G4800" s="715"/>
      <c r="H4800" s="715"/>
      <c r="I4800" s="885" t="s">
        <v>936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1</v>
      </c>
      <c r="D4801" s="888" t="s">
        <v>937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5540</v>
      </c>
      <c r="D4804" s="1438" t="s">
        <v>938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5540</v>
      </c>
      <c r="D4805" s="1450" t="s">
        <v>973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40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fals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553917</v>
      </c>
      <c r="F4807" s="911" t="n">
        <f aca="false">SUM(F4808:F4809)</f>
        <v>553917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311188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311188</v>
      </c>
      <c r="M4807" s="1457" t="n">
        <f aca="false">(IF($E4807&lt;&gt;0,$M$2,IF($L4807&lt;&gt;0,$M$2,"")))</f>
        <v>1</v>
      </c>
      <c r="N4807" s="1067"/>
    </row>
    <row r="4808" customFormat="false" ht="15.75" hidden="fals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553917</v>
      </c>
      <c r="F4808" s="812" t="n">
        <v>553917</v>
      </c>
      <c r="G4808" s="800"/>
      <c r="H4808" s="1458"/>
      <c r="I4808" s="812" t="n">
        <v>311188</v>
      </c>
      <c r="J4808" s="800"/>
      <c r="K4808" s="1458"/>
      <c r="L4808" s="744" t="n">
        <f aca="false">I4808+J4808+K4808</f>
        <v>311188</v>
      </c>
      <c r="M4808" s="1457" t="n">
        <f aca="false">(IF($E4808&lt;&gt;0,$M$2,IF($L4808&lt;&gt;0,$M$2,"")))</f>
        <v>1</v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31415</v>
      </c>
      <c r="F4810" s="911" t="n">
        <f aca="false">SUM(F4811:F4815)</f>
        <v>31415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12528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12528</v>
      </c>
      <c r="M4810" s="1457" t="n">
        <f aca="false">(IF($E4810&lt;&gt;0,$M$2,IF($L4810&lt;&gt;0,$M$2,"")))</f>
        <v>1</v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fals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10066</v>
      </c>
      <c r="F4813" s="801" t="n">
        <v>10066</v>
      </c>
      <c r="G4813" s="755"/>
      <c r="H4813" s="1460"/>
      <c r="I4813" s="801" t="n">
        <v>10066</v>
      </c>
      <c r="J4813" s="755"/>
      <c r="K4813" s="1460"/>
      <c r="L4813" s="751" t="n">
        <f aca="false">I4813+J4813+K4813</f>
        <v>10066</v>
      </c>
      <c r="M4813" s="1457" t="n">
        <f aca="false">(IF($E4813&lt;&gt;0,$M$2,IF($L4813&lt;&gt;0,$M$2,"")))</f>
        <v>1</v>
      </c>
      <c r="N4813" s="1067"/>
    </row>
    <row r="4814" customFormat="false" ht="15.75" hidden="fals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19236</v>
      </c>
      <c r="F4814" s="801" t="n">
        <v>19236</v>
      </c>
      <c r="G4814" s="755"/>
      <c r="H4814" s="1460"/>
      <c r="I4814" s="801" t="n">
        <v>349</v>
      </c>
      <c r="J4814" s="755"/>
      <c r="K4814" s="1460"/>
      <c r="L4814" s="751" t="n">
        <f aca="false">I4814+J4814+K4814</f>
        <v>349</v>
      </c>
      <c r="M4814" s="1457" t="n">
        <f aca="false">(IF($E4814&lt;&gt;0,$M$2,IF($L4814&lt;&gt;0,$M$2,"")))</f>
        <v>1</v>
      </c>
      <c r="N4814" s="1067"/>
    </row>
    <row r="4815" customFormat="false" ht="15.75" hidden="fals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2113</v>
      </c>
      <c r="F4815" s="808" t="n">
        <v>2113</v>
      </c>
      <c r="G4815" s="809"/>
      <c r="H4815" s="1459"/>
      <c r="I4815" s="808" t="n">
        <v>2113</v>
      </c>
      <c r="J4815" s="809"/>
      <c r="K4815" s="1459"/>
      <c r="L4815" s="772" t="n">
        <f aca="false">I4815+J4815+K4815</f>
        <v>2113</v>
      </c>
      <c r="M4815" s="1457" t="n">
        <f aca="false">(IF($E4815&lt;&gt;0,$M$2,IF($L4815&lt;&gt;0,$M$2,"")))</f>
        <v>1</v>
      </c>
      <c r="N4815" s="1067"/>
    </row>
    <row r="4816" customFormat="false" ht="15.75" hidden="fals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107256</v>
      </c>
      <c r="F4816" s="911" t="n">
        <f aca="false">SUM(F4817:F4823)</f>
        <v>107256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62273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62273</v>
      </c>
      <c r="M4816" s="1457" t="n">
        <f aca="false">(IF($E4816&lt;&gt;0,$M$2,IF($L4816&lt;&gt;0,$M$2,"")))</f>
        <v>1</v>
      </c>
      <c r="N4816" s="1067"/>
    </row>
    <row r="4817" customFormat="false" ht="15.75" hidden="fals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65108</v>
      </c>
      <c r="F4817" s="812" t="n">
        <v>65108</v>
      </c>
      <c r="G4817" s="800"/>
      <c r="H4817" s="1458"/>
      <c r="I4817" s="812" t="n">
        <v>42276</v>
      </c>
      <c r="J4817" s="800"/>
      <c r="K4817" s="1458"/>
      <c r="L4817" s="744" t="n">
        <f aca="false">I4817+J4817+K4817</f>
        <v>42276</v>
      </c>
      <c r="M4817" s="1457" t="n">
        <f aca="false">(IF($E4817&lt;&gt;0,$M$2,IF($L4817&lt;&gt;0,$M$2,"")))</f>
        <v>1</v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26620</v>
      </c>
      <c r="F4820" s="801" t="n">
        <v>26620</v>
      </c>
      <c r="G4820" s="755"/>
      <c r="H4820" s="1460"/>
      <c r="I4820" s="801" t="n">
        <v>15940</v>
      </c>
      <c r="J4820" s="755"/>
      <c r="K4820" s="1460"/>
      <c r="L4820" s="751" t="n">
        <f aca="false">I4820+J4820+K4820</f>
        <v>15940</v>
      </c>
      <c r="M4820" s="1457" t="n">
        <f aca="false">(IF($E4820&lt;&gt;0,$M$2,IF($L4820&lt;&gt;0,$M$2,"")))</f>
        <v>1</v>
      </c>
      <c r="N4820" s="1067"/>
    </row>
    <row r="4821" customFormat="false" ht="15.75" hidden="fals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15528</v>
      </c>
      <c r="F4821" s="801" t="n">
        <v>15528</v>
      </c>
      <c r="G4821" s="755"/>
      <c r="H4821" s="1460"/>
      <c r="I4821" s="801" t="n">
        <v>4057</v>
      </c>
      <c r="J4821" s="755"/>
      <c r="K4821" s="1460"/>
      <c r="L4821" s="751" t="n">
        <f aca="false">I4821+J4821+K4821</f>
        <v>4057</v>
      </c>
      <c r="M4821" s="1457" t="n">
        <f aca="false">(IF($E4821&lt;&gt;0,$M$2,IF($L4821&lt;&gt;0,$M$2,"")))</f>
        <v>1</v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389825</v>
      </c>
      <c r="F4825" s="911" t="n">
        <f aca="false">SUM(F4826:F4842)</f>
        <v>389825</v>
      </c>
      <c r="G4825" s="912" t="n">
        <f aca="false">SUM(G4826:G4842)</f>
        <v>0</v>
      </c>
      <c r="H4825" s="564" t="n">
        <f aca="false">SUM(H4826:H4842)</f>
        <v>0</v>
      </c>
      <c r="I4825" s="911" t="n">
        <f aca="false">SUM(I4826:I4842)</f>
        <v>235835</v>
      </c>
      <c r="J4825" s="912" t="n">
        <f aca="false">SUM(J4826:J4842)</f>
        <v>0</v>
      </c>
      <c r="K4825" s="564" t="n">
        <f aca="false">SUM(K4826:K4842)</f>
        <v>0</v>
      </c>
      <c r="L4825" s="944" t="n">
        <f aca="false">SUM(L4826:L4842)</f>
        <v>235835</v>
      </c>
      <c r="M4825" s="1457" t="n">
        <f aca="false">(IF($E4825&lt;&gt;0,$M$2,IF($L4825&lt;&gt;0,$M$2,"")))</f>
        <v>1</v>
      </c>
      <c r="N4825" s="1067"/>
    </row>
    <row r="4826" customFormat="false" ht="15.75" hidden="fals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207137</v>
      </c>
      <c r="F4826" s="812" t="n">
        <v>207137</v>
      </c>
      <c r="G4826" s="800"/>
      <c r="H4826" s="1458"/>
      <c r="I4826" s="812" t="n">
        <v>107570</v>
      </c>
      <c r="J4826" s="800"/>
      <c r="K4826" s="1458"/>
      <c r="L4826" s="744" t="n">
        <f aca="false">I4826+J4826+K4826</f>
        <v>107570</v>
      </c>
      <c r="M4826" s="1457" t="n">
        <f aca="false">(IF($E4826&lt;&gt;0,$M$2,IF($L4826&lt;&gt;0,$M$2,"")))</f>
        <v>1</v>
      </c>
      <c r="N4826" s="1067"/>
    </row>
    <row r="4827" customFormat="false" ht="15.75" hidden="fals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2350</v>
      </c>
      <c r="F4827" s="801" t="n">
        <v>2350</v>
      </c>
      <c r="G4827" s="755"/>
      <c r="H4827" s="1460"/>
      <c r="I4827" s="801" t="n">
        <v>1288</v>
      </c>
      <c r="J4827" s="755"/>
      <c r="K4827" s="1460"/>
      <c r="L4827" s="751" t="n">
        <f aca="false">I4827+J4827+K4827</f>
        <v>1288</v>
      </c>
      <c r="M4827" s="1457" t="n">
        <f aca="false">(IF($E4827&lt;&gt;0,$M$2,IF($L4827&lt;&gt;0,$M$2,"")))</f>
        <v>1</v>
      </c>
      <c r="N4827" s="1067"/>
    </row>
    <row r="4828" customFormat="false" ht="15.75" hidden="fals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9920</v>
      </c>
      <c r="F4828" s="801" t="n">
        <v>9920</v>
      </c>
      <c r="G4828" s="755"/>
      <c r="H4828" s="1460"/>
      <c r="I4828" s="801" t="n">
        <v>342</v>
      </c>
      <c r="J4828" s="755"/>
      <c r="K4828" s="1460"/>
      <c r="L4828" s="751" t="n">
        <f aca="false">I4828+J4828+K4828</f>
        <v>342</v>
      </c>
      <c r="M4828" s="1457" t="n">
        <f aca="false">(IF($E4828&lt;&gt;0,$M$2,IF($L4828&lt;&gt;0,$M$2,"")))</f>
        <v>1</v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14706</v>
      </c>
      <c r="F4830" s="801" t="n">
        <v>14706</v>
      </c>
      <c r="G4830" s="755"/>
      <c r="H4830" s="1460"/>
      <c r="I4830" s="801" t="n">
        <v>9372</v>
      </c>
      <c r="J4830" s="755"/>
      <c r="K4830" s="1460"/>
      <c r="L4830" s="751" t="n">
        <f aca="false">I4830+J4830+K4830</f>
        <v>9372</v>
      </c>
      <c r="M4830" s="1457" t="n">
        <f aca="false">(IF($E4830&lt;&gt;0,$M$2,IF($L4830&lt;&gt;0,$M$2,"")))</f>
        <v>1</v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119382</v>
      </c>
      <c r="F4831" s="1298" t="n">
        <v>119382</v>
      </c>
      <c r="G4831" s="1291"/>
      <c r="H4831" s="1464"/>
      <c r="I4831" s="1298" t="n">
        <v>90379</v>
      </c>
      <c r="J4831" s="1291"/>
      <c r="K4831" s="1464"/>
      <c r="L4831" s="760" t="n">
        <f aca="false">I4831+J4831+K4831</f>
        <v>90379</v>
      </c>
      <c r="M4831" s="1457" t="n">
        <f aca="false">(IF($E4831&lt;&gt;0,$M$2,IF($L4831&lt;&gt;0,$M$2,"")))</f>
        <v>1</v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30999</v>
      </c>
      <c r="F4832" s="1149" t="n">
        <v>30999</v>
      </c>
      <c r="G4832" s="1150"/>
      <c r="H4832" s="1465"/>
      <c r="I4832" s="1149" t="n">
        <v>26188</v>
      </c>
      <c r="J4832" s="1150"/>
      <c r="K4832" s="1465"/>
      <c r="L4832" s="953" t="n">
        <f aca="false">I4832+J4832+K4832</f>
        <v>26188</v>
      </c>
      <c r="M4832" s="1457" t="n">
        <f aca="false">(IF($E4832&lt;&gt;0,$M$2,IF($L4832&lt;&gt;0,$M$2,"")))</f>
        <v>1</v>
      </c>
      <c r="N4832" s="1067"/>
    </row>
    <row r="4833" customFormat="false" ht="15.75" hidden="tru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0</v>
      </c>
      <c r="F4833" s="1153"/>
      <c r="G4833" s="1154"/>
      <c r="H4833" s="1466"/>
      <c r="I4833" s="1153"/>
      <c r="J4833" s="1154"/>
      <c r="K4833" s="1466"/>
      <c r="L4833" s="959" t="n">
        <f aca="false">I4833+J4833+K4833</f>
        <v>0</v>
      </c>
      <c r="M4833" s="1457" t="str">
        <f aca="false">(IF($E4833&lt;&gt;0,$M$2,IF($L4833&lt;&gt;0,$M$2,"")))</f>
        <v/>
      </c>
      <c r="N4833" s="1067"/>
    </row>
    <row r="4834" customFormat="false" ht="15.75" hidden="fals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550</v>
      </c>
      <c r="F4834" s="1149" t="n">
        <v>550</v>
      </c>
      <c r="G4834" s="1150"/>
      <c r="H4834" s="1465"/>
      <c r="I4834" s="1149" t="n">
        <v>310</v>
      </c>
      <c r="J4834" s="1150"/>
      <c r="K4834" s="1465"/>
      <c r="L4834" s="953" t="n">
        <f aca="false">I4834+J4834+K4834</f>
        <v>310</v>
      </c>
      <c r="M4834" s="1457" t="n">
        <f aca="false">(IF($E4834&lt;&gt;0,$M$2,IF($L4834&lt;&gt;0,$M$2,"")))</f>
        <v>1</v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550</v>
      </c>
      <c r="F4837" s="1149" t="n">
        <v>550</v>
      </c>
      <c r="G4837" s="1150"/>
      <c r="H4837" s="1465"/>
      <c r="I4837" s="1149" t="n">
        <v>218</v>
      </c>
      <c r="J4837" s="1150"/>
      <c r="K4837" s="1465"/>
      <c r="L4837" s="953" t="n">
        <f aca="false">I4837+J4837+K4837</f>
        <v>218</v>
      </c>
      <c r="M4837" s="1457" t="n">
        <f aca="false">(IF($E4837&lt;&gt;0,$M$2,IF($L4837&lt;&gt;0,$M$2,"")))</f>
        <v>1</v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4063</v>
      </c>
      <c r="F4840" s="1149" t="n">
        <v>4063</v>
      </c>
      <c r="G4840" s="1150"/>
      <c r="H4840" s="1465"/>
      <c r="I4840" s="1149" t="n">
        <v>0</v>
      </c>
      <c r="J4840" s="1150"/>
      <c r="K4840" s="1465"/>
      <c r="L4840" s="953" t="n">
        <f aca="false">I4840+J4840+K4840</f>
        <v>0</v>
      </c>
      <c r="M4840" s="1457" t="n">
        <f aca="false">(IF($E4840&lt;&gt;0,$M$2,IF($L4840&lt;&gt;0,$M$2,"")))</f>
        <v>1</v>
      </c>
      <c r="N4840" s="1067"/>
    </row>
    <row r="4841" customFormat="false" ht="15.75" hidden="fals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168</v>
      </c>
      <c r="F4841" s="801" t="n">
        <v>168</v>
      </c>
      <c r="G4841" s="755"/>
      <c r="H4841" s="1460"/>
      <c r="I4841" s="801" t="n">
        <v>168</v>
      </c>
      <c r="J4841" s="755"/>
      <c r="K4841" s="1460"/>
      <c r="L4841" s="751" t="n">
        <f aca="false">I4841+J4841+K4841</f>
        <v>168</v>
      </c>
      <c r="M4841" s="1457" t="n">
        <f aca="false">(IF($E4841&lt;&gt;0,$M$2,IF($L4841&lt;&gt;0,$M$2,"")))</f>
        <v>1</v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75" hidden="fals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600</v>
      </c>
      <c r="F4843" s="911" t="n">
        <f aca="false">SUM(F4844:F4846)</f>
        <v>60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318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318</v>
      </c>
      <c r="M4843" s="1457" t="n">
        <f aca="false">(IF($E4843&lt;&gt;0,$M$2,IF($L4843&lt;&gt;0,$M$2,"")))</f>
        <v>1</v>
      </c>
      <c r="N4843" s="1067"/>
    </row>
    <row r="4844" customFormat="false" ht="15.75" hidden="fals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300</v>
      </c>
      <c r="F4844" s="812" t="n">
        <v>300</v>
      </c>
      <c r="G4844" s="800"/>
      <c r="H4844" s="1458"/>
      <c r="I4844" s="812" t="n">
        <v>97</v>
      </c>
      <c r="J4844" s="800"/>
      <c r="K4844" s="1458"/>
      <c r="L4844" s="744" t="n">
        <f aca="false">I4844+J4844+K4844</f>
        <v>97</v>
      </c>
      <c r="M4844" s="1457" t="n">
        <f aca="false">(IF($E4844&lt;&gt;0,$M$2,IF($L4844&lt;&gt;0,$M$2,"")))</f>
        <v>1</v>
      </c>
      <c r="N4844" s="1067"/>
    </row>
    <row r="4845" customFormat="false" ht="15.75" hidden="fals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300</v>
      </c>
      <c r="F4845" s="801" t="n">
        <v>300</v>
      </c>
      <c r="G4845" s="755"/>
      <c r="H4845" s="1460"/>
      <c r="I4845" s="801" t="n">
        <v>221</v>
      </c>
      <c r="J4845" s="755"/>
      <c r="K4845" s="1460"/>
      <c r="L4845" s="751" t="n">
        <f aca="false">I4845+J4845+K4845</f>
        <v>221</v>
      </c>
      <c r="M4845" s="1457" t="n">
        <f aca="false">(IF($E4845&lt;&gt;0,$M$2,IF($L4845&lt;&gt;0,$M$2,"")))</f>
        <v>1</v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1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2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tru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0</v>
      </c>
      <c r="F4896" s="1461"/>
      <c r="G4896" s="1462"/>
      <c r="H4896" s="1463"/>
      <c r="I4896" s="1461"/>
      <c r="J4896" s="1462"/>
      <c r="K4896" s="1463"/>
      <c r="L4896" s="944" t="n">
        <f aca="false">I4896+J4896+K4896</f>
        <v>0</v>
      </c>
      <c r="M4896" s="1457" t="str">
        <f aca="false">(IF($E4896&lt;&gt;0,$M$2,IF($L4896&lt;&gt;0,$M$2,"")))</f>
        <v/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4487</v>
      </c>
      <c r="F4897" s="911" t="n">
        <f aca="false">SUM(F4898:F4904)</f>
        <v>4487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2881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2881</v>
      </c>
      <c r="M4897" s="1457" t="n">
        <f aca="false">(IF($E4897&lt;&gt;0,$M$2,IF($L4897&lt;&gt;0,$M$2,"")))</f>
        <v>1</v>
      </c>
      <c r="N4897" s="1067"/>
    </row>
    <row r="4898" customFormat="false" ht="15.75" hidden="fals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1476</v>
      </c>
      <c r="F4898" s="812" t="n">
        <v>1476</v>
      </c>
      <c r="G4898" s="800"/>
      <c r="H4898" s="1458"/>
      <c r="I4898" s="812" t="n">
        <v>0</v>
      </c>
      <c r="J4898" s="800"/>
      <c r="K4898" s="1458"/>
      <c r="L4898" s="744" t="n">
        <f aca="false">I4898+J4898+K4898</f>
        <v>0</v>
      </c>
      <c r="M4898" s="1457" t="n">
        <f aca="false">(IF($E4898&lt;&gt;0,$M$2,IF($L4898&lt;&gt;0,$M$2,"")))</f>
        <v>1</v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fals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1596</v>
      </c>
      <c r="F4900" s="801" t="n">
        <v>1596</v>
      </c>
      <c r="G4900" s="755"/>
      <c r="H4900" s="1460"/>
      <c r="I4900" s="801" t="n">
        <v>1466</v>
      </c>
      <c r="J4900" s="755"/>
      <c r="K4900" s="1460"/>
      <c r="L4900" s="751" t="n">
        <f aca="false">I4900+J4900+K4900</f>
        <v>1466</v>
      </c>
      <c r="M4900" s="1457" t="n">
        <f aca="false">(IF($E4900&lt;&gt;0,$M$2,IF($L4900&lt;&gt;0,$M$2,"")))</f>
        <v>1</v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fals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1415</v>
      </c>
      <c r="F4902" s="801" t="n">
        <v>1415</v>
      </c>
      <c r="G4902" s="755"/>
      <c r="H4902" s="1460"/>
      <c r="I4902" s="801" t="n">
        <v>1415</v>
      </c>
      <c r="J4902" s="755"/>
      <c r="K4902" s="1460"/>
      <c r="L4902" s="751" t="n">
        <f aca="false">I4902+J4902+K4902</f>
        <v>1415</v>
      </c>
      <c r="M4902" s="1457" t="n">
        <f aca="false">(IF($E4902&lt;&gt;0,$M$2,IF($L4902&lt;&gt;0,$M$2,"")))</f>
        <v>1</v>
      </c>
      <c r="N4902" s="1067"/>
    </row>
    <row r="4903" customFormat="false" ht="15.75" hidden="tru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1087500</v>
      </c>
      <c r="F4923" s="1040" t="n">
        <f aca="false">SUM(F4807,F4810,F4816,F4824,F4825,F4843,F4847,F4853,F4856,F4857,F4858,F4859,F4860,F4869,F4876,F4877,F4878,F4879,F4886,F4890,F4891,F4892,F4893,F4896,F4897,F4905,F4908,F4909,F4914)+F4919</f>
        <v>1087500</v>
      </c>
      <c r="G4923" s="1041" t="n">
        <f aca="false">SUM(G4807,G4810,G4816,G4824,G4825,G4843,G4847,G4853,G4856,G4857,G4858,G4859,G4860,G4869,G4876,G4877,G4878,G4879,G4886,G4890,G4891,G4892,G4893,G4896,G4897,G4905,G4908,G4909,G4914)+G4919</f>
        <v>0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625023</v>
      </c>
      <c r="J4923" s="1041" t="n">
        <f aca="false">SUM(J4807,J4810,J4816,J4824,J4825,J4843,J4847,J4853,J4856,J4857,J4858,J4859,J4860,J4869,J4876,J4877,J4878,J4879,J4886,J4890,J4891,J4892,J4893,J4896,J4897,J4905,J4908,J4909,J4914)+J4919</f>
        <v>0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625023</v>
      </c>
      <c r="M4923" s="1457" t="n">
        <f aca="false">(IF($E4923&lt;&gt;0,$M$2,IF($L4923&lt;&gt;0,$M$2,"")))</f>
        <v>1</v>
      </c>
      <c r="N4923" s="1482" t="str">
        <f aca="false">LEFT(C4804,1)</f>
        <v>5</v>
      </c>
    </row>
    <row r="4924" customFormat="false" ht="16.5" hidden="false" customHeight="false" outlineLevel="0" collapsed="false">
      <c r="B4924" s="1483" t="s">
        <v>943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33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ОБЩИНА ВЕЛИКО ТЪРНОВО</v>
      </c>
      <c r="C4932" s="866"/>
      <c r="D4932" s="866"/>
      <c r="E4932" s="692" t="n">
        <f aca="false">$E$9</f>
        <v>43101</v>
      </c>
      <c r="F4932" s="867" t="n">
        <f aca="false">$F$9</f>
        <v>43312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Велико Търново</v>
      </c>
      <c r="C4935" s="1432"/>
      <c r="D4935" s="1432"/>
      <c r="E4935" s="1078" t="s">
        <v>584</v>
      </c>
      <c r="F4935" s="1433" t="str">
        <f aca="false">$F$12</f>
        <v>5401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4</v>
      </c>
      <c r="E4939" s="715" t="s">
        <v>935</v>
      </c>
      <c r="F4939" s="715"/>
      <c r="G4939" s="715"/>
      <c r="H4939" s="715"/>
      <c r="I4939" s="885" t="s">
        <v>936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1</v>
      </c>
      <c r="D4940" s="888" t="s">
        <v>937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5541</v>
      </c>
      <c r="D4943" s="1438" t="s">
        <v>938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8"/>
      <c r="C4944" s="1449" t="n">
        <f aca="false">+C4943</f>
        <v>5541</v>
      </c>
      <c r="D4944" s="1450" t="s">
        <v>974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40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fals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613578</v>
      </c>
      <c r="F4946" s="911" t="n">
        <f aca="false">SUM(F4947:F4948)</f>
        <v>613578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302569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302569</v>
      </c>
      <c r="M4946" s="1457" t="n">
        <f aca="false">(IF($E4946&lt;&gt;0,$M$2,IF($L4946&lt;&gt;0,$M$2,"")))</f>
        <v>1</v>
      </c>
      <c r="N4946" s="1067"/>
    </row>
    <row r="4947" customFormat="false" ht="15.75" hidden="fals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613578</v>
      </c>
      <c r="F4947" s="812" t="n">
        <v>613578</v>
      </c>
      <c r="G4947" s="800"/>
      <c r="H4947" s="1458"/>
      <c r="I4947" s="812" t="n">
        <v>302569</v>
      </c>
      <c r="J4947" s="800"/>
      <c r="K4947" s="1458"/>
      <c r="L4947" s="744" t="n">
        <f aca="false">I4947+J4947+K4947</f>
        <v>302569</v>
      </c>
      <c r="M4947" s="1457" t="n">
        <f aca="false">(IF($E4947&lt;&gt;0,$M$2,IF($L4947&lt;&gt;0,$M$2,"")))</f>
        <v>1</v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27034</v>
      </c>
      <c r="F4949" s="911" t="n">
        <f aca="false">SUM(F4950:F4954)</f>
        <v>27034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14507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14507</v>
      </c>
      <c r="M4949" s="1457" t="n">
        <f aca="false">(IF($E4949&lt;&gt;0,$M$2,IF($L4949&lt;&gt;0,$M$2,"")))</f>
        <v>1</v>
      </c>
      <c r="N4949" s="1067"/>
    </row>
    <row r="4950" customFormat="false" ht="15.75" hidden="tru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fals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9912</v>
      </c>
      <c r="F4952" s="801" t="n">
        <v>9912</v>
      </c>
      <c r="G4952" s="755"/>
      <c r="H4952" s="1460"/>
      <c r="I4952" s="801" t="n">
        <v>9912</v>
      </c>
      <c r="J4952" s="755"/>
      <c r="K4952" s="1460"/>
      <c r="L4952" s="751" t="n">
        <f aca="false">I4952+J4952+K4952</f>
        <v>9912</v>
      </c>
      <c r="M4952" s="1457" t="n">
        <f aca="false">(IF($E4952&lt;&gt;0,$M$2,IF($L4952&lt;&gt;0,$M$2,"")))</f>
        <v>1</v>
      </c>
      <c r="N4952" s="1067"/>
    </row>
    <row r="4953" customFormat="false" ht="15.75" hidden="fals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14911</v>
      </c>
      <c r="F4953" s="801" t="n">
        <v>14911</v>
      </c>
      <c r="G4953" s="755"/>
      <c r="H4953" s="1460"/>
      <c r="I4953" s="801" t="n">
        <v>2384</v>
      </c>
      <c r="J4953" s="755"/>
      <c r="K4953" s="1460"/>
      <c r="L4953" s="751" t="n">
        <f aca="false">I4953+J4953+K4953</f>
        <v>2384</v>
      </c>
      <c r="M4953" s="1457" t="n">
        <f aca="false">(IF($E4953&lt;&gt;0,$M$2,IF($L4953&lt;&gt;0,$M$2,"")))</f>
        <v>1</v>
      </c>
      <c r="N4953" s="1067"/>
    </row>
    <row r="4954" customFormat="false" ht="15.75" hidden="fals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2211</v>
      </c>
      <c r="F4954" s="808" t="n">
        <v>2211</v>
      </c>
      <c r="G4954" s="809"/>
      <c r="H4954" s="1459"/>
      <c r="I4954" s="808" t="n">
        <v>2211</v>
      </c>
      <c r="J4954" s="809"/>
      <c r="K4954" s="1459"/>
      <c r="L4954" s="772" t="n">
        <f aca="false">I4954+J4954+K4954</f>
        <v>2211</v>
      </c>
      <c r="M4954" s="1457" t="n">
        <f aca="false">(IF($E4954&lt;&gt;0,$M$2,IF($L4954&lt;&gt;0,$M$2,"")))</f>
        <v>1</v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118666</v>
      </c>
      <c r="F4955" s="911" t="n">
        <f aca="false">SUM(F4956:F4962)</f>
        <v>118666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60721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60721</v>
      </c>
      <c r="M4955" s="1457" t="n">
        <f aca="false">(IF($E4955&lt;&gt;0,$M$2,IF($L4955&lt;&gt;0,$M$2,"")))</f>
        <v>1</v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72034</v>
      </c>
      <c r="F4956" s="812" t="n">
        <v>72034</v>
      </c>
      <c r="G4956" s="800"/>
      <c r="H4956" s="1458"/>
      <c r="I4956" s="812" t="n">
        <v>40382</v>
      </c>
      <c r="J4956" s="800"/>
      <c r="K4956" s="1458"/>
      <c r="L4956" s="744" t="n">
        <f aca="false">I4956+J4956+K4956</f>
        <v>40382</v>
      </c>
      <c r="M4956" s="1457" t="n">
        <f aca="false">(IF($E4956&lt;&gt;0,$M$2,IF($L4956&lt;&gt;0,$M$2,"")))</f>
        <v>1</v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29452</v>
      </c>
      <c r="F4959" s="801" t="n">
        <v>29452</v>
      </c>
      <c r="G4959" s="755"/>
      <c r="H4959" s="1460"/>
      <c r="I4959" s="801" t="n">
        <v>15693</v>
      </c>
      <c r="J4959" s="755"/>
      <c r="K4959" s="1460"/>
      <c r="L4959" s="751" t="n">
        <f aca="false">I4959+J4959+K4959</f>
        <v>15693</v>
      </c>
      <c r="M4959" s="1457" t="n">
        <f aca="false">(IF($E4959&lt;&gt;0,$M$2,IF($L4959&lt;&gt;0,$M$2,"")))</f>
        <v>1</v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17180</v>
      </c>
      <c r="F4960" s="801" t="n">
        <v>17180</v>
      </c>
      <c r="G4960" s="755"/>
      <c r="H4960" s="1460"/>
      <c r="I4960" s="801" t="n">
        <v>4646</v>
      </c>
      <c r="J4960" s="755"/>
      <c r="K4960" s="1460"/>
      <c r="L4960" s="751" t="n">
        <f aca="false">I4960+J4960+K4960</f>
        <v>4646</v>
      </c>
      <c r="M4960" s="1457" t="n">
        <f aca="false">(IF($E4960&lt;&gt;0,$M$2,IF($L4960&lt;&gt;0,$M$2,"")))</f>
        <v>1</v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364424</v>
      </c>
      <c r="F4964" s="911" t="n">
        <f aca="false">SUM(F4965:F4981)</f>
        <v>364424</v>
      </c>
      <c r="G4964" s="912" t="n">
        <f aca="false">SUM(G4965:G4981)</f>
        <v>0</v>
      </c>
      <c r="H4964" s="564" t="n">
        <f aca="false">SUM(H4965:H4981)</f>
        <v>0</v>
      </c>
      <c r="I4964" s="911" t="n">
        <f aca="false">SUM(I4965:I4981)</f>
        <v>343624</v>
      </c>
      <c r="J4964" s="912" t="n">
        <f aca="false">SUM(J4965:J4981)</f>
        <v>0</v>
      </c>
      <c r="K4964" s="564" t="n">
        <f aca="false">SUM(K4965:K4981)</f>
        <v>0</v>
      </c>
      <c r="L4964" s="944" t="n">
        <f aca="false">SUM(L4965:L4981)</f>
        <v>343624</v>
      </c>
      <c r="M4964" s="1457" t="n">
        <f aca="false">(IF($E4964&lt;&gt;0,$M$2,IF($L4964&lt;&gt;0,$M$2,"")))</f>
        <v>1</v>
      </c>
      <c r="N4964" s="1067"/>
    </row>
    <row r="4965" customFormat="false" ht="15.75" hidden="fals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134214</v>
      </c>
      <c r="F4965" s="812" t="n">
        <v>134214</v>
      </c>
      <c r="G4965" s="800"/>
      <c r="H4965" s="1458"/>
      <c r="I4965" s="812" t="n">
        <v>117110</v>
      </c>
      <c r="J4965" s="800"/>
      <c r="K4965" s="1458"/>
      <c r="L4965" s="744" t="n">
        <f aca="false">I4965+J4965+K4965</f>
        <v>117110</v>
      </c>
      <c r="M4965" s="1457" t="n">
        <f aca="false">(IF($E4965&lt;&gt;0,$M$2,IF($L4965&lt;&gt;0,$M$2,"")))</f>
        <v>1</v>
      </c>
      <c r="N4965" s="1067"/>
    </row>
    <row r="4966" customFormat="false" ht="15.75" hidden="fals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1168</v>
      </c>
      <c r="F4966" s="801" t="n">
        <v>1168</v>
      </c>
      <c r="G4966" s="755"/>
      <c r="H4966" s="1460"/>
      <c r="I4966" s="801" t="n">
        <v>1118</v>
      </c>
      <c r="J4966" s="755"/>
      <c r="K4966" s="1460"/>
      <c r="L4966" s="751" t="n">
        <f aca="false">I4966+J4966+K4966</f>
        <v>1118</v>
      </c>
      <c r="M4966" s="1457" t="n">
        <f aca="false">(IF($E4966&lt;&gt;0,$M$2,IF($L4966&lt;&gt;0,$M$2,"")))</f>
        <v>1</v>
      </c>
      <c r="N4966" s="1067"/>
    </row>
    <row r="4967" customFormat="false" ht="15.75" hidden="fals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5231</v>
      </c>
      <c r="F4967" s="801" t="n">
        <v>5231</v>
      </c>
      <c r="G4967" s="755"/>
      <c r="H4967" s="1460"/>
      <c r="I4967" s="801" t="n">
        <v>4110</v>
      </c>
      <c r="J4967" s="755"/>
      <c r="K4967" s="1460"/>
      <c r="L4967" s="751" t="n">
        <f aca="false">I4967+J4967+K4967</f>
        <v>4110</v>
      </c>
      <c r="M4967" s="1457" t="n">
        <f aca="false">(IF($E4967&lt;&gt;0,$M$2,IF($L4967&lt;&gt;0,$M$2,"")))</f>
        <v>1</v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11414</v>
      </c>
      <c r="F4969" s="801" t="n">
        <v>11414</v>
      </c>
      <c r="G4969" s="755"/>
      <c r="H4969" s="1460"/>
      <c r="I4969" s="801" t="n">
        <v>11128</v>
      </c>
      <c r="J4969" s="755"/>
      <c r="K4969" s="1460"/>
      <c r="L4969" s="751" t="n">
        <f aca="false">I4969+J4969+K4969</f>
        <v>11128</v>
      </c>
      <c r="M4969" s="1457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178805</v>
      </c>
      <c r="F4970" s="1298" t="n">
        <v>178805</v>
      </c>
      <c r="G4970" s="1291"/>
      <c r="H4970" s="1464"/>
      <c r="I4970" s="1298" t="n">
        <v>178805</v>
      </c>
      <c r="J4970" s="1291"/>
      <c r="K4970" s="1464"/>
      <c r="L4970" s="760" t="n">
        <f aca="false">I4970+J4970+K4970</f>
        <v>178805</v>
      </c>
      <c r="M4970" s="1457" t="n">
        <f aca="false">(IF($E4970&lt;&gt;0,$M$2,IF($L4970&lt;&gt;0,$M$2,"")))</f>
        <v>1</v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31047</v>
      </c>
      <c r="F4971" s="1149" t="n">
        <v>31047</v>
      </c>
      <c r="G4971" s="1150"/>
      <c r="H4971" s="1465"/>
      <c r="I4971" s="1149" t="n">
        <v>31047</v>
      </c>
      <c r="J4971" s="1150"/>
      <c r="K4971" s="1465"/>
      <c r="L4971" s="953" t="n">
        <f aca="false">I4971+J4971+K4971</f>
        <v>31047</v>
      </c>
      <c r="M4971" s="1457" t="n">
        <f aca="false">(IF($E4971&lt;&gt;0,$M$2,IF($L4971&lt;&gt;0,$M$2,"")))</f>
        <v>1</v>
      </c>
      <c r="N4971" s="1067"/>
    </row>
    <row r="4972" customFormat="false" ht="15.75" hidden="tru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5.75" hidden="fals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200</v>
      </c>
      <c r="F4973" s="1149" t="n">
        <v>200</v>
      </c>
      <c r="G4973" s="1150"/>
      <c r="H4973" s="1465"/>
      <c r="I4973" s="1149" t="n">
        <v>90</v>
      </c>
      <c r="J4973" s="1150"/>
      <c r="K4973" s="1465"/>
      <c r="L4973" s="953" t="n">
        <f aca="false">I4973+J4973+K4973</f>
        <v>90</v>
      </c>
      <c r="M4973" s="1457" t="n">
        <f aca="false">(IF($E4973&lt;&gt;0,$M$2,IF($L4973&lt;&gt;0,$M$2,"")))</f>
        <v>1</v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700</v>
      </c>
      <c r="F4976" s="1149" t="n">
        <v>700</v>
      </c>
      <c r="G4976" s="1150"/>
      <c r="H4976" s="1465"/>
      <c r="I4976" s="1149" t="n">
        <v>216</v>
      </c>
      <c r="J4976" s="1150"/>
      <c r="K4976" s="1465"/>
      <c r="L4976" s="953" t="n">
        <f aca="false">I4976+J4976+K4976</f>
        <v>216</v>
      </c>
      <c r="M4976" s="1457" t="n">
        <f aca="false">(IF($E4976&lt;&gt;0,$M$2,IF($L4976&lt;&gt;0,$M$2,"")))</f>
        <v>1</v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1645</v>
      </c>
      <c r="F4979" s="1149" t="n">
        <v>1645</v>
      </c>
      <c r="G4979" s="1150"/>
      <c r="H4979" s="1465"/>
      <c r="I4979" s="1149" t="n">
        <v>0</v>
      </c>
      <c r="J4979" s="1150"/>
      <c r="K4979" s="1465"/>
      <c r="L4979" s="953" t="n">
        <f aca="false">I4979+J4979+K4979</f>
        <v>0</v>
      </c>
      <c r="M4979" s="1457" t="n">
        <f aca="false">(IF($E4979&lt;&gt;0,$M$2,IF($L4979&lt;&gt;0,$M$2,"")))</f>
        <v>1</v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1518</v>
      </c>
      <c r="F4982" s="911" t="n">
        <f aca="false">SUM(F4983:F4985)</f>
        <v>1518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86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860</v>
      </c>
      <c r="M4982" s="1457" t="n">
        <f aca="false">(IF($E4982&lt;&gt;0,$M$2,IF($L4982&lt;&gt;0,$M$2,"")))</f>
        <v>1</v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1318</v>
      </c>
      <c r="F4983" s="812" t="n">
        <v>1318</v>
      </c>
      <c r="G4983" s="800"/>
      <c r="H4983" s="1458"/>
      <c r="I4983" s="812" t="n">
        <v>818</v>
      </c>
      <c r="J4983" s="800"/>
      <c r="K4983" s="1458"/>
      <c r="L4983" s="744" t="n">
        <f aca="false">I4983+J4983+K4983</f>
        <v>818</v>
      </c>
      <c r="M4983" s="1457" t="n">
        <f aca="false">(IF($E4983&lt;&gt;0,$M$2,IF($L4983&lt;&gt;0,$M$2,"")))</f>
        <v>1</v>
      </c>
      <c r="N4983" s="1067"/>
    </row>
    <row r="4984" customFormat="false" ht="15.75" hidden="fals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200</v>
      </c>
      <c r="F4984" s="801" t="n">
        <v>200</v>
      </c>
      <c r="G4984" s="755"/>
      <c r="H4984" s="1460"/>
      <c r="I4984" s="801" t="n">
        <v>42</v>
      </c>
      <c r="J4984" s="755"/>
      <c r="K4984" s="1460"/>
      <c r="L4984" s="751" t="n">
        <f aca="false">I4984+J4984+K4984</f>
        <v>42</v>
      </c>
      <c r="M4984" s="1457" t="n">
        <f aca="false">(IF($E4984&lt;&gt;0,$M$2,IF($L4984&lt;&gt;0,$M$2,"")))</f>
        <v>1</v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1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2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tru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40000</v>
      </c>
      <c r="F5035" s="1461" t="n">
        <v>40000</v>
      </c>
      <c r="G5035" s="1462"/>
      <c r="H5035" s="1463"/>
      <c r="I5035" s="1461" t="n">
        <v>0</v>
      </c>
      <c r="J5035" s="1462"/>
      <c r="K5035" s="1463"/>
      <c r="L5035" s="944" t="n">
        <f aca="false">I5035+J5035+K5035</f>
        <v>0</v>
      </c>
      <c r="M5035" s="1457" t="n">
        <f aca="false">(IF($E5035&lt;&gt;0,$M$2,IF($L5035&lt;&gt;0,$M$2,"")))</f>
        <v>1</v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1410</v>
      </c>
      <c r="F5036" s="911" t="n">
        <f aca="false">SUM(F5037:F5043)</f>
        <v>141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n">
        <f aca="false">(IF($E5036&lt;&gt;0,$M$2,IF($L5036&lt;&gt;0,$M$2,"")))</f>
        <v>1</v>
      </c>
      <c r="N5036" s="1067"/>
    </row>
    <row r="5037" customFormat="false" ht="15.75" hidden="tru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fals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1410</v>
      </c>
      <c r="F5039" s="801" t="n">
        <v>1410</v>
      </c>
      <c r="G5039" s="755"/>
      <c r="H5039" s="1460"/>
      <c r="I5039" s="801" t="n">
        <v>0</v>
      </c>
      <c r="J5039" s="755"/>
      <c r="K5039" s="1460"/>
      <c r="L5039" s="751" t="n">
        <f aca="false">I5039+J5039+K5039</f>
        <v>0</v>
      </c>
      <c r="M5039" s="1457" t="n">
        <f aca="false">(IF($E5039&lt;&gt;0,$M$2,IF($L5039&lt;&gt;0,$M$2,"")))</f>
        <v>1</v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tru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1166630</v>
      </c>
      <c r="F5062" s="1040" t="n">
        <f aca="false">SUM(F4946,F4949,F4955,F4963,F4964,F4982,F4986,F4992,F4995,F4996,F4997,F4998,F4999,F5008,F5015,F5016,F5017,F5018,F5025,F5029,F5030,F5031,F5032,F5035,F5036,F5044,F5047,F5048,F5053)+F5058</f>
        <v>1166630</v>
      </c>
      <c r="G5062" s="1041" t="n">
        <f aca="false">SUM(G4946,G4949,G4955,G4963,G4964,G4982,G4986,G4992,G4995,G4996,G4997,G4998,G4999,G5008,G5015,G5016,G5017,G5018,G5025,G5029,G5030,G5031,G5032,G5035,G5036,G5044,G5047,G5048,G5053)+G5058</f>
        <v>0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722281</v>
      </c>
      <c r="J5062" s="1041" t="n">
        <f aca="false">SUM(J4946,J4949,J4955,J4963,J4964,J4982,J4986,J4992,J4995,J4996,J4997,J4998,J4999,J5008,J5015,J5016,J5017,J5018,J5025,J5029,J5030,J5031,J5032,J5035,J5036,J5044,J5047,J5048,J5053)+J5058</f>
        <v>0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722281</v>
      </c>
      <c r="M5062" s="1457" t="n">
        <f aca="false">(IF($E5062&lt;&gt;0,$M$2,IF($L5062&lt;&gt;0,$M$2,"")))</f>
        <v>1</v>
      </c>
      <c r="N5062" s="1482" t="str">
        <f aca="false">LEFT(C4943,1)</f>
        <v>5</v>
      </c>
    </row>
    <row r="5063" customFormat="false" ht="16.5" hidden="false" customHeight="false" outlineLevel="0" collapsed="false">
      <c r="B5063" s="1483" t="s">
        <v>943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tru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33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ОБЩИНА ВЕЛИКО ТЪРНОВО</v>
      </c>
      <c r="C5071" s="866"/>
      <c r="D5071" s="866"/>
      <c r="E5071" s="692" t="n">
        <f aca="false">$E$9</f>
        <v>43101</v>
      </c>
      <c r="F5071" s="867" t="n">
        <f aca="false">$F$9</f>
        <v>43312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Велико Търново</v>
      </c>
      <c r="C5074" s="1432"/>
      <c r="D5074" s="1432"/>
      <c r="E5074" s="1078" t="s">
        <v>584</v>
      </c>
      <c r="F5074" s="1433" t="str">
        <f aca="false">$F$12</f>
        <v>5401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4</v>
      </c>
      <c r="E5078" s="715" t="s">
        <v>935</v>
      </c>
      <c r="F5078" s="715"/>
      <c r="G5078" s="715"/>
      <c r="H5078" s="715"/>
      <c r="I5078" s="885" t="s">
        <v>936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1</v>
      </c>
      <c r="D5079" s="888" t="s">
        <v>937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5547</v>
      </c>
      <c r="D5082" s="1438" t="s">
        <v>938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5547</v>
      </c>
      <c r="D5083" s="1450" t="s">
        <v>975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40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tru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7" t="str">
        <f aca="false">(IF($E5088&lt;&gt;0,$M$2,IF($L5088&lt;&gt;0,$M$2,"")))</f>
        <v/>
      </c>
      <c r="N5088" s="1067"/>
    </row>
    <row r="5089" customFormat="false" ht="15.75" hidden="tru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tru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0</v>
      </c>
      <c r="F5090" s="801"/>
      <c r="G5090" s="755"/>
      <c r="H5090" s="1460"/>
      <c r="I5090" s="801"/>
      <c r="J5090" s="755"/>
      <c r="K5090" s="1460"/>
      <c r="L5090" s="751" t="n">
        <f aca="false">I5090+J5090+K5090</f>
        <v>0</v>
      </c>
      <c r="M5090" s="1457" t="str">
        <f aca="false">(IF($E5090&lt;&gt;0,$M$2,IF($L5090&lt;&gt;0,$M$2,"")))</f>
        <v/>
      </c>
      <c r="N5090" s="1067"/>
    </row>
    <row r="5091" customFormat="false" ht="31.5" hidden="tru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7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8"/>
      <c r="I5095" s="812"/>
      <c r="J5095" s="800"/>
      <c r="K5095" s="1458"/>
      <c r="L5095" s="744" t="n">
        <f aca="false">I5095+J5095+K5095</f>
        <v>0</v>
      </c>
      <c r="M5095" s="1457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0"/>
      <c r="I5098" s="801"/>
      <c r="J5098" s="755"/>
      <c r="K5098" s="1460"/>
      <c r="L5098" s="751" t="n">
        <f aca="false">I5098+J5098+K5098</f>
        <v>0</v>
      </c>
      <c r="M5098" s="1457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0"/>
      <c r="I5099" s="801"/>
      <c r="J5099" s="755"/>
      <c r="K5099" s="1460"/>
      <c r="L5099" s="751" t="n">
        <f aca="false">I5099+J5099+K5099</f>
        <v>0</v>
      </c>
      <c r="M5099" s="1457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9250</v>
      </c>
      <c r="F5103" s="911" t="n">
        <f aca="false">SUM(F5104:F5120)</f>
        <v>0</v>
      </c>
      <c r="G5103" s="912" t="n">
        <f aca="false">SUM(G5104:G5120)</f>
        <v>0</v>
      </c>
      <c r="H5103" s="564" t="n">
        <f aca="false">SUM(H5104:H5120)</f>
        <v>9250</v>
      </c>
      <c r="I5103" s="911" t="n">
        <f aca="false">SUM(I5104:I5120)</f>
        <v>0</v>
      </c>
      <c r="J5103" s="912" t="n">
        <f aca="false">SUM(J5104:J5120)</f>
        <v>0</v>
      </c>
      <c r="K5103" s="564" t="n">
        <f aca="false">SUM(K5104:K5120)</f>
        <v>0</v>
      </c>
      <c r="L5103" s="944" t="n">
        <f aca="false">SUM(L5104:L5120)</f>
        <v>0</v>
      </c>
      <c r="M5103" s="1457" t="n">
        <f aca="false">(IF($E5103&lt;&gt;0,$M$2,IF($L5103&lt;&gt;0,$M$2,"")))</f>
        <v>1</v>
      </c>
      <c r="N5103" s="1067"/>
    </row>
    <row r="5104" customFormat="false" ht="15.75" hidden="tru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0</v>
      </c>
      <c r="F5108" s="801"/>
      <c r="G5108" s="755"/>
      <c r="H5108" s="1460"/>
      <c r="I5108" s="801"/>
      <c r="J5108" s="755"/>
      <c r="K5108" s="1460"/>
      <c r="L5108" s="751" t="n">
        <f aca="false">I5108+J5108+K5108</f>
        <v>0</v>
      </c>
      <c r="M5108" s="1457" t="str">
        <f aca="false">(IF($E5108&lt;&gt;0,$M$2,IF($L5108&lt;&gt;0,$M$2,"")))</f>
        <v/>
      </c>
      <c r="N5108" s="1067"/>
    </row>
    <row r="5109" customFormat="false" ht="15.75" hidden="tru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tru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0</v>
      </c>
      <c r="F5110" s="1149"/>
      <c r="G5110" s="1150"/>
      <c r="H5110" s="1465"/>
      <c r="I5110" s="1149"/>
      <c r="J5110" s="1150"/>
      <c r="K5110" s="1465"/>
      <c r="L5110" s="953" t="n">
        <f aca="false">I5110+J5110+K5110</f>
        <v>0</v>
      </c>
      <c r="M5110" s="1457" t="str">
        <f aca="false">(IF($E5110&lt;&gt;0,$M$2,IF($L5110&lt;&gt;0,$M$2,"")))</f>
        <v/>
      </c>
      <c r="N5110" s="1067"/>
    </row>
    <row r="5111" customFormat="false" ht="15.75" hidden="tru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0</v>
      </c>
      <c r="F5111" s="1153"/>
      <c r="G5111" s="1154"/>
      <c r="H5111" s="1466"/>
      <c r="I5111" s="1153"/>
      <c r="J5111" s="1154"/>
      <c r="K5111" s="1466"/>
      <c r="L5111" s="959" t="n">
        <f aca="false">I5111+J5111+K5111</f>
        <v>0</v>
      </c>
      <c r="M5111" s="1457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fals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9250</v>
      </c>
      <c r="F5120" s="808"/>
      <c r="G5120" s="809"/>
      <c r="H5120" s="1459" t="n">
        <v>9250</v>
      </c>
      <c r="I5120" s="808"/>
      <c r="J5120" s="809"/>
      <c r="K5120" s="1459" t="n">
        <v>0</v>
      </c>
      <c r="L5120" s="772" t="n">
        <f aca="false">I5120+J5120+K5120</f>
        <v>0</v>
      </c>
      <c r="M5120" s="1457" t="n">
        <f aca="false">(IF($E5120&lt;&gt;0,$M$2,IF($L5120&lt;&gt;0,$M$2,"")))</f>
        <v>1</v>
      </c>
      <c r="N5120" s="1067"/>
    </row>
    <row r="5121" customFormat="false" ht="15.75" hidden="tru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1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2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0</v>
      </c>
      <c r="F5160" s="801"/>
      <c r="G5160" s="755"/>
      <c r="H5160" s="1460"/>
      <c r="I5160" s="801"/>
      <c r="J5160" s="755"/>
      <c r="K5160" s="1460"/>
      <c r="L5160" s="751" t="n">
        <f aca="false">I5160+J5160+K5160</f>
        <v>0</v>
      </c>
      <c r="M5160" s="145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tru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0</v>
      </c>
      <c r="F5174" s="1461"/>
      <c r="G5174" s="1462"/>
      <c r="H5174" s="1463"/>
      <c r="I5174" s="1461"/>
      <c r="J5174" s="1462"/>
      <c r="K5174" s="1463"/>
      <c r="L5174" s="944" t="n">
        <f aca="false">I5174+J5174+K5174</f>
        <v>0</v>
      </c>
      <c r="M5174" s="1457" t="str">
        <f aca="false">(IF($E5174&lt;&gt;0,$M$2,IF($L5174&lt;&gt;0,$M$2,"")))</f>
        <v/>
      </c>
      <c r="N5174" s="1067"/>
    </row>
    <row r="5175" customFormat="false" ht="15.75" hidden="tru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tru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925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0</v>
      </c>
      <c r="H5201" s="1042" t="n">
        <f aca="false">SUM(H5085,H5088,H5094,H5102,H5103,H5121,H5125,H5131,H5134,H5135,H5136,H5137,H5138,H5147,H5154,H5155,H5156,H5157,H5164,H5168,H5169,H5170,H5171,H5174,H5175,H5183,H5186,H5187,H5192)+H5197</f>
        <v>925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0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0</v>
      </c>
      <c r="M5201" s="1457" t="n">
        <f aca="false">(IF($E5201&lt;&gt;0,$M$2,IF($L5201&lt;&gt;0,$M$2,"")))</f>
        <v>1</v>
      </c>
      <c r="N5201" s="1482" t="str">
        <f aca="false">LEFT(C5082,1)</f>
        <v>5</v>
      </c>
    </row>
    <row r="5202" customFormat="false" ht="16.5" hidden="false" customHeight="false" outlineLevel="0" collapsed="false">
      <c r="B5202" s="1483" t="s">
        <v>943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tru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33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ОБЩИНА ВЕЛИКО ТЪРНОВО</v>
      </c>
      <c r="C5210" s="866"/>
      <c r="D5210" s="866"/>
      <c r="E5210" s="692" t="n">
        <f aca="false">$E$9</f>
        <v>43101</v>
      </c>
      <c r="F5210" s="867" t="n">
        <f aca="false">$F$9</f>
        <v>43312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Велико Търново</v>
      </c>
      <c r="C5213" s="1432"/>
      <c r="D5213" s="1432"/>
      <c r="E5213" s="1078" t="s">
        <v>584</v>
      </c>
      <c r="F5213" s="1433" t="str">
        <f aca="false">$F$12</f>
        <v>5401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4</v>
      </c>
      <c r="E5217" s="715" t="s">
        <v>935</v>
      </c>
      <c r="F5217" s="715"/>
      <c r="G5217" s="715"/>
      <c r="H5217" s="715"/>
      <c r="I5217" s="885" t="s">
        <v>936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1</v>
      </c>
      <c r="D5218" s="888" t="s">
        <v>937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5548</v>
      </c>
      <c r="D5221" s="1438" t="s">
        <v>938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8"/>
      <c r="C5222" s="1449" t="n">
        <f aca="false">+C5221</f>
        <v>5548</v>
      </c>
      <c r="D5222" s="1450" t="s">
        <v>976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40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tru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0</v>
      </c>
      <c r="F5225" s="812"/>
      <c r="G5225" s="800"/>
      <c r="H5225" s="1458"/>
      <c r="I5225" s="812"/>
      <c r="J5225" s="800"/>
      <c r="K5225" s="1458"/>
      <c r="L5225" s="744" t="n">
        <f aca="false">I5225+J5225+K5225</f>
        <v>0</v>
      </c>
      <c r="M5225" s="145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0</v>
      </c>
      <c r="F5227" s="911" t="n">
        <f aca="false">SUM(F5228:F5232)</f>
        <v>0</v>
      </c>
      <c r="G5227" s="912" t="n">
        <f aca="false">SUM(G5228:G5232)</f>
        <v>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7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0</v>
      </c>
      <c r="F5229" s="801"/>
      <c r="G5229" s="755"/>
      <c r="H5229" s="1460"/>
      <c r="I5229" s="801"/>
      <c r="J5229" s="755"/>
      <c r="K5229" s="1460"/>
      <c r="L5229" s="751" t="n">
        <f aca="false">I5229+J5229+K5229</f>
        <v>0</v>
      </c>
      <c r="M5229" s="1457" t="str">
        <f aca="false">(IF($E5229&lt;&gt;0,$M$2,IF($L5229&lt;&gt;0,$M$2,"")))</f>
        <v/>
      </c>
      <c r="N5229" s="1067"/>
    </row>
    <row r="5230" customFormat="false" ht="31.5" hidden="tru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0</v>
      </c>
      <c r="F5233" s="911" t="n">
        <f aca="false">SUM(F5234:F5240)</f>
        <v>0</v>
      </c>
      <c r="G5233" s="912" t="n">
        <f aca="false">SUM(G5234:G5240)</f>
        <v>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0</v>
      </c>
      <c r="K5233" s="564" t="n">
        <f aca="false">SUM(K5234:K5240)</f>
        <v>0</v>
      </c>
      <c r="L5233" s="910" t="n">
        <f aca="false">SUM(L5234:L5240)</f>
        <v>0</v>
      </c>
      <c r="M5233" s="145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0</v>
      </c>
      <c r="F5234" s="812"/>
      <c r="G5234" s="800"/>
      <c r="H5234" s="1458"/>
      <c r="I5234" s="812"/>
      <c r="J5234" s="800"/>
      <c r="K5234" s="1458"/>
      <c r="L5234" s="744" t="n">
        <f aca="false">I5234+J5234+K5234</f>
        <v>0</v>
      </c>
      <c r="M5234" s="145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0</v>
      </c>
      <c r="F5237" s="801"/>
      <c r="G5237" s="755"/>
      <c r="H5237" s="1460"/>
      <c r="I5237" s="801"/>
      <c r="J5237" s="755"/>
      <c r="K5237" s="1460"/>
      <c r="L5237" s="751" t="n">
        <f aca="false">I5237+J5237+K5237</f>
        <v>0</v>
      </c>
      <c r="M5237" s="145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0</v>
      </c>
      <c r="F5238" s="801"/>
      <c r="G5238" s="755"/>
      <c r="H5238" s="1460"/>
      <c r="I5238" s="801"/>
      <c r="J5238" s="755"/>
      <c r="K5238" s="1460"/>
      <c r="L5238" s="751" t="n">
        <f aca="false">I5238+J5238+K5238</f>
        <v>0</v>
      </c>
      <c r="M5238" s="145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35400</v>
      </c>
      <c r="F5242" s="911" t="n">
        <f aca="false">SUM(F5243:F5259)</f>
        <v>35400</v>
      </c>
      <c r="G5242" s="912" t="n">
        <f aca="false">SUM(G5243:G5259)</f>
        <v>0</v>
      </c>
      <c r="H5242" s="564" t="n">
        <f aca="false">SUM(H5243:H5259)</f>
        <v>0</v>
      </c>
      <c r="I5242" s="911" t="n">
        <f aca="false">SUM(I5243:I5259)</f>
        <v>21820</v>
      </c>
      <c r="J5242" s="912" t="n">
        <f aca="false">SUM(J5243:J5259)</f>
        <v>0</v>
      </c>
      <c r="K5242" s="564" t="n">
        <f aca="false">SUM(K5243:K5259)</f>
        <v>0</v>
      </c>
      <c r="L5242" s="944" t="n">
        <f aca="false">SUM(L5243:L5259)</f>
        <v>21820</v>
      </c>
      <c r="M5242" s="1457" t="n">
        <f aca="false">(IF($E5242&lt;&gt;0,$M$2,IF($L5242&lt;&gt;0,$M$2,"")))</f>
        <v>1</v>
      </c>
      <c r="N5242" s="1067"/>
    </row>
    <row r="5243" customFormat="false" ht="15.75" hidden="tru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0</v>
      </c>
      <c r="F5243" s="812"/>
      <c r="G5243" s="800"/>
      <c r="H5243" s="1458"/>
      <c r="I5243" s="812"/>
      <c r="J5243" s="800"/>
      <c r="K5243" s="1458"/>
      <c r="L5243" s="744" t="n">
        <f aca="false">I5243+J5243+K5243</f>
        <v>0</v>
      </c>
      <c r="M5243" s="145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tru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0</v>
      </c>
      <c r="F5247" s="801"/>
      <c r="G5247" s="755"/>
      <c r="H5247" s="1460"/>
      <c r="I5247" s="801"/>
      <c r="J5247" s="755"/>
      <c r="K5247" s="1460"/>
      <c r="L5247" s="751" t="n">
        <f aca="false">I5247+J5247+K5247</f>
        <v>0</v>
      </c>
      <c r="M5247" s="1457" t="str">
        <f aca="false">(IF($E5247&lt;&gt;0,$M$2,IF($L5247&lt;&gt;0,$M$2,"")))</f>
        <v/>
      </c>
      <c r="N5247" s="1067"/>
    </row>
    <row r="5248" customFormat="false" ht="15.75" hidden="tru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0</v>
      </c>
      <c r="F5248" s="1298"/>
      <c r="G5248" s="1291"/>
      <c r="H5248" s="1464"/>
      <c r="I5248" s="1298"/>
      <c r="J5248" s="1291"/>
      <c r="K5248" s="1464"/>
      <c r="L5248" s="760" t="n">
        <f aca="false">I5248+J5248+K5248</f>
        <v>0</v>
      </c>
      <c r="M5248" s="1457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35400</v>
      </c>
      <c r="F5249" s="1149" t="n">
        <v>35400</v>
      </c>
      <c r="G5249" s="1150"/>
      <c r="H5249" s="1465"/>
      <c r="I5249" s="1149" t="n">
        <v>21820</v>
      </c>
      <c r="J5249" s="1150"/>
      <c r="K5249" s="1465"/>
      <c r="L5249" s="953" t="n">
        <f aca="false">I5249+J5249+K5249</f>
        <v>21820</v>
      </c>
      <c r="M5249" s="1457" t="n">
        <f aca="false">(IF($E5249&lt;&gt;0,$M$2,IF($L5249&lt;&gt;0,$M$2,"")))</f>
        <v>1</v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0</v>
      </c>
      <c r="F5259" s="808"/>
      <c r="G5259" s="809"/>
      <c r="H5259" s="1459"/>
      <c r="I5259" s="808"/>
      <c r="J5259" s="809"/>
      <c r="K5259" s="1459"/>
      <c r="L5259" s="772" t="n">
        <f aca="false">I5259+J5259+K5259</f>
        <v>0</v>
      </c>
      <c r="M5259" s="145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1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2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0</v>
      </c>
      <c r="F5308" s="1461"/>
      <c r="G5308" s="1462"/>
      <c r="H5308" s="1463"/>
      <c r="I5308" s="1461"/>
      <c r="J5308" s="1462"/>
      <c r="K5308" s="1463"/>
      <c r="L5308" s="944" t="n">
        <f aca="false">I5308+J5308+K5308</f>
        <v>0</v>
      </c>
      <c r="M5308" s="1457" t="str">
        <f aca="false">(IF($E5308&lt;&gt;0,$M$2,IF($L5308&lt;&gt;0,$M$2,"")))</f>
        <v/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tru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tru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tru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35400</v>
      </c>
      <c r="F5340" s="1040" t="n">
        <f aca="false">SUM(F5224,F5227,F5233,F5241,F5242,F5260,F5264,F5270,F5273,F5274,F5275,F5276,F5277,F5286,F5293,F5294,F5295,F5296,F5303,F5307,F5308,F5309,F5310,F5313,F5314,F5322,F5325,F5326,F5331)+F5336</f>
        <v>35400</v>
      </c>
      <c r="G5340" s="1041" t="n">
        <f aca="false">SUM(G5224,G5227,G5233,G5241,G5242,G5260,G5264,G5270,G5273,G5274,G5275,G5276,G5277,G5286,G5293,G5294,G5295,G5296,G5303,G5307,G5308,G5309,G5310,G5313,G5314,G5322,G5325,G5326,G5331)+G5336</f>
        <v>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21820</v>
      </c>
      <c r="J5340" s="1041" t="n">
        <f aca="false">SUM(J5224,J5227,J5233,J5241,J5242,J5260,J5264,J5270,J5273,J5274,J5275,J5276,J5277,J5286,J5293,J5294,J5295,J5296,J5303,J5307,J5308,J5309,J5310,J5313,J5314,J5322,J5325,J5326,J5331)+J5336</f>
        <v>0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21820</v>
      </c>
      <c r="M5340" s="1457" t="n">
        <f aca="false">(IF($E5340&lt;&gt;0,$M$2,IF($L5340&lt;&gt;0,$M$2,"")))</f>
        <v>1</v>
      </c>
      <c r="N5340" s="1482" t="str">
        <f aca="false">LEFT(C5221,1)</f>
        <v>5</v>
      </c>
    </row>
    <row r="5341" customFormat="false" ht="16.5" hidden="false" customHeight="false" outlineLevel="0" collapsed="false">
      <c r="B5341" s="1483" t="s">
        <v>943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tru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33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ОБЩИНА ВЕЛИКО ТЪРНОВО</v>
      </c>
      <c r="C5349" s="866"/>
      <c r="D5349" s="866"/>
      <c r="E5349" s="692" t="n">
        <f aca="false">$E$9</f>
        <v>43101</v>
      </c>
      <c r="F5349" s="867" t="n">
        <f aca="false">$F$9</f>
        <v>43312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Велико Търново</v>
      </c>
      <c r="C5352" s="1432"/>
      <c r="D5352" s="1432"/>
      <c r="E5352" s="1078" t="s">
        <v>584</v>
      </c>
      <c r="F5352" s="1433" t="str">
        <f aca="false">$F$12</f>
        <v>5401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4</v>
      </c>
      <c r="E5356" s="715" t="s">
        <v>935</v>
      </c>
      <c r="F5356" s="715"/>
      <c r="G5356" s="715"/>
      <c r="H5356" s="715"/>
      <c r="I5356" s="885" t="s">
        <v>936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1</v>
      </c>
      <c r="D5357" s="888" t="s">
        <v>937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5550</v>
      </c>
      <c r="D5360" s="1438" t="s">
        <v>938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5550</v>
      </c>
      <c r="D5361" s="1450" t="s">
        <v>977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40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fals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141235</v>
      </c>
      <c r="F5363" s="911" t="n">
        <f aca="false">SUM(F5364:F5365)</f>
        <v>141235</v>
      </c>
      <c r="G5363" s="912" t="n">
        <f aca="false">SUM(G5364:G5365)</f>
        <v>0</v>
      </c>
      <c r="H5363" s="564" t="n">
        <f aca="false">SUM(H5364:H5365)</f>
        <v>0</v>
      </c>
      <c r="I5363" s="911" t="n">
        <f aca="false">SUM(I5364:I5365)</f>
        <v>75892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75892</v>
      </c>
      <c r="M5363" s="1457" t="n">
        <f aca="false">(IF($E5363&lt;&gt;0,$M$2,IF($L5363&lt;&gt;0,$M$2,"")))</f>
        <v>1</v>
      </c>
      <c r="N5363" s="1067"/>
    </row>
    <row r="5364" customFormat="false" ht="15.75" hidden="fals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141235</v>
      </c>
      <c r="F5364" s="812" t="n">
        <v>141235</v>
      </c>
      <c r="G5364" s="800"/>
      <c r="H5364" s="1458"/>
      <c r="I5364" s="812" t="n">
        <v>75892</v>
      </c>
      <c r="J5364" s="800"/>
      <c r="K5364" s="1458"/>
      <c r="L5364" s="744" t="n">
        <f aca="false">I5364+J5364+K5364</f>
        <v>75892</v>
      </c>
      <c r="M5364" s="1457" t="n">
        <f aca="false">(IF($E5364&lt;&gt;0,$M$2,IF($L5364&lt;&gt;0,$M$2,"")))</f>
        <v>1</v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4673</v>
      </c>
      <c r="F5366" s="911" t="n">
        <f aca="false">SUM(F5367:F5371)</f>
        <v>4673</v>
      </c>
      <c r="G5366" s="912" t="n">
        <f aca="false">SUM(G5367:G5371)</f>
        <v>0</v>
      </c>
      <c r="H5366" s="564" t="n">
        <f aca="false">SUM(H5367:H5371)</f>
        <v>0</v>
      </c>
      <c r="I5366" s="911" t="n">
        <f aca="false">SUM(I5367:I5371)</f>
        <v>3857</v>
      </c>
      <c r="J5366" s="912" t="n">
        <f aca="false">SUM(J5367:J5371)</f>
        <v>0</v>
      </c>
      <c r="K5366" s="564" t="n">
        <f aca="false">SUM(K5367:K5371)</f>
        <v>0</v>
      </c>
      <c r="L5366" s="910" t="n">
        <f aca="false">SUM(L5367:L5371)</f>
        <v>3857</v>
      </c>
      <c r="M5366" s="1457" t="n">
        <f aca="false">(IF($E5366&lt;&gt;0,$M$2,IF($L5366&lt;&gt;0,$M$2,"")))</f>
        <v>1</v>
      </c>
      <c r="N5366" s="1067"/>
    </row>
    <row r="5367" customFormat="false" ht="15.75" hidden="tru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fals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1200</v>
      </c>
      <c r="F5368" s="801" t="n">
        <v>1200</v>
      </c>
      <c r="G5368" s="755"/>
      <c r="H5368" s="1460"/>
      <c r="I5368" s="801" t="n">
        <v>384</v>
      </c>
      <c r="J5368" s="755"/>
      <c r="K5368" s="1460"/>
      <c r="L5368" s="751" t="n">
        <f aca="false">I5368+J5368+K5368</f>
        <v>384</v>
      </c>
      <c r="M5368" s="1457" t="n">
        <f aca="false">(IF($E5368&lt;&gt;0,$M$2,IF($L5368&lt;&gt;0,$M$2,"")))</f>
        <v>1</v>
      </c>
      <c r="N5368" s="1067"/>
    </row>
    <row r="5369" customFormat="false" ht="31.5" hidden="fals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2672</v>
      </c>
      <c r="F5369" s="801" t="n">
        <v>2672</v>
      </c>
      <c r="G5369" s="755"/>
      <c r="H5369" s="1460"/>
      <c r="I5369" s="801" t="n">
        <v>2672</v>
      </c>
      <c r="J5369" s="755"/>
      <c r="K5369" s="1460"/>
      <c r="L5369" s="751" t="n">
        <f aca="false">I5369+J5369+K5369</f>
        <v>2672</v>
      </c>
      <c r="M5369" s="1457" t="n">
        <f aca="false">(IF($E5369&lt;&gt;0,$M$2,IF($L5369&lt;&gt;0,$M$2,"")))</f>
        <v>1</v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fals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801</v>
      </c>
      <c r="F5371" s="808" t="n">
        <v>801</v>
      </c>
      <c r="G5371" s="809"/>
      <c r="H5371" s="1459"/>
      <c r="I5371" s="808" t="n">
        <v>801</v>
      </c>
      <c r="J5371" s="809"/>
      <c r="K5371" s="1459"/>
      <c r="L5371" s="772" t="n">
        <f aca="false">I5371+J5371+K5371</f>
        <v>801</v>
      </c>
      <c r="M5371" s="1457" t="n">
        <f aca="false">(IF($E5371&lt;&gt;0,$M$2,IF($L5371&lt;&gt;0,$M$2,"")))</f>
        <v>1</v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27470</v>
      </c>
      <c r="F5372" s="911" t="n">
        <f aca="false">SUM(F5373:F5379)</f>
        <v>27470</v>
      </c>
      <c r="G5372" s="912" t="n">
        <f aca="false">SUM(G5373:G5379)</f>
        <v>0</v>
      </c>
      <c r="H5372" s="564" t="n">
        <f aca="false">SUM(H5373:H5379)</f>
        <v>0</v>
      </c>
      <c r="I5372" s="911" t="n">
        <f aca="false">SUM(I5373:I5379)</f>
        <v>15125</v>
      </c>
      <c r="J5372" s="912" t="n">
        <f aca="false">SUM(J5373:J5379)</f>
        <v>0</v>
      </c>
      <c r="K5372" s="564" t="n">
        <f aca="false">SUM(K5373:K5379)</f>
        <v>0</v>
      </c>
      <c r="L5372" s="910" t="n">
        <f aca="false">SUM(L5373:L5379)</f>
        <v>15125</v>
      </c>
      <c r="M5372" s="1457" t="n">
        <f aca="false">(IF($E5372&lt;&gt;0,$M$2,IF($L5372&lt;&gt;0,$M$2,"")))</f>
        <v>1</v>
      </c>
      <c r="N5372" s="1067"/>
    </row>
    <row r="5373" customFormat="false" ht="15.75" hidden="fals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16675</v>
      </c>
      <c r="F5373" s="812" t="n">
        <v>16675</v>
      </c>
      <c r="G5373" s="800"/>
      <c r="H5373" s="1458"/>
      <c r="I5373" s="812" t="n">
        <v>9423</v>
      </c>
      <c r="J5373" s="800"/>
      <c r="K5373" s="1458"/>
      <c r="L5373" s="744" t="n">
        <f aca="false">I5373+J5373+K5373</f>
        <v>9423</v>
      </c>
      <c r="M5373" s="1457" t="n">
        <f aca="false">(IF($E5373&lt;&gt;0,$M$2,IF($L5373&lt;&gt;0,$M$2,"")))</f>
        <v>1</v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6818</v>
      </c>
      <c r="F5376" s="801" t="n">
        <v>6818</v>
      </c>
      <c r="G5376" s="755"/>
      <c r="H5376" s="1460"/>
      <c r="I5376" s="801" t="n">
        <v>3815</v>
      </c>
      <c r="J5376" s="755"/>
      <c r="K5376" s="1460"/>
      <c r="L5376" s="751" t="n">
        <f aca="false">I5376+J5376+K5376</f>
        <v>3815</v>
      </c>
      <c r="M5376" s="1457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3977</v>
      </c>
      <c r="F5377" s="801" t="n">
        <v>3977</v>
      </c>
      <c r="G5377" s="755"/>
      <c r="H5377" s="1460"/>
      <c r="I5377" s="801" t="n">
        <v>1887</v>
      </c>
      <c r="J5377" s="755"/>
      <c r="K5377" s="1460"/>
      <c r="L5377" s="751" t="n">
        <f aca="false">I5377+J5377+K5377</f>
        <v>1887</v>
      </c>
      <c r="M5377" s="1457" t="n">
        <f aca="false">(IF($E5377&lt;&gt;0,$M$2,IF($L5377&lt;&gt;0,$M$2,"")))</f>
        <v>1</v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195733</v>
      </c>
      <c r="F5381" s="911" t="n">
        <f aca="false">SUM(F5382:F5398)</f>
        <v>195733</v>
      </c>
      <c r="G5381" s="912" t="n">
        <f aca="false">SUM(G5382:G5398)</f>
        <v>0</v>
      </c>
      <c r="H5381" s="564" t="n">
        <f aca="false">SUM(H5382:H5398)</f>
        <v>0</v>
      </c>
      <c r="I5381" s="911" t="n">
        <f aca="false">SUM(I5382:I5398)</f>
        <v>94428</v>
      </c>
      <c r="J5381" s="912" t="n">
        <f aca="false">SUM(J5382:J5398)</f>
        <v>0</v>
      </c>
      <c r="K5381" s="564" t="n">
        <f aca="false">SUM(K5382:K5398)</f>
        <v>0</v>
      </c>
      <c r="L5381" s="944" t="n">
        <f aca="false">SUM(L5382:L5398)</f>
        <v>94428</v>
      </c>
      <c r="M5381" s="1457" t="n">
        <f aca="false">(IF($E5381&lt;&gt;0,$M$2,IF($L5381&lt;&gt;0,$M$2,"")))</f>
        <v>1</v>
      </c>
      <c r="N5381" s="1067"/>
    </row>
    <row r="5382" customFormat="false" ht="15.75" hidden="tru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fals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129</v>
      </c>
      <c r="F5383" s="801" t="n">
        <v>129</v>
      </c>
      <c r="G5383" s="755"/>
      <c r="H5383" s="1460"/>
      <c r="I5383" s="801" t="n">
        <v>29</v>
      </c>
      <c r="J5383" s="755"/>
      <c r="K5383" s="1460"/>
      <c r="L5383" s="751" t="n">
        <f aca="false">I5383+J5383+K5383</f>
        <v>29</v>
      </c>
      <c r="M5383" s="1457" t="n">
        <f aca="false">(IF($E5383&lt;&gt;0,$M$2,IF($L5383&lt;&gt;0,$M$2,"")))</f>
        <v>1</v>
      </c>
      <c r="N5383" s="1067"/>
    </row>
    <row r="5384" customFormat="false" ht="15.75" hidden="fals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2400</v>
      </c>
      <c r="F5384" s="801" t="n">
        <v>2400</v>
      </c>
      <c r="G5384" s="755"/>
      <c r="H5384" s="1460"/>
      <c r="I5384" s="801" t="n">
        <v>0</v>
      </c>
      <c r="J5384" s="755"/>
      <c r="K5384" s="1460"/>
      <c r="L5384" s="751" t="n">
        <f aca="false">I5384+J5384+K5384</f>
        <v>0</v>
      </c>
      <c r="M5384" s="1457" t="n">
        <f aca="false">(IF($E5384&lt;&gt;0,$M$2,IF($L5384&lt;&gt;0,$M$2,"")))</f>
        <v>1</v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10000</v>
      </c>
      <c r="F5386" s="801" t="n">
        <v>10000</v>
      </c>
      <c r="G5386" s="755"/>
      <c r="H5386" s="1460"/>
      <c r="I5386" s="801" t="n">
        <v>5350</v>
      </c>
      <c r="J5386" s="755"/>
      <c r="K5386" s="1460"/>
      <c r="L5386" s="751" t="n">
        <f aca="false">I5386+J5386+K5386</f>
        <v>5350</v>
      </c>
      <c r="M5386" s="1457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6000</v>
      </c>
      <c r="F5387" s="1298" t="n">
        <v>6000</v>
      </c>
      <c r="G5387" s="1291"/>
      <c r="H5387" s="1464"/>
      <c r="I5387" s="1298" t="n">
        <v>4512</v>
      </c>
      <c r="J5387" s="1291"/>
      <c r="K5387" s="1464"/>
      <c r="L5387" s="760" t="n">
        <f aca="false">I5387+J5387+K5387</f>
        <v>4512</v>
      </c>
      <c r="M5387" s="1457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132566</v>
      </c>
      <c r="F5388" s="1149" t="n">
        <v>132566</v>
      </c>
      <c r="G5388" s="1150"/>
      <c r="H5388" s="1465"/>
      <c r="I5388" s="1149" t="n">
        <v>83649</v>
      </c>
      <c r="J5388" s="1150"/>
      <c r="K5388" s="1465"/>
      <c r="L5388" s="953" t="n">
        <f aca="false">I5388+J5388+K5388</f>
        <v>83649</v>
      </c>
      <c r="M5388" s="1457" t="n">
        <f aca="false">(IF($E5388&lt;&gt;0,$M$2,IF($L5388&lt;&gt;0,$M$2,"")))</f>
        <v>1</v>
      </c>
      <c r="N5388" s="1067"/>
    </row>
    <row r="5389" customFormat="false" ht="15.75" hidden="fals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1521</v>
      </c>
      <c r="F5389" s="1153" t="n">
        <v>1521</v>
      </c>
      <c r="G5389" s="1154"/>
      <c r="H5389" s="1466"/>
      <c r="I5389" s="1153" t="n">
        <v>0</v>
      </c>
      <c r="J5389" s="1154"/>
      <c r="K5389" s="1466"/>
      <c r="L5389" s="959" t="n">
        <f aca="false">I5389+J5389+K5389</f>
        <v>0</v>
      </c>
      <c r="M5389" s="1457" t="n">
        <f aca="false">(IF($E5389&lt;&gt;0,$M$2,IF($L5389&lt;&gt;0,$M$2,"")))</f>
        <v>1</v>
      </c>
      <c r="N5389" s="1067"/>
    </row>
    <row r="5390" customFormat="false" ht="15.75" hidden="fals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811</v>
      </c>
      <c r="F5390" s="1149" t="n">
        <v>811</v>
      </c>
      <c r="G5390" s="1150"/>
      <c r="H5390" s="1465"/>
      <c r="I5390" s="1149" t="n">
        <v>791</v>
      </c>
      <c r="J5390" s="1150"/>
      <c r="K5390" s="1465"/>
      <c r="L5390" s="953" t="n">
        <f aca="false">I5390+J5390+K5390</f>
        <v>791</v>
      </c>
      <c r="M5390" s="1457" t="n">
        <f aca="false">(IF($E5390&lt;&gt;0,$M$2,IF($L5390&lt;&gt;0,$M$2,"")))</f>
        <v>1</v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fals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1000</v>
      </c>
      <c r="F5393" s="1149" t="n">
        <v>1000</v>
      </c>
      <c r="G5393" s="1150"/>
      <c r="H5393" s="1465"/>
      <c r="I5393" s="1149" t="n">
        <v>97</v>
      </c>
      <c r="J5393" s="1150"/>
      <c r="K5393" s="1465"/>
      <c r="L5393" s="953" t="n">
        <f aca="false">I5393+J5393+K5393</f>
        <v>97</v>
      </c>
      <c r="M5393" s="1457" t="n">
        <f aca="false">(IF($E5393&lt;&gt;0,$M$2,IF($L5393&lt;&gt;0,$M$2,"")))</f>
        <v>1</v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fals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1674</v>
      </c>
      <c r="F5396" s="1149" t="n">
        <v>1674</v>
      </c>
      <c r="G5396" s="1150"/>
      <c r="H5396" s="1465"/>
      <c r="I5396" s="1149" t="n">
        <v>0</v>
      </c>
      <c r="J5396" s="1150"/>
      <c r="K5396" s="1465"/>
      <c r="L5396" s="953" t="n">
        <f aca="false">I5396+J5396+K5396</f>
        <v>0</v>
      </c>
      <c r="M5396" s="1457" t="n">
        <f aca="false">(IF($E5396&lt;&gt;0,$M$2,IF($L5396&lt;&gt;0,$M$2,"")))</f>
        <v>1</v>
      </c>
      <c r="N5396" s="1067"/>
    </row>
    <row r="5397" customFormat="false" ht="15.75" hidden="tru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fals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39632</v>
      </c>
      <c r="F5398" s="808" t="n">
        <v>39632</v>
      </c>
      <c r="G5398" s="809"/>
      <c r="H5398" s="1459"/>
      <c r="I5398" s="808" t="n">
        <v>0</v>
      </c>
      <c r="J5398" s="809"/>
      <c r="K5398" s="1459"/>
      <c r="L5398" s="772" t="n">
        <f aca="false">I5398+J5398+K5398</f>
        <v>0</v>
      </c>
      <c r="M5398" s="1457" t="n">
        <f aca="false">(IF($E5398&lt;&gt;0,$M$2,IF($L5398&lt;&gt;0,$M$2,"")))</f>
        <v>1</v>
      </c>
      <c r="N5398" s="1067"/>
    </row>
    <row r="5399" customFormat="false" ht="15.75" hidden="fals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551</v>
      </c>
      <c r="F5399" s="911" t="n">
        <f aca="false">SUM(F5400:F5402)</f>
        <v>551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551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551</v>
      </c>
      <c r="M5399" s="1457" t="n">
        <f aca="false">(IF($E5399&lt;&gt;0,$M$2,IF($L5399&lt;&gt;0,$M$2,"")))</f>
        <v>1</v>
      </c>
      <c r="N5399" s="1067"/>
    </row>
    <row r="5400" customFormat="false" ht="15.75" hidden="fals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134</v>
      </c>
      <c r="F5400" s="812" t="n">
        <v>134</v>
      </c>
      <c r="G5400" s="800"/>
      <c r="H5400" s="1458"/>
      <c r="I5400" s="812" t="n">
        <v>134</v>
      </c>
      <c r="J5400" s="800"/>
      <c r="K5400" s="1458"/>
      <c r="L5400" s="744" t="n">
        <f aca="false">I5400+J5400+K5400</f>
        <v>134</v>
      </c>
      <c r="M5400" s="1457" t="n">
        <f aca="false">(IF($E5400&lt;&gt;0,$M$2,IF($L5400&lt;&gt;0,$M$2,"")))</f>
        <v>1</v>
      </c>
      <c r="N5400" s="1067"/>
    </row>
    <row r="5401" customFormat="false" ht="15.75" hidden="fals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417</v>
      </c>
      <c r="F5401" s="801" t="n">
        <v>417</v>
      </c>
      <c r="G5401" s="755"/>
      <c r="H5401" s="1460"/>
      <c r="I5401" s="801" t="n">
        <v>417</v>
      </c>
      <c r="J5401" s="755"/>
      <c r="K5401" s="1460"/>
      <c r="L5401" s="751" t="n">
        <f aca="false">I5401+J5401+K5401</f>
        <v>417</v>
      </c>
      <c r="M5401" s="1457" t="n">
        <f aca="false">(IF($E5401&lt;&gt;0,$M$2,IF($L5401&lt;&gt;0,$M$2,"")))</f>
        <v>1</v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41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42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tru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tru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/>
      <c r="K5448" s="1463"/>
      <c r="L5448" s="944" t="n">
        <f aca="false">I5448+J5448+K5448</f>
        <v>0</v>
      </c>
      <c r="M5448" s="1457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fals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36200</v>
      </c>
      <c r="F5453" s="911" t="n">
        <f aca="false">SUM(F5454:F5460)</f>
        <v>3620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35988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35988</v>
      </c>
      <c r="M5453" s="1457" t="n">
        <f aca="false">(IF($E5453&lt;&gt;0,$M$2,IF($L5453&lt;&gt;0,$M$2,"")))</f>
        <v>1</v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fals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36200</v>
      </c>
      <c r="F5457" s="801" t="n">
        <v>36200</v>
      </c>
      <c r="G5457" s="755"/>
      <c r="H5457" s="1460"/>
      <c r="I5457" s="801" t="n">
        <v>35988</v>
      </c>
      <c r="J5457" s="755"/>
      <c r="K5457" s="1460"/>
      <c r="L5457" s="751" t="n">
        <f aca="false">I5457+J5457+K5457</f>
        <v>35988</v>
      </c>
      <c r="M5457" s="1457" t="n">
        <f aca="false">(IF($E5457&lt;&gt;0,$M$2,IF($L5457&lt;&gt;0,$M$2,"")))</f>
        <v>1</v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0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0"/>
      <c r="C5479" s="1037" t="s">
        <v>581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405862</v>
      </c>
      <c r="F5479" s="1040" t="n">
        <f aca="false">SUM(F5363,F5366,F5372,F5380,F5381,F5399,F5403,F5409,F5412,F5413,F5414,F5415,F5416,F5425,F5432,F5433,F5434,F5435,F5442,F5446,F5447,F5448,F5449,F5452,F5453,F5461,F5464,F5465,F5470)+F5475</f>
        <v>405862</v>
      </c>
      <c r="G5479" s="1041" t="n">
        <f aca="false">SUM(G5363,G5366,G5372,G5380,G5381,G5399,G5403,G5409,G5412,G5413,G5414,G5415,G5416,G5425,G5432,G5433,G5434,G5435,G5442,G5446,G5447,G5448,G5449,G5452,G5453,G5461,G5464,G5465,G5470)+G5475</f>
        <v>0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225841</v>
      </c>
      <c r="J5479" s="1041" t="n">
        <f aca="false">SUM(J5363,J5366,J5372,J5380,J5381,J5399,J5403,J5409,J5412,J5413,J5414,J5415,J5416,J5425,J5432,J5433,J5434,J5435,J5442,J5446,J5447,J5448,J5449,J5452,J5453,J5461,J5464,J5465,J5470)+J5475</f>
        <v>0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225841</v>
      </c>
      <c r="M5479" s="1457" t="n">
        <f aca="false">(IF($E5479&lt;&gt;0,$M$2,IF($L5479&lt;&gt;0,$M$2,"")))</f>
        <v>1</v>
      </c>
      <c r="N5479" s="1482" t="str">
        <f aca="false">LEFT(C5360,1)</f>
        <v>5</v>
      </c>
    </row>
    <row r="5480" customFormat="false" ht="16.5" hidden="false" customHeight="false" outlineLevel="0" collapsed="false">
      <c r="B5480" s="1483" t="s">
        <v>943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tru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9" t="s">
        <v>933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ОБЩИНА ВЕЛИКО ТЪРНОВО</v>
      </c>
      <c r="C5488" s="866"/>
      <c r="D5488" s="866"/>
      <c r="E5488" s="692" t="n">
        <f aca="false">$E$9</f>
        <v>43101</v>
      </c>
      <c r="F5488" s="867" t="n">
        <f aca="false">$F$9</f>
        <v>43312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Велико Търново</v>
      </c>
      <c r="C5491" s="1432"/>
      <c r="D5491" s="1432"/>
      <c r="E5491" s="1078" t="s">
        <v>584</v>
      </c>
      <c r="F5491" s="1433" t="str">
        <f aca="false">$F$12</f>
        <v>5401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34</v>
      </c>
      <c r="E5495" s="715" t="s">
        <v>935</v>
      </c>
      <c r="F5495" s="715"/>
      <c r="G5495" s="715"/>
      <c r="H5495" s="715"/>
      <c r="I5495" s="885" t="s">
        <v>936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1</v>
      </c>
      <c r="D5496" s="888" t="s">
        <v>937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5551</v>
      </c>
      <c r="D5499" s="1438" t="s">
        <v>938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5551</v>
      </c>
      <c r="D5500" s="1450" t="s">
        <v>978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40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fals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127406</v>
      </c>
      <c r="F5502" s="911" t="n">
        <f aca="false">SUM(F5503:F5504)</f>
        <v>127406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74416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74416</v>
      </c>
      <c r="M5502" s="1457" t="n">
        <f aca="false">(IF($E5502&lt;&gt;0,$M$2,IF($L5502&lt;&gt;0,$M$2,"")))</f>
        <v>1</v>
      </c>
      <c r="N5502" s="1067"/>
    </row>
    <row r="5503" customFormat="false" ht="15.75" hidden="fals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127406</v>
      </c>
      <c r="F5503" s="812" t="n">
        <v>127406</v>
      </c>
      <c r="G5503" s="800"/>
      <c r="H5503" s="1458"/>
      <c r="I5503" s="812" t="n">
        <v>74416</v>
      </c>
      <c r="J5503" s="800"/>
      <c r="K5503" s="1458"/>
      <c r="L5503" s="744" t="n">
        <f aca="false">I5503+J5503+K5503</f>
        <v>74416</v>
      </c>
      <c r="M5503" s="1457" t="n">
        <f aca="false">(IF($E5503&lt;&gt;0,$M$2,IF($L5503&lt;&gt;0,$M$2,"")))</f>
        <v>1</v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9864</v>
      </c>
      <c r="F5505" s="911" t="n">
        <f aca="false">SUM(F5506:F5510)</f>
        <v>9864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7424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7424</v>
      </c>
      <c r="M5505" s="1457" t="n">
        <f aca="false">(IF($E5505&lt;&gt;0,$M$2,IF($L5505&lt;&gt;0,$M$2,"")))</f>
        <v>1</v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fals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6300</v>
      </c>
      <c r="F5507" s="801" t="n">
        <v>6300</v>
      </c>
      <c r="G5507" s="755"/>
      <c r="H5507" s="1460"/>
      <c r="I5507" s="801" t="n">
        <v>3860</v>
      </c>
      <c r="J5507" s="755"/>
      <c r="K5507" s="1460"/>
      <c r="L5507" s="751" t="n">
        <f aca="false">I5507+J5507+K5507</f>
        <v>3860</v>
      </c>
      <c r="M5507" s="1457" t="n">
        <f aca="false">(IF($E5507&lt;&gt;0,$M$2,IF($L5507&lt;&gt;0,$M$2,"")))</f>
        <v>1</v>
      </c>
      <c r="N5507" s="1067"/>
    </row>
    <row r="5508" customFormat="false" ht="31.5" hidden="fals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2726</v>
      </c>
      <c r="F5508" s="801" t="n">
        <v>2726</v>
      </c>
      <c r="G5508" s="755"/>
      <c r="H5508" s="1460"/>
      <c r="I5508" s="801" t="n">
        <v>2726</v>
      </c>
      <c r="J5508" s="755"/>
      <c r="K5508" s="1460"/>
      <c r="L5508" s="751" t="n">
        <f aca="false">I5508+J5508+K5508</f>
        <v>2726</v>
      </c>
      <c r="M5508" s="1457" t="n">
        <f aca="false">(IF($E5508&lt;&gt;0,$M$2,IF($L5508&lt;&gt;0,$M$2,"")))</f>
        <v>1</v>
      </c>
      <c r="N5508" s="1067"/>
    </row>
    <row r="5509" customFormat="false" ht="15.75" hidden="fals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254</v>
      </c>
      <c r="F5509" s="801" t="n">
        <v>254</v>
      </c>
      <c r="G5509" s="755"/>
      <c r="H5509" s="1460"/>
      <c r="I5509" s="801" t="n">
        <v>254</v>
      </c>
      <c r="J5509" s="755"/>
      <c r="K5509" s="1460"/>
      <c r="L5509" s="751" t="n">
        <f aca="false">I5509+J5509+K5509</f>
        <v>254</v>
      </c>
      <c r="M5509" s="1457" t="n">
        <f aca="false">(IF($E5509&lt;&gt;0,$M$2,IF($L5509&lt;&gt;0,$M$2,"")))</f>
        <v>1</v>
      </c>
      <c r="N5509" s="1067"/>
    </row>
    <row r="5510" customFormat="false" ht="15.75" hidden="fals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584</v>
      </c>
      <c r="F5510" s="808" t="n">
        <v>584</v>
      </c>
      <c r="G5510" s="809"/>
      <c r="H5510" s="1459"/>
      <c r="I5510" s="808" t="n">
        <v>584</v>
      </c>
      <c r="J5510" s="809"/>
      <c r="K5510" s="1459"/>
      <c r="L5510" s="772" t="n">
        <f aca="false">I5510+J5510+K5510</f>
        <v>584</v>
      </c>
      <c r="M5510" s="1457" t="n">
        <f aca="false">(IF($E5510&lt;&gt;0,$M$2,IF($L5510&lt;&gt;0,$M$2,"")))</f>
        <v>1</v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26653</v>
      </c>
      <c r="F5511" s="911" t="n">
        <f aca="false">SUM(F5512:F5518)</f>
        <v>26653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16489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16489</v>
      </c>
      <c r="M5511" s="1457" t="n">
        <f aca="false">(IF($E5511&lt;&gt;0,$M$2,IF($L5511&lt;&gt;0,$M$2,"")))</f>
        <v>1</v>
      </c>
      <c r="N5511" s="1067"/>
    </row>
    <row r="5512" customFormat="false" ht="15.75" hidden="fals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15056</v>
      </c>
      <c r="F5512" s="812" t="n">
        <v>15056</v>
      </c>
      <c r="G5512" s="800"/>
      <c r="H5512" s="1458"/>
      <c r="I5512" s="812" t="n">
        <v>9299</v>
      </c>
      <c r="J5512" s="800"/>
      <c r="K5512" s="1458"/>
      <c r="L5512" s="744" t="n">
        <f aca="false">I5512+J5512+K5512</f>
        <v>9299</v>
      </c>
      <c r="M5512" s="1457" t="n">
        <f aca="false">(IF($E5512&lt;&gt;0,$M$2,IF($L5512&lt;&gt;0,$M$2,"")))</f>
        <v>1</v>
      </c>
      <c r="N5512" s="1067"/>
    </row>
    <row r="5513" customFormat="false" ht="15.75" hidden="fals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1850</v>
      </c>
      <c r="F5513" s="801" t="n">
        <v>1850</v>
      </c>
      <c r="G5513" s="755"/>
      <c r="H5513" s="1460"/>
      <c r="I5513" s="801" t="n">
        <v>1241</v>
      </c>
      <c r="J5513" s="755"/>
      <c r="K5513" s="1460"/>
      <c r="L5513" s="751" t="n">
        <f aca="false">I5513+J5513+K5513</f>
        <v>1241</v>
      </c>
      <c r="M5513" s="1457" t="n">
        <f aca="false">(IF($E5513&lt;&gt;0,$M$2,IF($L5513&lt;&gt;0,$M$2,"")))</f>
        <v>1</v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6156</v>
      </c>
      <c r="F5515" s="801" t="n">
        <v>6156</v>
      </c>
      <c r="G5515" s="755"/>
      <c r="H5515" s="1460"/>
      <c r="I5515" s="801" t="n">
        <v>3877</v>
      </c>
      <c r="J5515" s="755"/>
      <c r="K5515" s="1460"/>
      <c r="L5515" s="751" t="n">
        <f aca="false">I5515+J5515+K5515</f>
        <v>3877</v>
      </c>
      <c r="M5515" s="1457" t="n">
        <f aca="false">(IF($E5515&lt;&gt;0,$M$2,IF($L5515&lt;&gt;0,$M$2,"")))</f>
        <v>1</v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3591</v>
      </c>
      <c r="F5516" s="801" t="n">
        <v>3591</v>
      </c>
      <c r="G5516" s="755"/>
      <c r="H5516" s="1460"/>
      <c r="I5516" s="801" t="n">
        <v>2072</v>
      </c>
      <c r="J5516" s="755"/>
      <c r="K5516" s="1460"/>
      <c r="L5516" s="751" t="n">
        <f aca="false">I5516+J5516+K5516</f>
        <v>2072</v>
      </c>
      <c r="M5516" s="1457" t="n">
        <f aca="false">(IF($E5516&lt;&gt;0,$M$2,IF($L5516&lt;&gt;0,$M$2,"")))</f>
        <v>1</v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329706</v>
      </c>
      <c r="F5520" s="911" t="n">
        <f aca="false">SUM(F5521:F5537)</f>
        <v>329090</v>
      </c>
      <c r="G5520" s="912" t="n">
        <f aca="false">SUM(G5521:G5537)</f>
        <v>0</v>
      </c>
      <c r="H5520" s="564" t="n">
        <f aca="false">SUM(H5521:H5537)</f>
        <v>616</v>
      </c>
      <c r="I5520" s="911" t="n">
        <f aca="false">SUM(I5521:I5537)</f>
        <v>134069</v>
      </c>
      <c r="J5520" s="912" t="n">
        <f aca="false">SUM(J5521:J5537)</f>
        <v>0</v>
      </c>
      <c r="K5520" s="564" t="n">
        <f aca="false">SUM(K5521:K5537)</f>
        <v>50</v>
      </c>
      <c r="L5520" s="944" t="n">
        <f aca="false">SUM(L5521:L5537)</f>
        <v>134119</v>
      </c>
      <c r="M5520" s="1457" t="n">
        <f aca="false">(IF($E5520&lt;&gt;0,$M$2,IF($L5520&lt;&gt;0,$M$2,"")))</f>
        <v>1</v>
      </c>
      <c r="N5520" s="1067"/>
    </row>
    <row r="5521" customFormat="false" ht="15.75" hidden="fals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20000</v>
      </c>
      <c r="F5521" s="812" t="n">
        <v>20000</v>
      </c>
      <c r="G5521" s="800"/>
      <c r="H5521" s="1458"/>
      <c r="I5521" s="812" t="n">
        <v>4657</v>
      </c>
      <c r="J5521" s="800"/>
      <c r="K5521" s="1458"/>
      <c r="L5521" s="744" t="n">
        <f aca="false">I5521+J5521+K5521</f>
        <v>4657</v>
      </c>
      <c r="M5521" s="1457" t="n">
        <f aca="false">(IF($E5521&lt;&gt;0,$M$2,IF($L5521&lt;&gt;0,$M$2,"")))</f>
        <v>1</v>
      </c>
      <c r="N5521" s="1067"/>
    </row>
    <row r="5522" customFormat="false" ht="15.75" hidden="fals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1500</v>
      </c>
      <c r="F5522" s="801" t="n">
        <v>1500</v>
      </c>
      <c r="G5522" s="755"/>
      <c r="H5522" s="1460"/>
      <c r="I5522" s="801" t="n">
        <v>59</v>
      </c>
      <c r="J5522" s="755"/>
      <c r="K5522" s="1460"/>
      <c r="L5522" s="751" t="n">
        <f aca="false">I5522+J5522+K5522</f>
        <v>59</v>
      </c>
      <c r="M5522" s="1457" t="n">
        <f aca="false">(IF($E5522&lt;&gt;0,$M$2,IF($L5522&lt;&gt;0,$M$2,"")))</f>
        <v>1</v>
      </c>
      <c r="N5522" s="1067"/>
    </row>
    <row r="5523" customFormat="false" ht="15.75" hidden="fals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2400</v>
      </c>
      <c r="F5523" s="801" t="n">
        <v>2400</v>
      </c>
      <c r="G5523" s="755"/>
      <c r="H5523" s="1460"/>
      <c r="I5523" s="801" t="n">
        <v>41</v>
      </c>
      <c r="J5523" s="755"/>
      <c r="K5523" s="1460"/>
      <c r="L5523" s="751" t="n">
        <f aca="false">I5523+J5523+K5523</f>
        <v>41</v>
      </c>
      <c r="M5523" s="1457" t="n">
        <f aca="false">(IF($E5523&lt;&gt;0,$M$2,IF($L5523&lt;&gt;0,$M$2,"")))</f>
        <v>1</v>
      </c>
      <c r="N5523" s="1067"/>
    </row>
    <row r="5524" customFormat="false" ht="15.75" hidden="fals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1050</v>
      </c>
      <c r="F5524" s="801" t="n">
        <v>1000</v>
      </c>
      <c r="G5524" s="755"/>
      <c r="H5524" s="1460" t="n">
        <v>50</v>
      </c>
      <c r="I5524" s="801" t="n">
        <v>14</v>
      </c>
      <c r="J5524" s="755"/>
      <c r="K5524" s="1460" t="n">
        <v>50</v>
      </c>
      <c r="L5524" s="751" t="n">
        <f aca="false">I5524+J5524+K5524</f>
        <v>64</v>
      </c>
      <c r="M5524" s="1457" t="n">
        <f aca="false">(IF($E5524&lt;&gt;0,$M$2,IF($L5524&lt;&gt;0,$M$2,"")))</f>
        <v>1</v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10000</v>
      </c>
      <c r="F5525" s="801" t="n">
        <v>10000</v>
      </c>
      <c r="G5525" s="755"/>
      <c r="H5525" s="1460"/>
      <c r="I5525" s="801" t="n">
        <v>5337</v>
      </c>
      <c r="J5525" s="755"/>
      <c r="K5525" s="1460"/>
      <c r="L5525" s="751" t="n">
        <f aca="false">I5525+J5525+K5525</f>
        <v>5337</v>
      </c>
      <c r="M5525" s="1457" t="n">
        <f aca="false">(IF($E5525&lt;&gt;0,$M$2,IF($L5525&lt;&gt;0,$M$2,"")))</f>
        <v>1</v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17731</v>
      </c>
      <c r="F5526" s="1298" t="n">
        <v>17731</v>
      </c>
      <c r="G5526" s="1291"/>
      <c r="H5526" s="1464"/>
      <c r="I5526" s="1298" t="n">
        <v>9112</v>
      </c>
      <c r="J5526" s="1291"/>
      <c r="K5526" s="1464"/>
      <c r="L5526" s="760" t="n">
        <f aca="false">I5526+J5526+K5526</f>
        <v>9112</v>
      </c>
      <c r="M5526" s="1457" t="n">
        <f aca="false">(IF($E5526&lt;&gt;0,$M$2,IF($L5526&lt;&gt;0,$M$2,"")))</f>
        <v>1</v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181066</v>
      </c>
      <c r="F5527" s="1149" t="n">
        <v>180500</v>
      </c>
      <c r="G5527" s="1150"/>
      <c r="H5527" s="1465" t="n">
        <v>566</v>
      </c>
      <c r="I5527" s="1149" t="n">
        <v>113623</v>
      </c>
      <c r="J5527" s="1150"/>
      <c r="K5527" s="1465" t="n">
        <v>0</v>
      </c>
      <c r="L5527" s="953" t="n">
        <f aca="false">I5527+J5527+K5527</f>
        <v>113623</v>
      </c>
      <c r="M5527" s="1457" t="n">
        <f aca="false">(IF($E5527&lt;&gt;0,$M$2,IF($L5527&lt;&gt;0,$M$2,"")))</f>
        <v>1</v>
      </c>
      <c r="N5527" s="1067"/>
    </row>
    <row r="5528" customFormat="false" ht="15.75" hidden="fals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1000</v>
      </c>
      <c r="F5528" s="1153" t="n">
        <v>1000</v>
      </c>
      <c r="G5528" s="1154"/>
      <c r="H5528" s="1466"/>
      <c r="I5528" s="1153" t="n">
        <v>471</v>
      </c>
      <c r="J5528" s="1154"/>
      <c r="K5528" s="1466"/>
      <c r="L5528" s="959" t="n">
        <f aca="false">I5528+J5528+K5528</f>
        <v>471</v>
      </c>
      <c r="M5528" s="1457" t="n">
        <f aca="false">(IF($E5528&lt;&gt;0,$M$2,IF($L5528&lt;&gt;0,$M$2,"")))</f>
        <v>1</v>
      </c>
      <c r="N5528" s="1067"/>
    </row>
    <row r="5529" customFormat="false" ht="15.75" hidden="fals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1000</v>
      </c>
      <c r="F5529" s="1149" t="n">
        <v>1000</v>
      </c>
      <c r="G5529" s="1150"/>
      <c r="H5529" s="1465"/>
      <c r="I5529" s="1149" t="n">
        <v>70</v>
      </c>
      <c r="J5529" s="1150"/>
      <c r="K5529" s="1465"/>
      <c r="L5529" s="953" t="n">
        <f aca="false">I5529+J5529+K5529</f>
        <v>70</v>
      </c>
      <c r="M5529" s="1457" t="n">
        <f aca="false">(IF($E5529&lt;&gt;0,$M$2,IF($L5529&lt;&gt;0,$M$2,"")))</f>
        <v>1</v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fals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1000</v>
      </c>
      <c r="F5532" s="1149" t="n">
        <v>1000</v>
      </c>
      <c r="G5532" s="1150"/>
      <c r="H5532" s="1465"/>
      <c r="I5532" s="1149" t="n">
        <v>685</v>
      </c>
      <c r="J5532" s="1150"/>
      <c r="K5532" s="1465"/>
      <c r="L5532" s="953" t="n">
        <f aca="false">I5532+J5532+K5532</f>
        <v>685</v>
      </c>
      <c r="M5532" s="1457" t="n">
        <f aca="false">(IF($E5532&lt;&gt;0,$M$2,IF($L5532&lt;&gt;0,$M$2,"")))</f>
        <v>1</v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fals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1121</v>
      </c>
      <c r="F5535" s="1149" t="n">
        <v>1121</v>
      </c>
      <c r="G5535" s="1150"/>
      <c r="H5535" s="1465"/>
      <c r="I5535" s="1149" t="n">
        <v>0</v>
      </c>
      <c r="J5535" s="1150"/>
      <c r="K5535" s="1465"/>
      <c r="L5535" s="953" t="n">
        <f aca="false">I5535+J5535+K5535</f>
        <v>0</v>
      </c>
      <c r="M5535" s="1457" t="n">
        <f aca="false">(IF($E5535&lt;&gt;0,$M$2,IF($L5535&lt;&gt;0,$M$2,"")))</f>
        <v>1</v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fals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91838</v>
      </c>
      <c r="F5537" s="808" t="n">
        <v>91838</v>
      </c>
      <c r="G5537" s="809"/>
      <c r="H5537" s="1459"/>
      <c r="I5537" s="808" t="n">
        <v>0</v>
      </c>
      <c r="J5537" s="809"/>
      <c r="K5537" s="1459"/>
      <c r="L5537" s="772" t="n">
        <f aca="false">I5537+J5537+K5537</f>
        <v>0</v>
      </c>
      <c r="M5537" s="1457" t="n">
        <f aca="false">(IF($E5537&lt;&gt;0,$M$2,IF($L5537&lt;&gt;0,$M$2,"")))</f>
        <v>1</v>
      </c>
      <c r="N5537" s="1067"/>
    </row>
    <row r="5538" customFormat="false" ht="15.75" hidden="fals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800</v>
      </c>
      <c r="F5538" s="911" t="n">
        <f aca="false">SUM(F5539:F5541)</f>
        <v>80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298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298</v>
      </c>
      <c r="M5538" s="1457" t="n">
        <f aca="false">(IF($E5538&lt;&gt;0,$M$2,IF($L5538&lt;&gt;0,$M$2,"")))</f>
        <v>1</v>
      </c>
      <c r="N5538" s="1067"/>
    </row>
    <row r="5539" customFormat="false" ht="15.75" hidden="fals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400</v>
      </c>
      <c r="F5539" s="812" t="n">
        <v>400</v>
      </c>
      <c r="G5539" s="800"/>
      <c r="H5539" s="1458"/>
      <c r="I5539" s="812" t="n">
        <v>97</v>
      </c>
      <c r="J5539" s="800"/>
      <c r="K5539" s="1458"/>
      <c r="L5539" s="744" t="n">
        <f aca="false">I5539+J5539+K5539</f>
        <v>97</v>
      </c>
      <c r="M5539" s="1457" t="n">
        <f aca="false">(IF($E5539&lt;&gt;0,$M$2,IF($L5539&lt;&gt;0,$M$2,"")))</f>
        <v>1</v>
      </c>
      <c r="N5539" s="1067"/>
    </row>
    <row r="5540" customFormat="false" ht="15.75" hidden="fals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400</v>
      </c>
      <c r="F5540" s="801" t="n">
        <v>400</v>
      </c>
      <c r="G5540" s="755"/>
      <c r="H5540" s="1460"/>
      <c r="I5540" s="801" t="n">
        <v>201</v>
      </c>
      <c r="J5540" s="755"/>
      <c r="K5540" s="1460"/>
      <c r="L5540" s="751" t="n">
        <f aca="false">I5540+J5540+K5540</f>
        <v>201</v>
      </c>
      <c r="M5540" s="1457" t="n">
        <f aca="false">(IF($E5540&lt;&gt;0,$M$2,IF($L5540&lt;&gt;0,$M$2,"")))</f>
        <v>1</v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41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42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tru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0</v>
      </c>
      <c r="F5586" s="1461"/>
      <c r="G5586" s="1462"/>
      <c r="H5586" s="1463"/>
      <c r="I5586" s="1461"/>
      <c r="J5586" s="1462"/>
      <c r="K5586" s="1463"/>
      <c r="L5586" s="944" t="n">
        <f aca="false">I5586+J5586+K5586</f>
        <v>0</v>
      </c>
      <c r="M5586" s="1457" t="str">
        <f aca="false">(IF($E5586&lt;&gt;0,$M$2,IF($L5586&lt;&gt;0,$M$2,"")))</f>
        <v/>
      </c>
      <c r="N5586" s="1067"/>
    </row>
    <row r="5587" customFormat="false" ht="15.75" hidden="tru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tru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/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fals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5120</v>
      </c>
      <c r="F5592" s="911" t="n">
        <f aca="false">SUM(F5593:F5599)</f>
        <v>512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512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5120</v>
      </c>
      <c r="M5592" s="1457" t="n">
        <f aca="false">(IF($E5592&lt;&gt;0,$M$2,IF($L5592&lt;&gt;0,$M$2,"")))</f>
        <v>1</v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0"/>
      <c r="I5594" s="801"/>
      <c r="J5594" s="755"/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fals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5120</v>
      </c>
      <c r="F5595" s="801" t="n">
        <v>5120</v>
      </c>
      <c r="G5595" s="755"/>
      <c r="H5595" s="1460"/>
      <c r="I5595" s="801" t="n">
        <v>5120</v>
      </c>
      <c r="J5595" s="755"/>
      <c r="K5595" s="1460"/>
      <c r="L5595" s="751" t="n">
        <f aca="false">I5595+J5595+K5595</f>
        <v>5120</v>
      </c>
      <c r="M5595" s="1457" t="n">
        <f aca="false">(IF($E5595&lt;&gt;0,$M$2,IF($L5595&lt;&gt;0,$M$2,"")))</f>
        <v>1</v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0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0"/>
      <c r="C5618" s="1037" t="s">
        <v>581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499549</v>
      </c>
      <c r="F5618" s="1040" t="n">
        <f aca="false">SUM(F5502,F5505,F5511,F5519,F5520,F5538,F5542,F5548,F5551,F5552,F5553,F5554,F5555,F5564,F5571,F5572,F5573,F5574,F5581,F5585,F5586,F5587,F5588,F5591,F5592,F5600,F5603,F5604,F5609)+F5614</f>
        <v>498933</v>
      </c>
      <c r="G5618" s="1041" t="n">
        <f aca="false">SUM(G5502,G5505,G5511,G5519,G5520,G5538,G5542,G5548,G5551,G5552,G5553,G5554,G5555,G5564,G5571,G5572,G5573,G5574,G5581,G5585,G5586,G5587,G5588,G5591,G5592,G5600,G5603,G5604,G5609)+G5614</f>
        <v>0</v>
      </c>
      <c r="H5618" s="1042" t="n">
        <f aca="false">SUM(H5502,H5505,H5511,H5519,H5520,H5538,H5542,H5548,H5551,H5552,H5553,H5554,H5555,H5564,H5571,H5572,H5573,H5574,H5581,H5585,H5586,H5587,H5588,H5591,H5592,H5600,H5603,H5604,H5609)+H5614</f>
        <v>616</v>
      </c>
      <c r="I5618" s="1040" t="n">
        <f aca="false">SUM(I5502,I5505,I5511,I5519,I5520,I5538,I5542,I5548,I5551,I5552,I5553,I5554,I5555,I5564,I5571,I5572,I5573,I5574,I5581,I5585,I5586,I5587,I5588,I5591,I5592,I5600,I5603,I5604,I5609)+I5614</f>
        <v>237816</v>
      </c>
      <c r="J5618" s="1041" t="n">
        <f aca="false">SUM(J5502,J5505,J5511,J5519,J5520,J5538,J5542,J5548,J5551,J5552,J5553,J5554,J5555,J5564,J5571,J5572,J5573,J5574,J5581,J5585,J5586,J5587,J5588,J5591,J5592,J5600,J5603,J5604,J5609)+J5614</f>
        <v>0</v>
      </c>
      <c r="K5618" s="1042" t="n">
        <f aca="false">SUM(K5502,K5505,K5511,K5519,K5520,K5538,K5542,K5548,K5551,K5552,K5553,K5554,K5555,K5564,K5571,K5572,K5573,K5574,K5581,K5585,K5586,K5587,K5588,K5591,K5592,K5600,K5603,K5604,K5609)+K5614</f>
        <v>50</v>
      </c>
      <c r="L5618" s="1039" t="n">
        <f aca="false">SUM(L5502,L5505,L5511,L5519,L5520,L5538,L5542,L5548,L5551,L5552,L5553,L5554,L5555,L5564,L5571,L5572,L5573,L5574,L5581,L5585,L5586,L5587,L5588,L5591,L5592,L5600,L5603,L5604,L5609)+L5614</f>
        <v>237866</v>
      </c>
      <c r="M5618" s="1457" t="n">
        <f aca="false">(IF($E5618&lt;&gt;0,$M$2,IF($L5618&lt;&gt;0,$M$2,"")))</f>
        <v>1</v>
      </c>
      <c r="N5618" s="1482" t="str">
        <f aca="false">LEFT(C5499,1)</f>
        <v>5</v>
      </c>
    </row>
    <row r="5619" customFormat="false" ht="16.5" hidden="false" customHeight="false" outlineLevel="0" collapsed="false">
      <c r="B5619" s="1483" t="s">
        <v>943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tru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9" t="s">
        <v>933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ОБЩИНА ВЕЛИКО ТЪРНОВО</v>
      </c>
      <c r="C5627" s="866"/>
      <c r="D5627" s="866"/>
      <c r="E5627" s="692" t="n">
        <f aca="false">$E$9</f>
        <v>43101</v>
      </c>
      <c r="F5627" s="867" t="n">
        <f aca="false">$F$9</f>
        <v>43312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Велико Търново</v>
      </c>
      <c r="C5630" s="1432"/>
      <c r="D5630" s="1432"/>
      <c r="E5630" s="1078" t="s">
        <v>584</v>
      </c>
      <c r="F5630" s="1433" t="str">
        <f aca="false">$F$12</f>
        <v>5401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34</v>
      </c>
      <c r="E5634" s="715" t="s">
        <v>935</v>
      </c>
      <c r="F5634" s="715"/>
      <c r="G5634" s="715"/>
      <c r="H5634" s="715"/>
      <c r="I5634" s="885" t="s">
        <v>936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7" hidden="false" customHeight="false" outlineLevel="0" collapsed="false">
      <c r="B5635" s="886" t="s">
        <v>243</v>
      </c>
      <c r="C5635" s="887" t="s">
        <v>421</v>
      </c>
      <c r="D5635" s="888" t="s">
        <v>937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5554</v>
      </c>
      <c r="D5638" s="1438" t="s">
        <v>938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5554</v>
      </c>
      <c r="D5639" s="1450" t="s">
        <v>979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40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209944</v>
      </c>
      <c r="F5641" s="911" t="n">
        <f aca="false">SUM(F5642:F5643)</f>
        <v>209944</v>
      </c>
      <c r="G5641" s="912" t="n">
        <f aca="false">SUM(G5642:G5643)</f>
        <v>0</v>
      </c>
      <c r="H5641" s="564" t="n">
        <f aca="false">SUM(H5642:H5643)</f>
        <v>0</v>
      </c>
      <c r="I5641" s="911" t="n">
        <f aca="false">SUM(I5642:I5643)</f>
        <v>108784</v>
      </c>
      <c r="J5641" s="912" t="n">
        <f aca="false">SUM(J5642:J5643)</f>
        <v>0</v>
      </c>
      <c r="K5641" s="564" t="n">
        <f aca="false">SUM(K5642:K5643)</f>
        <v>0</v>
      </c>
      <c r="L5641" s="910" t="n">
        <f aca="false">SUM(L5642:L5643)</f>
        <v>108784</v>
      </c>
      <c r="M5641" s="1457" t="n">
        <f aca="false">(IF($E5641&lt;&gt;0,$M$2,IF($L5641&lt;&gt;0,$M$2,"")))</f>
        <v>1</v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209944</v>
      </c>
      <c r="F5642" s="812" t="n">
        <v>209944</v>
      </c>
      <c r="G5642" s="800"/>
      <c r="H5642" s="1458"/>
      <c r="I5642" s="812" t="n">
        <v>108784</v>
      </c>
      <c r="J5642" s="800"/>
      <c r="K5642" s="1458"/>
      <c r="L5642" s="744" t="n">
        <f aca="false">I5642+J5642+K5642</f>
        <v>108784</v>
      </c>
      <c r="M5642" s="1457" t="n">
        <f aca="false">(IF($E5642&lt;&gt;0,$M$2,IF($L5642&lt;&gt;0,$M$2,"")))</f>
        <v>1</v>
      </c>
      <c r="N5642" s="1067"/>
    </row>
    <row r="5643" customFormat="false" ht="15.75" hidden="tru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7848</v>
      </c>
      <c r="F5644" s="911" t="n">
        <f aca="false">SUM(F5645:F5649)</f>
        <v>7848</v>
      </c>
      <c r="G5644" s="912" t="n">
        <f aca="false">SUM(G5645:G5649)</f>
        <v>0</v>
      </c>
      <c r="H5644" s="564" t="n">
        <f aca="false">SUM(H5645:H5649)</f>
        <v>0</v>
      </c>
      <c r="I5644" s="911" t="n">
        <f aca="false">SUM(I5645:I5649)</f>
        <v>6858</v>
      </c>
      <c r="J5644" s="912" t="n">
        <f aca="false">SUM(J5645:J5649)</f>
        <v>0</v>
      </c>
      <c r="K5644" s="564" t="n">
        <f aca="false">SUM(K5645:K5649)</f>
        <v>0</v>
      </c>
      <c r="L5644" s="910" t="n">
        <f aca="false">SUM(L5645:L5649)</f>
        <v>6858</v>
      </c>
      <c r="M5644" s="1457" t="n">
        <f aca="false">(IF($E5644&lt;&gt;0,$M$2,IF($L5644&lt;&gt;0,$M$2,"")))</f>
        <v>1</v>
      </c>
      <c r="N5644" s="1067"/>
    </row>
    <row r="5645" customFormat="false" ht="15.75" hidden="tru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8"/>
      <c r="I5645" s="812"/>
      <c r="J5645" s="800"/>
      <c r="K5645" s="1458"/>
      <c r="L5645" s="744" t="n">
        <f aca="false">I5645+J5645+K5645</f>
        <v>0</v>
      </c>
      <c r="M5645" s="1457" t="str">
        <f aca="false">(IF($E5645&lt;&gt;0,$M$2,IF($L5645&lt;&gt;0,$M$2,"")))</f>
        <v/>
      </c>
      <c r="N5645" s="1067"/>
    </row>
    <row r="5646" customFormat="false" ht="15.75" hidden="fals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2510</v>
      </c>
      <c r="F5646" s="801" t="n">
        <v>2510</v>
      </c>
      <c r="G5646" s="755"/>
      <c r="H5646" s="1460"/>
      <c r="I5646" s="801" t="n">
        <v>1520</v>
      </c>
      <c r="J5646" s="755"/>
      <c r="K5646" s="1460"/>
      <c r="L5646" s="751" t="n">
        <f aca="false">I5646+J5646+K5646</f>
        <v>1520</v>
      </c>
      <c r="M5646" s="1457" t="n">
        <f aca="false">(IF($E5646&lt;&gt;0,$M$2,IF($L5646&lt;&gt;0,$M$2,"")))</f>
        <v>1</v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3795</v>
      </c>
      <c r="F5647" s="801" t="n">
        <v>3795</v>
      </c>
      <c r="G5647" s="755"/>
      <c r="H5647" s="1460"/>
      <c r="I5647" s="801" t="n">
        <v>3795</v>
      </c>
      <c r="J5647" s="755"/>
      <c r="K5647" s="1460"/>
      <c r="L5647" s="751" t="n">
        <f aca="false">I5647+J5647+K5647</f>
        <v>3795</v>
      </c>
      <c r="M5647" s="1457" t="n">
        <f aca="false">(IF($E5647&lt;&gt;0,$M$2,IF($L5647&lt;&gt;0,$M$2,"")))</f>
        <v>1</v>
      </c>
      <c r="N5647" s="1067"/>
    </row>
    <row r="5648" customFormat="false" ht="15.75" hidden="fals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280</v>
      </c>
      <c r="F5648" s="801" t="n">
        <v>280</v>
      </c>
      <c r="G5648" s="755"/>
      <c r="H5648" s="1460"/>
      <c r="I5648" s="801" t="n">
        <v>280</v>
      </c>
      <c r="J5648" s="755"/>
      <c r="K5648" s="1460"/>
      <c r="L5648" s="751" t="n">
        <f aca="false">I5648+J5648+K5648</f>
        <v>280</v>
      </c>
      <c r="M5648" s="1457" t="n">
        <f aca="false">(IF($E5648&lt;&gt;0,$M$2,IF($L5648&lt;&gt;0,$M$2,"")))</f>
        <v>1</v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1263</v>
      </c>
      <c r="F5649" s="808" t="n">
        <v>1263</v>
      </c>
      <c r="G5649" s="809"/>
      <c r="H5649" s="1459"/>
      <c r="I5649" s="808" t="n">
        <v>1263</v>
      </c>
      <c r="J5649" s="809"/>
      <c r="K5649" s="1459"/>
      <c r="L5649" s="772" t="n">
        <f aca="false">I5649+J5649+K5649</f>
        <v>1263</v>
      </c>
      <c r="M5649" s="1457" t="n">
        <f aca="false">(IF($E5649&lt;&gt;0,$M$2,IF($L5649&lt;&gt;0,$M$2,"")))</f>
        <v>1</v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41692</v>
      </c>
      <c r="F5650" s="911" t="n">
        <f aca="false">SUM(F5651:F5657)</f>
        <v>41692</v>
      </c>
      <c r="G5650" s="912" t="n">
        <f aca="false">SUM(G5651:G5657)</f>
        <v>0</v>
      </c>
      <c r="H5650" s="564" t="n">
        <f aca="false">SUM(H5651:H5657)</f>
        <v>0</v>
      </c>
      <c r="I5650" s="911" t="n">
        <f aca="false">SUM(I5651:I5657)</f>
        <v>22359</v>
      </c>
      <c r="J5650" s="912" t="n">
        <f aca="false">SUM(J5651:J5657)</f>
        <v>0</v>
      </c>
      <c r="K5650" s="564" t="n">
        <f aca="false">SUM(K5651:K5657)</f>
        <v>0</v>
      </c>
      <c r="L5650" s="910" t="n">
        <f aca="false">SUM(L5651:L5657)</f>
        <v>22359</v>
      </c>
      <c r="M5650" s="1457" t="n">
        <f aca="false">(IF($E5650&lt;&gt;0,$M$2,IF($L5650&lt;&gt;0,$M$2,"")))</f>
        <v>1</v>
      </c>
      <c r="N5650" s="1067"/>
    </row>
    <row r="5651" customFormat="false" ht="15.75" hidden="fals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25251</v>
      </c>
      <c r="F5651" s="812" t="n">
        <v>25251</v>
      </c>
      <c r="G5651" s="800"/>
      <c r="H5651" s="1458"/>
      <c r="I5651" s="812" t="n">
        <v>14255</v>
      </c>
      <c r="J5651" s="800"/>
      <c r="K5651" s="1458"/>
      <c r="L5651" s="744" t="n">
        <f aca="false">I5651+J5651+K5651</f>
        <v>14255</v>
      </c>
      <c r="M5651" s="1457" t="n">
        <f aca="false">(IF($E5651&lt;&gt;0,$M$2,IF($L5651&lt;&gt;0,$M$2,"")))</f>
        <v>1</v>
      </c>
      <c r="N5651" s="1067"/>
    </row>
    <row r="5652" customFormat="false" ht="15.75" hidden="tru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10347</v>
      </c>
      <c r="F5654" s="801" t="n">
        <v>10347</v>
      </c>
      <c r="G5654" s="755"/>
      <c r="H5654" s="1460"/>
      <c r="I5654" s="801" t="n">
        <v>5921</v>
      </c>
      <c r="J5654" s="755"/>
      <c r="K5654" s="1460"/>
      <c r="L5654" s="751" t="n">
        <f aca="false">I5654+J5654+K5654</f>
        <v>5921</v>
      </c>
      <c r="M5654" s="1457" t="n">
        <f aca="false">(IF($E5654&lt;&gt;0,$M$2,IF($L5654&lt;&gt;0,$M$2,"")))</f>
        <v>1</v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6094</v>
      </c>
      <c r="F5655" s="801" t="n">
        <v>6094</v>
      </c>
      <c r="G5655" s="755"/>
      <c r="H5655" s="1460"/>
      <c r="I5655" s="801" t="n">
        <v>2183</v>
      </c>
      <c r="J5655" s="755"/>
      <c r="K5655" s="1460"/>
      <c r="L5655" s="751" t="n">
        <f aca="false">I5655+J5655+K5655</f>
        <v>2183</v>
      </c>
      <c r="M5655" s="1457" t="n">
        <f aca="false">(IF($E5655&lt;&gt;0,$M$2,IF($L5655&lt;&gt;0,$M$2,"")))</f>
        <v>1</v>
      </c>
      <c r="N5655" s="1067"/>
    </row>
    <row r="5656" customFormat="false" ht="15.75" hidden="tru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tru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tru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111906</v>
      </c>
      <c r="F5659" s="911" t="n">
        <f aca="false">SUM(F5660:F5676)</f>
        <v>111906</v>
      </c>
      <c r="G5659" s="912" t="n">
        <f aca="false">SUM(G5660:G5676)</f>
        <v>0</v>
      </c>
      <c r="H5659" s="564" t="n">
        <f aca="false">SUM(H5660:H5676)</f>
        <v>0</v>
      </c>
      <c r="I5659" s="911" t="n">
        <f aca="false">SUM(I5660:I5676)</f>
        <v>72411</v>
      </c>
      <c r="J5659" s="912" t="n">
        <f aca="false">SUM(J5660:J5676)</f>
        <v>0</v>
      </c>
      <c r="K5659" s="564" t="n">
        <f aca="false">SUM(K5660:K5676)</f>
        <v>0</v>
      </c>
      <c r="L5659" s="944" t="n">
        <f aca="false">SUM(L5660:L5676)</f>
        <v>72411</v>
      </c>
      <c r="M5659" s="1457" t="n">
        <f aca="false">(IF($E5659&lt;&gt;0,$M$2,IF($L5659&lt;&gt;0,$M$2,"")))</f>
        <v>1</v>
      </c>
      <c r="N5659" s="1067"/>
    </row>
    <row r="5660" customFormat="false" ht="15.75" hidden="fals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38983</v>
      </c>
      <c r="F5660" s="812" t="n">
        <v>38983</v>
      </c>
      <c r="G5660" s="800"/>
      <c r="H5660" s="1458"/>
      <c r="I5660" s="812" t="n">
        <v>25382</v>
      </c>
      <c r="J5660" s="800"/>
      <c r="K5660" s="1458"/>
      <c r="L5660" s="744" t="n">
        <f aca="false">I5660+J5660+K5660</f>
        <v>25382</v>
      </c>
      <c r="M5660" s="1457" t="n">
        <f aca="false">(IF($E5660&lt;&gt;0,$M$2,IF($L5660&lt;&gt;0,$M$2,"")))</f>
        <v>1</v>
      </c>
      <c r="N5660" s="1067"/>
    </row>
    <row r="5661" customFormat="false" ht="15.75" hidden="fals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1520</v>
      </c>
      <c r="F5661" s="801" t="n">
        <v>1520</v>
      </c>
      <c r="G5661" s="755"/>
      <c r="H5661" s="1460"/>
      <c r="I5661" s="801" t="n">
        <v>1488</v>
      </c>
      <c r="J5661" s="755"/>
      <c r="K5661" s="1460"/>
      <c r="L5661" s="751" t="n">
        <f aca="false">I5661+J5661+K5661</f>
        <v>1488</v>
      </c>
      <c r="M5661" s="1457" t="n">
        <f aca="false">(IF($E5661&lt;&gt;0,$M$2,IF($L5661&lt;&gt;0,$M$2,"")))</f>
        <v>1</v>
      </c>
      <c r="N5661" s="1067"/>
    </row>
    <row r="5662" customFormat="false" ht="15.75" hidden="fals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4037</v>
      </c>
      <c r="F5662" s="801" t="n">
        <v>4037</v>
      </c>
      <c r="G5662" s="755"/>
      <c r="H5662" s="1460"/>
      <c r="I5662" s="801" t="n">
        <v>2450</v>
      </c>
      <c r="J5662" s="755"/>
      <c r="K5662" s="1460"/>
      <c r="L5662" s="751" t="n">
        <f aca="false">I5662+J5662+K5662</f>
        <v>2450</v>
      </c>
      <c r="M5662" s="1457" t="n">
        <f aca="false">(IF($E5662&lt;&gt;0,$M$2,IF($L5662&lt;&gt;0,$M$2,"")))</f>
        <v>1</v>
      </c>
      <c r="N5662" s="1067"/>
    </row>
    <row r="5663" customFormat="false" ht="15.75" hidden="tru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10056</v>
      </c>
      <c r="F5664" s="801" t="n">
        <v>10056</v>
      </c>
      <c r="G5664" s="755"/>
      <c r="H5664" s="1460"/>
      <c r="I5664" s="801" t="n">
        <v>3664</v>
      </c>
      <c r="J5664" s="755"/>
      <c r="K5664" s="1460"/>
      <c r="L5664" s="751" t="n">
        <f aca="false">I5664+J5664+K5664</f>
        <v>3664</v>
      </c>
      <c r="M5664" s="1457" t="n">
        <f aca="false">(IF($E5664&lt;&gt;0,$M$2,IF($L5664&lt;&gt;0,$M$2,"")))</f>
        <v>1</v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41599</v>
      </c>
      <c r="F5665" s="1298" t="n">
        <v>41599</v>
      </c>
      <c r="G5665" s="1291"/>
      <c r="H5665" s="1464"/>
      <c r="I5665" s="1298" t="n">
        <v>24190</v>
      </c>
      <c r="J5665" s="1291"/>
      <c r="K5665" s="1464"/>
      <c r="L5665" s="760" t="n">
        <f aca="false">I5665+J5665+K5665</f>
        <v>24190</v>
      </c>
      <c r="M5665" s="1457" t="n">
        <f aca="false">(IF($E5665&lt;&gt;0,$M$2,IF($L5665&lt;&gt;0,$M$2,"")))</f>
        <v>1</v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14897</v>
      </c>
      <c r="F5666" s="1149" t="n">
        <v>14897</v>
      </c>
      <c r="G5666" s="1150"/>
      <c r="H5666" s="1465"/>
      <c r="I5666" s="1149" t="n">
        <v>14897</v>
      </c>
      <c r="J5666" s="1150"/>
      <c r="K5666" s="1465"/>
      <c r="L5666" s="953" t="n">
        <f aca="false">I5666+J5666+K5666</f>
        <v>14897</v>
      </c>
      <c r="M5666" s="1457" t="n">
        <f aca="false">(IF($E5666&lt;&gt;0,$M$2,IF($L5666&lt;&gt;0,$M$2,"")))</f>
        <v>1</v>
      </c>
      <c r="N5666" s="1067"/>
    </row>
    <row r="5667" customFormat="false" ht="15.75" hidden="tru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0</v>
      </c>
      <c r="F5667" s="1153"/>
      <c r="G5667" s="1154"/>
      <c r="H5667" s="1466"/>
      <c r="I5667" s="1153"/>
      <c r="J5667" s="1154"/>
      <c r="K5667" s="1466"/>
      <c r="L5667" s="959" t="n">
        <f aca="false">I5667+J5667+K5667</f>
        <v>0</v>
      </c>
      <c r="M5667" s="1457" t="str">
        <f aca="false">(IF($E5667&lt;&gt;0,$M$2,IF($L5667&lt;&gt;0,$M$2,"")))</f>
        <v/>
      </c>
      <c r="N5667" s="1067"/>
    </row>
    <row r="5668" customFormat="false" ht="15.75" hidden="fals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82</v>
      </c>
      <c r="F5668" s="1149" t="n">
        <v>82</v>
      </c>
      <c r="G5668" s="1150"/>
      <c r="H5668" s="1465"/>
      <c r="I5668" s="1149" t="n">
        <v>52</v>
      </c>
      <c r="J5668" s="1150"/>
      <c r="K5668" s="1465"/>
      <c r="L5668" s="953" t="n">
        <f aca="false">I5668+J5668+K5668</f>
        <v>52</v>
      </c>
      <c r="M5668" s="1457" t="n">
        <f aca="false">(IF($E5668&lt;&gt;0,$M$2,IF($L5668&lt;&gt;0,$M$2,"")))</f>
        <v>1</v>
      </c>
      <c r="N5668" s="1067"/>
    </row>
    <row r="5669" customFormat="false" ht="15.75" hidden="tru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288</v>
      </c>
      <c r="F5671" s="1149" t="n">
        <v>288</v>
      </c>
      <c r="G5671" s="1150"/>
      <c r="H5671" s="1465"/>
      <c r="I5671" s="1149" t="n">
        <v>288</v>
      </c>
      <c r="J5671" s="1150"/>
      <c r="K5671" s="1465"/>
      <c r="L5671" s="953" t="n">
        <f aca="false">I5671+J5671+K5671</f>
        <v>288</v>
      </c>
      <c r="M5671" s="1457" t="n">
        <f aca="false">(IF($E5671&lt;&gt;0,$M$2,IF($L5671&lt;&gt;0,$M$2,"")))</f>
        <v>1</v>
      </c>
      <c r="N5671" s="1067"/>
    </row>
    <row r="5672" customFormat="false" ht="15.75" hidden="tru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7"/>
      <c r="I5673" s="1303"/>
      <c r="J5673" s="1304"/>
      <c r="K5673" s="1467"/>
      <c r="L5673" s="968" t="n">
        <f aca="false">I5673+J5673+K5673</f>
        <v>0</v>
      </c>
      <c r="M5673" s="1457" t="str">
        <f aca="false">(IF($E5673&lt;&gt;0,$M$2,IF($L5673&lt;&gt;0,$M$2,"")))</f>
        <v/>
      </c>
      <c r="N5673" s="1067"/>
    </row>
    <row r="5674" customFormat="false" ht="15.75" hidden="fals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444</v>
      </c>
      <c r="F5674" s="1149" t="n">
        <v>444</v>
      </c>
      <c r="G5674" s="1150"/>
      <c r="H5674" s="1465"/>
      <c r="I5674" s="1149" t="n">
        <v>0</v>
      </c>
      <c r="J5674" s="1150"/>
      <c r="K5674" s="1465"/>
      <c r="L5674" s="953" t="n">
        <f aca="false">I5674+J5674+K5674</f>
        <v>0</v>
      </c>
      <c r="M5674" s="1457" t="n">
        <f aca="false">(IF($E5674&lt;&gt;0,$M$2,IF($L5674&lt;&gt;0,$M$2,"")))</f>
        <v>1</v>
      </c>
      <c r="N5674" s="1067"/>
    </row>
    <row r="5675" customFormat="false" ht="15.75" hidden="tru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0"/>
      <c r="I5675" s="801"/>
      <c r="J5675" s="755"/>
      <c r="K5675" s="1460"/>
      <c r="L5675" s="751" t="n">
        <f aca="false">I5675+J5675+K5675</f>
        <v>0</v>
      </c>
      <c r="M5675" s="1457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310</v>
      </c>
      <c r="F5677" s="911" t="n">
        <f aca="false">SUM(F5678:F5680)</f>
        <v>310</v>
      </c>
      <c r="G5677" s="912" t="n">
        <f aca="false">SUM(G5678:G5680)</f>
        <v>0</v>
      </c>
      <c r="H5677" s="564" t="n">
        <f aca="false">SUM(H5678:H5680)</f>
        <v>0</v>
      </c>
      <c r="I5677" s="911" t="n">
        <f aca="false">SUM(I5678:I5680)</f>
        <v>310</v>
      </c>
      <c r="J5677" s="912" t="n">
        <f aca="false">SUM(J5678:J5680)</f>
        <v>0</v>
      </c>
      <c r="K5677" s="564" t="n">
        <f aca="false">SUM(K5678:K5680)</f>
        <v>0</v>
      </c>
      <c r="L5677" s="944" t="n">
        <f aca="false">SUM(L5678:L5680)</f>
        <v>310</v>
      </c>
      <c r="M5677" s="1457" t="n">
        <f aca="false">(IF($E5677&lt;&gt;0,$M$2,IF($L5677&lt;&gt;0,$M$2,"")))</f>
        <v>1</v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117</v>
      </c>
      <c r="F5678" s="812" t="n">
        <v>117</v>
      </c>
      <c r="G5678" s="800"/>
      <c r="H5678" s="1458"/>
      <c r="I5678" s="812" t="n">
        <v>117</v>
      </c>
      <c r="J5678" s="800"/>
      <c r="K5678" s="1458"/>
      <c r="L5678" s="744" t="n">
        <f aca="false">I5678+J5678+K5678</f>
        <v>117</v>
      </c>
      <c r="M5678" s="1457" t="n">
        <f aca="false">(IF($E5678&lt;&gt;0,$M$2,IF($L5678&lt;&gt;0,$M$2,"")))</f>
        <v>1</v>
      </c>
      <c r="N5678" s="1067"/>
    </row>
    <row r="5679" customFormat="false" ht="15.75" hidden="fals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193</v>
      </c>
      <c r="F5679" s="801" t="n">
        <v>193</v>
      </c>
      <c r="G5679" s="755"/>
      <c r="H5679" s="1460"/>
      <c r="I5679" s="801" t="n">
        <v>193</v>
      </c>
      <c r="J5679" s="755"/>
      <c r="K5679" s="1460"/>
      <c r="L5679" s="751" t="n">
        <f aca="false">I5679+J5679+K5679</f>
        <v>193</v>
      </c>
      <c r="M5679" s="1457" t="n">
        <f aca="false">(IF($E5679&lt;&gt;0,$M$2,IF($L5679&lt;&gt;0,$M$2,"")))</f>
        <v>1</v>
      </c>
      <c r="N5679" s="1067"/>
    </row>
    <row r="5680" customFormat="false" ht="15.75" hidden="tru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tru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tru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tru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true" customHeight="true" outlineLevel="0" collapsed="false">
      <c r="B5693" s="908" t="n">
        <v>2800</v>
      </c>
      <c r="C5693" s="980" t="s">
        <v>941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tru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tru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927"/>
      <c r="C5700" s="951" t="n">
        <v>2990</v>
      </c>
      <c r="D5700" s="991" t="s">
        <v>942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tru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tru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59"/>
      <c r="I5719" s="808"/>
      <c r="J5719" s="809"/>
      <c r="K5719" s="1459"/>
      <c r="L5719" s="772" t="n">
        <f aca="false">I5719+J5719+K5719</f>
        <v>0</v>
      </c>
      <c r="M5719" s="1457" t="str">
        <f aca="false">(IF($E5719&lt;&gt;0,$M$2,IF($L5719&lt;&gt;0,$M$2,"")))</f>
        <v/>
      </c>
      <c r="N5719" s="1067"/>
    </row>
    <row r="5720" customFormat="false" ht="15.75" hidden="tru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str">
        <f aca="false">(IF($E5720&lt;&gt;0,$M$2,IF($L5720&lt;&gt;0,$M$2,"")))</f>
        <v/>
      </c>
      <c r="N5720" s="1067"/>
    </row>
    <row r="5721" customFormat="false" ht="15.75" hidden="tru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0</v>
      </c>
      <c r="F5721" s="812"/>
      <c r="G5721" s="800"/>
      <c r="H5721" s="1458"/>
      <c r="I5721" s="812"/>
      <c r="J5721" s="800"/>
      <c r="K5721" s="1458"/>
      <c r="L5721" s="744" t="n">
        <f aca="false">I5721+J5721+K5721</f>
        <v>0</v>
      </c>
      <c r="M5721" s="1457" t="str">
        <f aca="false">(IF($E5721&lt;&gt;0,$M$2,IF($L5721&lt;&gt;0,$M$2,"")))</f>
        <v/>
      </c>
      <c r="N5721" s="1067"/>
    </row>
    <row r="5722" customFormat="false" ht="15.75" hidden="tru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tru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tru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tru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0</v>
      </c>
      <c r="F5725" s="1461"/>
      <c r="G5725" s="1462"/>
      <c r="H5725" s="1463"/>
      <c r="I5725" s="1461"/>
      <c r="J5725" s="1462"/>
      <c r="K5725" s="1463"/>
      <c r="L5725" s="944" t="n">
        <f aca="false">I5725+J5725+K5725</f>
        <v>0</v>
      </c>
      <c r="M5725" s="1457" t="str">
        <f aca="false">(IF($E5725&lt;&gt;0,$M$2,IF($L5725&lt;&gt;0,$M$2,"")))</f>
        <v/>
      </c>
      <c r="N5725" s="1067"/>
    </row>
    <row r="5726" customFormat="false" ht="15.75" hidden="tru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1"/>
      <c r="G5726" s="1462"/>
      <c r="H5726" s="1463"/>
      <c r="I5726" s="1461"/>
      <c r="J5726" s="1462"/>
      <c r="K5726" s="1463"/>
      <c r="L5726" s="944" t="n">
        <f aca="false">I5726+J5726+K5726</f>
        <v>0</v>
      </c>
      <c r="M5726" s="1457" t="str">
        <f aca="false">(IF($E5726&lt;&gt;0,$M$2,IF($L5726&lt;&gt;0,$M$2,"")))</f>
        <v/>
      </c>
      <c r="N5726" s="1067"/>
    </row>
    <row r="5727" customFormat="false" ht="15.75" hidden="tru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tru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tru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tru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0</v>
      </c>
      <c r="F5730" s="1461"/>
      <c r="G5730" s="1462"/>
      <c r="H5730" s="1463"/>
      <c r="I5730" s="1461"/>
      <c r="J5730" s="1462"/>
      <c r="K5730" s="1463"/>
      <c r="L5730" s="944" t="n">
        <f aca="false">I5730+J5730+K5730</f>
        <v>0</v>
      </c>
      <c r="M5730" s="1457" t="str">
        <f aca="false">(IF($E5730&lt;&gt;0,$M$2,IF($L5730&lt;&gt;0,$M$2,"")))</f>
        <v/>
      </c>
      <c r="N5730" s="1067"/>
    </row>
    <row r="5731" customFormat="false" ht="15.75" hidden="fals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1410</v>
      </c>
      <c r="F5731" s="911" t="n">
        <f aca="false">SUM(F5732:F5738)</f>
        <v>141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7" t="n">
        <f aca="false">(IF($E5731&lt;&gt;0,$M$2,IF($L5731&lt;&gt;0,$M$2,"")))</f>
        <v>1</v>
      </c>
      <c r="N5731" s="1067"/>
    </row>
    <row r="5732" customFormat="false" ht="15.75" hidden="tru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tru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0"/>
      <c r="I5733" s="801"/>
      <c r="J5733" s="755"/>
      <c r="K5733" s="1460"/>
      <c r="L5733" s="751" t="n">
        <f aca="false">I5733+J5733+K5733</f>
        <v>0</v>
      </c>
      <c r="M5733" s="1457" t="str">
        <f aca="false">(IF($E5733&lt;&gt;0,$M$2,IF($L5733&lt;&gt;0,$M$2,"")))</f>
        <v/>
      </c>
      <c r="N5733" s="1067"/>
    </row>
    <row r="5734" customFormat="false" ht="15.75" hidden="fals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1410</v>
      </c>
      <c r="F5734" s="801" t="n">
        <v>1410</v>
      </c>
      <c r="G5734" s="755"/>
      <c r="H5734" s="1460"/>
      <c r="I5734" s="801" t="n">
        <v>0</v>
      </c>
      <c r="J5734" s="755"/>
      <c r="K5734" s="1460"/>
      <c r="L5734" s="751" t="n">
        <f aca="false">I5734+J5734+K5734</f>
        <v>0</v>
      </c>
      <c r="M5734" s="1457" t="n">
        <f aca="false">(IF($E5734&lt;&gt;0,$M$2,IF($L5734&lt;&gt;0,$M$2,"")))</f>
        <v>1</v>
      </c>
      <c r="N5734" s="1067"/>
    </row>
    <row r="5735" customFormat="false" ht="15.75" hidden="tru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0"/>
      <c r="I5735" s="801"/>
      <c r="J5735" s="755"/>
      <c r="K5735" s="1460"/>
      <c r="L5735" s="751" t="n">
        <f aca="false">I5735+J5735+K5735</f>
        <v>0</v>
      </c>
      <c r="M5735" s="1457" t="str">
        <f aca="false">(IF($E5735&lt;&gt;0,$M$2,IF($L5735&lt;&gt;0,$M$2,"")))</f>
        <v/>
      </c>
      <c r="N5735" s="1067"/>
    </row>
    <row r="5736" customFormat="false" ht="15.75" hidden="tru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0"/>
      <c r="I5736" s="801"/>
      <c r="J5736" s="755"/>
      <c r="K5736" s="1460"/>
      <c r="L5736" s="751" t="n">
        <f aca="false">I5736+J5736+K5736</f>
        <v>0</v>
      </c>
      <c r="M5736" s="1457" t="str">
        <f aca="false">(IF($E5736&lt;&gt;0,$M$2,IF($L5736&lt;&gt;0,$M$2,"")))</f>
        <v/>
      </c>
      <c r="N5736" s="1067"/>
    </row>
    <row r="5737" customFormat="false" ht="15.75" hidden="tru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0"/>
      <c r="I5737" s="801"/>
      <c r="J5737" s="755"/>
      <c r="K5737" s="1460"/>
      <c r="L5737" s="751" t="n">
        <f aca="false">I5737+J5737+K5737</f>
        <v>0</v>
      </c>
      <c r="M5737" s="1457" t="str">
        <f aca="false">(IF($E5737&lt;&gt;0,$M$2,IF($L5737&lt;&gt;0,$M$2,"")))</f>
        <v/>
      </c>
      <c r="N5737" s="1067"/>
    </row>
    <row r="5738" customFormat="false" ht="15.75" hidden="tru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tru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tru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tru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tru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tru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tru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tru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1278"/>
      <c r="C5752" s="1026" t="s">
        <v>700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6.5" hidden="false" customHeight="false" outlineLevel="0" collapsed="false">
      <c r="B5757" s="1480"/>
      <c r="C5757" s="1037" t="s">
        <v>581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373110</v>
      </c>
      <c r="F5757" s="1040" t="n">
        <f aca="false">SUM(F5641,F5644,F5650,F5658,F5659,F5677,F5681,F5687,F5690,F5691,F5692,F5693,F5694,F5703,F5710,F5711,F5712,F5713,F5720,F5724,F5725,F5726,F5727,F5730,F5731,F5739,F5742,F5743,F5748)+F5753</f>
        <v>373110</v>
      </c>
      <c r="G5757" s="1041" t="n">
        <f aca="false">SUM(G5641,G5644,G5650,G5658,G5659,G5677,G5681,G5687,G5690,G5691,G5692,G5693,G5694,G5703,G5710,G5711,G5712,G5713,G5720,G5724,G5725,G5726,G5727,G5730,G5731,G5739,G5742,G5743,G5748)+G5753</f>
        <v>0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210722</v>
      </c>
      <c r="J5757" s="1041" t="n">
        <f aca="false">SUM(J5641,J5644,J5650,J5658,J5659,J5677,J5681,J5687,J5690,J5691,J5692,J5693,J5694,J5703,J5710,J5711,J5712,J5713,J5720,J5724,J5725,J5726,J5727,J5730,J5731,J5739,J5742,J5743,J5748)+J5753</f>
        <v>0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210722</v>
      </c>
      <c r="M5757" s="1457" t="n">
        <f aca="false">(IF($E5757&lt;&gt;0,$M$2,IF($L5757&lt;&gt;0,$M$2,"")))</f>
        <v>1</v>
      </c>
      <c r="N5757" s="1482" t="str">
        <f aca="false">LEFT(C5638,1)</f>
        <v>5</v>
      </c>
    </row>
    <row r="5758" customFormat="false" ht="16.5" hidden="false" customHeight="false" outlineLevel="0" collapsed="false">
      <c r="B5758" s="1483" t="s">
        <v>943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tru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tru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9" t="s">
        <v>933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ОБЩИНА ВЕЛИКО ТЪРНОВО</v>
      </c>
      <c r="C5766" s="866"/>
      <c r="D5766" s="866"/>
      <c r="E5766" s="692" t="n">
        <f aca="false">$E$9</f>
        <v>43101</v>
      </c>
      <c r="F5766" s="867" t="n">
        <f aca="false">$F$9</f>
        <v>43312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Велико Търново</v>
      </c>
      <c r="C5769" s="1432"/>
      <c r="D5769" s="1432"/>
      <c r="E5769" s="1078" t="s">
        <v>584</v>
      </c>
      <c r="F5769" s="1433" t="str">
        <f aca="false">$F$12</f>
        <v>5401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34</v>
      </c>
      <c r="E5773" s="715" t="s">
        <v>935</v>
      </c>
      <c r="F5773" s="715"/>
      <c r="G5773" s="715"/>
      <c r="H5773" s="715"/>
      <c r="I5773" s="885" t="s">
        <v>936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7" hidden="false" customHeight="false" outlineLevel="0" collapsed="false">
      <c r="B5774" s="886" t="s">
        <v>243</v>
      </c>
      <c r="C5774" s="887" t="s">
        <v>421</v>
      </c>
      <c r="D5774" s="888" t="s">
        <v>937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5562</v>
      </c>
      <c r="D5777" s="1438" t="s">
        <v>938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5562</v>
      </c>
      <c r="D5778" s="1450" t="s">
        <v>980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40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tru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fals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113272</v>
      </c>
      <c r="F5783" s="911" t="n">
        <f aca="false">SUM(F5784:F5788)</f>
        <v>113272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113272</v>
      </c>
      <c r="J5783" s="912" t="n">
        <f aca="false">SUM(J5784:J5788)</f>
        <v>0</v>
      </c>
      <c r="K5783" s="564" t="n">
        <f aca="false">SUM(K5784:K5788)</f>
        <v>20539</v>
      </c>
      <c r="L5783" s="910" t="n">
        <f aca="false">SUM(L5784:L5788)</f>
        <v>133811</v>
      </c>
      <c r="M5783" s="1457" t="n">
        <f aca="false">(IF($E5783&lt;&gt;0,$M$2,IF($L5783&lt;&gt;0,$M$2,"")))</f>
        <v>1</v>
      </c>
      <c r="N5783" s="1067"/>
    </row>
    <row r="5784" customFormat="false" ht="15.75" hidden="fals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112479</v>
      </c>
      <c r="F5784" s="812" t="n">
        <v>112479</v>
      </c>
      <c r="G5784" s="800"/>
      <c r="H5784" s="1458"/>
      <c r="I5784" s="812" t="n">
        <v>112479</v>
      </c>
      <c r="J5784" s="800"/>
      <c r="K5784" s="1458" t="n">
        <v>19936</v>
      </c>
      <c r="L5784" s="744" t="n">
        <f aca="false">I5784+J5784+K5784</f>
        <v>132415</v>
      </c>
      <c r="M5784" s="1457" t="n">
        <f aca="false">(IF($E5784&lt;&gt;0,$M$2,IF($L5784&lt;&gt;0,$M$2,"")))</f>
        <v>1</v>
      </c>
      <c r="N5784" s="1067"/>
    </row>
    <row r="5785" customFormat="false" ht="15.75" hidden="tru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tru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fals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30</v>
      </c>
      <c r="F5787" s="801" t="n">
        <v>30</v>
      </c>
      <c r="G5787" s="755"/>
      <c r="H5787" s="1460"/>
      <c r="I5787" s="801" t="n">
        <v>30</v>
      </c>
      <c r="J5787" s="755"/>
      <c r="K5787" s="1460" t="n">
        <v>509</v>
      </c>
      <c r="L5787" s="751" t="n">
        <f aca="false">I5787+J5787+K5787</f>
        <v>539</v>
      </c>
      <c r="M5787" s="1457" t="n">
        <f aca="false">(IF($E5787&lt;&gt;0,$M$2,IF($L5787&lt;&gt;0,$M$2,"")))</f>
        <v>1</v>
      </c>
      <c r="N5787" s="1067"/>
    </row>
    <row r="5788" customFormat="false" ht="15.75" hidden="fals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763</v>
      </c>
      <c r="F5788" s="808" t="n">
        <v>763</v>
      </c>
      <c r="G5788" s="809"/>
      <c r="H5788" s="1459"/>
      <c r="I5788" s="808" t="n">
        <v>763</v>
      </c>
      <c r="J5788" s="809"/>
      <c r="K5788" s="1459" t="n">
        <v>94</v>
      </c>
      <c r="L5788" s="772" t="n">
        <f aca="false">I5788+J5788+K5788</f>
        <v>857</v>
      </c>
      <c r="M5788" s="1457" t="n">
        <f aca="false">(IF($E5788&lt;&gt;0,$M$2,IF($L5788&lt;&gt;0,$M$2,"")))</f>
        <v>1</v>
      </c>
      <c r="N5788" s="1067"/>
    </row>
    <row r="5789" customFormat="false" ht="15.75" hidden="fals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20589</v>
      </c>
      <c r="F5789" s="911" t="n">
        <f aca="false">SUM(F5790:F5796)</f>
        <v>20589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20589</v>
      </c>
      <c r="J5789" s="912" t="n">
        <f aca="false">SUM(J5790:J5796)</f>
        <v>0</v>
      </c>
      <c r="K5789" s="564" t="n">
        <f aca="false">SUM(K5790:K5796)</f>
        <v>3853</v>
      </c>
      <c r="L5789" s="910" t="n">
        <f aca="false">SUM(L5790:L5796)</f>
        <v>24442</v>
      </c>
      <c r="M5789" s="1457" t="n">
        <f aca="false">(IF($E5789&lt;&gt;0,$M$2,IF($L5789&lt;&gt;0,$M$2,"")))</f>
        <v>1</v>
      </c>
      <c r="N5789" s="1067"/>
    </row>
    <row r="5790" customFormat="false" ht="15.75" hidden="fals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13237</v>
      </c>
      <c r="F5790" s="812" t="n">
        <v>13237</v>
      </c>
      <c r="G5790" s="800"/>
      <c r="H5790" s="1458"/>
      <c r="I5790" s="812" t="n">
        <v>13237</v>
      </c>
      <c r="J5790" s="800"/>
      <c r="K5790" s="1458" t="n">
        <v>2479</v>
      </c>
      <c r="L5790" s="744" t="n">
        <f aca="false">I5790+J5790+K5790</f>
        <v>15716</v>
      </c>
      <c r="M5790" s="1457" t="n">
        <f aca="false">(IF($E5790&lt;&gt;0,$M$2,IF($L5790&lt;&gt;0,$M$2,"")))</f>
        <v>1</v>
      </c>
      <c r="N5790" s="1067"/>
    </row>
    <row r="5791" customFormat="false" ht="15.75" hidden="tru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fals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5161</v>
      </c>
      <c r="F5793" s="801" t="n">
        <v>5161</v>
      </c>
      <c r="G5793" s="755"/>
      <c r="H5793" s="1460"/>
      <c r="I5793" s="801" t="n">
        <v>5161</v>
      </c>
      <c r="J5793" s="755"/>
      <c r="K5793" s="1460" t="n">
        <v>964</v>
      </c>
      <c r="L5793" s="751" t="n">
        <f aca="false">I5793+J5793+K5793</f>
        <v>6125</v>
      </c>
      <c r="M5793" s="1457" t="n">
        <f aca="false">(IF($E5793&lt;&gt;0,$M$2,IF($L5793&lt;&gt;0,$M$2,"")))</f>
        <v>1</v>
      </c>
      <c r="N5793" s="1067"/>
    </row>
    <row r="5794" customFormat="false" ht="15.75" hidden="fals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2191</v>
      </c>
      <c r="F5794" s="801" t="n">
        <v>2191</v>
      </c>
      <c r="G5794" s="755"/>
      <c r="H5794" s="1460"/>
      <c r="I5794" s="801" t="n">
        <v>2191</v>
      </c>
      <c r="J5794" s="755"/>
      <c r="K5794" s="1460" t="n">
        <v>410</v>
      </c>
      <c r="L5794" s="751" t="n">
        <f aca="false">I5794+J5794+K5794</f>
        <v>2601</v>
      </c>
      <c r="M5794" s="1457" t="n">
        <f aca="false">(IF($E5794&lt;&gt;0,$M$2,IF($L5794&lt;&gt;0,$M$2,"")))</f>
        <v>1</v>
      </c>
      <c r="N5794" s="1067"/>
    </row>
    <row r="5795" customFormat="false" ht="15.75" hidden="tru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tru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tru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tru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0</v>
      </c>
      <c r="F5798" s="911" t="n">
        <f aca="false">SUM(F5799:F5815)</f>
        <v>0</v>
      </c>
      <c r="G5798" s="912" t="n">
        <f aca="false">SUM(G5799:G5815)</f>
        <v>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0</v>
      </c>
      <c r="K5798" s="564" t="n">
        <f aca="false">SUM(K5799:K5815)</f>
        <v>0</v>
      </c>
      <c r="L5798" s="944" t="n">
        <f aca="false">SUM(L5799:L5815)</f>
        <v>0</v>
      </c>
      <c r="M5798" s="1457" t="str">
        <f aca="false">(IF($E5798&lt;&gt;0,$M$2,IF($L5798&lt;&gt;0,$M$2,"")))</f>
        <v/>
      </c>
      <c r="N5798" s="1067"/>
    </row>
    <row r="5799" customFormat="false" ht="15.75" hidden="tru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tru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0"/>
      <c r="I5802" s="801"/>
      <c r="J5802" s="755"/>
      <c r="K5802" s="1460"/>
      <c r="L5802" s="751" t="n">
        <f aca="false">I5802+J5802+K5802</f>
        <v>0</v>
      </c>
      <c r="M5802" s="1457" t="str">
        <f aca="false">(IF($E5802&lt;&gt;0,$M$2,IF($L5802&lt;&gt;0,$M$2,"")))</f>
        <v/>
      </c>
      <c r="N5802" s="1067"/>
    </row>
    <row r="5803" customFormat="false" ht="15.75" hidden="tru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0</v>
      </c>
      <c r="F5803" s="801"/>
      <c r="G5803" s="755"/>
      <c r="H5803" s="1460"/>
      <c r="I5803" s="801"/>
      <c r="J5803" s="755"/>
      <c r="K5803" s="1460"/>
      <c r="L5803" s="751" t="n">
        <f aca="false">I5803+J5803+K5803</f>
        <v>0</v>
      </c>
      <c r="M5803" s="1457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tru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0</v>
      </c>
      <c r="F5805" s="1149"/>
      <c r="G5805" s="1150"/>
      <c r="H5805" s="1465"/>
      <c r="I5805" s="1149"/>
      <c r="J5805" s="1150"/>
      <c r="K5805" s="1465"/>
      <c r="L5805" s="953" t="n">
        <f aca="false">I5805+J5805+K5805</f>
        <v>0</v>
      </c>
      <c r="M5805" s="1457" t="str">
        <f aca="false">(IF($E5805&lt;&gt;0,$M$2,IF($L5805&lt;&gt;0,$M$2,"")))</f>
        <v/>
      </c>
      <c r="N5805" s="1067"/>
    </row>
    <row r="5806" customFormat="false" ht="15.75" hidden="tru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0</v>
      </c>
      <c r="F5806" s="1153"/>
      <c r="G5806" s="1154"/>
      <c r="H5806" s="1466"/>
      <c r="I5806" s="1153"/>
      <c r="J5806" s="1154"/>
      <c r="K5806" s="1466"/>
      <c r="L5806" s="959" t="n">
        <f aca="false">I5806+J5806+K5806</f>
        <v>0</v>
      </c>
      <c r="M5806" s="1457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tru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 t="n">
        <v>0</v>
      </c>
      <c r="G5815" s="809"/>
      <c r="H5815" s="1459"/>
      <c r="I5815" s="808" t="n">
        <v>0</v>
      </c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tru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tru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tru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true" customHeight="true" outlineLevel="0" collapsed="false">
      <c r="B5832" s="908" t="n">
        <v>2800</v>
      </c>
      <c r="C5832" s="980" t="s">
        <v>941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tru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tru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927"/>
      <c r="C5839" s="951" t="n">
        <v>2990</v>
      </c>
      <c r="D5839" s="991" t="s">
        <v>942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tru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tru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tru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tru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str">
        <f aca="false">(IF($E5859&lt;&gt;0,$M$2,IF($L5859&lt;&gt;0,$M$2,"")))</f>
        <v/>
      </c>
      <c r="N5859" s="1067"/>
    </row>
    <row r="5860" customFormat="false" ht="15.75" hidden="tru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8"/>
      <c r="I5860" s="812"/>
      <c r="J5860" s="800"/>
      <c r="K5860" s="1458"/>
      <c r="L5860" s="744" t="n">
        <f aca="false">I5860+J5860+K5860</f>
        <v>0</v>
      </c>
      <c r="M5860" s="1457" t="str">
        <f aca="false">(IF($E5860&lt;&gt;0,$M$2,IF($L5860&lt;&gt;0,$M$2,"")))</f>
        <v/>
      </c>
      <c r="N5860" s="1067"/>
    </row>
    <row r="5861" customFormat="false" ht="15.75" hidden="tru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tru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tru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tru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1"/>
      <c r="G5864" s="1462"/>
      <c r="H5864" s="1463"/>
      <c r="I5864" s="1461"/>
      <c r="J5864" s="1462"/>
      <c r="K5864" s="1463"/>
      <c r="L5864" s="944" t="n">
        <f aca="false">I5864+J5864+K5864</f>
        <v>0</v>
      </c>
      <c r="M5864" s="1457" t="str">
        <f aca="false">(IF($E5864&lt;&gt;0,$M$2,IF($L5864&lt;&gt;0,$M$2,"")))</f>
        <v/>
      </c>
      <c r="N5864" s="1067"/>
    </row>
    <row r="5865" customFormat="false" ht="15.75" hidden="tru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tru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tru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tru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tru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1"/>
      <c r="G5869" s="1462"/>
      <c r="H5869" s="1463"/>
      <c r="I5869" s="1461"/>
      <c r="J5869" s="1462"/>
      <c r="K5869" s="1463"/>
      <c r="L5869" s="944" t="n">
        <f aca="false">I5869+J5869+K5869</f>
        <v>0</v>
      </c>
      <c r="M5869" s="1457" t="str">
        <f aca="false">(IF($E5869&lt;&gt;0,$M$2,IF($L5869&lt;&gt;0,$M$2,"")))</f>
        <v/>
      </c>
      <c r="N5869" s="1067"/>
    </row>
    <row r="5870" customFormat="false" ht="15.75" hidden="tru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tru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tru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tru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tru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tru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tru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tru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tru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tru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tru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tru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tru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1278"/>
      <c r="C5891" s="1026" t="s">
        <v>700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1"/>
      <c r="G5892" s="1472"/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6.5" hidden="false" customHeight="false" outlineLevel="0" collapsed="false">
      <c r="B5896" s="1480"/>
      <c r="C5896" s="1037" t="s">
        <v>581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133861</v>
      </c>
      <c r="F5896" s="1040" t="n">
        <f aca="false">SUM(F5780,F5783,F5789,F5797,F5798,F5816,F5820,F5826,F5829,F5830,F5831,F5832,F5833,F5842,F5849,F5850,F5851,F5852,F5859,F5863,F5864,F5865,F5866,F5869,F5870,F5878,F5881,F5882,F5887)+F5892</f>
        <v>133861</v>
      </c>
      <c r="G5896" s="1041" t="n">
        <f aca="false">SUM(G5780,G5783,G5789,G5797,G5798,G5816,G5820,G5826,G5829,G5830,G5831,G5832,G5833,G5842,G5849,G5850,G5851,G5852,G5859,G5863,G5864,G5865,G5866,G5869,G5870,G5878,G5881,G5882,G5887)+G5892</f>
        <v>0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133861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24392</v>
      </c>
      <c r="L5896" s="1039" t="n">
        <f aca="false">SUM(L5780,L5783,L5789,L5797,L5798,L5816,L5820,L5826,L5829,L5830,L5831,L5832,L5833,L5842,L5849,L5850,L5851,L5852,L5859,L5863,L5864,L5865,L5866,L5869,L5870,L5878,L5881,L5882,L5887)+L5892</f>
        <v>158253</v>
      </c>
      <c r="M5896" s="1457" t="n">
        <f aca="false">(IF($E5896&lt;&gt;0,$M$2,IF($L5896&lt;&gt;0,$M$2,"")))</f>
        <v>1</v>
      </c>
      <c r="N5896" s="1482" t="str">
        <f aca="false">LEFT(C5777,1)</f>
        <v>5</v>
      </c>
    </row>
    <row r="5897" customFormat="false" ht="16.5" hidden="false" customHeight="false" outlineLevel="0" collapsed="false">
      <c r="B5897" s="1483" t="s">
        <v>943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tru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tru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6"/>
      <c r="F5901" s="1426"/>
      <c r="G5901" s="1426"/>
      <c r="H5901" s="1426"/>
      <c r="I5901" s="1426"/>
      <c r="J5901" s="1426"/>
      <c r="K5901" s="1426"/>
      <c r="L5901" s="1426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7"/>
      <c r="D5902" s="1428"/>
      <c r="E5902" s="1426"/>
      <c r="F5902" s="1426"/>
      <c r="G5902" s="1426"/>
      <c r="H5902" s="1426"/>
      <c r="I5902" s="1426"/>
      <c r="J5902" s="1426"/>
      <c r="K5902" s="1426"/>
      <c r="L5902" s="1426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9" t="s">
        <v>933</v>
      </c>
      <c r="I5904" s="1430"/>
      <c r="J5904" s="1431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ОБЩИНА ВЕЛИКО ТЪРНОВО</v>
      </c>
      <c r="C5905" s="866"/>
      <c r="D5905" s="866"/>
      <c r="E5905" s="692" t="n">
        <f aca="false">$E$9</f>
        <v>43101</v>
      </c>
      <c r="F5905" s="867" t="n">
        <f aca="false">$F$9</f>
        <v>43312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2" t="str">
        <f aca="false">$B$12</f>
        <v>Велико Търново</v>
      </c>
      <c r="C5908" s="1432"/>
      <c r="D5908" s="1432"/>
      <c r="E5908" s="1078" t="s">
        <v>584</v>
      </c>
      <c r="F5908" s="1433" t="str">
        <f aca="false">$F$12</f>
        <v>5401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34</v>
      </c>
      <c r="E5912" s="715" t="s">
        <v>935</v>
      </c>
      <c r="F5912" s="715"/>
      <c r="G5912" s="715"/>
      <c r="H5912" s="715"/>
      <c r="I5912" s="885" t="s">
        <v>936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7" hidden="false" customHeight="false" outlineLevel="0" collapsed="false">
      <c r="B5913" s="886" t="s">
        <v>243</v>
      </c>
      <c r="C5913" s="887" t="s">
        <v>421</v>
      </c>
      <c r="D5913" s="888" t="s">
        <v>937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4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5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6"/>
      <c r="C5915" s="1437" t="e">
        <f aca="false">VLOOKUP(D5915,OP_LIST2,2,FALSE())</f>
        <v>#N/A</v>
      </c>
      <c r="D5915" s="1438"/>
      <c r="E5915" s="1033"/>
      <c r="F5915" s="1439"/>
      <c r="G5915" s="1440"/>
      <c r="H5915" s="1441"/>
      <c r="I5915" s="1439"/>
      <c r="J5915" s="1440"/>
      <c r="K5915" s="1441"/>
      <c r="L5915" s="1442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3"/>
      <c r="C5916" s="1444" t="n">
        <f aca="false">VLOOKUP(D5917,EBK_DEIN2,2,FALSE())</f>
        <v>5589</v>
      </c>
      <c r="D5916" s="1438" t="s">
        <v>938</v>
      </c>
      <c r="E5916" s="1033"/>
      <c r="F5916" s="1445"/>
      <c r="G5916" s="1446"/>
      <c r="H5916" s="1447"/>
      <c r="I5916" s="1445"/>
      <c r="J5916" s="1446"/>
      <c r="K5916" s="1447"/>
      <c r="L5916" s="1442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8"/>
      <c r="C5917" s="1449" t="n">
        <f aca="false">+C5916</f>
        <v>5589</v>
      </c>
      <c r="D5917" s="1450" t="s">
        <v>981</v>
      </c>
      <c r="E5917" s="1033"/>
      <c r="F5917" s="1445"/>
      <c r="G5917" s="1446"/>
      <c r="H5917" s="1447"/>
      <c r="I5917" s="1445"/>
      <c r="J5917" s="1446"/>
      <c r="K5917" s="1447"/>
      <c r="L5917" s="1442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1"/>
      <c r="C5918" s="1452"/>
      <c r="D5918" s="1453" t="s">
        <v>940</v>
      </c>
      <c r="E5918" s="1033"/>
      <c r="F5918" s="1454"/>
      <c r="G5918" s="1455"/>
      <c r="H5918" s="1456"/>
      <c r="I5918" s="1454"/>
      <c r="J5918" s="1455"/>
      <c r="K5918" s="1456"/>
      <c r="L5918" s="1442"/>
      <c r="M5918" s="673" t="n">
        <f aca="false">(IF($E6035&lt;&gt;0,$M$2,IF($L6035&lt;&gt;0,$M$2,"")))</f>
        <v>1</v>
      </c>
    </row>
    <row r="5919" customFormat="false" ht="15.75" hidden="fals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171809</v>
      </c>
      <c r="F5919" s="911" t="n">
        <f aca="false">SUM(F5920:F5921)</f>
        <v>0</v>
      </c>
      <c r="G5919" s="912" t="n">
        <f aca="false">SUM(G5920:G5921)</f>
        <v>171809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82162</v>
      </c>
      <c r="K5919" s="564" t="n">
        <f aca="false">SUM(K5920:K5921)</f>
        <v>0</v>
      </c>
      <c r="L5919" s="910" t="n">
        <f aca="false">SUM(L5920:L5921)</f>
        <v>82162</v>
      </c>
      <c r="M5919" s="1457" t="n">
        <f aca="false">(IF($E5919&lt;&gt;0,$M$2,IF($L5919&lt;&gt;0,$M$2,"")))</f>
        <v>1</v>
      </c>
      <c r="N5919" s="1067"/>
    </row>
    <row r="5920" customFormat="false" ht="15.75" hidden="fals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171809</v>
      </c>
      <c r="F5920" s="812"/>
      <c r="G5920" s="800" t="n">
        <v>171809</v>
      </c>
      <c r="H5920" s="1458"/>
      <c r="I5920" s="812"/>
      <c r="J5920" s="800" t="n">
        <v>82162</v>
      </c>
      <c r="K5920" s="1458"/>
      <c r="L5920" s="744" t="n">
        <f aca="false">I5920+J5920+K5920</f>
        <v>82162</v>
      </c>
      <c r="M5920" s="1457" t="n">
        <f aca="false">(IF($E5920&lt;&gt;0,$M$2,IF($L5920&lt;&gt;0,$M$2,"")))</f>
        <v>1</v>
      </c>
      <c r="N5920" s="1067"/>
    </row>
    <row r="5921" customFormat="false" ht="15.75" hidden="tru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59"/>
      <c r="I5921" s="808"/>
      <c r="J5921" s="809"/>
      <c r="K5921" s="1459"/>
      <c r="L5921" s="772" t="n">
        <f aca="false">I5921+J5921+K5921</f>
        <v>0</v>
      </c>
      <c r="M5921" s="1457" t="str">
        <f aca="false">(IF($E5921&lt;&gt;0,$M$2,IF($L5921&lt;&gt;0,$M$2,"")))</f>
        <v/>
      </c>
      <c r="N5921" s="1067"/>
    </row>
    <row r="5922" customFormat="false" ht="15.75" hidden="fals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8865</v>
      </c>
      <c r="F5922" s="911" t="n">
        <f aca="false">SUM(F5923:F5927)</f>
        <v>0</v>
      </c>
      <c r="G5922" s="912" t="n">
        <f aca="false">SUM(G5923:G5927)</f>
        <v>8865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8865</v>
      </c>
      <c r="K5922" s="564" t="n">
        <f aca="false">SUM(K5923:K5927)</f>
        <v>0</v>
      </c>
      <c r="L5922" s="910" t="n">
        <f aca="false">SUM(L5923:L5927)</f>
        <v>8865</v>
      </c>
      <c r="M5922" s="1457" t="n">
        <f aca="false">(IF($E5922&lt;&gt;0,$M$2,IF($L5922&lt;&gt;0,$M$2,"")))</f>
        <v>1</v>
      </c>
      <c r="N5922" s="1067"/>
    </row>
    <row r="5923" customFormat="false" ht="15.75" hidden="tru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0</v>
      </c>
      <c r="F5923" s="812"/>
      <c r="G5923" s="800"/>
      <c r="H5923" s="1458"/>
      <c r="I5923" s="812"/>
      <c r="J5923" s="800"/>
      <c r="K5923" s="1458"/>
      <c r="L5923" s="744" t="n">
        <f aca="false">I5923+J5923+K5923</f>
        <v>0</v>
      </c>
      <c r="M5923" s="1457" t="str">
        <f aca="false">(IF($E5923&lt;&gt;0,$M$2,IF($L5923&lt;&gt;0,$M$2,"")))</f>
        <v/>
      </c>
      <c r="N5923" s="1067"/>
    </row>
    <row r="5924" customFormat="false" ht="15.75" hidden="fals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2079</v>
      </c>
      <c r="F5924" s="801"/>
      <c r="G5924" s="755" t="n">
        <v>2079</v>
      </c>
      <c r="H5924" s="1460"/>
      <c r="I5924" s="801"/>
      <c r="J5924" s="755" t="n">
        <v>2079</v>
      </c>
      <c r="K5924" s="1460"/>
      <c r="L5924" s="751" t="n">
        <f aca="false">I5924+J5924+K5924</f>
        <v>2079</v>
      </c>
      <c r="M5924" s="1457" t="n">
        <f aca="false">(IF($E5924&lt;&gt;0,$M$2,IF($L5924&lt;&gt;0,$M$2,"")))</f>
        <v>1</v>
      </c>
      <c r="N5924" s="1067"/>
    </row>
    <row r="5925" customFormat="false" ht="31.5" hidden="fals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6023</v>
      </c>
      <c r="F5925" s="801"/>
      <c r="G5925" s="755" t="n">
        <v>6023</v>
      </c>
      <c r="H5925" s="1460"/>
      <c r="I5925" s="801"/>
      <c r="J5925" s="755" t="n">
        <v>6023</v>
      </c>
      <c r="K5925" s="1460"/>
      <c r="L5925" s="751" t="n">
        <f aca="false">I5925+J5925+K5925</f>
        <v>6023</v>
      </c>
      <c r="M5925" s="1457" t="n">
        <f aca="false">(IF($E5925&lt;&gt;0,$M$2,IF($L5925&lt;&gt;0,$M$2,"")))</f>
        <v>1</v>
      </c>
      <c r="N5925" s="1067"/>
    </row>
    <row r="5926" customFormat="false" ht="15.75" hidden="tru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0</v>
      </c>
      <c r="F5926" s="801"/>
      <c r="G5926" s="755"/>
      <c r="H5926" s="1460"/>
      <c r="I5926" s="801"/>
      <c r="J5926" s="755"/>
      <c r="K5926" s="1460"/>
      <c r="L5926" s="751" t="n">
        <f aca="false">I5926+J5926+K5926</f>
        <v>0</v>
      </c>
      <c r="M5926" s="1457" t="str">
        <f aca="false">(IF($E5926&lt;&gt;0,$M$2,IF($L5926&lt;&gt;0,$M$2,"")))</f>
        <v/>
      </c>
      <c r="N5926" s="1067"/>
    </row>
    <row r="5927" customFormat="false" ht="15.75" hidden="fals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763</v>
      </c>
      <c r="F5927" s="808"/>
      <c r="G5927" s="809" t="n">
        <v>763</v>
      </c>
      <c r="H5927" s="1459"/>
      <c r="I5927" s="808"/>
      <c r="J5927" s="809" t="n">
        <v>763</v>
      </c>
      <c r="K5927" s="1459"/>
      <c r="L5927" s="772" t="n">
        <f aca="false">I5927+J5927+K5927</f>
        <v>763</v>
      </c>
      <c r="M5927" s="1457" t="n">
        <f aca="false">(IF($E5927&lt;&gt;0,$M$2,IF($L5927&lt;&gt;0,$M$2,"")))</f>
        <v>1</v>
      </c>
      <c r="N5927" s="1067"/>
    </row>
    <row r="5928" customFormat="false" ht="15.75" hidden="fals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34106</v>
      </c>
      <c r="F5928" s="911" t="n">
        <f aca="false">SUM(F5929:F5935)</f>
        <v>0</v>
      </c>
      <c r="G5928" s="912" t="n">
        <f aca="false">SUM(G5929:G5935)</f>
        <v>34106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17749</v>
      </c>
      <c r="K5928" s="564" t="n">
        <f aca="false">SUM(K5929:K5935)</f>
        <v>0</v>
      </c>
      <c r="L5928" s="910" t="n">
        <f aca="false">SUM(L5929:L5935)</f>
        <v>17749</v>
      </c>
      <c r="M5928" s="1457" t="n">
        <f aca="false">(IF($E5928&lt;&gt;0,$M$2,IF($L5928&lt;&gt;0,$M$2,"")))</f>
        <v>1</v>
      </c>
      <c r="N5928" s="1067"/>
    </row>
    <row r="5929" customFormat="false" ht="15.75" hidden="fals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20687</v>
      </c>
      <c r="F5929" s="812"/>
      <c r="G5929" s="800" t="n">
        <v>20687</v>
      </c>
      <c r="H5929" s="1458"/>
      <c r="I5929" s="812"/>
      <c r="J5929" s="800" t="n">
        <v>11045</v>
      </c>
      <c r="K5929" s="1458"/>
      <c r="L5929" s="744" t="n">
        <f aca="false">I5929+J5929+K5929</f>
        <v>11045</v>
      </c>
      <c r="M5929" s="1457" t="n">
        <f aca="false">(IF($E5929&lt;&gt;0,$M$2,IF($L5929&lt;&gt;0,$M$2,"")))</f>
        <v>1</v>
      </c>
      <c r="N5929" s="1067"/>
    </row>
    <row r="5930" customFormat="false" ht="15.75" hidden="tru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0"/>
      <c r="I5930" s="801"/>
      <c r="J5930" s="755"/>
      <c r="K5930" s="1460"/>
      <c r="L5930" s="751" t="n">
        <f aca="false">I5930+J5930+K5930</f>
        <v>0</v>
      </c>
      <c r="M5930" s="1457" t="str">
        <f aca="false">(IF($E5930&lt;&gt;0,$M$2,IF($L5930&lt;&gt;0,$M$2,"")))</f>
        <v/>
      </c>
      <c r="N5930" s="1067"/>
    </row>
    <row r="5931" customFormat="false" ht="15.75" hidden="tru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7" t="str">
        <f aca="false">(IF($E5931&lt;&gt;0,$M$2,IF($L5931&lt;&gt;0,$M$2,"")))</f>
        <v/>
      </c>
      <c r="N5931" s="1067"/>
    </row>
    <row r="5932" customFormat="false" ht="15.75" hidden="fals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8475</v>
      </c>
      <c r="F5932" s="801"/>
      <c r="G5932" s="755" t="n">
        <v>8475</v>
      </c>
      <c r="H5932" s="1460"/>
      <c r="I5932" s="801"/>
      <c r="J5932" s="755" t="n">
        <v>4562</v>
      </c>
      <c r="K5932" s="1460"/>
      <c r="L5932" s="751" t="n">
        <f aca="false">I5932+J5932+K5932</f>
        <v>4562</v>
      </c>
      <c r="M5932" s="1457" t="n">
        <f aca="false">(IF($E5932&lt;&gt;0,$M$2,IF($L5932&lt;&gt;0,$M$2,"")))</f>
        <v>1</v>
      </c>
      <c r="N5932" s="1067"/>
    </row>
    <row r="5933" customFormat="false" ht="15.75" hidden="fals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4944</v>
      </c>
      <c r="F5933" s="801"/>
      <c r="G5933" s="755" t="n">
        <v>4944</v>
      </c>
      <c r="H5933" s="1460"/>
      <c r="I5933" s="801"/>
      <c r="J5933" s="755" t="n">
        <v>2142</v>
      </c>
      <c r="K5933" s="1460"/>
      <c r="L5933" s="751" t="n">
        <f aca="false">I5933+J5933+K5933</f>
        <v>2142</v>
      </c>
      <c r="M5933" s="1457" t="n">
        <f aca="false">(IF($E5933&lt;&gt;0,$M$2,IF($L5933&lt;&gt;0,$M$2,"")))</f>
        <v>1</v>
      </c>
      <c r="N5933" s="1067"/>
    </row>
    <row r="5934" customFormat="false" ht="15.75" hidden="tru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7" t="str">
        <f aca="false">(IF($E5934&lt;&gt;0,$M$2,IF($L5934&lt;&gt;0,$M$2,"")))</f>
        <v/>
      </c>
      <c r="N5934" s="1067"/>
    </row>
    <row r="5935" customFormat="false" ht="31.5" hidden="tru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59"/>
      <c r="I5935" s="808"/>
      <c r="J5935" s="809"/>
      <c r="K5935" s="1459"/>
      <c r="L5935" s="772" t="n">
        <f aca="false">I5935+J5935+K5935</f>
        <v>0</v>
      </c>
      <c r="M5935" s="1457" t="str">
        <f aca="false">(IF($E5935&lt;&gt;0,$M$2,IF($L5935&lt;&gt;0,$M$2,"")))</f>
        <v/>
      </c>
      <c r="N5935" s="1067"/>
    </row>
    <row r="5936" customFormat="false" ht="15.75" hidden="tru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1"/>
      <c r="G5936" s="1462"/>
      <c r="H5936" s="1463"/>
      <c r="I5936" s="1461"/>
      <c r="J5936" s="1462"/>
      <c r="K5936" s="1463"/>
      <c r="L5936" s="944" t="n">
        <f aca="false">I5936+J5936+K5936</f>
        <v>0</v>
      </c>
      <c r="M5936" s="1457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112726</v>
      </c>
      <c r="F5937" s="911" t="n">
        <f aca="false">SUM(F5938:F5954)</f>
        <v>35951</v>
      </c>
      <c r="G5937" s="912" t="n">
        <f aca="false">SUM(G5938:G5954)</f>
        <v>76775</v>
      </c>
      <c r="H5937" s="564" t="n">
        <f aca="false">SUM(H5938:H5954)</f>
        <v>0</v>
      </c>
      <c r="I5937" s="911" t="n">
        <f aca="false">SUM(I5938:I5954)</f>
        <v>29971</v>
      </c>
      <c r="J5937" s="912" t="n">
        <f aca="false">SUM(J5938:J5954)</f>
        <v>32868</v>
      </c>
      <c r="K5937" s="564" t="n">
        <f aca="false">SUM(K5938:K5954)</f>
        <v>0</v>
      </c>
      <c r="L5937" s="944" t="n">
        <f aca="false">SUM(L5938:L5954)</f>
        <v>62839</v>
      </c>
      <c r="M5937" s="1457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30562</v>
      </c>
      <c r="F5938" s="812" t="n">
        <v>30562</v>
      </c>
      <c r="G5938" s="800"/>
      <c r="H5938" s="1458"/>
      <c r="I5938" s="812" t="n">
        <v>26657</v>
      </c>
      <c r="J5938" s="800"/>
      <c r="K5938" s="1458"/>
      <c r="L5938" s="744" t="n">
        <f aca="false">I5938+J5938+K5938</f>
        <v>26657</v>
      </c>
      <c r="M5938" s="1457" t="n">
        <f aca="false">(IF($E5938&lt;&gt;0,$M$2,IF($L5938&lt;&gt;0,$M$2,"")))</f>
        <v>1</v>
      </c>
      <c r="N5938" s="1067"/>
    </row>
    <row r="5939" customFormat="false" ht="15.75" hidden="tru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0</v>
      </c>
      <c r="F5939" s="801"/>
      <c r="G5939" s="755"/>
      <c r="H5939" s="1460"/>
      <c r="I5939" s="801"/>
      <c r="J5939" s="755"/>
      <c r="K5939" s="1460"/>
      <c r="L5939" s="751" t="n">
        <f aca="false">I5939+J5939+K5939</f>
        <v>0</v>
      </c>
      <c r="M5939" s="1457" t="str">
        <f aca="false">(IF($E5939&lt;&gt;0,$M$2,IF($L5939&lt;&gt;0,$M$2,"")))</f>
        <v/>
      </c>
      <c r="N5939" s="1067"/>
    </row>
    <row r="5940" customFormat="false" ht="15.75" hidden="fals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2250</v>
      </c>
      <c r="F5940" s="801"/>
      <c r="G5940" s="755" t="n">
        <v>2250</v>
      </c>
      <c r="H5940" s="1460"/>
      <c r="I5940" s="801"/>
      <c r="J5940" s="755" t="n">
        <v>0</v>
      </c>
      <c r="K5940" s="1460"/>
      <c r="L5940" s="751" t="n">
        <f aca="false">I5940+J5940+K5940</f>
        <v>0</v>
      </c>
      <c r="M5940" s="1457" t="n">
        <f aca="false">(IF($E5940&lt;&gt;0,$M$2,IF($L5940&lt;&gt;0,$M$2,"")))</f>
        <v>1</v>
      </c>
      <c r="N5940" s="1067"/>
    </row>
    <row r="5941" customFormat="false" ht="15.75" hidden="tru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0"/>
      <c r="I5941" s="801"/>
      <c r="J5941" s="755"/>
      <c r="K5941" s="1460"/>
      <c r="L5941" s="751" t="n">
        <f aca="false">I5941+J5941+K5941</f>
        <v>0</v>
      </c>
      <c r="M5941" s="1457" t="str">
        <f aca="false">(IF($E5941&lt;&gt;0,$M$2,IF($L5941&lt;&gt;0,$M$2,"")))</f>
        <v/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28436</v>
      </c>
      <c r="F5942" s="801" t="n">
        <v>436</v>
      </c>
      <c r="G5942" s="755" t="n">
        <v>28000</v>
      </c>
      <c r="H5942" s="1460"/>
      <c r="I5942" s="801" t="n">
        <v>436</v>
      </c>
      <c r="J5942" s="755" t="n">
        <v>19079</v>
      </c>
      <c r="K5942" s="1460"/>
      <c r="L5942" s="751" t="n">
        <f aca="false">I5942+J5942+K5942</f>
        <v>19515</v>
      </c>
      <c r="M5942" s="1457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4796</v>
      </c>
      <c r="F5943" s="1298" t="n">
        <v>4796</v>
      </c>
      <c r="G5943" s="1291"/>
      <c r="H5943" s="1464"/>
      <c r="I5943" s="1298" t="n">
        <v>2761</v>
      </c>
      <c r="J5943" s="1291"/>
      <c r="K5943" s="1464"/>
      <c r="L5943" s="760" t="n">
        <f aca="false">I5943+J5943+K5943</f>
        <v>2761</v>
      </c>
      <c r="M5943" s="1457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38656</v>
      </c>
      <c r="F5944" s="1149" t="n">
        <v>157</v>
      </c>
      <c r="G5944" s="1150" t="n">
        <v>38499</v>
      </c>
      <c r="H5944" s="1465"/>
      <c r="I5944" s="1149" t="n">
        <v>117</v>
      </c>
      <c r="J5944" s="1150" t="n">
        <v>12662</v>
      </c>
      <c r="K5944" s="1465"/>
      <c r="L5944" s="953" t="n">
        <f aca="false">I5944+J5944+K5944</f>
        <v>12779</v>
      </c>
      <c r="M5944" s="1457" t="n">
        <f aca="false">(IF($E5944&lt;&gt;0,$M$2,IF($L5944&lt;&gt;0,$M$2,"")))</f>
        <v>1</v>
      </c>
      <c r="N5944" s="1067"/>
    </row>
    <row r="5945" customFormat="false" ht="15.75" hidden="tru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0</v>
      </c>
      <c r="F5945" s="1153"/>
      <c r="G5945" s="1154"/>
      <c r="H5945" s="1466"/>
      <c r="I5945" s="1153"/>
      <c r="J5945" s="1154"/>
      <c r="K5945" s="1466"/>
      <c r="L5945" s="959" t="n">
        <f aca="false">I5945+J5945+K5945</f>
        <v>0</v>
      </c>
      <c r="M5945" s="1457" t="str">
        <f aca="false">(IF($E5945&lt;&gt;0,$M$2,IF($L5945&lt;&gt;0,$M$2,"")))</f>
        <v/>
      </c>
      <c r="N5945" s="1067"/>
    </row>
    <row r="5946" customFormat="false" ht="15.75" hidden="fals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1127</v>
      </c>
      <c r="F5946" s="1149"/>
      <c r="G5946" s="1150" t="n">
        <v>1127</v>
      </c>
      <c r="H5946" s="1465"/>
      <c r="I5946" s="1149"/>
      <c r="J5946" s="1150" t="n">
        <v>1127</v>
      </c>
      <c r="K5946" s="1465"/>
      <c r="L5946" s="953" t="n">
        <f aca="false">I5946+J5946+K5946</f>
        <v>1127</v>
      </c>
      <c r="M5946" s="1457" t="n">
        <f aca="false">(IF($E5946&lt;&gt;0,$M$2,IF($L5946&lt;&gt;0,$M$2,"")))</f>
        <v>1</v>
      </c>
      <c r="N5946" s="1067"/>
    </row>
    <row r="5947" customFormat="false" ht="15.75" hidden="tru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0"/>
      <c r="I5947" s="801"/>
      <c r="J5947" s="755"/>
      <c r="K5947" s="1460"/>
      <c r="L5947" s="751" t="n">
        <f aca="false">I5947+J5947+K5947</f>
        <v>0</v>
      </c>
      <c r="M5947" s="1457" t="str">
        <f aca="false">(IF($E5947&lt;&gt;0,$M$2,IF($L5947&lt;&gt;0,$M$2,"")))</f>
        <v/>
      </c>
      <c r="N5947" s="1067"/>
    </row>
    <row r="5948" customFormat="false" ht="15.75" hidden="tru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6"/>
      <c r="I5948" s="1153"/>
      <c r="J5948" s="1154"/>
      <c r="K5948" s="1466"/>
      <c r="L5948" s="959" t="n">
        <f aca="false">I5948+J5948+K5948</f>
        <v>0</v>
      </c>
      <c r="M5948" s="1457" t="str">
        <f aca="false">(IF($E5948&lt;&gt;0,$M$2,IF($L5948&lt;&gt;0,$M$2,"")))</f>
        <v/>
      </c>
      <c r="N5948" s="1067"/>
    </row>
    <row r="5949" customFormat="false" ht="15.75" hidden="tru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0</v>
      </c>
      <c r="F5949" s="1149"/>
      <c r="G5949" s="1150"/>
      <c r="H5949" s="1465"/>
      <c r="I5949" s="1149"/>
      <c r="J5949" s="1150"/>
      <c r="K5949" s="1465"/>
      <c r="L5949" s="953" t="n">
        <f aca="false">I5949+J5949+K5949</f>
        <v>0</v>
      </c>
      <c r="M5949" s="1457" t="str">
        <f aca="false">(IF($E5949&lt;&gt;0,$M$2,IF($L5949&lt;&gt;0,$M$2,"")))</f>
        <v/>
      </c>
      <c r="N5949" s="1067"/>
    </row>
    <row r="5950" customFormat="false" ht="15.75" hidden="tru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6"/>
      <c r="I5950" s="1153"/>
      <c r="J5950" s="1154"/>
      <c r="K5950" s="1466"/>
      <c r="L5950" s="959" t="n">
        <f aca="false">I5950+J5950+K5950</f>
        <v>0</v>
      </c>
      <c r="M5950" s="145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7"/>
      <c r="I5951" s="1303"/>
      <c r="J5951" s="1304"/>
      <c r="K5951" s="1467"/>
      <c r="L5951" s="968" t="n">
        <f aca="false">I5951+J5951+K5951</f>
        <v>0</v>
      </c>
      <c r="M5951" s="1457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/>
      <c r="G5952" s="1150" t="n">
        <v>0</v>
      </c>
      <c r="H5952" s="1465"/>
      <c r="I5952" s="1149"/>
      <c r="J5952" s="1150" t="n">
        <v>0</v>
      </c>
      <c r="K5952" s="1465"/>
      <c r="L5952" s="953" t="n">
        <f aca="false">I5952+J5952+K5952</f>
        <v>0</v>
      </c>
      <c r="M5952" s="1457" t="str">
        <f aca="false">(IF($E5952&lt;&gt;0,$M$2,IF($L5952&lt;&gt;0,$M$2,"")))</f>
        <v/>
      </c>
      <c r="N5952" s="1067"/>
    </row>
    <row r="5953" customFormat="false" ht="15.75" hidden="tru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0"/>
      <c r="I5953" s="801"/>
      <c r="J5953" s="755"/>
      <c r="K5953" s="1460"/>
      <c r="L5953" s="751" t="n">
        <f aca="false">I5953+J5953+K5953</f>
        <v>0</v>
      </c>
      <c r="M5953" s="1457" t="str">
        <f aca="false">(IF($E5953&lt;&gt;0,$M$2,IF($L5953&lt;&gt;0,$M$2,"")))</f>
        <v/>
      </c>
      <c r="N5953" s="1067"/>
    </row>
    <row r="5954" customFormat="false" ht="15.75" hidden="fals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6899</v>
      </c>
      <c r="F5954" s="808"/>
      <c r="G5954" s="809" t="n">
        <v>6899</v>
      </c>
      <c r="H5954" s="1459"/>
      <c r="I5954" s="808"/>
      <c r="J5954" s="809" t="n">
        <v>0</v>
      </c>
      <c r="K5954" s="1459"/>
      <c r="L5954" s="772" t="n">
        <f aca="false">I5954+J5954+K5954</f>
        <v>0</v>
      </c>
      <c r="M5954" s="1457" t="n">
        <f aca="false">(IF($E5954&lt;&gt;0,$M$2,IF($L5954&lt;&gt;0,$M$2,"")))</f>
        <v>1</v>
      </c>
      <c r="N5954" s="1067"/>
    </row>
    <row r="5955" customFormat="false" ht="15.75" hidden="tru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0</v>
      </c>
      <c r="F5955" s="911" t="n">
        <f aca="false">SUM(F5956:F5958)</f>
        <v>0</v>
      </c>
      <c r="G5955" s="912" t="n">
        <f aca="false">SUM(G5956:G5958)</f>
        <v>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0</v>
      </c>
      <c r="K5955" s="564" t="n">
        <f aca="false">SUM(K5956:K5958)</f>
        <v>0</v>
      </c>
      <c r="L5955" s="944" t="n">
        <f aca="false">SUM(L5956:L5958)</f>
        <v>0</v>
      </c>
      <c r="M5955" s="1457" t="str">
        <f aca="false">(IF($E5955&lt;&gt;0,$M$2,IF($L5955&lt;&gt;0,$M$2,"")))</f>
        <v/>
      </c>
      <c r="N5955" s="1067"/>
    </row>
    <row r="5956" customFormat="false" ht="15.75" hidden="tru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0</v>
      </c>
      <c r="F5956" s="812"/>
      <c r="G5956" s="800"/>
      <c r="H5956" s="1458"/>
      <c r="I5956" s="812"/>
      <c r="J5956" s="800"/>
      <c r="K5956" s="1458"/>
      <c r="L5956" s="744" t="n">
        <f aca="false">I5956+J5956+K5956</f>
        <v>0</v>
      </c>
      <c r="M5956" s="1457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0</v>
      </c>
      <c r="F5957" s="801"/>
      <c r="G5957" s="755"/>
      <c r="H5957" s="1460"/>
      <c r="I5957" s="801"/>
      <c r="J5957" s="755"/>
      <c r="K5957" s="1460"/>
      <c r="L5957" s="751" t="n">
        <f aca="false">I5957+J5957+K5957</f>
        <v>0</v>
      </c>
      <c r="M5957" s="1457" t="str">
        <f aca="false">(IF($E5957&lt;&gt;0,$M$2,IF($L5957&lt;&gt;0,$M$2,"")))</f>
        <v/>
      </c>
      <c r="N5957" s="1067"/>
    </row>
    <row r="5958" customFormat="false" ht="15.75" hidden="tru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59"/>
      <c r="I5958" s="808"/>
      <c r="J5958" s="809"/>
      <c r="K5958" s="1459"/>
      <c r="L5958" s="772" t="n">
        <f aca="false">I5958+J5958+K5958</f>
        <v>0</v>
      </c>
      <c r="M5958" s="1457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8"/>
      <c r="I5960" s="812"/>
      <c r="J5960" s="800"/>
      <c r="K5960" s="1458"/>
      <c r="L5960" s="744" t="n">
        <f aca="false">I5960+J5960+K5960</f>
        <v>0</v>
      </c>
      <c r="M5960" s="145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0"/>
      <c r="I5961" s="801"/>
      <c r="J5961" s="755"/>
      <c r="K5961" s="1460"/>
      <c r="L5961" s="751" t="n">
        <f aca="false">I5961+J5961+K5961</f>
        <v>0</v>
      </c>
      <c r="M5961" s="145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7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59"/>
      <c r="I5964" s="808"/>
      <c r="J5964" s="809"/>
      <c r="K5964" s="1459"/>
      <c r="L5964" s="772" t="n">
        <f aca="false">I5964+J5964+K5964</f>
        <v>0</v>
      </c>
      <c r="M5964" s="1457" t="str">
        <f aca="false">(IF($E5964&lt;&gt;0,$M$2,IF($L5964&lt;&gt;0,$M$2,"")))</f>
        <v/>
      </c>
      <c r="N5964" s="1067"/>
    </row>
    <row r="5965" customFormat="false" ht="15.75" hidden="tru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7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8"/>
      <c r="I5966" s="812"/>
      <c r="J5966" s="800"/>
      <c r="K5966" s="1458"/>
      <c r="L5966" s="744" t="n">
        <f aca="false">I5966+J5966+K5966</f>
        <v>0</v>
      </c>
      <c r="M5966" s="145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59"/>
      <c r="I5967" s="808"/>
      <c r="J5967" s="809"/>
      <c r="K5967" s="1459"/>
      <c r="L5967" s="772" t="n">
        <f aca="false">I5967+J5967+K5967</f>
        <v>0</v>
      </c>
      <c r="M5967" s="145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1"/>
      <c r="G5968" s="1462"/>
      <c r="H5968" s="1463"/>
      <c r="I5968" s="1461"/>
      <c r="J5968" s="1462"/>
      <c r="K5968" s="1463"/>
      <c r="L5968" s="944" t="n">
        <f aca="false">I5968+J5968+K5968</f>
        <v>0</v>
      </c>
      <c r="M5968" s="1457" t="str">
        <f aca="false">(IF($E5968&lt;&gt;0,$M$2,IF($L5968&lt;&gt;0,$M$2,"")))</f>
        <v/>
      </c>
      <c r="N5968" s="1067"/>
    </row>
    <row r="5969" customFormat="false" ht="15.75" hidden="tru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1"/>
      <c r="G5969" s="1462"/>
      <c r="H5969" s="1463"/>
      <c r="I5969" s="1461"/>
      <c r="J5969" s="1462"/>
      <c r="K5969" s="1463"/>
      <c r="L5969" s="944" t="n">
        <f aca="false">I5969+J5969+K5969</f>
        <v>0</v>
      </c>
      <c r="M5969" s="1457" t="str">
        <f aca="false">(IF($E5969&lt;&gt;0,$M$2,IF($L5969&lt;&gt;0,$M$2,"")))</f>
        <v/>
      </c>
      <c r="N5969" s="1067"/>
    </row>
    <row r="5970" customFormat="false" ht="15.75" hidden="tru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1"/>
      <c r="G5970" s="1462"/>
      <c r="H5970" s="1463"/>
      <c r="I5970" s="1461"/>
      <c r="J5970" s="1462"/>
      <c r="K5970" s="1463"/>
      <c r="L5970" s="944" t="n">
        <f aca="false">I5970+J5970+K5970</f>
        <v>0</v>
      </c>
      <c r="M5970" s="1457" t="str">
        <f aca="false">(IF($E5970&lt;&gt;0,$M$2,IF($L5970&lt;&gt;0,$M$2,"")))</f>
        <v/>
      </c>
      <c r="N5970" s="1067"/>
    </row>
    <row r="5971" customFormat="false" ht="15.75" hidden="true" customHeight="true" outlineLevel="0" collapsed="false">
      <c r="B5971" s="908" t="n">
        <v>2800</v>
      </c>
      <c r="C5971" s="980" t="s">
        <v>941</v>
      </c>
      <c r="D5971" s="980"/>
      <c r="E5971" s="944" t="n">
        <f aca="false">F5971+G5971+H5971</f>
        <v>0</v>
      </c>
      <c r="F5971" s="1461"/>
      <c r="G5971" s="1462"/>
      <c r="H5971" s="1463"/>
      <c r="I5971" s="1461"/>
      <c r="J5971" s="1462"/>
      <c r="K5971" s="1463"/>
      <c r="L5971" s="944" t="n">
        <f aca="false">I5971+J5971+K5971</f>
        <v>0</v>
      </c>
      <c r="M5971" s="1457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8"/>
      <c r="I5973" s="812"/>
      <c r="J5973" s="800"/>
      <c r="K5973" s="1458"/>
      <c r="L5973" s="744" t="n">
        <f aca="false">I5973+J5973+K5973</f>
        <v>0</v>
      </c>
      <c r="M5973" s="145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8"/>
      <c r="I5974" s="812"/>
      <c r="J5974" s="800"/>
      <c r="K5974" s="1458"/>
      <c r="L5974" s="744" t="n">
        <f aca="false">I5974+J5974+K5974</f>
        <v>0</v>
      </c>
      <c r="M5974" s="1457" t="str">
        <f aca="false">(IF($E5974&lt;&gt;0,$M$2,IF($L5974&lt;&gt;0,$M$2,"")))</f>
        <v/>
      </c>
      <c r="N5974" s="1067"/>
    </row>
    <row r="5975" customFormat="false" ht="31.5" hidden="tru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6"/>
      <c r="I5975" s="1153"/>
      <c r="J5975" s="1154"/>
      <c r="K5975" s="1466"/>
      <c r="L5975" s="959" t="n">
        <f aca="false">I5975+J5975+K5975</f>
        <v>0</v>
      </c>
      <c r="M5975" s="1457" t="str">
        <f aca="false">(IF($E5975&lt;&gt;0,$M$2,IF($L5975&lt;&gt;0,$M$2,"")))</f>
        <v/>
      </c>
      <c r="N5975" s="1067"/>
    </row>
    <row r="5976" customFormat="false" ht="31.5" hidden="tru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8"/>
      <c r="I5976" s="1364"/>
      <c r="J5976" s="1365"/>
      <c r="K5976" s="1468"/>
      <c r="L5976" s="986" t="n">
        <f aca="false">I5976+J5976+K5976</f>
        <v>0</v>
      </c>
      <c r="M5976" s="145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7"/>
      <c r="I5977" s="1303"/>
      <c r="J5977" s="1304"/>
      <c r="K5977" s="1467"/>
      <c r="L5977" s="968" t="n">
        <f aca="false">I5977+J5977+K5977</f>
        <v>0</v>
      </c>
      <c r="M5977" s="1457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927"/>
      <c r="C5978" s="951" t="n">
        <v>2990</v>
      </c>
      <c r="D5978" s="991" t="s">
        <v>942</v>
      </c>
      <c r="E5978" s="953" t="n">
        <f aca="false">F5978+G5978+H5978</f>
        <v>0</v>
      </c>
      <c r="F5978" s="1149"/>
      <c r="G5978" s="1150"/>
      <c r="H5978" s="1465"/>
      <c r="I5978" s="1149"/>
      <c r="J5978" s="1150"/>
      <c r="K5978" s="1465"/>
      <c r="L5978" s="953" t="n">
        <f aca="false">I5978+J5978+K5978</f>
        <v>0</v>
      </c>
      <c r="M5978" s="1457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5"/>
      <c r="I5979" s="1149"/>
      <c r="J5979" s="1150"/>
      <c r="K5979" s="1465"/>
      <c r="L5979" s="953" t="n">
        <f aca="false">I5979+J5979+K5979</f>
        <v>0</v>
      </c>
      <c r="M5979" s="1457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59"/>
      <c r="I5980" s="808"/>
      <c r="J5980" s="809"/>
      <c r="K5980" s="1459"/>
      <c r="L5980" s="772" t="n">
        <f aca="false">I5980+J5980+K5980</f>
        <v>0</v>
      </c>
      <c r="M5980" s="1457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7" t="str">
        <f aca="false">(IF($E5986&lt;&gt;0,$M$2,IF($L5986&lt;&gt;0,$M$2,"")))</f>
        <v/>
      </c>
      <c r="N5986" s="1067"/>
    </row>
    <row r="5987" customFormat="false" ht="31.5" hidden="tru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1"/>
      <c r="G5989" s="1462"/>
      <c r="H5989" s="1463"/>
      <c r="I5989" s="1461"/>
      <c r="J5989" s="1462"/>
      <c r="K5989" s="1463"/>
      <c r="L5989" s="944" t="n">
        <f aca="false">I5989+J5989+K5989</f>
        <v>0</v>
      </c>
      <c r="M5989" s="145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7" t="str">
        <f aca="false">(IF($E5990&lt;&gt;0,$M$2,IF($L5990&lt;&gt;0,$M$2,"")))</f>
        <v/>
      </c>
      <c r="N5990" s="1067"/>
    </row>
    <row r="5991" customFormat="false" ht="15.75" hidden="fals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355461</v>
      </c>
      <c r="F5991" s="911" t="n">
        <f aca="false">SUM(F5992:F5997)</f>
        <v>354961</v>
      </c>
      <c r="G5991" s="912" t="n">
        <f aca="false">SUM(G5992:G5997)</f>
        <v>500</v>
      </c>
      <c r="H5991" s="564" t="n">
        <f aca="false">SUM(H5992:H5997)</f>
        <v>0</v>
      </c>
      <c r="I5991" s="911" t="n">
        <f aca="false">SUM(I5992:I5997)</f>
        <v>248015</v>
      </c>
      <c r="J5991" s="912" t="n">
        <f aca="false">SUM(J5992:J5997)</f>
        <v>500</v>
      </c>
      <c r="K5991" s="564" t="n">
        <f aca="false">SUM(K5992:K5997)</f>
        <v>2794</v>
      </c>
      <c r="L5991" s="944" t="n">
        <f aca="false">SUM(L5992:L5997)</f>
        <v>251309</v>
      </c>
      <c r="M5991" s="1457" t="n">
        <f aca="false">(IF($E5991&lt;&gt;0,$M$2,IF($L5991&lt;&gt;0,$M$2,"")))</f>
        <v>1</v>
      </c>
      <c r="N5991" s="1067"/>
    </row>
    <row r="5992" customFormat="false" ht="15.75" hidden="tru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8"/>
      <c r="I5992" s="812"/>
      <c r="J5992" s="800"/>
      <c r="K5992" s="1458"/>
      <c r="L5992" s="744" t="n">
        <f aca="false">I5992+J5992+K5992</f>
        <v>0</v>
      </c>
      <c r="M5992" s="145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0"/>
      <c r="I5993" s="801"/>
      <c r="J5993" s="755"/>
      <c r="K5993" s="1460"/>
      <c r="L5993" s="751" t="n">
        <f aca="false">I5993+J5993+K5993</f>
        <v>0</v>
      </c>
      <c r="M5993" s="1457" t="str">
        <f aca="false">(IF($E5993&lt;&gt;0,$M$2,IF($L5993&lt;&gt;0,$M$2,"")))</f>
        <v/>
      </c>
      <c r="N5993" s="1067"/>
    </row>
    <row r="5994" customFormat="false" ht="15.75" hidden="fals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500</v>
      </c>
      <c r="F5994" s="801"/>
      <c r="G5994" s="755" t="n">
        <v>500</v>
      </c>
      <c r="H5994" s="1460"/>
      <c r="I5994" s="801"/>
      <c r="J5994" s="755" t="n">
        <v>500</v>
      </c>
      <c r="K5994" s="1460"/>
      <c r="L5994" s="751" t="n">
        <f aca="false">I5994+J5994+K5994</f>
        <v>500</v>
      </c>
      <c r="M5994" s="1457" t="n">
        <f aca="false">(IF($E5994&lt;&gt;0,$M$2,IF($L5994&lt;&gt;0,$M$2,"")))</f>
        <v>1</v>
      </c>
      <c r="N5994" s="1067"/>
    </row>
    <row r="5995" customFormat="false" ht="15.75" hidden="tru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0"/>
      <c r="I5995" s="801"/>
      <c r="J5995" s="755"/>
      <c r="K5995" s="1460"/>
      <c r="L5995" s="751" t="n">
        <f aca="false">I5995+J5995+K5995</f>
        <v>0</v>
      </c>
      <c r="M5995" s="1457" t="str">
        <f aca="false">(IF($E5995&lt;&gt;0,$M$2,IF($L5995&lt;&gt;0,$M$2,"")))</f>
        <v/>
      </c>
      <c r="N5995" s="1067"/>
    </row>
    <row r="5996" customFormat="false" ht="15.75" hidden="tru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0"/>
      <c r="I5996" s="801"/>
      <c r="J5996" s="755"/>
      <c r="K5996" s="1460"/>
      <c r="L5996" s="751" t="n">
        <f aca="false">I5996+J5996+K5996</f>
        <v>0</v>
      </c>
      <c r="M5996" s="1457" t="str">
        <f aca="false">(IF($E5996&lt;&gt;0,$M$2,IF($L5996&lt;&gt;0,$M$2,"")))</f>
        <v/>
      </c>
      <c r="N5996" s="1067"/>
    </row>
    <row r="5997" customFormat="false" ht="15.75" hidden="fals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354961</v>
      </c>
      <c r="F5997" s="808" t="n">
        <v>354961</v>
      </c>
      <c r="G5997" s="809"/>
      <c r="H5997" s="1459"/>
      <c r="I5997" s="808" t="n">
        <v>248015</v>
      </c>
      <c r="J5997" s="809"/>
      <c r="K5997" s="1459" t="n">
        <v>2794</v>
      </c>
      <c r="L5997" s="772" t="n">
        <f aca="false">I5997+J5997+K5997</f>
        <v>250809</v>
      </c>
      <c r="M5997" s="1457" t="n">
        <f aca="false">(IF($E5997&lt;&gt;0,$M$2,IF($L5997&lt;&gt;0,$M$2,"")))</f>
        <v>1</v>
      </c>
      <c r="N5997" s="1067"/>
    </row>
    <row r="5998" customFormat="false" ht="15.75" hidden="tru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7" t="str">
        <f aca="false">(IF($E5998&lt;&gt;0,$M$2,IF($L5998&lt;&gt;0,$M$2,"")))</f>
        <v/>
      </c>
      <c r="N5998" s="1067"/>
    </row>
    <row r="5999" customFormat="false" ht="15.75" hidden="tru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8"/>
      <c r="I5999" s="812"/>
      <c r="J5999" s="800"/>
      <c r="K5999" s="1458"/>
      <c r="L5999" s="744" t="n">
        <f aca="false">I5999+J5999+K5999</f>
        <v>0</v>
      </c>
      <c r="M5999" s="1457" t="str">
        <f aca="false">(IF($E5999&lt;&gt;0,$M$2,IF($L5999&lt;&gt;0,$M$2,"")))</f>
        <v/>
      </c>
      <c r="N5999" s="1067"/>
    </row>
    <row r="6000" customFormat="false" ht="15.75" hidden="tru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0"/>
      <c r="I6000" s="801"/>
      <c r="J6000" s="755"/>
      <c r="K6000" s="1460"/>
      <c r="L6000" s="751" t="n">
        <f aca="false">I6000+J6000+K6000</f>
        <v>0</v>
      </c>
      <c r="M6000" s="1457" t="str">
        <f aca="false">(IF($E6000&lt;&gt;0,$M$2,IF($L6000&lt;&gt;0,$M$2,"")))</f>
        <v/>
      </c>
      <c r="N6000" s="1067"/>
    </row>
    <row r="6001" customFormat="false" ht="15.75" hidden="tru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59"/>
      <c r="I6001" s="808"/>
      <c r="J6001" s="809"/>
      <c r="K6001" s="1459"/>
      <c r="L6001" s="772" t="n">
        <f aca="false">I6001+J6001+K6001</f>
        <v>0</v>
      </c>
      <c r="M6001" s="1457" t="str">
        <f aca="false">(IF($E6001&lt;&gt;0,$M$2,IF($L6001&lt;&gt;0,$M$2,"")))</f>
        <v/>
      </c>
      <c r="N6001" s="1067"/>
    </row>
    <row r="6002" customFormat="false" ht="15.75" hidden="tru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1"/>
      <c r="G6002" s="1462"/>
      <c r="H6002" s="1463"/>
      <c r="I6002" s="1461"/>
      <c r="J6002" s="1462"/>
      <c r="K6002" s="1463"/>
      <c r="L6002" s="944" t="n">
        <f aca="false">I6002+J6002+K6002</f>
        <v>0</v>
      </c>
      <c r="M6002" s="1457" t="str">
        <f aca="false">(IF($E6002&lt;&gt;0,$M$2,IF($L6002&lt;&gt;0,$M$2,"")))</f>
        <v/>
      </c>
      <c r="N6002" s="1067"/>
    </row>
    <row r="6003" customFormat="false" ht="15.75" hidden="tru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1"/>
      <c r="G6003" s="1462"/>
      <c r="H6003" s="1463"/>
      <c r="I6003" s="1461"/>
      <c r="J6003" s="1462"/>
      <c r="K6003" s="1463"/>
      <c r="L6003" s="944" t="n">
        <f aca="false">I6003+J6003+K6003</f>
        <v>0</v>
      </c>
      <c r="M6003" s="1457" t="str">
        <f aca="false">(IF($E6003&lt;&gt;0,$M$2,IF($L6003&lt;&gt;0,$M$2,"")))</f>
        <v/>
      </c>
      <c r="N6003" s="1067"/>
    </row>
    <row r="6004" customFormat="false" ht="15.75" hidden="tru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1"/>
      <c r="G6004" s="1462"/>
      <c r="H6004" s="1463"/>
      <c r="I6004" s="1461"/>
      <c r="J6004" s="1462"/>
      <c r="K6004" s="1463"/>
      <c r="L6004" s="944" t="n">
        <f aca="false">I6004+J6004+K6004</f>
        <v>0</v>
      </c>
      <c r="M6004" s="1457" t="str">
        <f aca="false">(IF($E6004&lt;&gt;0,$M$2,IF($L6004&lt;&gt;0,$M$2,"")))</f>
        <v/>
      </c>
      <c r="N6004" s="1067"/>
    </row>
    <row r="6005" customFormat="false" ht="15.75" hidden="tru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7" t="str">
        <f aca="false">(IF($E6005&lt;&gt;0,$M$2,IF($L6005&lt;&gt;0,$M$2,"")))</f>
        <v/>
      </c>
      <c r="N6005" s="1067"/>
    </row>
    <row r="6006" customFormat="false" ht="15.75" hidden="tru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8"/>
      <c r="I6006" s="812"/>
      <c r="J6006" s="800"/>
      <c r="K6006" s="1458"/>
      <c r="L6006" s="744" t="n">
        <f aca="false">I6006+J6006+K6006</f>
        <v>0</v>
      </c>
      <c r="M6006" s="1457" t="str">
        <f aca="false">(IF($E6006&lt;&gt;0,$M$2,IF($L6006&lt;&gt;0,$M$2,"")))</f>
        <v/>
      </c>
      <c r="N6006" s="1067"/>
    </row>
    <row r="6007" customFormat="false" ht="15.75" hidden="tru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59"/>
      <c r="I6007" s="808"/>
      <c r="J6007" s="809"/>
      <c r="K6007" s="1459"/>
      <c r="L6007" s="772" t="n">
        <f aca="false">I6007+J6007+K6007</f>
        <v>0</v>
      </c>
      <c r="M6007" s="1457" t="str">
        <f aca="false">(IF($E6007&lt;&gt;0,$M$2,IF($L6007&lt;&gt;0,$M$2,"")))</f>
        <v/>
      </c>
      <c r="N6007" s="1067"/>
    </row>
    <row r="6008" customFormat="false" ht="15.75" hidden="tru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0</v>
      </c>
      <c r="F6008" s="1461"/>
      <c r="G6008" s="1462"/>
      <c r="H6008" s="1463"/>
      <c r="I6008" s="1461"/>
      <c r="J6008" s="1462"/>
      <c r="K6008" s="1463"/>
      <c r="L6008" s="944" t="n">
        <f aca="false">I6008+J6008+K6008</f>
        <v>0</v>
      </c>
      <c r="M6008" s="1457" t="str">
        <f aca="false">(IF($E6008&lt;&gt;0,$M$2,IF($L6008&lt;&gt;0,$M$2,"")))</f>
        <v/>
      </c>
      <c r="N6008" s="1067"/>
    </row>
    <row r="6009" customFormat="false" ht="15.75" hidden="fals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739</v>
      </c>
      <c r="F6009" s="911" t="n">
        <f aca="false">SUM(F6010:F6016)</f>
        <v>0</v>
      </c>
      <c r="G6009" s="912" t="n">
        <f aca="false">SUM(G6010:G6016)</f>
        <v>739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0</v>
      </c>
      <c r="K6009" s="564" t="n">
        <f aca="false">SUM(K6010:K6016)</f>
        <v>0</v>
      </c>
      <c r="L6009" s="944" t="n">
        <f aca="false">SUM(L6010:L6016)</f>
        <v>0</v>
      </c>
      <c r="M6009" s="1457" t="n">
        <f aca="false">(IF($E6009&lt;&gt;0,$M$2,IF($L6009&lt;&gt;0,$M$2,"")))</f>
        <v>1</v>
      </c>
      <c r="N6009" s="1067"/>
    </row>
    <row r="6010" customFormat="false" ht="15.75" hidden="fals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739</v>
      </c>
      <c r="F6010" s="812"/>
      <c r="G6010" s="800" t="n">
        <v>739</v>
      </c>
      <c r="H6010" s="1458"/>
      <c r="I6010" s="812"/>
      <c r="J6010" s="800" t="n">
        <v>0</v>
      </c>
      <c r="K6010" s="1458"/>
      <c r="L6010" s="744" t="n">
        <f aca="false">I6010+J6010+K6010</f>
        <v>0</v>
      </c>
      <c r="M6010" s="1457" t="n">
        <f aca="false">(IF($E6010&lt;&gt;0,$M$2,IF($L6010&lt;&gt;0,$M$2,"")))</f>
        <v>1</v>
      </c>
      <c r="N6010" s="1067"/>
    </row>
    <row r="6011" customFormat="false" ht="15.75" hidden="tru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0</v>
      </c>
      <c r="F6011" s="801"/>
      <c r="G6011" s="755"/>
      <c r="H6011" s="1460"/>
      <c r="I6011" s="801"/>
      <c r="J6011" s="755"/>
      <c r="K6011" s="1460"/>
      <c r="L6011" s="751" t="n">
        <f aca="false">I6011+J6011+K6011</f>
        <v>0</v>
      </c>
      <c r="M6011" s="1457" t="str">
        <f aca="false">(IF($E6011&lt;&gt;0,$M$2,IF($L6011&lt;&gt;0,$M$2,"")))</f>
        <v/>
      </c>
      <c r="N6011" s="1067"/>
    </row>
    <row r="6012" customFormat="false" ht="15.75" hidden="tru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0"/>
      <c r="I6012" s="801"/>
      <c r="J6012" s="755"/>
      <c r="K6012" s="1460"/>
      <c r="L6012" s="751" t="n">
        <f aca="false">I6012+J6012+K6012</f>
        <v>0</v>
      </c>
      <c r="M6012" s="1457" t="str">
        <f aca="false">(IF($E6012&lt;&gt;0,$M$2,IF($L6012&lt;&gt;0,$M$2,"")))</f>
        <v/>
      </c>
      <c r="N6012" s="1067"/>
    </row>
    <row r="6013" customFormat="false" ht="15.75" hidden="tru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0</v>
      </c>
      <c r="F6013" s="801"/>
      <c r="G6013" s="755"/>
      <c r="H6013" s="1460"/>
      <c r="I6013" s="801"/>
      <c r="J6013" s="755"/>
      <c r="K6013" s="1460"/>
      <c r="L6013" s="751" t="n">
        <f aca="false">I6013+J6013+K6013</f>
        <v>0</v>
      </c>
      <c r="M6013" s="1457" t="str">
        <f aca="false">(IF($E6013&lt;&gt;0,$M$2,IF($L6013&lt;&gt;0,$M$2,"")))</f>
        <v/>
      </c>
      <c r="N6013" s="1067"/>
    </row>
    <row r="6014" customFormat="false" ht="15.75" hidden="tru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0"/>
      <c r="I6014" s="801"/>
      <c r="J6014" s="755"/>
      <c r="K6014" s="1460"/>
      <c r="L6014" s="751" t="n">
        <f aca="false">I6014+J6014+K6014</f>
        <v>0</v>
      </c>
      <c r="M6014" s="1457" t="str">
        <f aca="false">(IF($E6014&lt;&gt;0,$M$2,IF($L6014&lt;&gt;0,$M$2,"")))</f>
        <v/>
      </c>
      <c r="N6014" s="1067"/>
    </row>
    <row r="6015" customFormat="false" ht="15.75" hidden="tru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0"/>
      <c r="I6015" s="801"/>
      <c r="J6015" s="755"/>
      <c r="K6015" s="1460"/>
      <c r="L6015" s="751" t="n">
        <f aca="false">I6015+J6015+K6015</f>
        <v>0</v>
      </c>
      <c r="M6015" s="1457" t="str">
        <f aca="false">(IF($E6015&lt;&gt;0,$M$2,IF($L6015&lt;&gt;0,$M$2,"")))</f>
        <v/>
      </c>
      <c r="N6015" s="1067"/>
    </row>
    <row r="6016" customFormat="false" ht="15.75" hidden="tru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59"/>
      <c r="I6016" s="808"/>
      <c r="J6016" s="809"/>
      <c r="K6016" s="1459"/>
      <c r="L6016" s="772" t="n">
        <f aca="false">I6016+J6016+K6016</f>
        <v>0</v>
      </c>
      <c r="M6016" s="1457" t="str">
        <f aca="false">(IF($E6016&lt;&gt;0,$M$2,IF($L6016&lt;&gt;0,$M$2,"")))</f>
        <v/>
      </c>
      <c r="N6016" s="1067"/>
    </row>
    <row r="6017" customFormat="false" ht="15.75" hidden="tru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7" t="str">
        <f aca="false">(IF($E6017&lt;&gt;0,$M$2,IF($L6017&lt;&gt;0,$M$2,"")))</f>
        <v/>
      </c>
      <c r="N6017" s="1067"/>
    </row>
    <row r="6018" customFormat="false" ht="15.75" hidden="tru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8"/>
      <c r="I6018" s="812"/>
      <c r="J6018" s="800"/>
      <c r="K6018" s="1458"/>
      <c r="L6018" s="744" t="n">
        <f aca="false">I6018+J6018+K6018</f>
        <v>0</v>
      </c>
      <c r="M6018" s="1457" t="str">
        <f aca="false">(IF($E6018&lt;&gt;0,$M$2,IF($L6018&lt;&gt;0,$M$2,"")))</f>
        <v/>
      </c>
      <c r="N6018" s="1067"/>
    </row>
    <row r="6019" customFormat="false" ht="15.75" hidden="tru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59"/>
      <c r="I6019" s="808"/>
      <c r="J6019" s="809"/>
      <c r="K6019" s="1459"/>
      <c r="L6019" s="772" t="n">
        <f aca="false">I6019+J6019+K6019</f>
        <v>0</v>
      </c>
      <c r="M6019" s="1457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1"/>
      <c r="G6020" s="1462"/>
      <c r="H6020" s="1463"/>
      <c r="I6020" s="1461"/>
      <c r="J6020" s="1462"/>
      <c r="K6020" s="1463"/>
      <c r="L6020" s="944" t="n">
        <f aca="false">I6020+J6020+K6020</f>
        <v>0</v>
      </c>
      <c r="M6020" s="1457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7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8"/>
      <c r="I6022" s="812"/>
      <c r="J6022" s="800"/>
      <c r="K6022" s="1458"/>
      <c r="L6022" s="744" t="n">
        <f aca="false">I6022+J6022+K6022</f>
        <v>0</v>
      </c>
      <c r="M6022" s="1457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0"/>
      <c r="I6023" s="801"/>
      <c r="J6023" s="755"/>
      <c r="K6023" s="1460"/>
      <c r="L6023" s="751" t="n">
        <f aca="false">I6023+J6023+K6023</f>
        <v>0</v>
      </c>
      <c r="M6023" s="1457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0"/>
      <c r="I6024" s="801"/>
      <c r="J6024" s="755"/>
      <c r="K6024" s="1460"/>
      <c r="L6024" s="751" t="n">
        <f aca="false">I6024+J6024+K6024</f>
        <v>0</v>
      </c>
      <c r="M6024" s="1457" t="str">
        <f aca="false">(IF($E6024&lt;&gt;0,$M$2,IF($L6024&lt;&gt;0,$M$2,"")))</f>
        <v/>
      </c>
      <c r="N6024" s="1067"/>
    </row>
    <row r="6025" customFormat="false" ht="15.75" hidden="tru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59"/>
      <c r="I6025" s="808"/>
      <c r="J6025" s="809"/>
      <c r="K6025" s="1459"/>
      <c r="L6025" s="772" t="n">
        <f aca="false">I6025+J6025+K6025</f>
        <v>0</v>
      </c>
      <c r="M6025" s="1457" t="str">
        <f aca="false">(IF($E6025&lt;&gt;0,$M$2,IF($L6025&lt;&gt;0,$M$2,"")))</f>
        <v/>
      </c>
      <c r="N6025" s="1067"/>
    </row>
    <row r="6026" customFormat="false" ht="15.75" hidden="tru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7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7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7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7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1278"/>
      <c r="C6030" s="1026" t="s">
        <v>700</v>
      </c>
      <c r="D6030" s="1026"/>
      <c r="E6030" s="1469"/>
      <c r="F6030" s="1469"/>
      <c r="G6030" s="1469"/>
      <c r="H6030" s="1469"/>
      <c r="I6030" s="1469"/>
      <c r="J6030" s="1469"/>
      <c r="K6030" s="1469"/>
      <c r="L6030" s="1470"/>
      <c r="M6030" s="145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1"/>
      <c r="G6031" s="1472"/>
      <c r="H6031" s="1473"/>
      <c r="I6031" s="1201" t="n">
        <v>0</v>
      </c>
      <c r="J6031" s="1474" t="n">
        <v>0</v>
      </c>
      <c r="K6031" s="1176" t="n">
        <v>0</v>
      </c>
      <c r="L6031" s="944" t="n">
        <f aca="false">I6031+J6031+K6031</f>
        <v>0</v>
      </c>
      <c r="M6031" s="1457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1475"/>
      <c r="C6032" s="1476"/>
      <c r="D6032" s="1477"/>
      <c r="E6032" s="905"/>
      <c r="F6032" s="905"/>
      <c r="G6032" s="905"/>
      <c r="H6032" s="905"/>
      <c r="I6032" s="905"/>
      <c r="J6032" s="905"/>
      <c r="K6032" s="905"/>
      <c r="L6032" s="906"/>
      <c r="M6032" s="1457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1478"/>
      <c r="C6033" s="686"/>
      <c r="D6033" s="1479"/>
      <c r="E6033" s="856"/>
      <c r="F6033" s="856"/>
      <c r="G6033" s="856"/>
      <c r="H6033" s="856"/>
      <c r="I6033" s="856"/>
      <c r="J6033" s="856"/>
      <c r="K6033" s="856"/>
      <c r="L6033" s="1033"/>
      <c r="M6033" s="1457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1478"/>
      <c r="C6034" s="686"/>
      <c r="D6034" s="1479"/>
      <c r="E6034" s="856"/>
      <c r="F6034" s="856"/>
      <c r="G6034" s="856"/>
      <c r="H6034" s="856"/>
      <c r="I6034" s="856"/>
      <c r="J6034" s="856"/>
      <c r="K6034" s="856"/>
      <c r="L6034" s="1033"/>
      <c r="M6034" s="1457" t="str">
        <f aca="false">(IF($E6034&lt;&gt;0,$M$2,IF($L6034&lt;&gt;0,$M$2,"")))</f>
        <v/>
      </c>
      <c r="N6034" s="1067"/>
    </row>
    <row r="6035" customFormat="false" ht="16.5" hidden="false" customHeight="false" outlineLevel="0" collapsed="false">
      <c r="B6035" s="1480"/>
      <c r="C6035" s="1037" t="s">
        <v>581</v>
      </c>
      <c r="D6035" s="1481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683706</v>
      </c>
      <c r="F6035" s="1040" t="n">
        <f aca="false">SUM(F5919,F5922,F5928,F5936,F5937,F5955,F5959,F5965,F5968,F5969,F5970,F5971,F5972,F5981,F5988,F5989,F5990,F5991,F5998,F6002,F6003,F6004,F6005,F6008,F6009,F6017,F6020,F6021,F6026)+F6031</f>
        <v>390912</v>
      </c>
      <c r="G6035" s="1041" t="n">
        <f aca="false">SUM(G5919,G5922,G5928,G5936,G5937,G5955,G5959,G5965,G5968,G5969,G5970,G5971,G5972,G5981,G5988,G5989,G5990,G5991,G5998,G6002,G6003,G6004,G6005,G6008,G6009,G6017,G6020,G6021,G6026)+G6031</f>
        <v>292794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277986</v>
      </c>
      <c r="J6035" s="1041" t="n">
        <f aca="false">SUM(J5919,J5922,J5928,J5936,J5937,J5955,J5959,J5965,J5968,J5969,J5970,J5971,J5972,J5981,J5988,J5989,J5990,J5991,J5998,J6002,J6003,J6004,J6005,J6008,J6009,J6017,J6020,J6021,J6026)+J6031</f>
        <v>142144</v>
      </c>
      <c r="K6035" s="1042" t="n">
        <f aca="false">SUM(K5919,K5922,K5928,K5936,K5937,K5955,K5959,K5965,K5968,K5969,K5970,K5971,K5972,K5981,K5988,K5989,K5990,K5991,K5998,K6002,K6003,K6004,K6005,K6008,K6009,K6017,K6020,K6021,K6026)+K6031</f>
        <v>2794</v>
      </c>
      <c r="L6035" s="1039" t="n">
        <f aca="false">SUM(L5919,L5922,L5928,L5936,L5937,L5955,L5959,L5965,L5968,L5969,L5970,L5971,L5972,L5981,L5988,L5989,L5990,L5991,L5998,L6002,L6003,L6004,L6005,L6008,L6009,L6017,L6020,L6021,L6026)+L6031</f>
        <v>422924</v>
      </c>
      <c r="M6035" s="1457" t="n">
        <f aca="false">(IF($E6035&lt;&gt;0,$M$2,IF($L6035&lt;&gt;0,$M$2,"")))</f>
        <v>1</v>
      </c>
      <c r="N6035" s="1482" t="str">
        <f aca="false">LEFT(C5916,1)</f>
        <v>5</v>
      </c>
    </row>
    <row r="6036" customFormat="false" ht="16.5" hidden="false" customHeight="false" outlineLevel="0" collapsed="false">
      <c r="B6036" s="1483" t="s">
        <v>943</v>
      </c>
      <c r="C6036" s="1484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5"/>
      <c r="C6037" s="1485"/>
      <c r="D6037" s="1486"/>
      <c r="E6037" s="1485"/>
      <c r="F6037" s="1485"/>
      <c r="G6037" s="1485"/>
      <c r="H6037" s="1485"/>
      <c r="I6037" s="1485"/>
      <c r="J6037" s="1485"/>
      <c r="K6037" s="1485"/>
      <c r="L6037" s="1487"/>
      <c r="M6037" s="673" t="n">
        <f aca="false">(IF($E6035&lt;&gt;0,$M$2,IF($L6035&lt;&gt;0,$M$2,"")))</f>
        <v>1</v>
      </c>
    </row>
    <row r="6038" customFormat="false" ht="18.75" hidden="true" customHeight="false" outlineLevel="0" collapsed="false">
      <c r="B6038" s="1488"/>
      <c r="C6038" s="1488"/>
      <c r="D6038" s="1488"/>
      <c r="E6038" s="1488"/>
      <c r="F6038" s="1488"/>
      <c r="G6038" s="1488"/>
      <c r="H6038" s="1488"/>
      <c r="I6038" s="1488"/>
      <c r="J6038" s="1488"/>
      <c r="K6038" s="1488"/>
      <c r="L6038" s="1489"/>
      <c r="M6038" s="1490" t="str">
        <f aca="false">(IF(E6033&lt;&gt;0,$G$2,IF(L6033&lt;&gt;0,$G$2,"")))</f>
        <v/>
      </c>
    </row>
    <row r="6039" customFormat="false" ht="18.75" hidden="true" customHeight="false" outlineLevel="0" collapsed="false">
      <c r="B6039" s="1488"/>
      <c r="C6039" s="1488"/>
      <c r="D6039" s="1488"/>
      <c r="E6039" s="1488"/>
      <c r="F6039" s="1488"/>
      <c r="G6039" s="1488"/>
      <c r="H6039" s="1488"/>
      <c r="I6039" s="1488"/>
      <c r="J6039" s="1488"/>
      <c r="K6039" s="1488"/>
      <c r="L6039" s="1489"/>
      <c r="M6039" s="1490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6"/>
      <c r="F6040" s="1426"/>
      <c r="G6040" s="1426"/>
      <c r="H6040" s="1426"/>
      <c r="I6040" s="1426"/>
      <c r="J6040" s="1426"/>
      <c r="K6040" s="1426"/>
      <c r="L6040" s="1426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7"/>
      <c r="D6041" s="1428"/>
      <c r="E6041" s="1426"/>
      <c r="F6041" s="1426"/>
      <c r="G6041" s="1426"/>
      <c r="H6041" s="1426"/>
      <c r="I6041" s="1426"/>
      <c r="J6041" s="1426"/>
      <c r="K6041" s="1426"/>
      <c r="L6041" s="1426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9" t="s">
        <v>933</v>
      </c>
      <c r="I6043" s="1430"/>
      <c r="J6043" s="1431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ОБЩИНА ВЕЛИКО ТЪРНОВО</v>
      </c>
      <c r="C6044" s="866"/>
      <c r="D6044" s="866"/>
      <c r="E6044" s="692" t="n">
        <f aca="false">$E$9</f>
        <v>43101</v>
      </c>
      <c r="F6044" s="867" t="n">
        <f aca="false">$F$9</f>
        <v>43312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2" t="str">
        <f aca="false">$B$12</f>
        <v>Велико Търново</v>
      </c>
      <c r="C6047" s="1432"/>
      <c r="D6047" s="1432"/>
      <c r="E6047" s="1078" t="s">
        <v>584</v>
      </c>
      <c r="F6047" s="1433" t="str">
        <f aca="false">$F$12</f>
        <v>5401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34</v>
      </c>
      <c r="E6051" s="715" t="s">
        <v>935</v>
      </c>
      <c r="F6051" s="715"/>
      <c r="G6051" s="715"/>
      <c r="H6051" s="715"/>
      <c r="I6051" s="885" t="s">
        <v>936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7" hidden="false" customHeight="false" outlineLevel="0" collapsed="false">
      <c r="B6052" s="886" t="s">
        <v>243</v>
      </c>
      <c r="C6052" s="887" t="s">
        <v>421</v>
      </c>
      <c r="D6052" s="888" t="s">
        <v>937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4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5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6"/>
      <c r="C6054" s="1437" t="e">
        <f aca="false">VLOOKUP(D6054,OP_LIST2,2,FALSE())</f>
        <v>#N/A</v>
      </c>
      <c r="D6054" s="1438"/>
      <c r="E6054" s="1033"/>
      <c r="F6054" s="1439"/>
      <c r="G6054" s="1440"/>
      <c r="H6054" s="1441"/>
      <c r="I6054" s="1439"/>
      <c r="J6054" s="1440"/>
      <c r="K6054" s="1441"/>
      <c r="L6054" s="1442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3"/>
      <c r="C6055" s="1444" t="n">
        <f aca="false">VLOOKUP(D6056,EBK_DEIN2,2,FALSE())</f>
        <v>6603</v>
      </c>
      <c r="D6055" s="1438" t="s">
        <v>938</v>
      </c>
      <c r="E6055" s="1033"/>
      <c r="F6055" s="1445"/>
      <c r="G6055" s="1446"/>
      <c r="H6055" s="1447"/>
      <c r="I6055" s="1445"/>
      <c r="J6055" s="1446"/>
      <c r="K6055" s="1447"/>
      <c r="L6055" s="1442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8"/>
      <c r="C6056" s="1449" t="n">
        <f aca="false">+C6055</f>
        <v>6603</v>
      </c>
      <c r="D6056" s="1450" t="s">
        <v>982</v>
      </c>
      <c r="E6056" s="1033"/>
      <c r="F6056" s="1445"/>
      <c r="G6056" s="1446"/>
      <c r="H6056" s="1447"/>
      <c r="I6056" s="1445"/>
      <c r="J6056" s="1446"/>
      <c r="K6056" s="1447"/>
      <c r="L6056" s="1442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1"/>
      <c r="C6057" s="1452"/>
      <c r="D6057" s="1453" t="s">
        <v>940</v>
      </c>
      <c r="E6057" s="1033"/>
      <c r="F6057" s="1454"/>
      <c r="G6057" s="1455"/>
      <c r="H6057" s="1456"/>
      <c r="I6057" s="1454"/>
      <c r="J6057" s="1455"/>
      <c r="K6057" s="1456"/>
      <c r="L6057" s="1442"/>
      <c r="M6057" s="673" t="n">
        <f aca="false">(IF($E6174&lt;&gt;0,$M$2,IF($L6174&lt;&gt;0,$M$2,"")))</f>
        <v>1</v>
      </c>
    </row>
    <row r="6058" customFormat="false" ht="15.75" hidden="tru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7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0</v>
      </c>
      <c r="F6059" s="812"/>
      <c r="G6059" s="800"/>
      <c r="H6059" s="1458"/>
      <c r="I6059" s="812"/>
      <c r="J6059" s="800"/>
      <c r="K6059" s="1458"/>
      <c r="L6059" s="744" t="n">
        <f aca="false">I6059+J6059+K6059</f>
        <v>0</v>
      </c>
      <c r="M6059" s="1457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59"/>
      <c r="I6060" s="808"/>
      <c r="J6060" s="809"/>
      <c r="K6060" s="1459"/>
      <c r="L6060" s="772" t="n">
        <f aca="false">I6060+J6060+K6060</f>
        <v>0</v>
      </c>
      <c r="M6060" s="1457" t="str">
        <f aca="false">(IF($E6060&lt;&gt;0,$M$2,IF($L6060&lt;&gt;0,$M$2,"")))</f>
        <v/>
      </c>
      <c r="N6060" s="1067"/>
    </row>
    <row r="6061" customFormat="false" ht="15.75" hidden="tru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0</v>
      </c>
      <c r="F6061" s="911" t="n">
        <f aca="false">SUM(F6062:F6066)</f>
        <v>0</v>
      </c>
      <c r="G6061" s="912" t="n">
        <f aca="false">SUM(G6062:G6066)</f>
        <v>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0</v>
      </c>
      <c r="K6061" s="564" t="n">
        <f aca="false">SUM(K6062:K6066)</f>
        <v>0</v>
      </c>
      <c r="L6061" s="910" t="n">
        <f aca="false">SUM(L6062:L6066)</f>
        <v>0</v>
      </c>
      <c r="M6061" s="1457" t="str">
        <f aca="false">(IF($E6061&lt;&gt;0,$M$2,IF($L6061&lt;&gt;0,$M$2,"")))</f>
        <v/>
      </c>
      <c r="N6061" s="1067"/>
    </row>
    <row r="6062" customFormat="false" ht="15.75" hidden="tru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8"/>
      <c r="I6062" s="812"/>
      <c r="J6062" s="800"/>
      <c r="K6062" s="1458"/>
      <c r="L6062" s="744" t="n">
        <f aca="false">I6062+J6062+K6062</f>
        <v>0</v>
      </c>
      <c r="M6062" s="1457" t="str">
        <f aca="false">(IF($E6062&lt;&gt;0,$M$2,IF($L6062&lt;&gt;0,$M$2,"")))</f>
        <v/>
      </c>
      <c r="N6062" s="1067"/>
    </row>
    <row r="6063" customFormat="false" ht="15.75" hidden="tru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0</v>
      </c>
      <c r="F6063" s="801"/>
      <c r="G6063" s="755"/>
      <c r="H6063" s="1460"/>
      <c r="I6063" s="801"/>
      <c r="J6063" s="755"/>
      <c r="K6063" s="1460"/>
      <c r="L6063" s="751" t="n">
        <f aca="false">I6063+J6063+K6063</f>
        <v>0</v>
      </c>
      <c r="M6063" s="1457" t="str">
        <f aca="false">(IF($E6063&lt;&gt;0,$M$2,IF($L6063&lt;&gt;0,$M$2,"")))</f>
        <v/>
      </c>
      <c r="N6063" s="1067"/>
    </row>
    <row r="6064" customFormat="false" ht="31.5" hidden="tru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0</v>
      </c>
      <c r="F6064" s="801"/>
      <c r="G6064" s="755"/>
      <c r="H6064" s="1460"/>
      <c r="I6064" s="801"/>
      <c r="J6064" s="755"/>
      <c r="K6064" s="1460"/>
      <c r="L6064" s="751" t="n">
        <f aca="false">I6064+J6064+K6064</f>
        <v>0</v>
      </c>
      <c r="M6064" s="1457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0"/>
      <c r="I6065" s="801"/>
      <c r="J6065" s="755"/>
      <c r="K6065" s="1460"/>
      <c r="L6065" s="751" t="n">
        <f aca="false">I6065+J6065+K6065</f>
        <v>0</v>
      </c>
      <c r="M6065" s="1457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0</v>
      </c>
      <c r="F6066" s="808"/>
      <c r="G6066" s="809"/>
      <c r="H6066" s="1459"/>
      <c r="I6066" s="808"/>
      <c r="J6066" s="809"/>
      <c r="K6066" s="1459"/>
      <c r="L6066" s="772" t="n">
        <f aca="false">I6066+J6066+K6066</f>
        <v>0</v>
      </c>
      <c r="M6066" s="1457" t="str">
        <f aca="false">(IF($E6066&lt;&gt;0,$M$2,IF($L6066&lt;&gt;0,$M$2,"")))</f>
        <v/>
      </c>
      <c r="N6066" s="1067"/>
    </row>
    <row r="6067" customFormat="false" ht="15.75" hidden="tru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0</v>
      </c>
      <c r="F6067" s="911" t="n">
        <f aca="false">SUM(F6068:F6074)</f>
        <v>0</v>
      </c>
      <c r="G6067" s="912" t="n">
        <f aca="false">SUM(G6068:G6074)</f>
        <v>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0</v>
      </c>
      <c r="K6067" s="564" t="n">
        <f aca="false">SUM(K6068:K6074)</f>
        <v>0</v>
      </c>
      <c r="L6067" s="910" t="n">
        <f aca="false">SUM(L6068:L6074)</f>
        <v>0</v>
      </c>
      <c r="M6067" s="1457" t="str">
        <f aca="false">(IF($E6067&lt;&gt;0,$M$2,IF($L6067&lt;&gt;0,$M$2,"")))</f>
        <v/>
      </c>
      <c r="N6067" s="1067"/>
    </row>
    <row r="6068" customFormat="false" ht="15.75" hidden="tru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0</v>
      </c>
      <c r="F6068" s="812"/>
      <c r="G6068" s="800"/>
      <c r="H6068" s="1458"/>
      <c r="I6068" s="812"/>
      <c r="J6068" s="800"/>
      <c r="K6068" s="1458"/>
      <c r="L6068" s="744" t="n">
        <f aca="false">I6068+J6068+K6068</f>
        <v>0</v>
      </c>
      <c r="M6068" s="1457" t="str">
        <f aca="false">(IF($E6068&lt;&gt;0,$M$2,IF($L6068&lt;&gt;0,$M$2,"")))</f>
        <v/>
      </c>
      <c r="N6068" s="1067"/>
    </row>
    <row r="6069" customFormat="false" ht="15.75" hidden="tru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0"/>
      <c r="I6069" s="801"/>
      <c r="J6069" s="755"/>
      <c r="K6069" s="1460"/>
      <c r="L6069" s="751" t="n">
        <f aca="false">I6069+J6069+K6069</f>
        <v>0</v>
      </c>
      <c r="M6069" s="1457" t="str">
        <f aca="false">(IF($E6069&lt;&gt;0,$M$2,IF($L6069&lt;&gt;0,$M$2,"")))</f>
        <v/>
      </c>
      <c r="N6069" s="1067"/>
    </row>
    <row r="6070" customFormat="false" ht="15.75" hidden="tru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7" t="str">
        <f aca="false">(IF($E6070&lt;&gt;0,$M$2,IF($L6070&lt;&gt;0,$M$2,"")))</f>
        <v/>
      </c>
      <c r="N6070" s="1067"/>
    </row>
    <row r="6071" customFormat="false" ht="15.75" hidden="tru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0</v>
      </c>
      <c r="F6071" s="801"/>
      <c r="G6071" s="755"/>
      <c r="H6071" s="1460"/>
      <c r="I6071" s="801"/>
      <c r="J6071" s="755"/>
      <c r="K6071" s="1460"/>
      <c r="L6071" s="751" t="n">
        <f aca="false">I6071+J6071+K6071</f>
        <v>0</v>
      </c>
      <c r="M6071" s="1457" t="str">
        <f aca="false">(IF($E6071&lt;&gt;0,$M$2,IF($L6071&lt;&gt;0,$M$2,"")))</f>
        <v/>
      </c>
      <c r="N6071" s="1067"/>
    </row>
    <row r="6072" customFormat="false" ht="15.75" hidden="tru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0</v>
      </c>
      <c r="F6072" s="801"/>
      <c r="G6072" s="755"/>
      <c r="H6072" s="1460"/>
      <c r="I6072" s="801"/>
      <c r="J6072" s="755"/>
      <c r="K6072" s="1460"/>
      <c r="L6072" s="751" t="n">
        <f aca="false">I6072+J6072+K6072</f>
        <v>0</v>
      </c>
      <c r="M6072" s="1457" t="str">
        <f aca="false">(IF($E6072&lt;&gt;0,$M$2,IF($L6072&lt;&gt;0,$M$2,"")))</f>
        <v/>
      </c>
      <c r="N6072" s="1067"/>
    </row>
    <row r="6073" customFormat="false" ht="15.75" hidden="tru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7" t="str">
        <f aca="false">(IF($E6073&lt;&gt;0,$M$2,IF($L6073&lt;&gt;0,$M$2,"")))</f>
        <v/>
      </c>
      <c r="N6073" s="1067"/>
    </row>
    <row r="6074" customFormat="false" ht="31.5" hidden="tru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59"/>
      <c r="I6074" s="808"/>
      <c r="J6074" s="809"/>
      <c r="K6074" s="1459"/>
      <c r="L6074" s="772" t="n">
        <f aca="false">I6074+J6074+K6074</f>
        <v>0</v>
      </c>
      <c r="M6074" s="1457" t="str">
        <f aca="false">(IF($E6074&lt;&gt;0,$M$2,IF($L6074&lt;&gt;0,$M$2,"")))</f>
        <v/>
      </c>
      <c r="N6074" s="1067"/>
    </row>
    <row r="6075" customFormat="false" ht="15.75" hidden="tru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1"/>
      <c r="G6075" s="1462"/>
      <c r="H6075" s="1463"/>
      <c r="I6075" s="1461"/>
      <c r="J6075" s="1462"/>
      <c r="K6075" s="1463"/>
      <c r="L6075" s="944" t="n">
        <f aca="false">I6075+J6075+K6075</f>
        <v>0</v>
      </c>
      <c r="M6075" s="1457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74354</v>
      </c>
      <c r="F6076" s="911" t="n">
        <f aca="false">SUM(F6077:F6093)</f>
        <v>0</v>
      </c>
      <c r="G6076" s="912" t="n">
        <f aca="false">SUM(G6077:G6093)</f>
        <v>74354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32996</v>
      </c>
      <c r="K6076" s="564" t="n">
        <f aca="false">SUM(K6077:K6093)</f>
        <v>0</v>
      </c>
      <c r="L6076" s="944" t="n">
        <f aca="false">SUM(L6077:L6093)</f>
        <v>32996</v>
      </c>
      <c r="M6076" s="1457" t="n">
        <f aca="false">(IF($E6076&lt;&gt;0,$M$2,IF($L6076&lt;&gt;0,$M$2,"")))</f>
        <v>1</v>
      </c>
      <c r="N6076" s="1067"/>
    </row>
    <row r="6077" customFormat="false" ht="15.75" hidden="tru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8"/>
      <c r="I6077" s="812"/>
      <c r="J6077" s="800"/>
      <c r="K6077" s="1458"/>
      <c r="L6077" s="744" t="n">
        <f aca="false">I6077+J6077+K6077</f>
        <v>0</v>
      </c>
      <c r="M6077" s="145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0"/>
      <c r="I6078" s="801"/>
      <c r="J6078" s="755"/>
      <c r="K6078" s="1460"/>
      <c r="L6078" s="751" t="n">
        <f aca="false">I6078+J6078+K6078</f>
        <v>0</v>
      </c>
      <c r="M6078" s="145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0"/>
      <c r="I6079" s="801"/>
      <c r="J6079" s="755"/>
      <c r="K6079" s="1460"/>
      <c r="L6079" s="751" t="n">
        <f aca="false">I6079+J6079+K6079</f>
        <v>0</v>
      </c>
      <c r="M6079" s="1457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0</v>
      </c>
      <c r="F6080" s="801"/>
      <c r="G6080" s="755"/>
      <c r="H6080" s="1460"/>
      <c r="I6080" s="801"/>
      <c r="J6080" s="755"/>
      <c r="K6080" s="1460"/>
      <c r="L6080" s="751" t="n">
        <f aca="false">I6080+J6080+K6080</f>
        <v>0</v>
      </c>
      <c r="M6080" s="1457" t="str">
        <f aca="false">(IF($E6080&lt;&gt;0,$M$2,IF($L6080&lt;&gt;0,$M$2,"")))</f>
        <v/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2090</v>
      </c>
      <c r="F6081" s="801"/>
      <c r="G6081" s="755" t="n">
        <v>2090</v>
      </c>
      <c r="H6081" s="1460"/>
      <c r="I6081" s="801"/>
      <c r="J6081" s="755" t="n">
        <v>1119</v>
      </c>
      <c r="K6081" s="1460"/>
      <c r="L6081" s="751" t="n">
        <f aca="false">I6081+J6081+K6081</f>
        <v>1119</v>
      </c>
      <c r="M6081" s="1457" t="n">
        <f aca="false">(IF($E6081&lt;&gt;0,$M$2,IF($L6081&lt;&gt;0,$M$2,"")))</f>
        <v>1</v>
      </c>
      <c r="N6081" s="1067"/>
    </row>
    <row r="6082" customFormat="false" ht="15.75" hidden="fals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59696</v>
      </c>
      <c r="F6082" s="1298"/>
      <c r="G6082" s="1291" t="n">
        <v>59696</v>
      </c>
      <c r="H6082" s="1464"/>
      <c r="I6082" s="1298"/>
      <c r="J6082" s="1291" t="n">
        <v>31264</v>
      </c>
      <c r="K6082" s="1464"/>
      <c r="L6082" s="760" t="n">
        <f aca="false">I6082+J6082+K6082</f>
        <v>31264</v>
      </c>
      <c r="M6082" s="1457" t="n">
        <f aca="false">(IF($E6082&lt;&gt;0,$M$2,IF($L6082&lt;&gt;0,$M$2,"")))</f>
        <v>1</v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12550</v>
      </c>
      <c r="F6083" s="1149"/>
      <c r="G6083" s="1150" t="n">
        <v>12550</v>
      </c>
      <c r="H6083" s="1465"/>
      <c r="I6083" s="1149"/>
      <c r="J6083" s="1150" t="n">
        <v>595</v>
      </c>
      <c r="K6083" s="1465"/>
      <c r="L6083" s="953" t="n">
        <f aca="false">I6083+J6083+K6083</f>
        <v>595</v>
      </c>
      <c r="M6083" s="1457" t="n">
        <f aca="false">(IF($E6083&lt;&gt;0,$M$2,IF($L6083&lt;&gt;0,$M$2,"")))</f>
        <v>1</v>
      </c>
      <c r="N6083" s="1067"/>
    </row>
    <row r="6084" customFormat="false" ht="15.75" hidden="tru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6"/>
      <c r="I6084" s="1153"/>
      <c r="J6084" s="1154"/>
      <c r="K6084" s="1466"/>
      <c r="L6084" s="959" t="n">
        <f aca="false">I6084+J6084+K6084</f>
        <v>0</v>
      </c>
      <c r="M6084" s="1457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0</v>
      </c>
      <c r="F6085" s="1149"/>
      <c r="G6085" s="1150"/>
      <c r="H6085" s="1465"/>
      <c r="I6085" s="1149"/>
      <c r="J6085" s="1150"/>
      <c r="K6085" s="1465"/>
      <c r="L6085" s="953" t="n">
        <f aca="false">I6085+J6085+K6085</f>
        <v>0</v>
      </c>
      <c r="M6085" s="1457" t="str">
        <f aca="false">(IF($E6085&lt;&gt;0,$M$2,IF($L6085&lt;&gt;0,$M$2,"")))</f>
        <v/>
      </c>
      <c r="N6085" s="1067"/>
    </row>
    <row r="6086" customFormat="false" ht="15.75" hidden="tru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0"/>
      <c r="I6086" s="801"/>
      <c r="J6086" s="755"/>
      <c r="K6086" s="1460"/>
      <c r="L6086" s="751" t="n">
        <f aca="false">I6086+J6086+K6086</f>
        <v>0</v>
      </c>
      <c r="M6086" s="145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6"/>
      <c r="I6087" s="1153"/>
      <c r="J6087" s="1154"/>
      <c r="K6087" s="1466"/>
      <c r="L6087" s="959" t="n">
        <f aca="false">I6087+J6087+K6087</f>
        <v>0</v>
      </c>
      <c r="M6087" s="1457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0</v>
      </c>
      <c r="F6088" s="1149"/>
      <c r="G6088" s="1150"/>
      <c r="H6088" s="1465"/>
      <c r="I6088" s="1149"/>
      <c r="J6088" s="1150"/>
      <c r="K6088" s="1465"/>
      <c r="L6088" s="953" t="n">
        <f aca="false">I6088+J6088+K6088</f>
        <v>0</v>
      </c>
      <c r="M6088" s="1457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6"/>
      <c r="I6089" s="1153"/>
      <c r="J6089" s="1154"/>
      <c r="K6089" s="1466"/>
      <c r="L6089" s="959" t="n">
        <f aca="false">I6089+J6089+K6089</f>
        <v>0</v>
      </c>
      <c r="M6089" s="1457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7"/>
      <c r="I6090" s="1303"/>
      <c r="J6090" s="1304"/>
      <c r="K6090" s="1467"/>
      <c r="L6090" s="968" t="n">
        <f aca="false">I6090+J6090+K6090</f>
        <v>0</v>
      </c>
      <c r="M6090" s="1457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5"/>
      <c r="I6091" s="1149"/>
      <c r="J6091" s="1150"/>
      <c r="K6091" s="1465"/>
      <c r="L6091" s="953" t="n">
        <f aca="false">I6091+J6091+K6091</f>
        <v>0</v>
      </c>
      <c r="M6091" s="1457" t="str">
        <f aca="false">(IF($E6091&lt;&gt;0,$M$2,IF($L6091&lt;&gt;0,$M$2,"")))</f>
        <v/>
      </c>
      <c r="N6091" s="1067"/>
    </row>
    <row r="6092" customFormat="false" ht="15.75" hidden="fals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18</v>
      </c>
      <c r="F6092" s="801"/>
      <c r="G6092" s="755" t="n">
        <v>18</v>
      </c>
      <c r="H6092" s="1460"/>
      <c r="I6092" s="801"/>
      <c r="J6092" s="755" t="n">
        <v>18</v>
      </c>
      <c r="K6092" s="1460"/>
      <c r="L6092" s="751" t="n">
        <f aca="false">I6092+J6092+K6092</f>
        <v>18</v>
      </c>
      <c r="M6092" s="1457" t="n">
        <f aca="false">(IF($E6092&lt;&gt;0,$M$2,IF($L6092&lt;&gt;0,$M$2,"")))</f>
        <v>1</v>
      </c>
      <c r="N6092" s="1067"/>
    </row>
    <row r="6093" customFormat="false" ht="15.75" hidden="tru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59"/>
      <c r="I6093" s="808"/>
      <c r="J6093" s="809"/>
      <c r="K6093" s="1459"/>
      <c r="L6093" s="772" t="n">
        <f aca="false">I6093+J6093+K6093</f>
        <v>0</v>
      </c>
      <c r="M6093" s="1457" t="str">
        <f aca="false">(IF($E6093&lt;&gt;0,$M$2,IF($L6093&lt;&gt;0,$M$2,"")))</f>
        <v/>
      </c>
      <c r="N6093" s="1067"/>
    </row>
    <row r="6094" customFormat="false" ht="15.75" hidden="tru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7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0</v>
      </c>
      <c r="F6095" s="812"/>
      <c r="G6095" s="800"/>
      <c r="H6095" s="1458"/>
      <c r="I6095" s="812"/>
      <c r="J6095" s="800"/>
      <c r="K6095" s="1458"/>
      <c r="L6095" s="744" t="n">
        <f aca="false">I6095+J6095+K6095</f>
        <v>0</v>
      </c>
      <c r="M6095" s="1457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0</v>
      </c>
      <c r="F6096" s="801"/>
      <c r="G6096" s="755"/>
      <c r="H6096" s="1460"/>
      <c r="I6096" s="801"/>
      <c r="J6096" s="755"/>
      <c r="K6096" s="1460"/>
      <c r="L6096" s="751" t="n">
        <f aca="false">I6096+J6096+K6096</f>
        <v>0</v>
      </c>
      <c r="M6096" s="1457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59"/>
      <c r="I6097" s="808"/>
      <c r="J6097" s="809"/>
      <c r="K6097" s="1459"/>
      <c r="L6097" s="772" t="n">
        <f aca="false">I6097+J6097+K6097</f>
        <v>0</v>
      </c>
      <c r="M6097" s="145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8"/>
      <c r="I6099" s="812"/>
      <c r="J6099" s="800"/>
      <c r="K6099" s="1458"/>
      <c r="L6099" s="744" t="n">
        <f aca="false">I6099+J6099+K6099</f>
        <v>0</v>
      </c>
      <c r="M6099" s="145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0"/>
      <c r="I6100" s="801"/>
      <c r="J6100" s="755"/>
      <c r="K6100" s="1460"/>
      <c r="L6100" s="751" t="n">
        <f aca="false">I6100+J6100+K6100</f>
        <v>0</v>
      </c>
      <c r="M6100" s="145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7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7" t="str">
        <f aca="false">(IF($E6102&lt;&gt;0,$M$2,IF($L6102&lt;&gt;0,$M$2,"")))</f>
        <v/>
      </c>
      <c r="N6102" s="1067"/>
    </row>
    <row r="6103" customFormat="false" ht="15.75" hidden="tru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59"/>
      <c r="I6103" s="808"/>
      <c r="J6103" s="809"/>
      <c r="K6103" s="1459"/>
      <c r="L6103" s="772" t="n">
        <f aca="false">I6103+J6103+K6103</f>
        <v>0</v>
      </c>
      <c r="M6103" s="1457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8"/>
      <c r="I6105" s="812"/>
      <c r="J6105" s="800"/>
      <c r="K6105" s="1458"/>
      <c r="L6105" s="744" t="n">
        <f aca="false">I6105+J6105+K6105</f>
        <v>0</v>
      </c>
      <c r="M6105" s="145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59"/>
      <c r="I6106" s="808"/>
      <c r="J6106" s="809"/>
      <c r="K6106" s="1459"/>
      <c r="L6106" s="772" t="n">
        <f aca="false">I6106+J6106+K6106</f>
        <v>0</v>
      </c>
      <c r="M6106" s="1457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1"/>
      <c r="G6107" s="1462"/>
      <c r="H6107" s="1463"/>
      <c r="I6107" s="1461"/>
      <c r="J6107" s="1462"/>
      <c r="K6107" s="1463"/>
      <c r="L6107" s="944" t="n">
        <f aca="false">I6107+J6107+K6107</f>
        <v>0</v>
      </c>
      <c r="M6107" s="1457" t="str">
        <f aca="false">(IF($E6107&lt;&gt;0,$M$2,IF($L6107&lt;&gt;0,$M$2,"")))</f>
        <v/>
      </c>
      <c r="N6107" s="1067"/>
    </row>
    <row r="6108" customFormat="false" ht="15.75" hidden="tru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1"/>
      <c r="G6108" s="1462"/>
      <c r="H6108" s="1463"/>
      <c r="I6108" s="1461"/>
      <c r="J6108" s="1462"/>
      <c r="K6108" s="1463"/>
      <c r="L6108" s="944" t="n">
        <f aca="false">I6108+J6108+K6108</f>
        <v>0</v>
      </c>
      <c r="M6108" s="1457" t="str">
        <f aca="false">(IF($E6108&lt;&gt;0,$M$2,IF($L6108&lt;&gt;0,$M$2,"")))</f>
        <v/>
      </c>
      <c r="N6108" s="1067"/>
    </row>
    <row r="6109" customFormat="false" ht="15.75" hidden="tru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1"/>
      <c r="G6109" s="1462"/>
      <c r="H6109" s="1463"/>
      <c r="I6109" s="1461"/>
      <c r="J6109" s="1462"/>
      <c r="K6109" s="1463"/>
      <c r="L6109" s="944" t="n">
        <f aca="false">I6109+J6109+K6109</f>
        <v>0</v>
      </c>
      <c r="M6109" s="1457" t="str">
        <f aca="false">(IF($E6109&lt;&gt;0,$M$2,IF($L6109&lt;&gt;0,$M$2,"")))</f>
        <v/>
      </c>
      <c r="N6109" s="1067"/>
    </row>
    <row r="6110" customFormat="false" ht="15.75" hidden="true" customHeight="true" outlineLevel="0" collapsed="false">
      <c r="B6110" s="908" t="n">
        <v>2800</v>
      </c>
      <c r="C6110" s="980" t="s">
        <v>941</v>
      </c>
      <c r="D6110" s="980"/>
      <c r="E6110" s="944" t="n">
        <f aca="false">F6110+G6110+H6110</f>
        <v>0</v>
      </c>
      <c r="F6110" s="1461"/>
      <c r="G6110" s="1462"/>
      <c r="H6110" s="1463"/>
      <c r="I6110" s="1461"/>
      <c r="J6110" s="1462"/>
      <c r="K6110" s="1463"/>
      <c r="L6110" s="944" t="n">
        <f aca="false">I6110+J6110+K6110</f>
        <v>0</v>
      </c>
      <c r="M6110" s="1457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7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8"/>
      <c r="I6112" s="812"/>
      <c r="J6112" s="800"/>
      <c r="K6112" s="1458"/>
      <c r="L6112" s="744" t="n">
        <f aca="false">I6112+J6112+K6112</f>
        <v>0</v>
      </c>
      <c r="M6112" s="145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8"/>
      <c r="I6113" s="812"/>
      <c r="J6113" s="800"/>
      <c r="K6113" s="1458"/>
      <c r="L6113" s="744" t="n">
        <f aca="false">I6113+J6113+K6113</f>
        <v>0</v>
      </c>
      <c r="M6113" s="1457" t="str">
        <f aca="false">(IF($E6113&lt;&gt;0,$M$2,IF($L6113&lt;&gt;0,$M$2,"")))</f>
        <v/>
      </c>
      <c r="N6113" s="1067"/>
    </row>
    <row r="6114" customFormat="false" ht="31.5" hidden="tru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6"/>
      <c r="I6114" s="1153"/>
      <c r="J6114" s="1154"/>
      <c r="K6114" s="1466"/>
      <c r="L6114" s="959" t="n">
        <f aca="false">I6114+J6114+K6114</f>
        <v>0</v>
      </c>
      <c r="M6114" s="1457" t="str">
        <f aca="false">(IF($E6114&lt;&gt;0,$M$2,IF($L6114&lt;&gt;0,$M$2,"")))</f>
        <v/>
      </c>
      <c r="N6114" s="1067"/>
    </row>
    <row r="6115" customFormat="false" ht="31.5" hidden="tru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8"/>
      <c r="I6115" s="1364"/>
      <c r="J6115" s="1365"/>
      <c r="K6115" s="1468"/>
      <c r="L6115" s="986" t="n">
        <f aca="false">I6115+J6115+K6115</f>
        <v>0</v>
      </c>
      <c r="M6115" s="145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7"/>
      <c r="I6116" s="1303"/>
      <c r="J6116" s="1304"/>
      <c r="K6116" s="1467"/>
      <c r="L6116" s="968" t="n">
        <f aca="false">I6116+J6116+K6116</f>
        <v>0</v>
      </c>
      <c r="M6116" s="145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927"/>
      <c r="C6117" s="951" t="n">
        <v>2990</v>
      </c>
      <c r="D6117" s="991" t="s">
        <v>942</v>
      </c>
      <c r="E6117" s="953" t="n">
        <f aca="false">F6117+G6117+H6117</f>
        <v>0</v>
      </c>
      <c r="F6117" s="1149"/>
      <c r="G6117" s="1150"/>
      <c r="H6117" s="1465"/>
      <c r="I6117" s="1149"/>
      <c r="J6117" s="1150"/>
      <c r="K6117" s="1465"/>
      <c r="L6117" s="953" t="n">
        <f aca="false">I6117+J6117+K6117</f>
        <v>0</v>
      </c>
      <c r="M6117" s="145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5"/>
      <c r="I6118" s="1149"/>
      <c r="J6118" s="1150"/>
      <c r="K6118" s="1465"/>
      <c r="L6118" s="953" t="n">
        <f aca="false">I6118+J6118+K6118</f>
        <v>0</v>
      </c>
      <c r="M6118" s="145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59"/>
      <c r="I6119" s="808"/>
      <c r="J6119" s="809"/>
      <c r="K6119" s="1459"/>
      <c r="L6119" s="772" t="n">
        <f aca="false">I6119+J6119+K6119</f>
        <v>0</v>
      </c>
      <c r="M6119" s="145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7" t="str">
        <f aca="false">(IF($E6124&lt;&gt;0,$M$2,IF($L6124&lt;&gt;0,$M$2,"")))</f>
        <v/>
      </c>
      <c r="N6124" s="1067"/>
    </row>
    <row r="6125" customFormat="false" ht="15.75" hidden="tru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7" t="str">
        <f aca="false">(IF($E6125&lt;&gt;0,$M$2,IF($L6125&lt;&gt;0,$M$2,"")))</f>
        <v/>
      </c>
      <c r="N6125" s="1067"/>
    </row>
    <row r="6126" customFormat="false" ht="31.5" hidden="tru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1"/>
      <c r="G6128" s="1462"/>
      <c r="H6128" s="1463"/>
      <c r="I6128" s="1461"/>
      <c r="J6128" s="1462"/>
      <c r="K6128" s="1463"/>
      <c r="L6128" s="944" t="n">
        <f aca="false">I6128+J6128+K6128</f>
        <v>0</v>
      </c>
      <c r="M6128" s="145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8"/>
      <c r="I6131" s="812"/>
      <c r="J6131" s="800"/>
      <c r="K6131" s="1458"/>
      <c r="L6131" s="744" t="n">
        <f aca="false">I6131+J6131+K6131</f>
        <v>0</v>
      </c>
      <c r="M6131" s="145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0"/>
      <c r="I6132" s="801"/>
      <c r="J6132" s="755"/>
      <c r="K6132" s="1460"/>
      <c r="L6132" s="751" t="n">
        <f aca="false">I6132+J6132+K6132</f>
        <v>0</v>
      </c>
      <c r="M6132" s="145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0"/>
      <c r="I6133" s="801"/>
      <c r="J6133" s="755"/>
      <c r="K6133" s="1460"/>
      <c r="L6133" s="751" t="n">
        <f aca="false">I6133+J6133+K6133</f>
        <v>0</v>
      </c>
      <c r="M6133" s="1457" t="str">
        <f aca="false">(IF($E6133&lt;&gt;0,$M$2,IF($L6133&lt;&gt;0,$M$2,"")))</f>
        <v/>
      </c>
      <c r="N6133" s="1067"/>
    </row>
    <row r="6134" customFormat="false" ht="15.75" hidden="tru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0"/>
      <c r="I6134" s="801"/>
      <c r="J6134" s="755"/>
      <c r="K6134" s="1460"/>
      <c r="L6134" s="751" t="n">
        <f aca="false">I6134+J6134+K6134</f>
        <v>0</v>
      </c>
      <c r="M6134" s="1457" t="str">
        <f aca="false">(IF($E6134&lt;&gt;0,$M$2,IF($L6134&lt;&gt;0,$M$2,"")))</f>
        <v/>
      </c>
      <c r="N6134" s="1067"/>
    </row>
    <row r="6135" customFormat="false" ht="15.75" hidden="tru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0"/>
      <c r="I6135" s="801"/>
      <c r="J6135" s="755"/>
      <c r="K6135" s="1460"/>
      <c r="L6135" s="751" t="n">
        <f aca="false">I6135+J6135+K6135</f>
        <v>0</v>
      </c>
      <c r="M6135" s="1457" t="str">
        <f aca="false">(IF($E6135&lt;&gt;0,$M$2,IF($L6135&lt;&gt;0,$M$2,"")))</f>
        <v/>
      </c>
      <c r="N6135" s="1067"/>
    </row>
    <row r="6136" customFormat="false" ht="15.75" hidden="tru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59"/>
      <c r="I6136" s="808"/>
      <c r="J6136" s="809"/>
      <c r="K6136" s="1459"/>
      <c r="L6136" s="772" t="n">
        <f aca="false">I6136+J6136+K6136</f>
        <v>0</v>
      </c>
      <c r="M6136" s="1457" t="str">
        <f aca="false">(IF($E6136&lt;&gt;0,$M$2,IF($L6136&lt;&gt;0,$M$2,"")))</f>
        <v/>
      </c>
      <c r="N6136" s="1067"/>
    </row>
    <row r="6137" customFormat="false" ht="15.75" hidden="tru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7" t="str">
        <f aca="false">(IF($E6137&lt;&gt;0,$M$2,IF($L6137&lt;&gt;0,$M$2,"")))</f>
        <v/>
      </c>
      <c r="N6137" s="1067"/>
    </row>
    <row r="6138" customFormat="false" ht="15.75" hidden="tru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8"/>
      <c r="I6138" s="812"/>
      <c r="J6138" s="800"/>
      <c r="K6138" s="1458"/>
      <c r="L6138" s="744" t="n">
        <f aca="false">I6138+J6138+K6138</f>
        <v>0</v>
      </c>
      <c r="M6138" s="1457" t="str">
        <f aca="false">(IF($E6138&lt;&gt;0,$M$2,IF($L6138&lt;&gt;0,$M$2,"")))</f>
        <v/>
      </c>
      <c r="N6138" s="1067"/>
    </row>
    <row r="6139" customFormat="false" ht="15.75" hidden="tru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0"/>
      <c r="I6139" s="801"/>
      <c r="J6139" s="755"/>
      <c r="K6139" s="1460"/>
      <c r="L6139" s="751" t="n">
        <f aca="false">I6139+J6139+K6139</f>
        <v>0</v>
      </c>
      <c r="M6139" s="1457" t="str">
        <f aca="false">(IF($E6139&lt;&gt;0,$M$2,IF($L6139&lt;&gt;0,$M$2,"")))</f>
        <v/>
      </c>
      <c r="N6139" s="1067"/>
    </row>
    <row r="6140" customFormat="false" ht="15.75" hidden="tru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59"/>
      <c r="I6140" s="808"/>
      <c r="J6140" s="809"/>
      <c r="K6140" s="1459"/>
      <c r="L6140" s="772" t="n">
        <f aca="false">I6140+J6140+K6140</f>
        <v>0</v>
      </c>
      <c r="M6140" s="1457" t="str">
        <f aca="false">(IF($E6140&lt;&gt;0,$M$2,IF($L6140&lt;&gt;0,$M$2,"")))</f>
        <v/>
      </c>
      <c r="N6140" s="1067"/>
    </row>
    <row r="6141" customFormat="false" ht="15.75" hidden="tru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1"/>
      <c r="G6141" s="1462"/>
      <c r="H6141" s="1463"/>
      <c r="I6141" s="1461"/>
      <c r="J6141" s="1462"/>
      <c r="K6141" s="1463"/>
      <c r="L6141" s="944" t="n">
        <f aca="false">I6141+J6141+K6141</f>
        <v>0</v>
      </c>
      <c r="M6141" s="1457" t="str">
        <f aca="false">(IF($E6141&lt;&gt;0,$M$2,IF($L6141&lt;&gt;0,$M$2,"")))</f>
        <v/>
      </c>
      <c r="N6141" s="1067"/>
    </row>
    <row r="6142" customFormat="false" ht="15.75" hidden="tru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1"/>
      <c r="G6142" s="1462"/>
      <c r="H6142" s="1463"/>
      <c r="I6142" s="1461"/>
      <c r="J6142" s="1462"/>
      <c r="K6142" s="1463"/>
      <c r="L6142" s="944" t="n">
        <f aca="false">I6142+J6142+K6142</f>
        <v>0</v>
      </c>
      <c r="M6142" s="1457" t="str">
        <f aca="false">(IF($E6142&lt;&gt;0,$M$2,IF($L6142&lt;&gt;0,$M$2,"")))</f>
        <v/>
      </c>
      <c r="N6142" s="1067"/>
    </row>
    <row r="6143" customFormat="false" ht="15.75" hidden="fals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12000</v>
      </c>
      <c r="F6143" s="1461"/>
      <c r="G6143" s="1462" t="n">
        <v>12000</v>
      </c>
      <c r="H6143" s="1463"/>
      <c r="I6143" s="1461"/>
      <c r="J6143" s="1462" t="n">
        <v>9560</v>
      </c>
      <c r="K6143" s="1463"/>
      <c r="L6143" s="944" t="n">
        <f aca="false">I6143+J6143+K6143</f>
        <v>9560</v>
      </c>
      <c r="M6143" s="1457" t="n">
        <f aca="false">(IF($E6143&lt;&gt;0,$M$2,IF($L6143&lt;&gt;0,$M$2,"")))</f>
        <v>1</v>
      </c>
      <c r="N6143" s="1067"/>
    </row>
    <row r="6144" customFormat="false" ht="15.75" hidden="tru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7" t="str">
        <f aca="false">(IF($E6144&lt;&gt;0,$M$2,IF($L6144&lt;&gt;0,$M$2,"")))</f>
        <v/>
      </c>
      <c r="N6144" s="1067"/>
    </row>
    <row r="6145" customFormat="false" ht="15.75" hidden="tru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8"/>
      <c r="I6145" s="812"/>
      <c r="J6145" s="800"/>
      <c r="K6145" s="1458"/>
      <c r="L6145" s="744" t="n">
        <f aca="false">I6145+J6145+K6145</f>
        <v>0</v>
      </c>
      <c r="M6145" s="1457" t="str">
        <f aca="false">(IF($E6145&lt;&gt;0,$M$2,IF($L6145&lt;&gt;0,$M$2,"")))</f>
        <v/>
      </c>
      <c r="N6145" s="1067"/>
    </row>
    <row r="6146" customFormat="false" ht="15.75" hidden="tru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59"/>
      <c r="I6146" s="808"/>
      <c r="J6146" s="809"/>
      <c r="K6146" s="1459"/>
      <c r="L6146" s="772" t="n">
        <f aca="false">I6146+J6146+K6146</f>
        <v>0</v>
      </c>
      <c r="M6146" s="1457" t="str">
        <f aca="false">(IF($E6146&lt;&gt;0,$M$2,IF($L6146&lt;&gt;0,$M$2,"")))</f>
        <v/>
      </c>
      <c r="N6146" s="1067"/>
    </row>
    <row r="6147" customFormat="false" ht="15.75" hidden="fals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2660779</v>
      </c>
      <c r="F6147" s="1461"/>
      <c r="G6147" s="1462" t="n">
        <v>2660779</v>
      </c>
      <c r="H6147" s="1463"/>
      <c r="I6147" s="1461"/>
      <c r="J6147" s="1462" t="n">
        <v>2311914</v>
      </c>
      <c r="K6147" s="1463"/>
      <c r="L6147" s="944" t="n">
        <f aca="false">I6147+J6147+K6147</f>
        <v>2311914</v>
      </c>
      <c r="M6147" s="1457" t="n">
        <f aca="false">(IF($E6147&lt;&gt;0,$M$2,IF($L6147&lt;&gt;0,$M$2,"")))</f>
        <v>1</v>
      </c>
      <c r="N6147" s="1067"/>
    </row>
    <row r="6148" customFormat="false" ht="15.75" hidden="fals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24000</v>
      </c>
      <c r="F6148" s="911" t="n">
        <f aca="false">SUM(F6149:F6155)</f>
        <v>0</v>
      </c>
      <c r="G6148" s="912" t="n">
        <f aca="false">SUM(G6149:G6155)</f>
        <v>2400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6000</v>
      </c>
      <c r="K6148" s="564" t="n">
        <f aca="false">SUM(K6149:K6155)</f>
        <v>0</v>
      </c>
      <c r="L6148" s="944" t="n">
        <f aca="false">SUM(L6149:L6155)</f>
        <v>6000</v>
      </c>
      <c r="M6148" s="1457" t="n">
        <f aca="false">(IF($E6148&lt;&gt;0,$M$2,IF($L6148&lt;&gt;0,$M$2,"")))</f>
        <v>1</v>
      </c>
      <c r="N6148" s="1067"/>
    </row>
    <row r="6149" customFormat="false" ht="15.75" hidden="tru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8"/>
      <c r="I6149" s="812"/>
      <c r="J6149" s="800"/>
      <c r="K6149" s="1458"/>
      <c r="L6149" s="744" t="n">
        <f aca="false">I6149+J6149+K6149</f>
        <v>0</v>
      </c>
      <c r="M6149" s="1457" t="str">
        <f aca="false">(IF($E6149&lt;&gt;0,$M$2,IF($L6149&lt;&gt;0,$M$2,"")))</f>
        <v/>
      </c>
      <c r="N6149" s="1067"/>
    </row>
    <row r="6150" customFormat="false" ht="15.75" hidden="tru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0"/>
      <c r="I6150" s="801"/>
      <c r="J6150" s="755"/>
      <c r="K6150" s="1460"/>
      <c r="L6150" s="751" t="n">
        <f aca="false">I6150+J6150+K6150</f>
        <v>0</v>
      </c>
      <c r="M6150" s="1457" t="str">
        <f aca="false">(IF($E6150&lt;&gt;0,$M$2,IF($L6150&lt;&gt;0,$M$2,"")))</f>
        <v/>
      </c>
      <c r="N6150" s="1067"/>
    </row>
    <row r="6151" customFormat="false" ht="15.75" hidden="tru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0"/>
      <c r="I6151" s="801"/>
      <c r="J6151" s="755"/>
      <c r="K6151" s="1460"/>
      <c r="L6151" s="751" t="n">
        <f aca="false">I6151+J6151+K6151</f>
        <v>0</v>
      </c>
      <c r="M6151" s="1457" t="str">
        <f aca="false">(IF($E6151&lt;&gt;0,$M$2,IF($L6151&lt;&gt;0,$M$2,"")))</f>
        <v/>
      </c>
      <c r="N6151" s="1067"/>
    </row>
    <row r="6152" customFormat="false" ht="15.75" hidden="tru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0"/>
      <c r="I6152" s="801"/>
      <c r="J6152" s="755"/>
      <c r="K6152" s="1460"/>
      <c r="L6152" s="751" t="n">
        <f aca="false">I6152+J6152+K6152</f>
        <v>0</v>
      </c>
      <c r="M6152" s="1457" t="str">
        <f aca="false">(IF($E6152&lt;&gt;0,$M$2,IF($L6152&lt;&gt;0,$M$2,"")))</f>
        <v/>
      </c>
      <c r="N6152" s="1067"/>
    </row>
    <row r="6153" customFormat="false" ht="15.75" hidden="tru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0"/>
      <c r="I6153" s="801"/>
      <c r="J6153" s="755"/>
      <c r="K6153" s="1460"/>
      <c r="L6153" s="751" t="n">
        <f aca="false">I6153+J6153+K6153</f>
        <v>0</v>
      </c>
      <c r="M6153" s="1457" t="str">
        <f aca="false">(IF($E6153&lt;&gt;0,$M$2,IF($L6153&lt;&gt;0,$M$2,"")))</f>
        <v/>
      </c>
      <c r="N6153" s="1067"/>
    </row>
    <row r="6154" customFormat="false" ht="15.75" hidden="fals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24000</v>
      </c>
      <c r="F6154" s="801"/>
      <c r="G6154" s="755" t="n">
        <v>24000</v>
      </c>
      <c r="H6154" s="1460"/>
      <c r="I6154" s="801"/>
      <c r="J6154" s="755" t="n">
        <v>6000</v>
      </c>
      <c r="K6154" s="1460"/>
      <c r="L6154" s="751" t="n">
        <f aca="false">I6154+J6154+K6154</f>
        <v>6000</v>
      </c>
      <c r="M6154" s="1457" t="n">
        <f aca="false">(IF($E6154&lt;&gt;0,$M$2,IF($L6154&lt;&gt;0,$M$2,"")))</f>
        <v>1</v>
      </c>
      <c r="N6154" s="1067"/>
    </row>
    <row r="6155" customFormat="false" ht="15.75" hidden="tru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59"/>
      <c r="I6155" s="808"/>
      <c r="J6155" s="809"/>
      <c r="K6155" s="1459"/>
      <c r="L6155" s="772" t="n">
        <f aca="false">I6155+J6155+K6155</f>
        <v>0</v>
      </c>
      <c r="M6155" s="1457" t="str">
        <f aca="false">(IF($E6155&lt;&gt;0,$M$2,IF($L6155&lt;&gt;0,$M$2,"")))</f>
        <v/>
      </c>
      <c r="N6155" s="1067"/>
    </row>
    <row r="6156" customFormat="false" ht="15.75" hidden="tru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7" t="str">
        <f aca="false">(IF($E6156&lt;&gt;0,$M$2,IF($L6156&lt;&gt;0,$M$2,"")))</f>
        <v/>
      </c>
      <c r="N6156" s="1067"/>
    </row>
    <row r="6157" customFormat="false" ht="15.75" hidden="tru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8"/>
      <c r="I6157" s="812"/>
      <c r="J6157" s="800"/>
      <c r="K6157" s="1458"/>
      <c r="L6157" s="744" t="n">
        <f aca="false">I6157+J6157+K6157</f>
        <v>0</v>
      </c>
      <c r="M6157" s="1457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59"/>
      <c r="I6158" s="808"/>
      <c r="J6158" s="809"/>
      <c r="K6158" s="1459"/>
      <c r="L6158" s="772" t="n">
        <f aca="false">I6158+J6158+K6158</f>
        <v>0</v>
      </c>
      <c r="M6158" s="1457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1"/>
      <c r="G6159" s="1462"/>
      <c r="H6159" s="1463"/>
      <c r="I6159" s="1461"/>
      <c r="J6159" s="1462"/>
      <c r="K6159" s="1463"/>
      <c r="L6159" s="944" t="n">
        <f aca="false">I6159+J6159+K6159</f>
        <v>0</v>
      </c>
      <c r="M6159" s="1457" t="str">
        <f aca="false">(IF($E6159&lt;&gt;0,$M$2,IF($L6159&lt;&gt;0,$M$2,"")))</f>
        <v/>
      </c>
      <c r="N6159" s="1067"/>
    </row>
    <row r="6160" customFormat="false" ht="15.75" hidden="tru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7" t="str">
        <f aca="false">(IF($E6160&lt;&gt;0,$M$2,IF($L6160&lt;&gt;0,$M$2,"")))</f>
        <v/>
      </c>
      <c r="N6160" s="1067"/>
    </row>
    <row r="6161" customFormat="false" ht="15.75" hidden="tru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8"/>
      <c r="I6161" s="812"/>
      <c r="J6161" s="800"/>
      <c r="K6161" s="1458"/>
      <c r="L6161" s="744" t="n">
        <f aca="false">I6161+J6161+K6161</f>
        <v>0</v>
      </c>
      <c r="M6161" s="1457" t="str">
        <f aca="false">(IF($E6161&lt;&gt;0,$M$2,IF($L6161&lt;&gt;0,$M$2,"")))</f>
        <v/>
      </c>
      <c r="N6161" s="1067"/>
    </row>
    <row r="6162" customFormat="false" ht="15.75" hidden="tru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0"/>
      <c r="I6162" s="801"/>
      <c r="J6162" s="755"/>
      <c r="K6162" s="1460"/>
      <c r="L6162" s="751" t="n">
        <f aca="false">I6162+J6162+K6162</f>
        <v>0</v>
      </c>
      <c r="M6162" s="1457" t="str">
        <f aca="false">(IF($E6162&lt;&gt;0,$M$2,IF($L6162&lt;&gt;0,$M$2,"")))</f>
        <v/>
      </c>
      <c r="N6162" s="1067"/>
    </row>
    <row r="6163" customFormat="false" ht="15.75" hidden="tru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0"/>
      <c r="I6163" s="801"/>
      <c r="J6163" s="755"/>
      <c r="K6163" s="1460"/>
      <c r="L6163" s="751" t="n">
        <f aca="false">I6163+J6163+K6163</f>
        <v>0</v>
      </c>
      <c r="M6163" s="1457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59"/>
      <c r="I6164" s="808"/>
      <c r="J6164" s="809"/>
      <c r="K6164" s="1459"/>
      <c r="L6164" s="772" t="n">
        <f aca="false">I6164+J6164+K6164</f>
        <v>0</v>
      </c>
      <c r="M6164" s="1457" t="str">
        <f aca="false">(IF($E6164&lt;&gt;0,$M$2,IF($L6164&lt;&gt;0,$M$2,"")))</f>
        <v/>
      </c>
      <c r="N6164" s="1067"/>
    </row>
    <row r="6165" customFormat="false" ht="15.75" hidden="tru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7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7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7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1278"/>
      <c r="C6169" s="1026" t="s">
        <v>700</v>
      </c>
      <c r="D6169" s="1026"/>
      <c r="E6169" s="1469"/>
      <c r="F6169" s="1469"/>
      <c r="G6169" s="1469"/>
      <c r="H6169" s="1469"/>
      <c r="I6169" s="1469"/>
      <c r="J6169" s="1469"/>
      <c r="K6169" s="1469"/>
      <c r="L6169" s="1470"/>
      <c r="M6169" s="1457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0</v>
      </c>
      <c r="F6170" s="1471"/>
      <c r="G6170" s="1472"/>
      <c r="H6170" s="1473"/>
      <c r="I6170" s="1201" t="n">
        <v>0</v>
      </c>
      <c r="J6170" s="1474" t="n">
        <v>0</v>
      </c>
      <c r="K6170" s="1176" t="n">
        <v>0</v>
      </c>
      <c r="L6170" s="944" t="n">
        <f aca="false">I6170+J6170+K6170</f>
        <v>0</v>
      </c>
      <c r="M6170" s="1457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1475"/>
      <c r="C6171" s="1476"/>
      <c r="D6171" s="1477"/>
      <c r="E6171" s="905"/>
      <c r="F6171" s="905"/>
      <c r="G6171" s="905"/>
      <c r="H6171" s="905"/>
      <c r="I6171" s="905"/>
      <c r="J6171" s="905"/>
      <c r="K6171" s="905"/>
      <c r="L6171" s="906"/>
      <c r="M6171" s="1457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1478"/>
      <c r="C6172" s="686"/>
      <c r="D6172" s="1479"/>
      <c r="E6172" s="856"/>
      <c r="F6172" s="856"/>
      <c r="G6172" s="856"/>
      <c r="H6172" s="856"/>
      <c r="I6172" s="856"/>
      <c r="J6172" s="856"/>
      <c r="K6172" s="856"/>
      <c r="L6172" s="1033"/>
      <c r="M6172" s="1457" t="str">
        <f aca="false">(IF($E6172&lt;&gt;0,$M$2,IF($L6172&lt;&gt;0,$M$2,"")))</f>
        <v/>
      </c>
      <c r="N6172" s="1067"/>
    </row>
    <row r="6173" customFormat="false" ht="15.75" hidden="true" customHeight="false" outlineLevel="0" collapsed="false">
      <c r="B6173" s="1478"/>
      <c r="C6173" s="686"/>
      <c r="D6173" s="1479"/>
      <c r="E6173" s="856"/>
      <c r="F6173" s="856"/>
      <c r="G6173" s="856"/>
      <c r="H6173" s="856"/>
      <c r="I6173" s="856"/>
      <c r="J6173" s="856"/>
      <c r="K6173" s="856"/>
      <c r="L6173" s="1033"/>
      <c r="M6173" s="1457" t="str">
        <f aca="false">(IF($E6173&lt;&gt;0,$M$2,IF($L6173&lt;&gt;0,$M$2,"")))</f>
        <v/>
      </c>
      <c r="N6173" s="1067"/>
    </row>
    <row r="6174" customFormat="false" ht="16.5" hidden="false" customHeight="false" outlineLevel="0" collapsed="false">
      <c r="B6174" s="1480"/>
      <c r="C6174" s="1037" t="s">
        <v>581</v>
      </c>
      <c r="D6174" s="1481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2771133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2771133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2360470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2360470</v>
      </c>
      <c r="M6174" s="1457" t="n">
        <f aca="false">(IF($E6174&lt;&gt;0,$M$2,IF($L6174&lt;&gt;0,$M$2,"")))</f>
        <v>1</v>
      </c>
      <c r="N6174" s="1482" t="str">
        <f aca="false">LEFT(C6055,1)</f>
        <v>6</v>
      </c>
    </row>
    <row r="6175" customFormat="false" ht="16.5" hidden="false" customHeight="false" outlineLevel="0" collapsed="false">
      <c r="B6175" s="1483" t="s">
        <v>943</v>
      </c>
      <c r="C6175" s="1484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5"/>
      <c r="C6176" s="1485"/>
      <c r="D6176" s="1486"/>
      <c r="E6176" s="1485"/>
      <c r="F6176" s="1485"/>
      <c r="G6176" s="1485"/>
      <c r="H6176" s="1485"/>
      <c r="I6176" s="1485"/>
      <c r="J6176" s="1485"/>
      <c r="K6176" s="1485"/>
      <c r="L6176" s="1487"/>
      <c r="M6176" s="673" t="n">
        <f aca="false">(IF($E6174&lt;&gt;0,$M$2,IF($L6174&lt;&gt;0,$M$2,"")))</f>
        <v>1</v>
      </c>
    </row>
    <row r="6177" customFormat="false" ht="18.75" hidden="true" customHeight="false" outlineLevel="0" collapsed="false">
      <c r="B6177" s="1488"/>
      <c r="C6177" s="1488"/>
      <c r="D6177" s="1488"/>
      <c r="E6177" s="1488"/>
      <c r="F6177" s="1488"/>
      <c r="G6177" s="1488"/>
      <c r="H6177" s="1488"/>
      <c r="I6177" s="1488"/>
      <c r="J6177" s="1488"/>
      <c r="K6177" s="1488"/>
      <c r="L6177" s="1489"/>
      <c r="M6177" s="1490" t="str">
        <f aca="false">(IF(E6172&lt;&gt;0,$G$2,IF(L6172&lt;&gt;0,$G$2,"")))</f>
        <v/>
      </c>
    </row>
    <row r="6178" customFormat="false" ht="18.75" hidden="true" customHeight="false" outlineLevel="0" collapsed="false">
      <c r="B6178" s="1488"/>
      <c r="C6178" s="1488"/>
      <c r="D6178" s="1488"/>
      <c r="E6178" s="1488"/>
      <c r="F6178" s="1488"/>
      <c r="G6178" s="1488"/>
      <c r="H6178" s="1488"/>
      <c r="I6178" s="1488"/>
      <c r="J6178" s="1488"/>
      <c r="K6178" s="1488"/>
      <c r="L6178" s="1489"/>
      <c r="M6178" s="1490" t="str">
        <f aca="false">(IF(E6173&lt;&gt;0,$G$2,IF(L6173&lt;&gt;0,$G$2,"")))</f>
        <v/>
      </c>
    </row>
    <row r="6179" customFormat="false" ht="15.75" hidden="false" customHeight="false" outlineLevel="0" collapsed="false">
      <c r="B6179" s="1080"/>
      <c r="C6179" s="1080"/>
      <c r="D6179" s="1215"/>
      <c r="E6179" s="1426"/>
      <c r="F6179" s="1426"/>
      <c r="G6179" s="1426"/>
      <c r="H6179" s="1426"/>
      <c r="I6179" s="1426"/>
      <c r="J6179" s="1426"/>
      <c r="K6179" s="1426"/>
      <c r="L6179" s="1426"/>
      <c r="M6179" s="673" t="n">
        <f aca="false">(IF($E6313&lt;&gt;0,$M$2,IF($L6313&lt;&gt;0,$M$2,"")))</f>
        <v>1</v>
      </c>
    </row>
    <row r="6180" customFormat="false" ht="15.75" hidden="false" customHeight="false" outlineLevel="0" collapsed="false">
      <c r="B6180" s="1080"/>
      <c r="C6180" s="1427"/>
      <c r="D6180" s="1428"/>
      <c r="E6180" s="1426"/>
      <c r="F6180" s="1426"/>
      <c r="G6180" s="1426"/>
      <c r="H6180" s="1426"/>
      <c r="I6180" s="1426"/>
      <c r="J6180" s="1426"/>
      <c r="K6180" s="1426"/>
      <c r="L6180" s="1426"/>
      <c r="M6180" s="673" t="n">
        <f aca="false">(IF($E6313&lt;&gt;0,$M$2,IF($L6313&lt;&gt;0,$M$2,"")))</f>
        <v>1</v>
      </c>
    </row>
    <row r="6181" customFormat="false" ht="15.75" hidden="false" customHeight="false" outlineLevel="0" collapsed="false">
      <c r="B6181" s="1251" t="str">
        <f aca="false">$B$7</f>
        <v>ОТЧЕТНИ ДАННИ ПО ЕБК ЗА ИЗПЪЛНЕНИЕТО НА БЮДЖЕТА</v>
      </c>
      <c r="C6181" s="1251"/>
      <c r="D6181" s="1251"/>
      <c r="E6181" s="878"/>
      <c r="F6181" s="878"/>
      <c r="G6181" s="862"/>
      <c r="H6181" s="862"/>
      <c r="I6181" s="862"/>
      <c r="J6181" s="862"/>
      <c r="K6181" s="862"/>
      <c r="L6181" s="862"/>
      <c r="M6181" s="673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35"/>
      <c r="D6182" s="1044"/>
      <c r="E6182" s="398" t="s">
        <v>408</v>
      </c>
      <c r="F6182" s="398" t="s">
        <v>409</v>
      </c>
      <c r="G6182" s="862"/>
      <c r="H6182" s="1429" t="s">
        <v>933</v>
      </c>
      <c r="I6182" s="1430"/>
      <c r="J6182" s="1431"/>
      <c r="K6182" s="862"/>
      <c r="L6182" s="862"/>
      <c r="M6182" s="673" t="n">
        <f aca="false">(IF($E6313&lt;&gt;0,$M$2,IF($L6313&lt;&gt;0,$M$2,"")))</f>
        <v>1</v>
      </c>
    </row>
    <row r="6183" customFormat="false" ht="18.75" hidden="false" customHeight="false" outlineLevel="0" collapsed="false">
      <c r="B6183" s="866" t="str">
        <f aca="false">$B$9</f>
        <v>ОБЩИНА ВЕЛИКО ТЪРНОВО</v>
      </c>
      <c r="C6183" s="866"/>
      <c r="D6183" s="866"/>
      <c r="E6183" s="692" t="n">
        <f aca="false">$E$9</f>
        <v>43101</v>
      </c>
      <c r="F6183" s="867" t="n">
        <f aca="false">$F$9</f>
        <v>43312</v>
      </c>
      <c r="G6183" s="862"/>
      <c r="H6183" s="862"/>
      <c r="I6183" s="862"/>
      <c r="J6183" s="862"/>
      <c r="K6183" s="862"/>
      <c r="L6183" s="862"/>
      <c r="M6183" s="673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68"/>
      <c r="E6184" s="862"/>
      <c r="F6184" s="862"/>
      <c r="G6184" s="862"/>
      <c r="H6184" s="862"/>
      <c r="I6184" s="862"/>
      <c r="J6184" s="862"/>
      <c r="K6184" s="862"/>
      <c r="L6184" s="862"/>
      <c r="M6184" s="673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68"/>
      <c r="E6185" s="862"/>
      <c r="F6185" s="862"/>
      <c r="G6185" s="862"/>
      <c r="H6185" s="862"/>
      <c r="I6185" s="862"/>
      <c r="J6185" s="862"/>
      <c r="K6185" s="862"/>
      <c r="L6185" s="862"/>
      <c r="M6185" s="673" t="n">
        <f aca="false">(IF($E6313&lt;&gt;0,$M$2,IF($L6313&lt;&gt;0,$M$2,"")))</f>
        <v>1</v>
      </c>
    </row>
    <row r="6186" customFormat="false" ht="19.5" hidden="false" customHeight="false" outlineLevel="0" collapsed="false">
      <c r="B6186" s="1432" t="str">
        <f aca="false">$B$12</f>
        <v>Велико Търново</v>
      </c>
      <c r="C6186" s="1432"/>
      <c r="D6186" s="1432"/>
      <c r="E6186" s="1078" t="s">
        <v>584</v>
      </c>
      <c r="F6186" s="1433" t="str">
        <f aca="false">$F$12</f>
        <v>5401</v>
      </c>
      <c r="G6186" s="862"/>
      <c r="H6186" s="862"/>
      <c r="I6186" s="862"/>
      <c r="J6186" s="862"/>
      <c r="K6186" s="862"/>
      <c r="L6186" s="862"/>
      <c r="M6186" s="673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68"/>
      <c r="E6187" s="878"/>
      <c r="F6187" s="878"/>
      <c r="G6187" s="862"/>
      <c r="H6187" s="862"/>
      <c r="I6187" s="862"/>
      <c r="J6187" s="862"/>
      <c r="K6187" s="862"/>
      <c r="L6187" s="862"/>
      <c r="M6187" s="673" t="n">
        <f aca="false">(IF($E6313&lt;&gt;0,$M$2,IF($L6313&lt;&gt;0,$M$2,"")))</f>
        <v>1</v>
      </c>
    </row>
    <row r="6188" customFormat="false" ht="19.5" hidden="false" customHeight="false" outlineLevel="0" collapsed="false">
      <c r="B6188" s="872"/>
      <c r="C6188" s="862"/>
      <c r="D6188" s="873" t="s">
        <v>415</v>
      </c>
      <c r="E6188" s="874" t="n">
        <f aca="false">$E$15</f>
        <v>0</v>
      </c>
      <c r="F6188" s="1083" t="str">
        <f aca="false">$F$15</f>
        <v>БЮДЖЕТ</v>
      </c>
      <c r="G6188" s="856"/>
      <c r="H6188" s="856"/>
      <c r="I6188" s="856"/>
      <c r="J6188" s="856"/>
      <c r="K6188" s="856"/>
      <c r="L6188" s="856"/>
      <c r="M6188" s="673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35"/>
      <c r="D6189" s="1044"/>
      <c r="E6189" s="862"/>
      <c r="F6189" s="862"/>
      <c r="G6189" s="862"/>
      <c r="H6189" s="862"/>
      <c r="I6189" s="862"/>
      <c r="J6189" s="862"/>
      <c r="K6189" s="862"/>
      <c r="L6189" s="881" t="s">
        <v>417</v>
      </c>
      <c r="M6189" s="673" t="n">
        <f aca="false">(IF($E6313&lt;&gt;0,$M$2,IF($L6313&lt;&gt;0,$M$2,"")))</f>
        <v>1</v>
      </c>
    </row>
    <row r="6190" customFormat="false" ht="18.75" hidden="false" customHeight="false" outlineLevel="0" collapsed="false">
      <c r="B6190" s="882"/>
      <c r="C6190" s="883"/>
      <c r="D6190" s="884" t="s">
        <v>934</v>
      </c>
      <c r="E6190" s="715" t="s">
        <v>935</v>
      </c>
      <c r="F6190" s="715"/>
      <c r="G6190" s="715"/>
      <c r="H6190" s="715"/>
      <c r="I6190" s="885" t="s">
        <v>936</v>
      </c>
      <c r="J6190" s="885"/>
      <c r="K6190" s="885"/>
      <c r="L6190" s="885"/>
      <c r="M6190" s="673" t="n">
        <f aca="false">(IF($E6313&lt;&gt;0,$M$2,IF($L6313&lt;&gt;0,$M$2,"")))</f>
        <v>1</v>
      </c>
    </row>
    <row r="6191" customFormat="false" ht="57" hidden="false" customHeight="false" outlineLevel="0" collapsed="false">
      <c r="B6191" s="886" t="s">
        <v>243</v>
      </c>
      <c r="C6191" s="887" t="s">
        <v>421</v>
      </c>
      <c r="D6191" s="888" t="s">
        <v>937</v>
      </c>
      <c r="E6191" s="1263" t="str">
        <f aca="false">$E$20</f>
        <v>Уточнен план                Общо</v>
      </c>
      <c r="F6191" s="721" t="str">
        <f aca="false">$F$20</f>
        <v>държавни дейности</v>
      </c>
      <c r="G6191" s="722" t="str">
        <f aca="false">$G$20</f>
        <v>местни дейности</v>
      </c>
      <c r="H6191" s="723" t="str">
        <f aca="false">$H$20</f>
        <v>дофинансиране</v>
      </c>
      <c r="I6191" s="889" t="str">
        <f aca="false">$I$20</f>
        <v>държавни дейности -ОТЧЕТ</v>
      </c>
      <c r="J6191" s="890" t="str">
        <f aca="false">$J$20</f>
        <v>местни дейности - ОТЧЕТ</v>
      </c>
      <c r="K6191" s="891" t="str">
        <f aca="false">$K$20</f>
        <v>дофинансиране - ОТЧЕТ</v>
      </c>
      <c r="L6191" s="1434" t="str">
        <f aca="false">$L$20</f>
        <v>ОТЧЕТ                                    ОБЩО</v>
      </c>
      <c r="M6191" s="673" t="n">
        <f aca="false">(IF($E6313&lt;&gt;0,$M$2,IF($L6313&lt;&gt;0,$M$2,"")))</f>
        <v>1</v>
      </c>
    </row>
    <row r="6192" customFormat="false" ht="18.75" hidden="false" customHeight="false" outlineLevel="0" collapsed="false">
      <c r="B6192" s="894"/>
      <c r="C6192" s="895"/>
      <c r="D6192" s="896" t="s">
        <v>589</v>
      </c>
      <c r="E6192" s="1435" t="str">
        <f aca="false">$E$21</f>
        <v>(1)</v>
      </c>
      <c r="F6192" s="733" t="str">
        <f aca="false">$F$21</f>
        <v>(2)</v>
      </c>
      <c r="G6192" s="734" t="str">
        <f aca="false">$G$21</f>
        <v>(3)</v>
      </c>
      <c r="H6192" s="735" t="str">
        <f aca="false">$H$21</f>
        <v>(4)</v>
      </c>
      <c r="I6192" s="897" t="str">
        <f aca="false">$I$21</f>
        <v>(5)</v>
      </c>
      <c r="J6192" s="898" t="str">
        <f aca="false">$J$21</f>
        <v>(6)</v>
      </c>
      <c r="K6192" s="899" t="str">
        <f aca="false">$K$21</f>
        <v>(7)</v>
      </c>
      <c r="L6192" s="900" t="str">
        <f aca="false">$L$21</f>
        <v>(8)</v>
      </c>
      <c r="M6192" s="673" t="n">
        <f aca="false">(IF($E6313&lt;&gt;0,$M$2,IF($L6313&lt;&gt;0,$M$2,"")))</f>
        <v>1</v>
      </c>
    </row>
    <row r="6193" customFormat="false" ht="15.75" hidden="false" customHeight="false" outlineLevel="0" collapsed="false">
      <c r="B6193" s="1436"/>
      <c r="C6193" s="1437" t="e">
        <f aca="false">VLOOKUP(D6193,OP_LIST2,2,FALSE())</f>
        <v>#N/A</v>
      </c>
      <c r="D6193" s="1438"/>
      <c r="E6193" s="1033"/>
      <c r="F6193" s="1439"/>
      <c r="G6193" s="1440"/>
      <c r="H6193" s="1441"/>
      <c r="I6193" s="1439"/>
      <c r="J6193" s="1440"/>
      <c r="K6193" s="1441"/>
      <c r="L6193" s="1442"/>
      <c r="M6193" s="673" t="n">
        <f aca="false">(IF($E6313&lt;&gt;0,$M$2,IF($L6313&lt;&gt;0,$M$2,"")))</f>
        <v>1</v>
      </c>
    </row>
    <row r="6194" customFormat="false" ht="15.75" hidden="false" customHeight="false" outlineLevel="0" collapsed="false">
      <c r="B6194" s="1443"/>
      <c r="C6194" s="1444" t="n">
        <f aca="false">VLOOKUP(D6195,EBK_DEIN2,2,FALSE())</f>
        <v>6604</v>
      </c>
      <c r="D6194" s="1438" t="s">
        <v>938</v>
      </c>
      <c r="E6194" s="1033"/>
      <c r="F6194" s="1445"/>
      <c r="G6194" s="1446"/>
      <c r="H6194" s="1447"/>
      <c r="I6194" s="1445"/>
      <c r="J6194" s="1446"/>
      <c r="K6194" s="1447"/>
      <c r="L6194" s="1442"/>
      <c r="M6194" s="673" t="n">
        <f aca="false">(IF($E6313&lt;&gt;0,$M$2,IF($L6313&lt;&gt;0,$M$2,"")))</f>
        <v>1</v>
      </c>
    </row>
    <row r="6195" customFormat="false" ht="15.75" hidden="false" customHeight="false" outlineLevel="0" collapsed="false">
      <c r="B6195" s="1448"/>
      <c r="C6195" s="1449" t="n">
        <f aca="false">+C6194</f>
        <v>6604</v>
      </c>
      <c r="D6195" s="1450" t="s">
        <v>983</v>
      </c>
      <c r="E6195" s="1033"/>
      <c r="F6195" s="1445"/>
      <c r="G6195" s="1446"/>
      <c r="H6195" s="1447"/>
      <c r="I6195" s="1445"/>
      <c r="J6195" s="1446"/>
      <c r="K6195" s="1447"/>
      <c r="L6195" s="1442"/>
      <c r="M6195" s="673" t="n">
        <f aca="false">(IF($E6313&lt;&gt;0,$M$2,IF($L6313&lt;&gt;0,$M$2,"")))</f>
        <v>1</v>
      </c>
    </row>
    <row r="6196" customFormat="false" ht="15.75" hidden="false" customHeight="false" outlineLevel="0" collapsed="false">
      <c r="B6196" s="1451"/>
      <c r="C6196" s="1452"/>
      <c r="D6196" s="1453" t="s">
        <v>940</v>
      </c>
      <c r="E6196" s="1033"/>
      <c r="F6196" s="1454"/>
      <c r="G6196" s="1455"/>
      <c r="H6196" s="1456"/>
      <c r="I6196" s="1454"/>
      <c r="J6196" s="1455"/>
      <c r="K6196" s="1456"/>
      <c r="L6196" s="1442"/>
      <c r="M6196" s="673" t="n">
        <f aca="false">(IF($E6313&lt;&gt;0,$M$2,IF($L6313&lt;&gt;0,$M$2,"")))</f>
        <v>1</v>
      </c>
    </row>
    <row r="6197" customFormat="false" ht="15.75" hidden="true" customHeight="true" outlineLevel="0" collapsed="false">
      <c r="B6197" s="908" t="n">
        <v>100</v>
      </c>
      <c r="C6197" s="909" t="s">
        <v>590</v>
      </c>
      <c r="D6197" s="909"/>
      <c r="E6197" s="910" t="n">
        <f aca="false">SUM(E6198:E6199)</f>
        <v>0</v>
      </c>
      <c r="F6197" s="911" t="n">
        <f aca="false">SUM(F6198:F6199)</f>
        <v>0</v>
      </c>
      <c r="G6197" s="912" t="n">
        <f aca="false">SUM(G6198:G6199)</f>
        <v>0</v>
      </c>
      <c r="H6197" s="564" t="n">
        <f aca="false">SUM(H6198:H6199)</f>
        <v>0</v>
      </c>
      <c r="I6197" s="911" t="n">
        <f aca="false">SUM(I6198:I6199)</f>
        <v>0</v>
      </c>
      <c r="J6197" s="912" t="n">
        <f aca="false">SUM(J6198:J6199)</f>
        <v>0</v>
      </c>
      <c r="K6197" s="564" t="n">
        <f aca="false">SUM(K6198:K6199)</f>
        <v>0</v>
      </c>
      <c r="L6197" s="910" t="n">
        <f aca="false">SUM(L6198:L6199)</f>
        <v>0</v>
      </c>
      <c r="M6197" s="1457" t="str">
        <f aca="false">(IF($E6197&lt;&gt;0,$M$2,IF($L6197&lt;&gt;0,$M$2,"")))</f>
        <v/>
      </c>
      <c r="N6197" s="1067"/>
    </row>
    <row r="6198" customFormat="false" ht="15.75" hidden="true" customHeight="false" outlineLevel="0" collapsed="false">
      <c r="B6198" s="914"/>
      <c r="C6198" s="915" t="n">
        <v>101</v>
      </c>
      <c r="D6198" s="916" t="s">
        <v>591</v>
      </c>
      <c r="E6198" s="744" t="n">
        <f aca="false">F6198+G6198+H6198</f>
        <v>0</v>
      </c>
      <c r="F6198" s="812"/>
      <c r="G6198" s="800"/>
      <c r="H6198" s="1458"/>
      <c r="I6198" s="812"/>
      <c r="J6198" s="800"/>
      <c r="K6198" s="1458"/>
      <c r="L6198" s="744" t="n">
        <f aca="false">I6198+J6198+K6198</f>
        <v>0</v>
      </c>
      <c r="M6198" s="1457" t="str">
        <f aca="false">(IF($E6198&lt;&gt;0,$M$2,IF($L6198&lt;&gt;0,$M$2,"")))</f>
        <v/>
      </c>
      <c r="N6198" s="1067"/>
    </row>
    <row r="6199" customFormat="false" ht="15.75" hidden="true" customHeight="false" outlineLevel="0" collapsed="false">
      <c r="B6199" s="914"/>
      <c r="C6199" s="920" t="n">
        <v>102</v>
      </c>
      <c r="D6199" s="921" t="s">
        <v>592</v>
      </c>
      <c r="E6199" s="772" t="n">
        <f aca="false">F6199+G6199+H6199</f>
        <v>0</v>
      </c>
      <c r="F6199" s="808"/>
      <c r="G6199" s="809"/>
      <c r="H6199" s="1459"/>
      <c r="I6199" s="808"/>
      <c r="J6199" s="809"/>
      <c r="K6199" s="1459"/>
      <c r="L6199" s="772" t="n">
        <f aca="false">I6199+J6199+K6199</f>
        <v>0</v>
      </c>
      <c r="M6199" s="1457" t="str">
        <f aca="false">(IF($E6199&lt;&gt;0,$M$2,IF($L6199&lt;&gt;0,$M$2,"")))</f>
        <v/>
      </c>
      <c r="N6199" s="1067"/>
    </row>
    <row r="6200" customFormat="false" ht="15.75" hidden="true" customHeight="false" outlineLevel="0" collapsed="false">
      <c r="B6200" s="908" t="n">
        <v>200</v>
      </c>
      <c r="C6200" s="925" t="s">
        <v>593</v>
      </c>
      <c r="D6200" s="925"/>
      <c r="E6200" s="910" t="n">
        <f aca="false">SUM(E6201:E6205)</f>
        <v>0</v>
      </c>
      <c r="F6200" s="911" t="n">
        <f aca="false">SUM(F6201:F6205)</f>
        <v>0</v>
      </c>
      <c r="G6200" s="912" t="n">
        <f aca="false">SUM(G6201:G6205)</f>
        <v>0</v>
      </c>
      <c r="H6200" s="564" t="n">
        <f aca="false">SUM(H6201:H6205)</f>
        <v>0</v>
      </c>
      <c r="I6200" s="911" t="n">
        <f aca="false">SUM(I6201:I6205)</f>
        <v>0</v>
      </c>
      <c r="J6200" s="912" t="n">
        <f aca="false">SUM(J6201:J6205)</f>
        <v>0</v>
      </c>
      <c r="K6200" s="564" t="n">
        <f aca="false">SUM(K6201:K6205)</f>
        <v>0</v>
      </c>
      <c r="L6200" s="910" t="n">
        <f aca="false">SUM(L6201:L6205)</f>
        <v>0</v>
      </c>
      <c r="M6200" s="1457" t="str">
        <f aca="false">(IF($E6200&lt;&gt;0,$M$2,IF($L6200&lt;&gt;0,$M$2,"")))</f>
        <v/>
      </c>
      <c r="N6200" s="1067"/>
    </row>
    <row r="6201" customFormat="false" ht="15.75" hidden="true" customHeight="false" outlineLevel="0" collapsed="false">
      <c r="B6201" s="926"/>
      <c r="C6201" s="915" t="n">
        <v>201</v>
      </c>
      <c r="D6201" s="916" t="s">
        <v>594</v>
      </c>
      <c r="E6201" s="744" t="n">
        <f aca="false">F6201+G6201+H6201</f>
        <v>0</v>
      </c>
      <c r="F6201" s="812"/>
      <c r="G6201" s="800"/>
      <c r="H6201" s="1458"/>
      <c r="I6201" s="812"/>
      <c r="J6201" s="800"/>
      <c r="K6201" s="1458"/>
      <c r="L6201" s="744" t="n">
        <f aca="false">I6201+J6201+K6201</f>
        <v>0</v>
      </c>
      <c r="M6201" s="1457" t="str">
        <f aca="false">(IF($E6201&lt;&gt;0,$M$2,IF($L6201&lt;&gt;0,$M$2,"")))</f>
        <v/>
      </c>
      <c r="N6201" s="1067"/>
    </row>
    <row r="6202" customFormat="false" ht="15.75" hidden="true" customHeight="false" outlineLevel="0" collapsed="false">
      <c r="B6202" s="927"/>
      <c r="C6202" s="928" t="n">
        <v>202</v>
      </c>
      <c r="D6202" s="929" t="s">
        <v>595</v>
      </c>
      <c r="E6202" s="751" t="n">
        <f aca="false">F6202+G6202+H6202</f>
        <v>0</v>
      </c>
      <c r="F6202" s="801"/>
      <c r="G6202" s="755"/>
      <c r="H6202" s="1460"/>
      <c r="I6202" s="801"/>
      <c r="J6202" s="755"/>
      <c r="K6202" s="1460"/>
      <c r="L6202" s="751" t="n">
        <f aca="false">I6202+J6202+K6202</f>
        <v>0</v>
      </c>
      <c r="M6202" s="1457" t="str">
        <f aca="false">(IF($E6202&lt;&gt;0,$M$2,IF($L6202&lt;&gt;0,$M$2,"")))</f>
        <v/>
      </c>
      <c r="N6202" s="1067"/>
    </row>
    <row r="6203" customFormat="false" ht="31.5" hidden="true" customHeight="false" outlineLevel="0" collapsed="false">
      <c r="B6203" s="927"/>
      <c r="C6203" s="928" t="n">
        <v>205</v>
      </c>
      <c r="D6203" s="929" t="s">
        <v>596</v>
      </c>
      <c r="E6203" s="751" t="n">
        <f aca="false">F6203+G6203+H6203</f>
        <v>0</v>
      </c>
      <c r="F6203" s="801"/>
      <c r="G6203" s="755"/>
      <c r="H6203" s="1460"/>
      <c r="I6203" s="801"/>
      <c r="J6203" s="755"/>
      <c r="K6203" s="1460"/>
      <c r="L6203" s="751" t="n">
        <f aca="false">I6203+J6203+K6203</f>
        <v>0</v>
      </c>
      <c r="M6203" s="1457" t="str">
        <f aca="false">(IF($E6203&lt;&gt;0,$M$2,IF($L6203&lt;&gt;0,$M$2,"")))</f>
        <v/>
      </c>
      <c r="N6203" s="1067"/>
    </row>
    <row r="6204" customFormat="false" ht="15.75" hidden="true" customHeight="false" outlineLevel="0" collapsed="false">
      <c r="B6204" s="927"/>
      <c r="C6204" s="928" t="n">
        <v>208</v>
      </c>
      <c r="D6204" s="933" t="s">
        <v>597</v>
      </c>
      <c r="E6204" s="751" t="n">
        <f aca="false">F6204+G6204+H6204</f>
        <v>0</v>
      </c>
      <c r="F6204" s="801"/>
      <c r="G6204" s="755"/>
      <c r="H6204" s="1460"/>
      <c r="I6204" s="801"/>
      <c r="J6204" s="755"/>
      <c r="K6204" s="1460"/>
      <c r="L6204" s="751" t="n">
        <f aca="false">I6204+J6204+K6204</f>
        <v>0</v>
      </c>
      <c r="M6204" s="1457" t="str">
        <f aca="false">(IF($E6204&lt;&gt;0,$M$2,IF($L6204&lt;&gt;0,$M$2,"")))</f>
        <v/>
      </c>
      <c r="N6204" s="1067"/>
    </row>
    <row r="6205" customFormat="false" ht="15.75" hidden="true" customHeight="false" outlineLevel="0" collapsed="false">
      <c r="B6205" s="926"/>
      <c r="C6205" s="920" t="n">
        <v>209</v>
      </c>
      <c r="D6205" s="934" t="s">
        <v>598</v>
      </c>
      <c r="E6205" s="772" t="n">
        <f aca="false">F6205+G6205+H6205</f>
        <v>0</v>
      </c>
      <c r="F6205" s="808"/>
      <c r="G6205" s="809"/>
      <c r="H6205" s="1459"/>
      <c r="I6205" s="808"/>
      <c r="J6205" s="809"/>
      <c r="K6205" s="1459"/>
      <c r="L6205" s="772" t="n">
        <f aca="false">I6205+J6205+K6205</f>
        <v>0</v>
      </c>
      <c r="M6205" s="1457" t="str">
        <f aca="false">(IF($E6205&lt;&gt;0,$M$2,IF($L6205&lt;&gt;0,$M$2,"")))</f>
        <v/>
      </c>
      <c r="N6205" s="1067"/>
    </row>
    <row r="6206" customFormat="false" ht="15.75" hidden="true" customHeight="false" outlineLevel="0" collapsed="false">
      <c r="B6206" s="908" t="n">
        <v>500</v>
      </c>
      <c r="C6206" s="925" t="s">
        <v>599</v>
      </c>
      <c r="D6206" s="925"/>
      <c r="E6206" s="910" t="n">
        <f aca="false">SUM(E6207:E6213)</f>
        <v>0</v>
      </c>
      <c r="F6206" s="911" t="n">
        <f aca="false">SUM(F6207:F6213)</f>
        <v>0</v>
      </c>
      <c r="G6206" s="912" t="n">
        <f aca="false">SUM(G6207:G6213)</f>
        <v>0</v>
      </c>
      <c r="H6206" s="564" t="n">
        <f aca="false">SUM(H6207:H6213)</f>
        <v>0</v>
      </c>
      <c r="I6206" s="911" t="n">
        <f aca="false">SUM(I6207:I6213)</f>
        <v>0</v>
      </c>
      <c r="J6206" s="912" t="n">
        <f aca="false">SUM(J6207:J6213)</f>
        <v>0</v>
      </c>
      <c r="K6206" s="564" t="n">
        <f aca="false">SUM(K6207:K6213)</f>
        <v>0</v>
      </c>
      <c r="L6206" s="910" t="n">
        <f aca="false">SUM(L6207:L6213)</f>
        <v>0</v>
      </c>
      <c r="M6206" s="1457" t="str">
        <f aca="false">(IF($E6206&lt;&gt;0,$M$2,IF($L6206&lt;&gt;0,$M$2,"")))</f>
        <v/>
      </c>
      <c r="N6206" s="1067"/>
    </row>
    <row r="6207" customFormat="false" ht="15.75" hidden="true" customHeight="false" outlineLevel="0" collapsed="false">
      <c r="B6207" s="926"/>
      <c r="C6207" s="935" t="n">
        <v>551</v>
      </c>
      <c r="D6207" s="936" t="s">
        <v>600</v>
      </c>
      <c r="E6207" s="744" t="n">
        <f aca="false">F6207+G6207+H6207</f>
        <v>0</v>
      </c>
      <c r="F6207" s="812"/>
      <c r="G6207" s="800"/>
      <c r="H6207" s="1458"/>
      <c r="I6207" s="812"/>
      <c r="J6207" s="800"/>
      <c r="K6207" s="1458"/>
      <c r="L6207" s="744" t="n">
        <f aca="false">I6207+J6207+K6207</f>
        <v>0</v>
      </c>
      <c r="M6207" s="1457" t="str">
        <f aca="false">(IF($E6207&lt;&gt;0,$M$2,IF($L6207&lt;&gt;0,$M$2,"")))</f>
        <v/>
      </c>
      <c r="N6207" s="1067"/>
    </row>
    <row r="6208" customFormat="false" ht="15.75" hidden="true" customHeight="false" outlineLevel="0" collapsed="false">
      <c r="B6208" s="926"/>
      <c r="C6208" s="937" t="n">
        <v>552</v>
      </c>
      <c r="D6208" s="938" t="s">
        <v>601</v>
      </c>
      <c r="E6208" s="751" t="n">
        <f aca="false">F6208+G6208+H6208</f>
        <v>0</v>
      </c>
      <c r="F6208" s="801"/>
      <c r="G6208" s="755"/>
      <c r="H6208" s="1460"/>
      <c r="I6208" s="801"/>
      <c r="J6208" s="755"/>
      <c r="K6208" s="1460"/>
      <c r="L6208" s="751" t="n">
        <f aca="false">I6208+J6208+K6208</f>
        <v>0</v>
      </c>
      <c r="M6208" s="1457" t="str">
        <f aca="false">(IF($E6208&lt;&gt;0,$M$2,IF($L6208&lt;&gt;0,$M$2,"")))</f>
        <v/>
      </c>
      <c r="N6208" s="1067"/>
    </row>
    <row r="6209" customFormat="false" ht="15.75" hidden="true" customHeight="false" outlineLevel="0" collapsed="false">
      <c r="B6209" s="939"/>
      <c r="C6209" s="937" t="n">
        <v>558</v>
      </c>
      <c r="D6209" s="940" t="s">
        <v>454</v>
      </c>
      <c r="E6209" s="751" t="n">
        <f aca="false">F6209+G6209+H6209</f>
        <v>0</v>
      </c>
      <c r="F6209" s="752" t="n">
        <v>0</v>
      </c>
      <c r="G6209" s="753" t="n">
        <v>0</v>
      </c>
      <c r="H6209" s="754" t="n">
        <v>0</v>
      </c>
      <c r="I6209" s="752" t="n">
        <v>0</v>
      </c>
      <c r="J6209" s="753" t="n">
        <v>0</v>
      </c>
      <c r="K6209" s="754" t="n">
        <v>0</v>
      </c>
      <c r="L6209" s="751" t="n">
        <f aca="false">I6209+J6209+K6209</f>
        <v>0</v>
      </c>
      <c r="M6209" s="1457" t="str">
        <f aca="false">(IF($E6209&lt;&gt;0,$M$2,IF($L6209&lt;&gt;0,$M$2,"")))</f>
        <v/>
      </c>
      <c r="N6209" s="1067"/>
    </row>
    <row r="6210" customFormat="false" ht="15.75" hidden="true" customHeight="false" outlineLevel="0" collapsed="false">
      <c r="B6210" s="939"/>
      <c r="C6210" s="937" t="n">
        <v>560</v>
      </c>
      <c r="D6210" s="940" t="s">
        <v>602</v>
      </c>
      <c r="E6210" s="751" t="n">
        <f aca="false">F6210+G6210+H6210</f>
        <v>0</v>
      </c>
      <c r="F6210" s="801"/>
      <c r="G6210" s="755"/>
      <c r="H6210" s="1460"/>
      <c r="I6210" s="801"/>
      <c r="J6210" s="755"/>
      <c r="K6210" s="1460"/>
      <c r="L6210" s="751" t="n">
        <f aca="false">I6210+J6210+K6210</f>
        <v>0</v>
      </c>
      <c r="M6210" s="1457" t="str">
        <f aca="false">(IF($E6210&lt;&gt;0,$M$2,IF($L6210&lt;&gt;0,$M$2,"")))</f>
        <v/>
      </c>
      <c r="N6210" s="1067"/>
    </row>
    <row r="6211" customFormat="false" ht="15.75" hidden="true" customHeight="false" outlineLevel="0" collapsed="false">
      <c r="B6211" s="939"/>
      <c r="C6211" s="937" t="n">
        <v>580</v>
      </c>
      <c r="D6211" s="938" t="s">
        <v>603</v>
      </c>
      <c r="E6211" s="751" t="n">
        <f aca="false">F6211+G6211+H6211</f>
        <v>0</v>
      </c>
      <c r="F6211" s="801"/>
      <c r="G6211" s="755"/>
      <c r="H6211" s="1460"/>
      <c r="I6211" s="801"/>
      <c r="J6211" s="755"/>
      <c r="K6211" s="1460"/>
      <c r="L6211" s="751" t="n">
        <f aca="false">I6211+J6211+K6211</f>
        <v>0</v>
      </c>
      <c r="M6211" s="1457" t="str">
        <f aca="false">(IF($E6211&lt;&gt;0,$M$2,IF($L6211&lt;&gt;0,$M$2,"")))</f>
        <v/>
      </c>
      <c r="N6211" s="1067"/>
    </row>
    <row r="6212" customFormat="false" ht="15.75" hidden="true" customHeight="false" outlineLevel="0" collapsed="false">
      <c r="B6212" s="926"/>
      <c r="C6212" s="937" t="n">
        <v>588</v>
      </c>
      <c r="D6212" s="938" t="s">
        <v>604</v>
      </c>
      <c r="E6212" s="751" t="n">
        <f aca="false">F6212+G6212+H6212</f>
        <v>0</v>
      </c>
      <c r="F6212" s="752" t="n">
        <v>0</v>
      </c>
      <c r="G6212" s="753" t="n">
        <v>0</v>
      </c>
      <c r="H6212" s="754" t="n">
        <v>0</v>
      </c>
      <c r="I6212" s="752" t="n">
        <v>0</v>
      </c>
      <c r="J6212" s="753" t="n">
        <v>0</v>
      </c>
      <c r="K6212" s="754" t="n">
        <v>0</v>
      </c>
      <c r="L6212" s="751" t="n">
        <f aca="false">I6212+J6212+K6212</f>
        <v>0</v>
      </c>
      <c r="M6212" s="145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26"/>
      <c r="C6213" s="941" t="n">
        <v>590</v>
      </c>
      <c r="D6213" s="942" t="s">
        <v>605</v>
      </c>
      <c r="E6213" s="772" t="n">
        <f aca="false">F6213+G6213+H6213</f>
        <v>0</v>
      </c>
      <c r="F6213" s="808"/>
      <c r="G6213" s="809"/>
      <c r="H6213" s="1459"/>
      <c r="I6213" s="808"/>
      <c r="J6213" s="809"/>
      <c r="K6213" s="1459"/>
      <c r="L6213" s="772" t="n">
        <f aca="false">I6213+J6213+K6213</f>
        <v>0</v>
      </c>
      <c r="M6213" s="1457" t="str">
        <f aca="false">(IF($E6213&lt;&gt;0,$M$2,IF($L6213&lt;&gt;0,$M$2,"")))</f>
        <v/>
      </c>
      <c r="N6213" s="1067"/>
    </row>
    <row r="6214" customFormat="false" ht="15.75" hidden="true" customHeight="true" outlineLevel="0" collapsed="false">
      <c r="B6214" s="908" t="n">
        <v>800</v>
      </c>
      <c r="C6214" s="943" t="s">
        <v>606</v>
      </c>
      <c r="D6214" s="943"/>
      <c r="E6214" s="944" t="n">
        <f aca="false">F6214+G6214+H6214</f>
        <v>0</v>
      </c>
      <c r="F6214" s="1461"/>
      <c r="G6214" s="1462"/>
      <c r="H6214" s="1463"/>
      <c r="I6214" s="1461"/>
      <c r="J6214" s="1462"/>
      <c r="K6214" s="1463"/>
      <c r="L6214" s="944" t="n">
        <f aca="false">I6214+J6214+K6214</f>
        <v>0</v>
      </c>
      <c r="M6214" s="1457" t="str">
        <f aca="false">(IF($E6214&lt;&gt;0,$M$2,IF($L6214&lt;&gt;0,$M$2,"")))</f>
        <v/>
      </c>
      <c r="N6214" s="1067"/>
    </row>
    <row r="6215" customFormat="false" ht="15.75" hidden="false" customHeight="false" outlineLevel="0" collapsed="false">
      <c r="B6215" s="908" t="n">
        <v>1000</v>
      </c>
      <c r="C6215" s="925" t="s">
        <v>607</v>
      </c>
      <c r="D6215" s="925"/>
      <c r="E6215" s="944" t="n">
        <f aca="false">SUM(E6216:E6232)</f>
        <v>1718820</v>
      </c>
      <c r="F6215" s="911" t="n">
        <f aca="false">SUM(F6216:F6232)</f>
        <v>0</v>
      </c>
      <c r="G6215" s="912" t="n">
        <f aca="false">SUM(G6216:G6232)</f>
        <v>1718820</v>
      </c>
      <c r="H6215" s="564" t="n">
        <f aca="false">SUM(H6216:H6232)</f>
        <v>0</v>
      </c>
      <c r="I6215" s="911" t="n">
        <f aca="false">SUM(I6216:I6232)</f>
        <v>0</v>
      </c>
      <c r="J6215" s="912" t="n">
        <f aca="false">SUM(J6216:J6232)</f>
        <v>1264283</v>
      </c>
      <c r="K6215" s="564" t="n">
        <f aca="false">SUM(K6216:K6232)</f>
        <v>0</v>
      </c>
      <c r="L6215" s="944" t="n">
        <f aca="false">SUM(L6216:L6232)</f>
        <v>1264283</v>
      </c>
      <c r="M6215" s="1457" t="n">
        <f aca="false">(IF($E6215&lt;&gt;0,$M$2,IF($L6215&lt;&gt;0,$M$2,"")))</f>
        <v>1</v>
      </c>
      <c r="N6215" s="1067"/>
    </row>
    <row r="6216" customFormat="false" ht="15.75" hidden="true" customHeight="false" outlineLevel="0" collapsed="false">
      <c r="B6216" s="927"/>
      <c r="C6216" s="915" t="n">
        <v>1011</v>
      </c>
      <c r="D6216" s="945" t="s">
        <v>608</v>
      </c>
      <c r="E6216" s="744" t="n">
        <f aca="false">F6216+G6216+H6216</f>
        <v>0</v>
      </c>
      <c r="F6216" s="812"/>
      <c r="G6216" s="800"/>
      <c r="H6216" s="1458"/>
      <c r="I6216" s="812"/>
      <c r="J6216" s="800"/>
      <c r="K6216" s="1458"/>
      <c r="L6216" s="744" t="n">
        <f aca="false">I6216+J6216+K6216</f>
        <v>0</v>
      </c>
      <c r="M6216" s="1457" t="str">
        <f aca="false">(IF($E6216&lt;&gt;0,$M$2,IF($L6216&lt;&gt;0,$M$2,"")))</f>
        <v/>
      </c>
      <c r="N6216" s="1067"/>
    </row>
    <row r="6217" customFormat="false" ht="15.75" hidden="true" customHeight="false" outlineLevel="0" collapsed="false">
      <c r="B6217" s="927"/>
      <c r="C6217" s="928" t="n">
        <v>1012</v>
      </c>
      <c r="D6217" s="929" t="s">
        <v>609</v>
      </c>
      <c r="E6217" s="751" t="n">
        <f aca="false">F6217+G6217+H6217</f>
        <v>0</v>
      </c>
      <c r="F6217" s="801"/>
      <c r="G6217" s="755"/>
      <c r="H6217" s="1460"/>
      <c r="I6217" s="801"/>
      <c r="J6217" s="755"/>
      <c r="K6217" s="1460"/>
      <c r="L6217" s="751" t="n">
        <f aca="false">I6217+J6217+K6217</f>
        <v>0</v>
      </c>
      <c r="M6217" s="1457" t="str">
        <f aca="false">(IF($E6217&lt;&gt;0,$M$2,IF($L6217&lt;&gt;0,$M$2,"")))</f>
        <v/>
      </c>
      <c r="N6217" s="1067"/>
    </row>
    <row r="6218" customFormat="false" ht="15.75" hidden="true" customHeight="false" outlineLevel="0" collapsed="false">
      <c r="B6218" s="927"/>
      <c r="C6218" s="928" t="n">
        <v>1013</v>
      </c>
      <c r="D6218" s="929" t="s">
        <v>610</v>
      </c>
      <c r="E6218" s="751" t="n">
        <f aca="false">F6218+G6218+H6218</f>
        <v>0</v>
      </c>
      <c r="F6218" s="801"/>
      <c r="G6218" s="755"/>
      <c r="H6218" s="1460"/>
      <c r="I6218" s="801"/>
      <c r="J6218" s="755"/>
      <c r="K6218" s="1460"/>
      <c r="L6218" s="751" t="n">
        <f aca="false">I6218+J6218+K6218</f>
        <v>0</v>
      </c>
      <c r="M6218" s="1457" t="str">
        <f aca="false">(IF($E6218&lt;&gt;0,$M$2,IF($L6218&lt;&gt;0,$M$2,"")))</f>
        <v/>
      </c>
      <c r="N6218" s="1067"/>
    </row>
    <row r="6219" customFormat="false" ht="15.75" hidden="true" customHeight="false" outlineLevel="0" collapsed="false">
      <c r="B6219" s="927"/>
      <c r="C6219" s="928" t="n">
        <v>1014</v>
      </c>
      <c r="D6219" s="929" t="s">
        <v>611</v>
      </c>
      <c r="E6219" s="751" t="n">
        <f aca="false">F6219+G6219+H6219</f>
        <v>0</v>
      </c>
      <c r="F6219" s="801"/>
      <c r="G6219" s="755"/>
      <c r="H6219" s="1460"/>
      <c r="I6219" s="801"/>
      <c r="J6219" s="755"/>
      <c r="K6219" s="1460"/>
      <c r="L6219" s="751" t="n">
        <f aca="false">I6219+J6219+K6219</f>
        <v>0</v>
      </c>
      <c r="M6219" s="1457" t="str">
        <f aca="false">(IF($E6219&lt;&gt;0,$M$2,IF($L6219&lt;&gt;0,$M$2,"")))</f>
        <v/>
      </c>
      <c r="N6219" s="1067"/>
    </row>
    <row r="6220" customFormat="false" ht="15.75" hidden="false" customHeight="false" outlineLevel="0" collapsed="false">
      <c r="B6220" s="927"/>
      <c r="C6220" s="928" t="n">
        <v>1015</v>
      </c>
      <c r="D6220" s="929" t="s">
        <v>612</v>
      </c>
      <c r="E6220" s="751" t="n">
        <f aca="false">F6220+G6220+H6220</f>
        <v>73215</v>
      </c>
      <c r="F6220" s="801"/>
      <c r="G6220" s="755" t="n">
        <v>73215</v>
      </c>
      <c r="H6220" s="1460"/>
      <c r="I6220" s="801"/>
      <c r="J6220" s="755" t="n">
        <v>26413</v>
      </c>
      <c r="K6220" s="1460"/>
      <c r="L6220" s="751" t="n">
        <f aca="false">I6220+J6220+K6220</f>
        <v>26413</v>
      </c>
      <c r="M6220" s="1457" t="n">
        <f aca="false">(IF($E6220&lt;&gt;0,$M$2,IF($L6220&lt;&gt;0,$M$2,"")))</f>
        <v>1</v>
      </c>
      <c r="N6220" s="1067"/>
    </row>
    <row r="6221" customFormat="false" ht="15.75" hidden="false" customHeight="false" outlineLevel="0" collapsed="false">
      <c r="B6221" s="927"/>
      <c r="C6221" s="946" t="n">
        <v>1016</v>
      </c>
      <c r="D6221" s="947" t="s">
        <v>613</v>
      </c>
      <c r="E6221" s="760" t="n">
        <f aca="false">F6221+G6221+H6221</f>
        <v>1101029</v>
      </c>
      <c r="F6221" s="1298"/>
      <c r="G6221" s="1291" t="n">
        <v>1101029</v>
      </c>
      <c r="H6221" s="1464"/>
      <c r="I6221" s="1298"/>
      <c r="J6221" s="1291" t="n">
        <v>876104</v>
      </c>
      <c r="K6221" s="1464"/>
      <c r="L6221" s="760" t="n">
        <f aca="false">I6221+J6221+K6221</f>
        <v>876104</v>
      </c>
      <c r="M6221" s="1457" t="n">
        <f aca="false">(IF($E6221&lt;&gt;0,$M$2,IF($L6221&lt;&gt;0,$M$2,"")))</f>
        <v>1</v>
      </c>
      <c r="N6221" s="1067"/>
    </row>
    <row r="6222" customFormat="false" ht="15.75" hidden="false" customHeight="false" outlineLevel="0" collapsed="false">
      <c r="B6222" s="914"/>
      <c r="C6222" s="951" t="n">
        <v>1020</v>
      </c>
      <c r="D6222" s="952" t="s">
        <v>614</v>
      </c>
      <c r="E6222" s="953" t="n">
        <f aca="false">F6222+G6222+H6222</f>
        <v>534380</v>
      </c>
      <c r="F6222" s="1149"/>
      <c r="G6222" s="1150" t="n">
        <v>534380</v>
      </c>
      <c r="H6222" s="1465"/>
      <c r="I6222" s="1149"/>
      <c r="J6222" s="1150" t="n">
        <v>357477</v>
      </c>
      <c r="K6222" s="1465"/>
      <c r="L6222" s="953" t="n">
        <f aca="false">I6222+J6222+K6222</f>
        <v>357477</v>
      </c>
      <c r="M6222" s="1457" t="n">
        <f aca="false">(IF($E6222&lt;&gt;0,$M$2,IF($L6222&lt;&gt;0,$M$2,"")))</f>
        <v>1</v>
      </c>
      <c r="N6222" s="1067"/>
    </row>
    <row r="6223" customFormat="false" ht="15.75" hidden="false" customHeight="false" outlineLevel="0" collapsed="false">
      <c r="B6223" s="927"/>
      <c r="C6223" s="957" t="n">
        <v>1030</v>
      </c>
      <c r="D6223" s="958" t="s">
        <v>615</v>
      </c>
      <c r="E6223" s="959" t="n">
        <f aca="false">F6223+G6223+H6223</f>
        <v>10000</v>
      </c>
      <c r="F6223" s="1153"/>
      <c r="G6223" s="1154" t="n">
        <v>10000</v>
      </c>
      <c r="H6223" s="1466"/>
      <c r="I6223" s="1153"/>
      <c r="J6223" s="1154" t="n">
        <v>4093</v>
      </c>
      <c r="K6223" s="1466"/>
      <c r="L6223" s="959" t="n">
        <f aca="false">I6223+J6223+K6223</f>
        <v>4093</v>
      </c>
      <c r="M6223" s="1457" t="n">
        <f aca="false">(IF($E6223&lt;&gt;0,$M$2,IF($L6223&lt;&gt;0,$M$2,"")))</f>
        <v>1</v>
      </c>
      <c r="N6223" s="1067"/>
    </row>
    <row r="6224" customFormat="false" ht="15.75" hidden="true" customHeight="false" outlineLevel="0" collapsed="false">
      <c r="B6224" s="927"/>
      <c r="C6224" s="951" t="n">
        <v>1051</v>
      </c>
      <c r="D6224" s="964" t="s">
        <v>616</v>
      </c>
      <c r="E6224" s="953" t="n">
        <f aca="false">F6224+G6224+H6224</f>
        <v>0</v>
      </c>
      <c r="F6224" s="1149"/>
      <c r="G6224" s="1150"/>
      <c r="H6224" s="1465"/>
      <c r="I6224" s="1149"/>
      <c r="J6224" s="1150"/>
      <c r="K6224" s="1465"/>
      <c r="L6224" s="953" t="n">
        <f aca="false">I6224+J6224+K6224</f>
        <v>0</v>
      </c>
      <c r="M6224" s="1457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27"/>
      <c r="C6225" s="928" t="n">
        <v>1052</v>
      </c>
      <c r="D6225" s="929" t="s">
        <v>617</v>
      </c>
      <c r="E6225" s="751" t="n">
        <f aca="false">F6225+G6225+H6225</f>
        <v>0</v>
      </c>
      <c r="F6225" s="801"/>
      <c r="G6225" s="755"/>
      <c r="H6225" s="1460"/>
      <c r="I6225" s="801"/>
      <c r="J6225" s="755"/>
      <c r="K6225" s="1460"/>
      <c r="L6225" s="751" t="n">
        <f aca="false">I6225+J6225+K6225</f>
        <v>0</v>
      </c>
      <c r="M6225" s="145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27"/>
      <c r="C6226" s="957" t="n">
        <v>1053</v>
      </c>
      <c r="D6226" s="958" t="s">
        <v>618</v>
      </c>
      <c r="E6226" s="959" t="n">
        <f aca="false">F6226+G6226+H6226</f>
        <v>0</v>
      </c>
      <c r="F6226" s="1153"/>
      <c r="G6226" s="1154"/>
      <c r="H6226" s="1466"/>
      <c r="I6226" s="1153"/>
      <c r="J6226" s="1154"/>
      <c r="K6226" s="1466"/>
      <c r="L6226" s="959" t="n">
        <f aca="false">I6226+J6226+K6226</f>
        <v>0</v>
      </c>
      <c r="M6226" s="1457" t="str">
        <f aca="false">(IF($E6226&lt;&gt;0,$M$2,IF($L6226&lt;&gt;0,$M$2,"")))</f>
        <v/>
      </c>
      <c r="N6226" s="1067"/>
    </row>
    <row r="6227" customFormat="false" ht="15.75" hidden="true" customHeight="false" outlineLevel="0" collapsed="false">
      <c r="B6227" s="927"/>
      <c r="C6227" s="951" t="n">
        <v>1062</v>
      </c>
      <c r="D6227" s="952" t="s">
        <v>619</v>
      </c>
      <c r="E6227" s="953" t="n">
        <f aca="false">F6227+G6227+H6227</f>
        <v>0</v>
      </c>
      <c r="F6227" s="1149"/>
      <c r="G6227" s="1150"/>
      <c r="H6227" s="1465"/>
      <c r="I6227" s="1149"/>
      <c r="J6227" s="1150"/>
      <c r="K6227" s="1465"/>
      <c r="L6227" s="953" t="n">
        <f aca="false">I6227+J6227+K6227</f>
        <v>0</v>
      </c>
      <c r="M6227" s="1457" t="str">
        <f aca="false">(IF($E6227&lt;&gt;0,$M$2,IF($L6227&lt;&gt;0,$M$2,"")))</f>
        <v/>
      </c>
      <c r="N6227" s="1067"/>
    </row>
    <row r="6228" customFormat="false" ht="15.75" hidden="true" customHeight="false" outlineLevel="0" collapsed="false">
      <c r="B6228" s="927"/>
      <c r="C6228" s="957" t="n">
        <v>1063</v>
      </c>
      <c r="D6228" s="965" t="s">
        <v>620</v>
      </c>
      <c r="E6228" s="959" t="n">
        <f aca="false">F6228+G6228+H6228</f>
        <v>0</v>
      </c>
      <c r="F6228" s="1153"/>
      <c r="G6228" s="1154"/>
      <c r="H6228" s="1466"/>
      <c r="I6228" s="1153"/>
      <c r="J6228" s="1154"/>
      <c r="K6228" s="1466"/>
      <c r="L6228" s="959" t="n">
        <f aca="false">I6228+J6228+K6228</f>
        <v>0</v>
      </c>
      <c r="M6228" s="1457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27"/>
      <c r="C6229" s="966" t="n">
        <v>1069</v>
      </c>
      <c r="D6229" s="967" t="s">
        <v>621</v>
      </c>
      <c r="E6229" s="968" t="n">
        <f aca="false">F6229+G6229+H6229</f>
        <v>0</v>
      </c>
      <c r="F6229" s="1303"/>
      <c r="G6229" s="1304"/>
      <c r="H6229" s="1467"/>
      <c r="I6229" s="1303"/>
      <c r="J6229" s="1304"/>
      <c r="K6229" s="1467"/>
      <c r="L6229" s="968" t="n">
        <f aca="false">I6229+J6229+K6229</f>
        <v>0</v>
      </c>
      <c r="M6229" s="145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14"/>
      <c r="C6230" s="951" t="n">
        <v>1091</v>
      </c>
      <c r="D6230" s="964" t="s">
        <v>622</v>
      </c>
      <c r="E6230" s="953" t="n">
        <f aca="false">F6230+G6230+H6230</f>
        <v>0</v>
      </c>
      <c r="F6230" s="1149"/>
      <c r="G6230" s="1150"/>
      <c r="H6230" s="1465"/>
      <c r="I6230" s="1149"/>
      <c r="J6230" s="1150"/>
      <c r="K6230" s="1465"/>
      <c r="L6230" s="953" t="n">
        <f aca="false">I6230+J6230+K6230</f>
        <v>0</v>
      </c>
      <c r="M6230" s="1457" t="str">
        <f aca="false">(IF($E6230&lt;&gt;0,$M$2,IF($L6230&lt;&gt;0,$M$2,"")))</f>
        <v/>
      </c>
      <c r="N6230" s="1067"/>
    </row>
    <row r="6231" customFormat="false" ht="15.75" hidden="false" customHeight="false" outlineLevel="0" collapsed="false">
      <c r="B6231" s="927"/>
      <c r="C6231" s="928" t="n">
        <v>1092</v>
      </c>
      <c r="D6231" s="929" t="s">
        <v>623</v>
      </c>
      <c r="E6231" s="751" t="n">
        <f aca="false">F6231+G6231+H6231</f>
        <v>196</v>
      </c>
      <c r="F6231" s="801"/>
      <c r="G6231" s="755" t="n">
        <v>196</v>
      </c>
      <c r="H6231" s="1460"/>
      <c r="I6231" s="801"/>
      <c r="J6231" s="755" t="n">
        <v>196</v>
      </c>
      <c r="K6231" s="1460"/>
      <c r="L6231" s="751" t="n">
        <f aca="false">I6231+J6231+K6231</f>
        <v>196</v>
      </c>
      <c r="M6231" s="1457" t="n">
        <f aca="false">(IF($E6231&lt;&gt;0,$M$2,IF($L6231&lt;&gt;0,$M$2,"")))</f>
        <v>1</v>
      </c>
      <c r="N6231" s="1067"/>
    </row>
    <row r="6232" customFormat="false" ht="15.75" hidden="true" customHeight="false" outlineLevel="0" collapsed="false">
      <c r="B6232" s="927"/>
      <c r="C6232" s="920" t="n">
        <v>1098</v>
      </c>
      <c r="D6232" s="972" t="s">
        <v>624</v>
      </c>
      <c r="E6232" s="772" t="n">
        <f aca="false">F6232+G6232+H6232</f>
        <v>0</v>
      </c>
      <c r="F6232" s="808"/>
      <c r="G6232" s="809"/>
      <c r="H6232" s="1459"/>
      <c r="I6232" s="808"/>
      <c r="J6232" s="809"/>
      <c r="K6232" s="1459"/>
      <c r="L6232" s="772" t="n">
        <f aca="false">I6232+J6232+K6232</f>
        <v>0</v>
      </c>
      <c r="M6232" s="1457" t="str">
        <f aca="false">(IF($E6232&lt;&gt;0,$M$2,IF($L6232&lt;&gt;0,$M$2,"")))</f>
        <v/>
      </c>
      <c r="N6232" s="1067"/>
    </row>
    <row r="6233" customFormat="false" ht="15.75" hidden="true" customHeight="false" outlineLevel="0" collapsed="false">
      <c r="B6233" s="908" t="n">
        <v>1900</v>
      </c>
      <c r="C6233" s="973" t="s">
        <v>625</v>
      </c>
      <c r="D6233" s="973"/>
      <c r="E6233" s="944" t="n">
        <f aca="false">SUM(E6234:E6236)</f>
        <v>0</v>
      </c>
      <c r="F6233" s="911" t="n">
        <f aca="false">SUM(F6234:F6236)</f>
        <v>0</v>
      </c>
      <c r="G6233" s="912" t="n">
        <f aca="false">SUM(G6234:G6236)</f>
        <v>0</v>
      </c>
      <c r="H6233" s="564" t="n">
        <f aca="false">SUM(H6234:H6236)</f>
        <v>0</v>
      </c>
      <c r="I6233" s="911" t="n">
        <f aca="false">SUM(I6234:I6236)</f>
        <v>0</v>
      </c>
      <c r="J6233" s="912" t="n">
        <f aca="false">SUM(J6234:J6236)</f>
        <v>0</v>
      </c>
      <c r="K6233" s="564" t="n">
        <f aca="false">SUM(K6234:K6236)</f>
        <v>0</v>
      </c>
      <c r="L6233" s="944" t="n">
        <f aca="false">SUM(L6234:L6236)</f>
        <v>0</v>
      </c>
      <c r="M6233" s="1457" t="str">
        <f aca="false">(IF($E6233&lt;&gt;0,$M$2,IF($L6233&lt;&gt;0,$M$2,"")))</f>
        <v/>
      </c>
      <c r="N6233" s="1067"/>
    </row>
    <row r="6234" customFormat="false" ht="15.75" hidden="true" customHeight="false" outlineLevel="0" collapsed="false">
      <c r="B6234" s="927"/>
      <c r="C6234" s="915" t="n">
        <v>1901</v>
      </c>
      <c r="D6234" s="974" t="s">
        <v>626</v>
      </c>
      <c r="E6234" s="744" t="n">
        <f aca="false">F6234+G6234+H6234</f>
        <v>0</v>
      </c>
      <c r="F6234" s="812"/>
      <c r="G6234" s="800"/>
      <c r="H6234" s="1458"/>
      <c r="I6234" s="812"/>
      <c r="J6234" s="800"/>
      <c r="K6234" s="1458"/>
      <c r="L6234" s="744" t="n">
        <f aca="false">I6234+J6234+K6234</f>
        <v>0</v>
      </c>
      <c r="M6234" s="1457" t="str">
        <f aca="false">(IF($E6234&lt;&gt;0,$M$2,IF($L6234&lt;&gt;0,$M$2,"")))</f>
        <v/>
      </c>
      <c r="N6234" s="1067"/>
    </row>
    <row r="6235" customFormat="false" ht="15.75" hidden="true" customHeight="false" outlineLevel="0" collapsed="false">
      <c r="B6235" s="975"/>
      <c r="C6235" s="928" t="n">
        <v>1981</v>
      </c>
      <c r="D6235" s="976" t="s">
        <v>627</v>
      </c>
      <c r="E6235" s="751" t="n">
        <f aca="false">F6235+G6235+H6235</f>
        <v>0</v>
      </c>
      <c r="F6235" s="801"/>
      <c r="G6235" s="755"/>
      <c r="H6235" s="1460"/>
      <c r="I6235" s="801"/>
      <c r="J6235" s="755"/>
      <c r="K6235" s="1460"/>
      <c r="L6235" s="751" t="n">
        <f aca="false">I6235+J6235+K6235</f>
        <v>0</v>
      </c>
      <c r="M6235" s="1457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27"/>
      <c r="C6236" s="920" t="n">
        <v>1991</v>
      </c>
      <c r="D6236" s="977" t="s">
        <v>628</v>
      </c>
      <c r="E6236" s="772" t="n">
        <f aca="false">F6236+G6236+H6236</f>
        <v>0</v>
      </c>
      <c r="F6236" s="808"/>
      <c r="G6236" s="809"/>
      <c r="H6236" s="1459"/>
      <c r="I6236" s="808"/>
      <c r="J6236" s="809"/>
      <c r="K6236" s="1459"/>
      <c r="L6236" s="772" t="n">
        <f aca="false">I6236+J6236+K6236</f>
        <v>0</v>
      </c>
      <c r="M6236" s="145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08" t="n">
        <v>2100</v>
      </c>
      <c r="C6237" s="973" t="s">
        <v>629</v>
      </c>
      <c r="D6237" s="973"/>
      <c r="E6237" s="944" t="n">
        <f aca="false">SUM(E6238:E6242)</f>
        <v>0</v>
      </c>
      <c r="F6237" s="911" t="n">
        <f aca="false">SUM(F6238:F6242)</f>
        <v>0</v>
      </c>
      <c r="G6237" s="912" t="n">
        <f aca="false">SUM(G6238:G6242)</f>
        <v>0</v>
      </c>
      <c r="H6237" s="564" t="n">
        <f aca="false">SUM(H6238:H6242)</f>
        <v>0</v>
      </c>
      <c r="I6237" s="911" t="n">
        <f aca="false">SUM(I6238:I6242)</f>
        <v>0</v>
      </c>
      <c r="J6237" s="912" t="n">
        <f aca="false">SUM(J6238:J6242)</f>
        <v>0</v>
      </c>
      <c r="K6237" s="564" t="n">
        <f aca="false">SUM(K6238:K6242)</f>
        <v>0</v>
      </c>
      <c r="L6237" s="944" t="n">
        <f aca="false">SUM(L6238:L6242)</f>
        <v>0</v>
      </c>
      <c r="M6237" s="145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27"/>
      <c r="C6238" s="915" t="n">
        <v>2110</v>
      </c>
      <c r="D6238" s="978" t="s">
        <v>630</v>
      </c>
      <c r="E6238" s="744" t="n">
        <f aca="false">F6238+G6238+H6238</f>
        <v>0</v>
      </c>
      <c r="F6238" s="812"/>
      <c r="G6238" s="800"/>
      <c r="H6238" s="1458"/>
      <c r="I6238" s="812"/>
      <c r="J6238" s="800"/>
      <c r="K6238" s="1458"/>
      <c r="L6238" s="744" t="n">
        <f aca="false">I6238+J6238+K6238</f>
        <v>0</v>
      </c>
      <c r="M6238" s="145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75"/>
      <c r="C6239" s="928" t="n">
        <v>2120</v>
      </c>
      <c r="D6239" s="933" t="s">
        <v>631</v>
      </c>
      <c r="E6239" s="751" t="n">
        <f aca="false">F6239+G6239+H6239</f>
        <v>0</v>
      </c>
      <c r="F6239" s="801"/>
      <c r="G6239" s="755"/>
      <c r="H6239" s="1460"/>
      <c r="I6239" s="801"/>
      <c r="J6239" s="755"/>
      <c r="K6239" s="1460"/>
      <c r="L6239" s="751" t="n">
        <f aca="false">I6239+J6239+K6239</f>
        <v>0</v>
      </c>
      <c r="M6239" s="1457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75"/>
      <c r="C6240" s="928" t="n">
        <v>2125</v>
      </c>
      <c r="D6240" s="933" t="s">
        <v>632</v>
      </c>
      <c r="E6240" s="751" t="n">
        <f aca="false">F6240+G6240+H6240</f>
        <v>0</v>
      </c>
      <c r="F6240" s="752" t="n">
        <v>0</v>
      </c>
      <c r="G6240" s="753" t="n">
        <v>0</v>
      </c>
      <c r="H6240" s="754" t="n">
        <v>0</v>
      </c>
      <c r="I6240" s="752" t="n">
        <v>0</v>
      </c>
      <c r="J6240" s="753" t="n">
        <v>0</v>
      </c>
      <c r="K6240" s="754" t="n">
        <v>0</v>
      </c>
      <c r="L6240" s="751" t="n">
        <f aca="false">I6240+J6240+K6240</f>
        <v>0</v>
      </c>
      <c r="M6240" s="1457" t="str">
        <f aca="false">(IF($E6240&lt;&gt;0,$M$2,IF($L6240&lt;&gt;0,$M$2,"")))</f>
        <v/>
      </c>
      <c r="N6240" s="1067"/>
    </row>
    <row r="6241" customFormat="false" ht="15.75" hidden="true" customHeight="false" outlineLevel="0" collapsed="false">
      <c r="B6241" s="926"/>
      <c r="C6241" s="928" t="n">
        <v>2140</v>
      </c>
      <c r="D6241" s="933" t="s">
        <v>633</v>
      </c>
      <c r="E6241" s="751" t="n">
        <f aca="false">F6241+G6241+H6241</f>
        <v>0</v>
      </c>
      <c r="F6241" s="752" t="n">
        <v>0</v>
      </c>
      <c r="G6241" s="753" t="n">
        <v>0</v>
      </c>
      <c r="H6241" s="754" t="n">
        <v>0</v>
      </c>
      <c r="I6241" s="752" t="n">
        <v>0</v>
      </c>
      <c r="J6241" s="753" t="n">
        <v>0</v>
      </c>
      <c r="K6241" s="754" t="n">
        <v>0</v>
      </c>
      <c r="L6241" s="751" t="n">
        <f aca="false">I6241+J6241+K6241</f>
        <v>0</v>
      </c>
      <c r="M6241" s="145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27"/>
      <c r="C6242" s="920" t="n">
        <v>2190</v>
      </c>
      <c r="D6242" s="979" t="s">
        <v>634</v>
      </c>
      <c r="E6242" s="772" t="n">
        <f aca="false">F6242+G6242+H6242</f>
        <v>0</v>
      </c>
      <c r="F6242" s="808"/>
      <c r="G6242" s="809"/>
      <c r="H6242" s="1459"/>
      <c r="I6242" s="808"/>
      <c r="J6242" s="809"/>
      <c r="K6242" s="1459"/>
      <c r="L6242" s="772" t="n">
        <f aca="false">I6242+J6242+K6242</f>
        <v>0</v>
      </c>
      <c r="M6242" s="145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08" t="n">
        <v>2200</v>
      </c>
      <c r="C6243" s="973" t="s">
        <v>635</v>
      </c>
      <c r="D6243" s="973"/>
      <c r="E6243" s="944" t="n">
        <f aca="false">SUM(E6244:E6245)</f>
        <v>0</v>
      </c>
      <c r="F6243" s="911" t="n">
        <f aca="false">SUM(F6244:F6245)</f>
        <v>0</v>
      </c>
      <c r="G6243" s="912" t="n">
        <f aca="false">SUM(G6244:G6245)</f>
        <v>0</v>
      </c>
      <c r="H6243" s="564" t="n">
        <f aca="false">SUM(H6244:H6245)</f>
        <v>0</v>
      </c>
      <c r="I6243" s="911" t="n">
        <f aca="false">SUM(I6244:I6245)</f>
        <v>0</v>
      </c>
      <c r="J6243" s="912" t="n">
        <f aca="false">SUM(J6244:J6245)</f>
        <v>0</v>
      </c>
      <c r="K6243" s="564" t="n">
        <f aca="false">SUM(K6244:K6245)</f>
        <v>0</v>
      </c>
      <c r="L6243" s="944" t="n">
        <f aca="false">SUM(L6244:L6245)</f>
        <v>0</v>
      </c>
      <c r="M6243" s="145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27"/>
      <c r="C6244" s="915" t="n">
        <v>2221</v>
      </c>
      <c r="D6244" s="916" t="s">
        <v>636</v>
      </c>
      <c r="E6244" s="744" t="n">
        <f aca="false">F6244+G6244+H6244</f>
        <v>0</v>
      </c>
      <c r="F6244" s="812"/>
      <c r="G6244" s="800"/>
      <c r="H6244" s="1458"/>
      <c r="I6244" s="812"/>
      <c r="J6244" s="800"/>
      <c r="K6244" s="1458"/>
      <c r="L6244" s="744" t="n">
        <f aca="false">I6244+J6244+K6244</f>
        <v>0</v>
      </c>
      <c r="M6244" s="1457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927"/>
      <c r="C6245" s="920" t="n">
        <v>2224</v>
      </c>
      <c r="D6245" s="921" t="s">
        <v>637</v>
      </c>
      <c r="E6245" s="772" t="n">
        <f aca="false">F6245+G6245+H6245</f>
        <v>0</v>
      </c>
      <c r="F6245" s="808"/>
      <c r="G6245" s="809"/>
      <c r="H6245" s="1459"/>
      <c r="I6245" s="808"/>
      <c r="J6245" s="809"/>
      <c r="K6245" s="1459"/>
      <c r="L6245" s="772" t="n">
        <f aca="false">I6245+J6245+K6245</f>
        <v>0</v>
      </c>
      <c r="M6245" s="1457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908" t="n">
        <v>2500</v>
      </c>
      <c r="C6246" s="973" t="s">
        <v>638</v>
      </c>
      <c r="D6246" s="973"/>
      <c r="E6246" s="944" t="n">
        <f aca="false">F6246+G6246+H6246</f>
        <v>0</v>
      </c>
      <c r="F6246" s="1461"/>
      <c r="G6246" s="1462"/>
      <c r="H6246" s="1463"/>
      <c r="I6246" s="1461"/>
      <c r="J6246" s="1462"/>
      <c r="K6246" s="1463"/>
      <c r="L6246" s="944" t="n">
        <f aca="false">I6246+J6246+K6246</f>
        <v>0</v>
      </c>
      <c r="M6246" s="1457" t="str">
        <f aca="false">(IF($E6246&lt;&gt;0,$M$2,IF($L6246&lt;&gt;0,$M$2,"")))</f>
        <v/>
      </c>
      <c r="N6246" s="1067"/>
    </row>
    <row r="6247" customFormat="false" ht="15.75" hidden="true" customHeight="true" outlineLevel="0" collapsed="false">
      <c r="B6247" s="908" t="n">
        <v>2600</v>
      </c>
      <c r="C6247" s="980" t="s">
        <v>639</v>
      </c>
      <c r="D6247" s="980"/>
      <c r="E6247" s="944" t="n">
        <f aca="false">F6247+G6247+H6247</f>
        <v>0</v>
      </c>
      <c r="F6247" s="1461"/>
      <c r="G6247" s="1462"/>
      <c r="H6247" s="1463"/>
      <c r="I6247" s="1461"/>
      <c r="J6247" s="1462"/>
      <c r="K6247" s="1463"/>
      <c r="L6247" s="944" t="n">
        <f aca="false">I6247+J6247+K6247</f>
        <v>0</v>
      </c>
      <c r="M6247" s="1457" t="str">
        <f aca="false">(IF($E6247&lt;&gt;0,$M$2,IF($L6247&lt;&gt;0,$M$2,"")))</f>
        <v/>
      </c>
      <c r="N6247" s="1067"/>
    </row>
    <row r="6248" customFormat="false" ht="15.75" hidden="true" customHeight="true" outlineLevel="0" collapsed="false">
      <c r="B6248" s="908" t="n">
        <v>2700</v>
      </c>
      <c r="C6248" s="980" t="s">
        <v>640</v>
      </c>
      <c r="D6248" s="980"/>
      <c r="E6248" s="944" t="n">
        <f aca="false">F6248+G6248+H6248</f>
        <v>0</v>
      </c>
      <c r="F6248" s="1461"/>
      <c r="G6248" s="1462"/>
      <c r="H6248" s="1463"/>
      <c r="I6248" s="1461"/>
      <c r="J6248" s="1462"/>
      <c r="K6248" s="1463"/>
      <c r="L6248" s="944" t="n">
        <f aca="false">I6248+J6248+K6248</f>
        <v>0</v>
      </c>
      <c r="M6248" s="1457" t="str">
        <f aca="false">(IF($E6248&lt;&gt;0,$M$2,IF($L6248&lt;&gt;0,$M$2,"")))</f>
        <v/>
      </c>
      <c r="N6248" s="1067"/>
    </row>
    <row r="6249" customFormat="false" ht="15.75" hidden="true" customHeight="true" outlineLevel="0" collapsed="false">
      <c r="B6249" s="908" t="n">
        <v>2800</v>
      </c>
      <c r="C6249" s="980" t="s">
        <v>941</v>
      </c>
      <c r="D6249" s="980"/>
      <c r="E6249" s="944" t="n">
        <f aca="false">F6249+G6249+H6249</f>
        <v>0</v>
      </c>
      <c r="F6249" s="1461"/>
      <c r="G6249" s="1462"/>
      <c r="H6249" s="1463"/>
      <c r="I6249" s="1461"/>
      <c r="J6249" s="1462"/>
      <c r="K6249" s="1463"/>
      <c r="L6249" s="944" t="n">
        <f aca="false">I6249+J6249+K6249</f>
        <v>0</v>
      </c>
      <c r="M6249" s="1457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908" t="n">
        <v>2900</v>
      </c>
      <c r="C6250" s="973" t="s">
        <v>642</v>
      </c>
      <c r="D6250" s="973"/>
      <c r="E6250" s="944" t="n">
        <f aca="false">SUM(E6251:E6258)</f>
        <v>0</v>
      </c>
      <c r="F6250" s="911" t="n">
        <f aca="false">SUM(F6251:F6258)</f>
        <v>0</v>
      </c>
      <c r="G6250" s="911" t="n">
        <f aca="false">SUM(G6251:G6258)</f>
        <v>0</v>
      </c>
      <c r="H6250" s="911" t="n">
        <f aca="false">SUM(H6251:H6258)</f>
        <v>0</v>
      </c>
      <c r="I6250" s="911" t="n">
        <f aca="false">SUM(I6251:I6258)</f>
        <v>0</v>
      </c>
      <c r="J6250" s="911" t="n">
        <f aca="false">SUM(J6251:J6258)</f>
        <v>0</v>
      </c>
      <c r="K6250" s="911" t="n">
        <f aca="false">SUM(K6251:K6258)</f>
        <v>0</v>
      </c>
      <c r="L6250" s="911" t="n">
        <f aca="false">SUM(L6251:L6258)</f>
        <v>0</v>
      </c>
      <c r="M6250" s="145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975"/>
      <c r="C6251" s="915" t="n">
        <v>2910</v>
      </c>
      <c r="D6251" s="982" t="s">
        <v>643</v>
      </c>
      <c r="E6251" s="744" t="n">
        <f aca="false">F6251+G6251+H6251</f>
        <v>0</v>
      </c>
      <c r="F6251" s="812"/>
      <c r="G6251" s="800"/>
      <c r="H6251" s="1458"/>
      <c r="I6251" s="812"/>
      <c r="J6251" s="800"/>
      <c r="K6251" s="1458"/>
      <c r="L6251" s="744" t="n">
        <f aca="false">I6251+J6251+K6251</f>
        <v>0</v>
      </c>
      <c r="M6251" s="145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975"/>
      <c r="C6252" s="915" t="n">
        <v>2920</v>
      </c>
      <c r="D6252" s="982" t="s">
        <v>644</v>
      </c>
      <c r="E6252" s="744" t="n">
        <f aca="false">F6252+G6252+H6252</f>
        <v>0</v>
      </c>
      <c r="F6252" s="812"/>
      <c r="G6252" s="800"/>
      <c r="H6252" s="1458"/>
      <c r="I6252" s="812"/>
      <c r="J6252" s="800"/>
      <c r="K6252" s="1458"/>
      <c r="L6252" s="744" t="n">
        <f aca="false">I6252+J6252+K6252</f>
        <v>0</v>
      </c>
      <c r="M6252" s="1457" t="str">
        <f aca="false">(IF($E6252&lt;&gt;0,$M$2,IF($L6252&lt;&gt;0,$M$2,"")))</f>
        <v/>
      </c>
      <c r="N6252" s="1067"/>
    </row>
    <row r="6253" customFormat="false" ht="31.5" hidden="true" customHeight="false" outlineLevel="0" collapsed="false">
      <c r="B6253" s="975"/>
      <c r="C6253" s="957" t="n">
        <v>2969</v>
      </c>
      <c r="D6253" s="983" t="s">
        <v>645</v>
      </c>
      <c r="E6253" s="959" t="n">
        <f aca="false">F6253+G6253+H6253</f>
        <v>0</v>
      </c>
      <c r="F6253" s="1153"/>
      <c r="G6253" s="1154"/>
      <c r="H6253" s="1466"/>
      <c r="I6253" s="1153"/>
      <c r="J6253" s="1154"/>
      <c r="K6253" s="1466"/>
      <c r="L6253" s="959" t="n">
        <f aca="false">I6253+J6253+K6253</f>
        <v>0</v>
      </c>
      <c r="M6253" s="1457" t="str">
        <f aca="false">(IF($E6253&lt;&gt;0,$M$2,IF($L6253&lt;&gt;0,$M$2,"")))</f>
        <v/>
      </c>
      <c r="N6253" s="1067"/>
    </row>
    <row r="6254" customFormat="false" ht="31.5" hidden="true" customHeight="false" outlineLevel="0" collapsed="false">
      <c r="B6254" s="975"/>
      <c r="C6254" s="984" t="n">
        <v>2970</v>
      </c>
      <c r="D6254" s="985" t="s">
        <v>646</v>
      </c>
      <c r="E6254" s="986" t="n">
        <f aca="false">F6254+G6254+H6254</f>
        <v>0</v>
      </c>
      <c r="F6254" s="1364"/>
      <c r="G6254" s="1365"/>
      <c r="H6254" s="1468"/>
      <c r="I6254" s="1364"/>
      <c r="J6254" s="1365"/>
      <c r="K6254" s="1468"/>
      <c r="L6254" s="986" t="n">
        <f aca="false">I6254+J6254+K6254</f>
        <v>0</v>
      </c>
      <c r="M6254" s="145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975"/>
      <c r="C6255" s="966" t="n">
        <v>2989</v>
      </c>
      <c r="D6255" s="990" t="s">
        <v>647</v>
      </c>
      <c r="E6255" s="968" t="n">
        <f aca="false">F6255+G6255+H6255</f>
        <v>0</v>
      </c>
      <c r="F6255" s="1303"/>
      <c r="G6255" s="1304"/>
      <c r="H6255" s="1467"/>
      <c r="I6255" s="1303"/>
      <c r="J6255" s="1304"/>
      <c r="K6255" s="1467"/>
      <c r="L6255" s="968" t="n">
        <f aca="false">I6255+J6255+K6255</f>
        <v>0</v>
      </c>
      <c r="M6255" s="145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927"/>
      <c r="C6256" s="951" t="n">
        <v>2990</v>
      </c>
      <c r="D6256" s="991" t="s">
        <v>942</v>
      </c>
      <c r="E6256" s="953" t="n">
        <f aca="false">F6256+G6256+H6256</f>
        <v>0</v>
      </c>
      <c r="F6256" s="1149"/>
      <c r="G6256" s="1150"/>
      <c r="H6256" s="1465"/>
      <c r="I6256" s="1149"/>
      <c r="J6256" s="1150"/>
      <c r="K6256" s="1465"/>
      <c r="L6256" s="953" t="n">
        <f aca="false">I6256+J6256+K6256</f>
        <v>0</v>
      </c>
      <c r="M6256" s="145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927"/>
      <c r="C6257" s="951" t="n">
        <v>2991</v>
      </c>
      <c r="D6257" s="991" t="s">
        <v>649</v>
      </c>
      <c r="E6257" s="953" t="n">
        <f aca="false">F6257+G6257+H6257</f>
        <v>0</v>
      </c>
      <c r="F6257" s="1149"/>
      <c r="G6257" s="1150"/>
      <c r="H6257" s="1465"/>
      <c r="I6257" s="1149"/>
      <c r="J6257" s="1150"/>
      <c r="K6257" s="1465"/>
      <c r="L6257" s="953" t="n">
        <f aca="false">I6257+J6257+K6257</f>
        <v>0</v>
      </c>
      <c r="M6257" s="145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27"/>
      <c r="C6258" s="920" t="n">
        <v>2992</v>
      </c>
      <c r="D6258" s="992" t="s">
        <v>650</v>
      </c>
      <c r="E6258" s="772" t="n">
        <f aca="false">F6258+G6258+H6258</f>
        <v>0</v>
      </c>
      <c r="F6258" s="808"/>
      <c r="G6258" s="809"/>
      <c r="H6258" s="1459"/>
      <c r="I6258" s="808"/>
      <c r="J6258" s="809"/>
      <c r="K6258" s="1459"/>
      <c r="L6258" s="772" t="n">
        <f aca="false">I6258+J6258+K6258</f>
        <v>0</v>
      </c>
      <c r="M6258" s="145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08" t="n">
        <v>3300</v>
      </c>
      <c r="C6259" s="993" t="s">
        <v>651</v>
      </c>
      <c r="D6259" s="994"/>
      <c r="E6259" s="944" t="n">
        <f aca="false">SUM(E6260:E6265)</f>
        <v>0</v>
      </c>
      <c r="F6259" s="911" t="n">
        <f aca="false">SUM(F6260:F6265)</f>
        <v>0</v>
      </c>
      <c r="G6259" s="912" t="n">
        <f aca="false">SUM(G6260:G6265)</f>
        <v>0</v>
      </c>
      <c r="H6259" s="564" t="n">
        <f aca="false">SUM(H6260:H6265)</f>
        <v>0</v>
      </c>
      <c r="I6259" s="911" t="n">
        <f aca="false">SUM(I6260:I6265)</f>
        <v>0</v>
      </c>
      <c r="J6259" s="912" t="n">
        <f aca="false">SUM(J6260:J6265)</f>
        <v>0</v>
      </c>
      <c r="K6259" s="564" t="n">
        <f aca="false">SUM(K6260:K6265)</f>
        <v>0</v>
      </c>
      <c r="L6259" s="944" t="n">
        <f aca="false">SUM(L6260:L6265)</f>
        <v>0</v>
      </c>
      <c r="M6259" s="145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26"/>
      <c r="C6260" s="915" t="n">
        <v>3301</v>
      </c>
      <c r="D6260" s="995" t="s">
        <v>652</v>
      </c>
      <c r="E6260" s="744" t="n">
        <f aca="false">F6260+G6260+H6260</f>
        <v>0</v>
      </c>
      <c r="F6260" s="745" t="n">
        <v>0</v>
      </c>
      <c r="G6260" s="746" t="n">
        <v>0</v>
      </c>
      <c r="H6260" s="747" t="n">
        <v>0</v>
      </c>
      <c r="I6260" s="745" t="n">
        <v>0</v>
      </c>
      <c r="J6260" s="746" t="n">
        <v>0</v>
      </c>
      <c r="K6260" s="747" t="n">
        <v>0</v>
      </c>
      <c r="L6260" s="744" t="n">
        <f aca="false">I6260+J6260+K6260</f>
        <v>0</v>
      </c>
      <c r="M6260" s="145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26"/>
      <c r="C6261" s="928" t="n">
        <v>3302</v>
      </c>
      <c r="D6261" s="996" t="s">
        <v>653</v>
      </c>
      <c r="E6261" s="751" t="n">
        <f aca="false">F6261+G6261+H6261</f>
        <v>0</v>
      </c>
      <c r="F6261" s="752" t="n">
        <v>0</v>
      </c>
      <c r="G6261" s="753" t="n">
        <v>0</v>
      </c>
      <c r="H6261" s="754" t="n">
        <v>0</v>
      </c>
      <c r="I6261" s="752" t="n">
        <v>0</v>
      </c>
      <c r="J6261" s="753" t="n">
        <v>0</v>
      </c>
      <c r="K6261" s="754" t="n">
        <v>0</v>
      </c>
      <c r="L6261" s="751" t="n">
        <f aca="false">I6261+J6261+K6261</f>
        <v>0</v>
      </c>
      <c r="M6261" s="145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26"/>
      <c r="C6262" s="928" t="n">
        <v>3303</v>
      </c>
      <c r="D6262" s="996" t="s">
        <v>654</v>
      </c>
      <c r="E6262" s="751" t="n">
        <f aca="false">F6262+G6262+H6262</f>
        <v>0</v>
      </c>
      <c r="F6262" s="752" t="n">
        <v>0</v>
      </c>
      <c r="G6262" s="753" t="n">
        <v>0</v>
      </c>
      <c r="H6262" s="754" t="n">
        <v>0</v>
      </c>
      <c r="I6262" s="752" t="n">
        <v>0</v>
      </c>
      <c r="J6262" s="753" t="n">
        <v>0</v>
      </c>
      <c r="K6262" s="754" t="n">
        <v>0</v>
      </c>
      <c r="L6262" s="751" t="n">
        <f aca="false">I6262+J6262+K6262</f>
        <v>0</v>
      </c>
      <c r="M6262" s="1457" t="str">
        <f aca="false">(IF($E6262&lt;&gt;0,$M$2,IF($L6262&lt;&gt;0,$M$2,"")))</f>
        <v/>
      </c>
      <c r="N6262" s="1067"/>
    </row>
    <row r="6263" customFormat="false" ht="15.75" hidden="true" customHeight="false" outlineLevel="0" collapsed="false">
      <c r="B6263" s="926"/>
      <c r="C6263" s="928" t="n">
        <v>3304</v>
      </c>
      <c r="D6263" s="996" t="s">
        <v>655</v>
      </c>
      <c r="E6263" s="751" t="n">
        <f aca="false">F6263+G6263+H6263</f>
        <v>0</v>
      </c>
      <c r="F6263" s="752" t="n">
        <v>0</v>
      </c>
      <c r="G6263" s="753" t="n">
        <v>0</v>
      </c>
      <c r="H6263" s="754" t="n">
        <v>0</v>
      </c>
      <c r="I6263" s="752" t="n">
        <v>0</v>
      </c>
      <c r="J6263" s="753" t="n">
        <v>0</v>
      </c>
      <c r="K6263" s="754" t="n">
        <v>0</v>
      </c>
      <c r="L6263" s="751" t="n">
        <f aca="false">I6263+J6263+K6263</f>
        <v>0</v>
      </c>
      <c r="M6263" s="145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926"/>
      <c r="C6264" s="928" t="n">
        <v>3305</v>
      </c>
      <c r="D6264" s="996" t="s">
        <v>656</v>
      </c>
      <c r="E6264" s="751" t="n">
        <f aca="false">F6264+G6264+H6264</f>
        <v>0</v>
      </c>
      <c r="F6264" s="752" t="n">
        <v>0</v>
      </c>
      <c r="G6264" s="753" t="n">
        <v>0</v>
      </c>
      <c r="H6264" s="754" t="n">
        <v>0</v>
      </c>
      <c r="I6264" s="752" t="n">
        <v>0</v>
      </c>
      <c r="J6264" s="753" t="n">
        <v>0</v>
      </c>
      <c r="K6264" s="754" t="n">
        <v>0</v>
      </c>
      <c r="L6264" s="751" t="n">
        <f aca="false">I6264+J6264+K6264</f>
        <v>0</v>
      </c>
      <c r="M6264" s="1457" t="str">
        <f aca="false">(IF($E6264&lt;&gt;0,$M$2,IF($L6264&lt;&gt;0,$M$2,"")))</f>
        <v/>
      </c>
      <c r="N6264" s="1067"/>
    </row>
    <row r="6265" customFormat="false" ht="31.5" hidden="true" customHeight="false" outlineLevel="0" collapsed="false">
      <c r="B6265" s="926"/>
      <c r="C6265" s="920" t="n">
        <v>3306</v>
      </c>
      <c r="D6265" s="998" t="s">
        <v>657</v>
      </c>
      <c r="E6265" s="772" t="n">
        <f aca="false">F6265+G6265+H6265</f>
        <v>0</v>
      </c>
      <c r="F6265" s="773" t="n">
        <v>0</v>
      </c>
      <c r="G6265" s="774" t="n">
        <v>0</v>
      </c>
      <c r="H6265" s="775" t="n">
        <v>0</v>
      </c>
      <c r="I6265" s="773" t="n">
        <v>0</v>
      </c>
      <c r="J6265" s="774" t="n">
        <v>0</v>
      </c>
      <c r="K6265" s="775" t="n">
        <v>0</v>
      </c>
      <c r="L6265" s="772" t="n">
        <f aca="false">I6265+J6265+K6265</f>
        <v>0</v>
      </c>
      <c r="M6265" s="145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08" t="n">
        <v>3900</v>
      </c>
      <c r="C6266" s="973" t="s">
        <v>658</v>
      </c>
      <c r="D6266" s="973"/>
      <c r="E6266" s="944" t="n">
        <f aca="false">F6266+G6266+H6266</f>
        <v>0</v>
      </c>
      <c r="F6266" s="795" t="n">
        <v>0</v>
      </c>
      <c r="G6266" s="796" t="n">
        <v>0</v>
      </c>
      <c r="H6266" s="797" t="n">
        <v>0</v>
      </c>
      <c r="I6266" s="795" t="n">
        <v>0</v>
      </c>
      <c r="J6266" s="796" t="n">
        <v>0</v>
      </c>
      <c r="K6266" s="797" t="n">
        <v>0</v>
      </c>
      <c r="L6266" s="944" t="n">
        <f aca="false">I6266+J6266+K6266</f>
        <v>0</v>
      </c>
      <c r="M6266" s="145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908" t="n">
        <v>4000</v>
      </c>
      <c r="C6267" s="973" t="s">
        <v>659</v>
      </c>
      <c r="D6267" s="973"/>
      <c r="E6267" s="944" t="n">
        <f aca="false">F6267+G6267+H6267</f>
        <v>0</v>
      </c>
      <c r="F6267" s="1461"/>
      <c r="G6267" s="1462"/>
      <c r="H6267" s="1463"/>
      <c r="I6267" s="1461"/>
      <c r="J6267" s="1462"/>
      <c r="K6267" s="1463"/>
      <c r="L6267" s="944" t="n">
        <f aca="false">I6267+J6267+K6267</f>
        <v>0</v>
      </c>
      <c r="M6267" s="145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908" t="n">
        <v>4100</v>
      </c>
      <c r="C6268" s="973" t="s">
        <v>660</v>
      </c>
      <c r="D6268" s="973"/>
      <c r="E6268" s="944" t="n">
        <f aca="false">F6268+G6268+H6268</f>
        <v>0</v>
      </c>
      <c r="F6268" s="796" t="n">
        <v>0</v>
      </c>
      <c r="G6268" s="796" t="n">
        <v>0</v>
      </c>
      <c r="H6268" s="796" t="n">
        <v>0</v>
      </c>
      <c r="I6268" s="796" t="n">
        <v>0</v>
      </c>
      <c r="J6268" s="796" t="n">
        <v>0</v>
      </c>
      <c r="K6268" s="796" t="n">
        <v>0</v>
      </c>
      <c r="L6268" s="944" t="n">
        <f aca="false">I6268+J6268+K6268</f>
        <v>0</v>
      </c>
      <c r="M6268" s="145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908" t="n">
        <v>4200</v>
      </c>
      <c r="C6269" s="973" t="s">
        <v>661</v>
      </c>
      <c r="D6269" s="973"/>
      <c r="E6269" s="944" t="n">
        <f aca="false">SUM(E6270:E6275)</f>
        <v>0</v>
      </c>
      <c r="F6269" s="911" t="n">
        <f aca="false">SUM(F6270:F6275)</f>
        <v>0</v>
      </c>
      <c r="G6269" s="912" t="n">
        <f aca="false">SUM(G6270:G6275)</f>
        <v>0</v>
      </c>
      <c r="H6269" s="564" t="n">
        <f aca="false">SUM(H6270:H6275)</f>
        <v>0</v>
      </c>
      <c r="I6269" s="911" t="n">
        <f aca="false">SUM(I6270:I6275)</f>
        <v>0</v>
      </c>
      <c r="J6269" s="912" t="n">
        <f aca="false">SUM(J6270:J6275)</f>
        <v>0</v>
      </c>
      <c r="K6269" s="564" t="n">
        <f aca="false">SUM(K6270:K6275)</f>
        <v>0</v>
      </c>
      <c r="L6269" s="944" t="n">
        <f aca="false">SUM(L6270:L6275)</f>
        <v>0</v>
      </c>
      <c r="M6269" s="145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999"/>
      <c r="C6270" s="915" t="n">
        <v>4201</v>
      </c>
      <c r="D6270" s="916" t="s">
        <v>662</v>
      </c>
      <c r="E6270" s="744" t="n">
        <f aca="false">F6270+G6270+H6270</f>
        <v>0</v>
      </c>
      <c r="F6270" s="812"/>
      <c r="G6270" s="800"/>
      <c r="H6270" s="1458"/>
      <c r="I6270" s="812"/>
      <c r="J6270" s="800"/>
      <c r="K6270" s="1458"/>
      <c r="L6270" s="744" t="n">
        <f aca="false">I6270+J6270+K6270</f>
        <v>0</v>
      </c>
      <c r="M6270" s="145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999"/>
      <c r="C6271" s="928" t="n">
        <v>4202</v>
      </c>
      <c r="D6271" s="1000" t="s">
        <v>663</v>
      </c>
      <c r="E6271" s="751" t="n">
        <f aca="false">F6271+G6271+H6271</f>
        <v>0</v>
      </c>
      <c r="F6271" s="801"/>
      <c r="G6271" s="755"/>
      <c r="H6271" s="1460"/>
      <c r="I6271" s="801"/>
      <c r="J6271" s="755"/>
      <c r="K6271" s="1460"/>
      <c r="L6271" s="751" t="n">
        <f aca="false">I6271+J6271+K6271</f>
        <v>0</v>
      </c>
      <c r="M6271" s="1457" t="str">
        <f aca="false">(IF($E6271&lt;&gt;0,$M$2,IF($L6271&lt;&gt;0,$M$2,"")))</f>
        <v/>
      </c>
      <c r="N6271" s="1067"/>
    </row>
    <row r="6272" customFormat="false" ht="15.75" hidden="true" customHeight="false" outlineLevel="0" collapsed="false">
      <c r="B6272" s="999"/>
      <c r="C6272" s="928" t="n">
        <v>4214</v>
      </c>
      <c r="D6272" s="1000" t="s">
        <v>664</v>
      </c>
      <c r="E6272" s="751" t="n">
        <f aca="false">F6272+G6272+H6272</f>
        <v>0</v>
      </c>
      <c r="F6272" s="801"/>
      <c r="G6272" s="755"/>
      <c r="H6272" s="1460"/>
      <c r="I6272" s="801"/>
      <c r="J6272" s="755"/>
      <c r="K6272" s="1460"/>
      <c r="L6272" s="751" t="n">
        <f aca="false">I6272+J6272+K6272</f>
        <v>0</v>
      </c>
      <c r="M6272" s="1457" t="str">
        <f aca="false">(IF($E6272&lt;&gt;0,$M$2,IF($L6272&lt;&gt;0,$M$2,"")))</f>
        <v/>
      </c>
      <c r="N6272" s="1067"/>
    </row>
    <row r="6273" customFormat="false" ht="15.75" hidden="true" customHeight="false" outlineLevel="0" collapsed="false">
      <c r="B6273" s="999"/>
      <c r="C6273" s="928" t="n">
        <v>4217</v>
      </c>
      <c r="D6273" s="1000" t="s">
        <v>665</v>
      </c>
      <c r="E6273" s="751" t="n">
        <f aca="false">F6273+G6273+H6273</f>
        <v>0</v>
      </c>
      <c r="F6273" s="801"/>
      <c r="G6273" s="755"/>
      <c r="H6273" s="1460"/>
      <c r="I6273" s="801"/>
      <c r="J6273" s="755"/>
      <c r="K6273" s="1460"/>
      <c r="L6273" s="751" t="n">
        <f aca="false">I6273+J6273+K6273</f>
        <v>0</v>
      </c>
      <c r="M6273" s="1457" t="str">
        <f aca="false">(IF($E6273&lt;&gt;0,$M$2,IF($L6273&lt;&gt;0,$M$2,"")))</f>
        <v/>
      </c>
      <c r="N6273" s="1067"/>
    </row>
    <row r="6274" customFormat="false" ht="15.75" hidden="true" customHeight="false" outlineLevel="0" collapsed="false">
      <c r="B6274" s="999"/>
      <c r="C6274" s="928" t="n">
        <v>4218</v>
      </c>
      <c r="D6274" s="929" t="s">
        <v>666</v>
      </c>
      <c r="E6274" s="751" t="n">
        <f aca="false">F6274+G6274+H6274</f>
        <v>0</v>
      </c>
      <c r="F6274" s="801"/>
      <c r="G6274" s="755"/>
      <c r="H6274" s="1460"/>
      <c r="I6274" s="801"/>
      <c r="J6274" s="755"/>
      <c r="K6274" s="1460"/>
      <c r="L6274" s="751" t="n">
        <f aca="false">I6274+J6274+K6274</f>
        <v>0</v>
      </c>
      <c r="M6274" s="1457" t="str">
        <f aca="false">(IF($E6274&lt;&gt;0,$M$2,IF($L6274&lt;&gt;0,$M$2,"")))</f>
        <v/>
      </c>
      <c r="N6274" s="1067"/>
    </row>
    <row r="6275" customFormat="false" ht="15.75" hidden="true" customHeight="false" outlineLevel="0" collapsed="false">
      <c r="B6275" s="999"/>
      <c r="C6275" s="920" t="n">
        <v>4219</v>
      </c>
      <c r="D6275" s="1001" t="s">
        <v>667</v>
      </c>
      <c r="E6275" s="772" t="n">
        <f aca="false">F6275+G6275+H6275</f>
        <v>0</v>
      </c>
      <c r="F6275" s="808"/>
      <c r="G6275" s="809"/>
      <c r="H6275" s="1459"/>
      <c r="I6275" s="808"/>
      <c r="J6275" s="809"/>
      <c r="K6275" s="1459"/>
      <c r="L6275" s="772" t="n">
        <f aca="false">I6275+J6275+K6275</f>
        <v>0</v>
      </c>
      <c r="M6275" s="1457" t="str">
        <f aca="false">(IF($E6275&lt;&gt;0,$M$2,IF($L6275&lt;&gt;0,$M$2,"")))</f>
        <v/>
      </c>
      <c r="N6275" s="1067"/>
    </row>
    <row r="6276" customFormat="false" ht="15.75" hidden="true" customHeight="false" outlineLevel="0" collapsed="false">
      <c r="B6276" s="908" t="n">
        <v>4300</v>
      </c>
      <c r="C6276" s="973" t="s">
        <v>668</v>
      </c>
      <c r="D6276" s="973"/>
      <c r="E6276" s="944" t="n">
        <f aca="false">SUM(E6277:E6279)</f>
        <v>0</v>
      </c>
      <c r="F6276" s="911" t="n">
        <f aca="false">SUM(F6277:F6279)</f>
        <v>0</v>
      </c>
      <c r="G6276" s="912" t="n">
        <f aca="false">SUM(G6277:G6279)</f>
        <v>0</v>
      </c>
      <c r="H6276" s="564" t="n">
        <f aca="false">SUM(H6277:H6279)</f>
        <v>0</v>
      </c>
      <c r="I6276" s="911" t="n">
        <f aca="false">SUM(I6277:I6279)</f>
        <v>0</v>
      </c>
      <c r="J6276" s="912" t="n">
        <f aca="false">SUM(J6277:J6279)</f>
        <v>0</v>
      </c>
      <c r="K6276" s="564" t="n">
        <f aca="false">SUM(K6277:K6279)</f>
        <v>0</v>
      </c>
      <c r="L6276" s="944" t="n">
        <f aca="false">SUM(L6277:L6279)</f>
        <v>0</v>
      </c>
      <c r="M6276" s="1457" t="str">
        <f aca="false">(IF($E6276&lt;&gt;0,$M$2,IF($L6276&lt;&gt;0,$M$2,"")))</f>
        <v/>
      </c>
      <c r="N6276" s="1067"/>
    </row>
    <row r="6277" customFormat="false" ht="15.75" hidden="true" customHeight="false" outlineLevel="0" collapsed="false">
      <c r="B6277" s="999"/>
      <c r="C6277" s="915" t="n">
        <v>4301</v>
      </c>
      <c r="D6277" s="945" t="s">
        <v>669</v>
      </c>
      <c r="E6277" s="744" t="n">
        <f aca="false">F6277+G6277+H6277</f>
        <v>0</v>
      </c>
      <c r="F6277" s="812"/>
      <c r="G6277" s="800"/>
      <c r="H6277" s="1458"/>
      <c r="I6277" s="812"/>
      <c r="J6277" s="800"/>
      <c r="K6277" s="1458"/>
      <c r="L6277" s="744" t="n">
        <f aca="false">I6277+J6277+K6277</f>
        <v>0</v>
      </c>
      <c r="M6277" s="1457" t="str">
        <f aca="false">(IF($E6277&lt;&gt;0,$M$2,IF($L6277&lt;&gt;0,$M$2,"")))</f>
        <v/>
      </c>
      <c r="N6277" s="1067"/>
    </row>
    <row r="6278" customFormat="false" ht="15.75" hidden="true" customHeight="false" outlineLevel="0" collapsed="false">
      <c r="B6278" s="999"/>
      <c r="C6278" s="928" t="n">
        <v>4302</v>
      </c>
      <c r="D6278" s="1000" t="s">
        <v>670</v>
      </c>
      <c r="E6278" s="751" t="n">
        <f aca="false">F6278+G6278+H6278</f>
        <v>0</v>
      </c>
      <c r="F6278" s="801"/>
      <c r="G6278" s="755"/>
      <c r="H6278" s="1460"/>
      <c r="I6278" s="801"/>
      <c r="J6278" s="755"/>
      <c r="K6278" s="1460"/>
      <c r="L6278" s="751" t="n">
        <f aca="false">I6278+J6278+K6278</f>
        <v>0</v>
      </c>
      <c r="M6278" s="1457" t="str">
        <f aca="false">(IF($E6278&lt;&gt;0,$M$2,IF($L6278&lt;&gt;0,$M$2,"")))</f>
        <v/>
      </c>
      <c r="N6278" s="1067"/>
    </row>
    <row r="6279" customFormat="false" ht="15.75" hidden="true" customHeight="false" outlineLevel="0" collapsed="false">
      <c r="B6279" s="999"/>
      <c r="C6279" s="920" t="n">
        <v>4309</v>
      </c>
      <c r="D6279" s="934" t="s">
        <v>671</v>
      </c>
      <c r="E6279" s="772" t="n">
        <f aca="false">F6279+G6279+H6279</f>
        <v>0</v>
      </c>
      <c r="F6279" s="808"/>
      <c r="G6279" s="809"/>
      <c r="H6279" s="1459"/>
      <c r="I6279" s="808"/>
      <c r="J6279" s="809"/>
      <c r="K6279" s="1459"/>
      <c r="L6279" s="772" t="n">
        <f aca="false">I6279+J6279+K6279</f>
        <v>0</v>
      </c>
      <c r="M6279" s="1457" t="str">
        <f aca="false">(IF($E6279&lt;&gt;0,$M$2,IF($L6279&lt;&gt;0,$M$2,"")))</f>
        <v/>
      </c>
      <c r="N6279" s="1067"/>
    </row>
    <row r="6280" customFormat="false" ht="15.75" hidden="true" customHeight="false" outlineLevel="0" collapsed="false">
      <c r="B6280" s="908" t="n">
        <v>4400</v>
      </c>
      <c r="C6280" s="973" t="s">
        <v>672</v>
      </c>
      <c r="D6280" s="973"/>
      <c r="E6280" s="944" t="n">
        <f aca="false">F6280+G6280+H6280</f>
        <v>0</v>
      </c>
      <c r="F6280" s="1461"/>
      <c r="G6280" s="1462"/>
      <c r="H6280" s="1463"/>
      <c r="I6280" s="1461"/>
      <c r="J6280" s="1462"/>
      <c r="K6280" s="1463"/>
      <c r="L6280" s="944" t="n">
        <f aca="false">I6280+J6280+K6280</f>
        <v>0</v>
      </c>
      <c r="M6280" s="1457" t="str">
        <f aca="false">(IF($E6280&lt;&gt;0,$M$2,IF($L6280&lt;&gt;0,$M$2,"")))</f>
        <v/>
      </c>
      <c r="N6280" s="1067"/>
    </row>
    <row r="6281" customFormat="false" ht="15.75" hidden="true" customHeight="false" outlineLevel="0" collapsed="false">
      <c r="B6281" s="908" t="n">
        <v>4500</v>
      </c>
      <c r="C6281" s="973" t="s">
        <v>673</v>
      </c>
      <c r="D6281" s="973"/>
      <c r="E6281" s="944" t="n">
        <f aca="false">F6281+G6281+H6281</f>
        <v>0</v>
      </c>
      <c r="F6281" s="1461"/>
      <c r="G6281" s="1462"/>
      <c r="H6281" s="1463"/>
      <c r="I6281" s="1461"/>
      <c r="J6281" s="1462"/>
      <c r="K6281" s="1463"/>
      <c r="L6281" s="944" t="n">
        <f aca="false">I6281+J6281+K6281</f>
        <v>0</v>
      </c>
      <c r="M6281" s="1457" t="str">
        <f aca="false">(IF($E6281&lt;&gt;0,$M$2,IF($L6281&lt;&gt;0,$M$2,"")))</f>
        <v/>
      </c>
      <c r="N6281" s="1067"/>
    </row>
    <row r="6282" customFormat="false" ht="15.75" hidden="true" customHeight="true" outlineLevel="0" collapsed="false">
      <c r="B6282" s="908" t="n">
        <v>4600</v>
      </c>
      <c r="C6282" s="980" t="s">
        <v>674</v>
      </c>
      <c r="D6282" s="980"/>
      <c r="E6282" s="944" t="n">
        <f aca="false">F6282+G6282+H6282</f>
        <v>0</v>
      </c>
      <c r="F6282" s="1461"/>
      <c r="G6282" s="1462"/>
      <c r="H6282" s="1463"/>
      <c r="I6282" s="1461"/>
      <c r="J6282" s="1462"/>
      <c r="K6282" s="1463"/>
      <c r="L6282" s="944" t="n">
        <f aca="false">I6282+J6282+K6282</f>
        <v>0</v>
      </c>
      <c r="M6282" s="1457" t="str">
        <f aca="false">(IF($E6282&lt;&gt;0,$M$2,IF($L6282&lt;&gt;0,$M$2,"")))</f>
        <v/>
      </c>
      <c r="N6282" s="1067"/>
    </row>
    <row r="6283" customFormat="false" ht="15.75" hidden="true" customHeight="false" outlineLevel="0" collapsed="false">
      <c r="B6283" s="908" t="n">
        <v>4900</v>
      </c>
      <c r="C6283" s="973" t="s">
        <v>675</v>
      </c>
      <c r="D6283" s="973"/>
      <c r="E6283" s="944" t="n">
        <f aca="false">+E6284+E6285</f>
        <v>0</v>
      </c>
      <c r="F6283" s="911" t="n">
        <f aca="false">+F6284+F6285</f>
        <v>0</v>
      </c>
      <c r="G6283" s="912" t="n">
        <f aca="false">+G6284+G6285</f>
        <v>0</v>
      </c>
      <c r="H6283" s="564" t="n">
        <f aca="false">+H6284+H6285</f>
        <v>0</v>
      </c>
      <c r="I6283" s="911" t="n">
        <f aca="false">+I6284+I6285</f>
        <v>0</v>
      </c>
      <c r="J6283" s="912" t="n">
        <f aca="false">+J6284+J6285</f>
        <v>0</v>
      </c>
      <c r="K6283" s="564" t="n">
        <f aca="false">+K6284+K6285</f>
        <v>0</v>
      </c>
      <c r="L6283" s="944" t="n">
        <f aca="false">+L6284+L6285</f>
        <v>0</v>
      </c>
      <c r="M6283" s="1457" t="str">
        <f aca="false">(IF($E6283&lt;&gt;0,$M$2,IF($L6283&lt;&gt;0,$M$2,"")))</f>
        <v/>
      </c>
      <c r="N6283" s="1067"/>
    </row>
    <row r="6284" customFormat="false" ht="15.75" hidden="true" customHeight="false" outlineLevel="0" collapsed="false">
      <c r="B6284" s="999"/>
      <c r="C6284" s="915" t="n">
        <v>4901</v>
      </c>
      <c r="D6284" s="1002" t="s">
        <v>676</v>
      </c>
      <c r="E6284" s="744" t="n">
        <f aca="false">F6284+G6284+H6284</f>
        <v>0</v>
      </c>
      <c r="F6284" s="812"/>
      <c r="G6284" s="800"/>
      <c r="H6284" s="1458"/>
      <c r="I6284" s="812"/>
      <c r="J6284" s="800"/>
      <c r="K6284" s="1458"/>
      <c r="L6284" s="744" t="n">
        <f aca="false">I6284+J6284+K6284</f>
        <v>0</v>
      </c>
      <c r="M6284" s="1457" t="str">
        <f aca="false">(IF($E6284&lt;&gt;0,$M$2,IF($L6284&lt;&gt;0,$M$2,"")))</f>
        <v/>
      </c>
      <c r="N6284" s="1067"/>
    </row>
    <row r="6285" customFormat="false" ht="15.75" hidden="true" customHeight="false" outlineLevel="0" collapsed="false">
      <c r="B6285" s="999"/>
      <c r="C6285" s="920" t="n">
        <v>4902</v>
      </c>
      <c r="D6285" s="934" t="s">
        <v>677</v>
      </c>
      <c r="E6285" s="772" t="n">
        <f aca="false">F6285+G6285+H6285</f>
        <v>0</v>
      </c>
      <c r="F6285" s="808"/>
      <c r="G6285" s="809"/>
      <c r="H6285" s="1459"/>
      <c r="I6285" s="808"/>
      <c r="J6285" s="809"/>
      <c r="K6285" s="1459"/>
      <c r="L6285" s="772" t="n">
        <f aca="false">I6285+J6285+K6285</f>
        <v>0</v>
      </c>
      <c r="M6285" s="1457" t="str">
        <f aca="false">(IF($E6285&lt;&gt;0,$M$2,IF($L6285&lt;&gt;0,$M$2,"")))</f>
        <v/>
      </c>
      <c r="N6285" s="1067"/>
    </row>
    <row r="6286" customFormat="false" ht="15.75" hidden="false" customHeight="false" outlineLevel="0" collapsed="false">
      <c r="B6286" s="1003" t="n">
        <v>5100</v>
      </c>
      <c r="C6286" s="1004" t="s">
        <v>678</v>
      </c>
      <c r="D6286" s="1004"/>
      <c r="E6286" s="944" t="n">
        <f aca="false">F6286+G6286+H6286</f>
        <v>202629</v>
      </c>
      <c r="F6286" s="1461"/>
      <c r="G6286" s="1462" t="n">
        <v>202629</v>
      </c>
      <c r="H6286" s="1463"/>
      <c r="I6286" s="1461"/>
      <c r="J6286" s="1462" t="n">
        <v>0</v>
      </c>
      <c r="K6286" s="1463"/>
      <c r="L6286" s="944" t="n">
        <f aca="false">I6286+J6286+K6286</f>
        <v>0</v>
      </c>
      <c r="M6286" s="1457" t="n">
        <f aca="false">(IF($E6286&lt;&gt;0,$M$2,IF($L6286&lt;&gt;0,$M$2,"")))</f>
        <v>1</v>
      </c>
      <c r="N6286" s="1067"/>
    </row>
    <row r="6287" customFormat="false" ht="15.75" hidden="false" customHeight="false" outlineLevel="0" collapsed="false">
      <c r="B6287" s="1003" t="n">
        <v>5200</v>
      </c>
      <c r="C6287" s="1004" t="s">
        <v>679</v>
      </c>
      <c r="D6287" s="1004"/>
      <c r="E6287" s="944" t="n">
        <f aca="false">SUM(E6288:E6294)</f>
        <v>79487</v>
      </c>
      <c r="F6287" s="911" t="n">
        <f aca="false">SUM(F6288:F6294)</f>
        <v>0</v>
      </c>
      <c r="G6287" s="912" t="n">
        <f aca="false">SUM(G6288:G6294)</f>
        <v>79487</v>
      </c>
      <c r="H6287" s="564" t="n">
        <f aca="false">SUM(H6288:H6294)</f>
        <v>0</v>
      </c>
      <c r="I6287" s="911" t="n">
        <f aca="false">SUM(I6288:I6294)</f>
        <v>0</v>
      </c>
      <c r="J6287" s="912" t="n">
        <f aca="false">SUM(J6288:J6294)</f>
        <v>53447</v>
      </c>
      <c r="K6287" s="564" t="n">
        <f aca="false">SUM(K6288:K6294)</f>
        <v>0</v>
      </c>
      <c r="L6287" s="944" t="n">
        <f aca="false">SUM(L6288:L6294)</f>
        <v>53447</v>
      </c>
      <c r="M6287" s="1457" t="n">
        <f aca="false">(IF($E6287&lt;&gt;0,$M$2,IF($L6287&lt;&gt;0,$M$2,"")))</f>
        <v>1</v>
      </c>
      <c r="N6287" s="1067"/>
    </row>
    <row r="6288" customFormat="false" ht="15.75" hidden="true" customHeight="false" outlineLevel="0" collapsed="false">
      <c r="B6288" s="1006"/>
      <c r="C6288" s="1007" t="n">
        <v>5201</v>
      </c>
      <c r="D6288" s="1008" t="s">
        <v>680</v>
      </c>
      <c r="E6288" s="744" t="n">
        <f aca="false">F6288+G6288+H6288</f>
        <v>0</v>
      </c>
      <c r="F6288" s="812"/>
      <c r="G6288" s="800"/>
      <c r="H6288" s="1458"/>
      <c r="I6288" s="812"/>
      <c r="J6288" s="800"/>
      <c r="K6288" s="1458"/>
      <c r="L6288" s="744" t="n">
        <f aca="false">I6288+J6288+K6288</f>
        <v>0</v>
      </c>
      <c r="M6288" s="1457" t="str">
        <f aca="false">(IF($E6288&lt;&gt;0,$M$2,IF($L6288&lt;&gt;0,$M$2,"")))</f>
        <v/>
      </c>
      <c r="N6288" s="1067"/>
    </row>
    <row r="6289" customFormat="false" ht="15.75" hidden="true" customHeight="false" outlineLevel="0" collapsed="false">
      <c r="B6289" s="1006"/>
      <c r="C6289" s="1010" t="n">
        <v>5202</v>
      </c>
      <c r="D6289" s="1011" t="s">
        <v>681</v>
      </c>
      <c r="E6289" s="751" t="n">
        <f aca="false">F6289+G6289+H6289</f>
        <v>0</v>
      </c>
      <c r="F6289" s="801"/>
      <c r="G6289" s="755"/>
      <c r="H6289" s="1460"/>
      <c r="I6289" s="801"/>
      <c r="J6289" s="755"/>
      <c r="K6289" s="1460"/>
      <c r="L6289" s="751" t="n">
        <f aca="false">I6289+J6289+K6289</f>
        <v>0</v>
      </c>
      <c r="M6289" s="1457" t="str">
        <f aca="false">(IF($E6289&lt;&gt;0,$M$2,IF($L6289&lt;&gt;0,$M$2,"")))</f>
        <v/>
      </c>
      <c r="N6289" s="1067"/>
    </row>
    <row r="6290" customFormat="false" ht="15.75" hidden="true" customHeight="false" outlineLevel="0" collapsed="false">
      <c r="B6290" s="1006"/>
      <c r="C6290" s="1010" t="n">
        <v>5203</v>
      </c>
      <c r="D6290" s="1011" t="s">
        <v>682</v>
      </c>
      <c r="E6290" s="751" t="n">
        <f aca="false">F6290+G6290+H6290</f>
        <v>0</v>
      </c>
      <c r="F6290" s="801"/>
      <c r="G6290" s="755"/>
      <c r="H6290" s="1460"/>
      <c r="I6290" s="801"/>
      <c r="J6290" s="755"/>
      <c r="K6290" s="1460"/>
      <c r="L6290" s="751" t="n">
        <f aca="false">I6290+J6290+K6290</f>
        <v>0</v>
      </c>
      <c r="M6290" s="1457" t="str">
        <f aca="false">(IF($E6290&lt;&gt;0,$M$2,IF($L6290&lt;&gt;0,$M$2,"")))</f>
        <v/>
      </c>
      <c r="N6290" s="1067"/>
    </row>
    <row r="6291" customFormat="false" ht="15.75" hidden="true" customHeight="false" outlineLevel="0" collapsed="false">
      <c r="B6291" s="1006"/>
      <c r="C6291" s="1010" t="n">
        <v>5204</v>
      </c>
      <c r="D6291" s="1011" t="s">
        <v>683</v>
      </c>
      <c r="E6291" s="751" t="n">
        <f aca="false">F6291+G6291+H6291</f>
        <v>0</v>
      </c>
      <c r="F6291" s="801"/>
      <c r="G6291" s="755"/>
      <c r="H6291" s="1460"/>
      <c r="I6291" s="801"/>
      <c r="J6291" s="755"/>
      <c r="K6291" s="1460"/>
      <c r="L6291" s="751" t="n">
        <f aca="false">I6291+J6291+K6291</f>
        <v>0</v>
      </c>
      <c r="M6291" s="1457" t="str">
        <f aca="false">(IF($E6291&lt;&gt;0,$M$2,IF($L6291&lt;&gt;0,$M$2,"")))</f>
        <v/>
      </c>
      <c r="N6291" s="1067"/>
    </row>
    <row r="6292" customFormat="false" ht="15.75" hidden="true" customHeight="false" outlineLevel="0" collapsed="false">
      <c r="B6292" s="1006"/>
      <c r="C6292" s="1010" t="n">
        <v>5205</v>
      </c>
      <c r="D6292" s="1011" t="s">
        <v>684</v>
      </c>
      <c r="E6292" s="751" t="n">
        <f aca="false">F6292+G6292+H6292</f>
        <v>0</v>
      </c>
      <c r="F6292" s="801"/>
      <c r="G6292" s="755"/>
      <c r="H6292" s="1460"/>
      <c r="I6292" s="801"/>
      <c r="J6292" s="755"/>
      <c r="K6292" s="1460"/>
      <c r="L6292" s="751" t="n">
        <f aca="false">I6292+J6292+K6292</f>
        <v>0</v>
      </c>
      <c r="M6292" s="1457" t="str">
        <f aca="false">(IF($E6292&lt;&gt;0,$M$2,IF($L6292&lt;&gt;0,$M$2,"")))</f>
        <v/>
      </c>
      <c r="N6292" s="1067"/>
    </row>
    <row r="6293" customFormat="false" ht="15.75" hidden="false" customHeight="false" outlineLevel="0" collapsed="false">
      <c r="B6293" s="1006"/>
      <c r="C6293" s="1010" t="n">
        <v>5206</v>
      </c>
      <c r="D6293" s="1011" t="s">
        <v>685</v>
      </c>
      <c r="E6293" s="751" t="n">
        <f aca="false">F6293+G6293+H6293</f>
        <v>79487</v>
      </c>
      <c r="F6293" s="801"/>
      <c r="G6293" s="755" t="n">
        <v>79487</v>
      </c>
      <c r="H6293" s="1460"/>
      <c r="I6293" s="801"/>
      <c r="J6293" s="755" t="n">
        <v>53447</v>
      </c>
      <c r="K6293" s="1460"/>
      <c r="L6293" s="751" t="n">
        <f aca="false">I6293+J6293+K6293</f>
        <v>53447</v>
      </c>
      <c r="M6293" s="1457" t="n">
        <f aca="false">(IF($E6293&lt;&gt;0,$M$2,IF($L6293&lt;&gt;0,$M$2,"")))</f>
        <v>1</v>
      </c>
      <c r="N6293" s="1067"/>
    </row>
    <row r="6294" customFormat="false" ht="15.75" hidden="true" customHeight="false" outlineLevel="0" collapsed="false">
      <c r="B6294" s="1006"/>
      <c r="C6294" s="1012" t="n">
        <v>5219</v>
      </c>
      <c r="D6294" s="1013" t="s">
        <v>686</v>
      </c>
      <c r="E6294" s="772" t="n">
        <f aca="false">F6294+G6294+H6294</f>
        <v>0</v>
      </c>
      <c r="F6294" s="808"/>
      <c r="G6294" s="809"/>
      <c r="H6294" s="1459"/>
      <c r="I6294" s="808"/>
      <c r="J6294" s="809"/>
      <c r="K6294" s="1459"/>
      <c r="L6294" s="772" t="n">
        <f aca="false">I6294+J6294+K6294</f>
        <v>0</v>
      </c>
      <c r="M6294" s="1457" t="str">
        <f aca="false">(IF($E6294&lt;&gt;0,$M$2,IF($L6294&lt;&gt;0,$M$2,"")))</f>
        <v/>
      </c>
      <c r="N6294" s="1067"/>
    </row>
    <row r="6295" customFormat="false" ht="15.75" hidden="true" customHeight="false" outlineLevel="0" collapsed="false">
      <c r="B6295" s="1003" t="n">
        <v>5300</v>
      </c>
      <c r="C6295" s="1004" t="s">
        <v>687</v>
      </c>
      <c r="D6295" s="1004"/>
      <c r="E6295" s="944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44" t="n">
        <f aca="false">SUM(L6296:L6297)</f>
        <v>0</v>
      </c>
      <c r="M6295" s="145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1006"/>
      <c r="C6296" s="1007" t="n">
        <v>5301</v>
      </c>
      <c r="D6296" s="1008" t="s">
        <v>688</v>
      </c>
      <c r="E6296" s="744" t="n">
        <f aca="false">F6296+G6296+H6296</f>
        <v>0</v>
      </c>
      <c r="F6296" s="812"/>
      <c r="G6296" s="800"/>
      <c r="H6296" s="1458"/>
      <c r="I6296" s="812"/>
      <c r="J6296" s="800"/>
      <c r="K6296" s="1458"/>
      <c r="L6296" s="744" t="n">
        <f aca="false">I6296+J6296+K6296</f>
        <v>0</v>
      </c>
      <c r="M6296" s="145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1006"/>
      <c r="C6297" s="1012" t="n">
        <v>5309</v>
      </c>
      <c r="D6297" s="1013" t="s">
        <v>689</v>
      </c>
      <c r="E6297" s="772" t="n">
        <f aca="false">F6297+G6297+H6297</f>
        <v>0</v>
      </c>
      <c r="F6297" s="808"/>
      <c r="G6297" s="809"/>
      <c r="H6297" s="1459"/>
      <c r="I6297" s="808"/>
      <c r="J6297" s="809"/>
      <c r="K6297" s="1459"/>
      <c r="L6297" s="772" t="n">
        <f aca="false">I6297+J6297+K6297</f>
        <v>0</v>
      </c>
      <c r="M6297" s="1457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1003" t="n">
        <v>5400</v>
      </c>
      <c r="C6298" s="1004" t="s">
        <v>690</v>
      </c>
      <c r="D6298" s="1004"/>
      <c r="E6298" s="944" t="n">
        <f aca="false">F6298+G6298+H6298</f>
        <v>0</v>
      </c>
      <c r="F6298" s="1461"/>
      <c r="G6298" s="1462"/>
      <c r="H6298" s="1463"/>
      <c r="I6298" s="1461"/>
      <c r="J6298" s="1462"/>
      <c r="K6298" s="1463"/>
      <c r="L6298" s="944" t="n">
        <f aca="false">I6298+J6298+K6298</f>
        <v>0</v>
      </c>
      <c r="M6298" s="1457" t="str">
        <f aca="false">(IF($E6298&lt;&gt;0,$M$2,IF($L6298&lt;&gt;0,$M$2,"")))</f>
        <v/>
      </c>
      <c r="N6298" s="1067"/>
    </row>
    <row r="6299" customFormat="false" ht="15.75" hidden="true" customHeight="false" outlineLevel="0" collapsed="false">
      <c r="B6299" s="908" t="n">
        <v>5500</v>
      </c>
      <c r="C6299" s="973" t="s">
        <v>691</v>
      </c>
      <c r="D6299" s="973"/>
      <c r="E6299" s="944" t="n">
        <f aca="false">SUM(E6300:E6303)</f>
        <v>0</v>
      </c>
      <c r="F6299" s="911" t="n">
        <f aca="false">SUM(F6300:F6303)</f>
        <v>0</v>
      </c>
      <c r="G6299" s="912" t="n">
        <f aca="false">SUM(G6300:G6303)</f>
        <v>0</v>
      </c>
      <c r="H6299" s="564" t="n">
        <f aca="false">SUM(H6300:H6303)</f>
        <v>0</v>
      </c>
      <c r="I6299" s="911" t="n">
        <f aca="false">SUM(I6300:I6303)</f>
        <v>0</v>
      </c>
      <c r="J6299" s="912" t="n">
        <f aca="false">SUM(J6300:J6303)</f>
        <v>0</v>
      </c>
      <c r="K6299" s="564" t="n">
        <f aca="false">SUM(K6300:K6303)</f>
        <v>0</v>
      </c>
      <c r="L6299" s="944" t="n">
        <f aca="false">SUM(L6300:L6303)</f>
        <v>0</v>
      </c>
      <c r="M6299" s="1457" t="str">
        <f aca="false">(IF($E6299&lt;&gt;0,$M$2,IF($L6299&lt;&gt;0,$M$2,"")))</f>
        <v/>
      </c>
      <c r="N6299" s="1067"/>
    </row>
    <row r="6300" customFormat="false" ht="15.75" hidden="true" customHeight="false" outlineLevel="0" collapsed="false">
      <c r="B6300" s="999"/>
      <c r="C6300" s="915" t="n">
        <v>5501</v>
      </c>
      <c r="D6300" s="945" t="s">
        <v>692</v>
      </c>
      <c r="E6300" s="744" t="n">
        <f aca="false">F6300+G6300+H6300</f>
        <v>0</v>
      </c>
      <c r="F6300" s="812"/>
      <c r="G6300" s="800"/>
      <c r="H6300" s="1458"/>
      <c r="I6300" s="812"/>
      <c r="J6300" s="800"/>
      <c r="K6300" s="1458"/>
      <c r="L6300" s="744" t="n">
        <f aca="false">I6300+J6300+K6300</f>
        <v>0</v>
      </c>
      <c r="M6300" s="1457" t="str">
        <f aca="false">(IF($E6300&lt;&gt;0,$M$2,IF($L6300&lt;&gt;0,$M$2,"")))</f>
        <v/>
      </c>
      <c r="N6300" s="1067"/>
    </row>
    <row r="6301" customFormat="false" ht="15.75" hidden="true" customHeight="false" outlineLevel="0" collapsed="false">
      <c r="B6301" s="999"/>
      <c r="C6301" s="928" t="n">
        <v>5502</v>
      </c>
      <c r="D6301" s="929" t="s">
        <v>693</v>
      </c>
      <c r="E6301" s="751" t="n">
        <f aca="false">F6301+G6301+H6301</f>
        <v>0</v>
      </c>
      <c r="F6301" s="801"/>
      <c r="G6301" s="755"/>
      <c r="H6301" s="1460"/>
      <c r="I6301" s="801"/>
      <c r="J6301" s="755"/>
      <c r="K6301" s="1460"/>
      <c r="L6301" s="751" t="n">
        <f aca="false">I6301+J6301+K6301</f>
        <v>0</v>
      </c>
      <c r="M6301" s="145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99"/>
      <c r="C6302" s="928" t="n">
        <v>5503</v>
      </c>
      <c r="D6302" s="1000" t="s">
        <v>694</v>
      </c>
      <c r="E6302" s="751" t="n">
        <f aca="false">F6302+G6302+H6302</f>
        <v>0</v>
      </c>
      <c r="F6302" s="801"/>
      <c r="G6302" s="755"/>
      <c r="H6302" s="1460"/>
      <c r="I6302" s="801"/>
      <c r="J6302" s="755"/>
      <c r="K6302" s="1460"/>
      <c r="L6302" s="751" t="n">
        <f aca="false">I6302+J6302+K6302</f>
        <v>0</v>
      </c>
      <c r="M6302" s="145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99"/>
      <c r="C6303" s="920" t="n">
        <v>5504</v>
      </c>
      <c r="D6303" s="972" t="s">
        <v>695</v>
      </c>
      <c r="E6303" s="772" t="n">
        <f aca="false">F6303+G6303+H6303</f>
        <v>0</v>
      </c>
      <c r="F6303" s="808"/>
      <c r="G6303" s="809"/>
      <c r="H6303" s="1459"/>
      <c r="I6303" s="808"/>
      <c r="J6303" s="809"/>
      <c r="K6303" s="1459"/>
      <c r="L6303" s="772" t="n">
        <f aca="false">I6303+J6303+K6303</f>
        <v>0</v>
      </c>
      <c r="M6303" s="1457" t="str">
        <f aca="false">(IF($E6303&lt;&gt;0,$M$2,IF($L6303&lt;&gt;0,$M$2,"")))</f>
        <v/>
      </c>
      <c r="N6303" s="1067"/>
    </row>
    <row r="6304" customFormat="false" ht="15.75" hidden="true" customHeight="true" outlineLevel="0" collapsed="false">
      <c r="B6304" s="1003" t="n">
        <v>5700</v>
      </c>
      <c r="C6304" s="1014" t="s">
        <v>696</v>
      </c>
      <c r="D6304" s="1014"/>
      <c r="E6304" s="944" t="n">
        <f aca="false">SUM(E6305:E6307)</f>
        <v>0</v>
      </c>
      <c r="F6304" s="911" t="n">
        <f aca="false">SUM(F6305:F6307)</f>
        <v>0</v>
      </c>
      <c r="G6304" s="912" t="n">
        <f aca="false">SUM(G6305:G6307)</f>
        <v>0</v>
      </c>
      <c r="H6304" s="564" t="n">
        <f aca="false">SUM(H6305:H6307)</f>
        <v>0</v>
      </c>
      <c r="I6304" s="911" t="n">
        <f aca="false">SUM(I6305:I6307)</f>
        <v>0</v>
      </c>
      <c r="J6304" s="912" t="n">
        <f aca="false">SUM(J6305:J6307)</f>
        <v>0</v>
      </c>
      <c r="K6304" s="564" t="n">
        <f aca="false">SUM(K6305:K6307)</f>
        <v>0</v>
      </c>
      <c r="L6304" s="944" t="n">
        <f aca="false">SUM(L6305:L6307)</f>
        <v>0</v>
      </c>
      <c r="M6304" s="1457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1006"/>
      <c r="C6305" s="1007" t="n">
        <v>5701</v>
      </c>
      <c r="D6305" s="1008" t="s">
        <v>697</v>
      </c>
      <c r="E6305" s="744" t="n">
        <f aca="false">F6305+G6305+H6305</f>
        <v>0</v>
      </c>
      <c r="F6305" s="796" t="n">
        <v>0</v>
      </c>
      <c r="G6305" s="796" t="n">
        <v>0</v>
      </c>
      <c r="H6305" s="796" t="n">
        <v>0</v>
      </c>
      <c r="I6305" s="796" t="n">
        <v>0</v>
      </c>
      <c r="J6305" s="796" t="n">
        <v>0</v>
      </c>
      <c r="K6305" s="796" t="n">
        <v>0</v>
      </c>
      <c r="L6305" s="744" t="n">
        <f aca="false">I6305+J6305+K6305</f>
        <v>0</v>
      </c>
      <c r="M6305" s="1457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1006"/>
      <c r="C6306" s="1015" t="n">
        <v>5702</v>
      </c>
      <c r="D6306" s="1016" t="s">
        <v>698</v>
      </c>
      <c r="E6306" s="760" t="n">
        <f aca="false">F6306+G6306+H6306</f>
        <v>0</v>
      </c>
      <c r="F6306" s="796" t="n">
        <v>0</v>
      </c>
      <c r="G6306" s="796" t="n">
        <v>0</v>
      </c>
      <c r="H6306" s="796" t="n">
        <v>0</v>
      </c>
      <c r="I6306" s="796" t="n">
        <v>0</v>
      </c>
      <c r="J6306" s="796" t="n">
        <v>0</v>
      </c>
      <c r="K6306" s="796" t="n">
        <v>0</v>
      </c>
      <c r="L6306" s="760" t="n">
        <f aca="false">I6306+J6306+K6306</f>
        <v>0</v>
      </c>
      <c r="M6306" s="145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27"/>
      <c r="C6307" s="1017" t="n">
        <v>4071</v>
      </c>
      <c r="D6307" s="1018" t="s">
        <v>699</v>
      </c>
      <c r="E6307" s="1019" t="n">
        <f aca="false">F6307+G6307+H6307</f>
        <v>0</v>
      </c>
      <c r="F6307" s="796" t="n">
        <v>0</v>
      </c>
      <c r="G6307" s="796" t="n">
        <v>0</v>
      </c>
      <c r="H6307" s="796" t="n">
        <v>0</v>
      </c>
      <c r="I6307" s="796" t="n">
        <v>0</v>
      </c>
      <c r="J6307" s="796" t="n">
        <v>0</v>
      </c>
      <c r="K6307" s="796" t="n">
        <v>0</v>
      </c>
      <c r="L6307" s="1019" t="n">
        <f aca="false">I6307+J6307+K6307</f>
        <v>0</v>
      </c>
      <c r="M6307" s="1457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1278"/>
      <c r="C6308" s="1026" t="s">
        <v>700</v>
      </c>
      <c r="D6308" s="1026"/>
      <c r="E6308" s="1469"/>
      <c r="F6308" s="1469"/>
      <c r="G6308" s="1469"/>
      <c r="H6308" s="1469"/>
      <c r="I6308" s="1469"/>
      <c r="J6308" s="1469"/>
      <c r="K6308" s="1469"/>
      <c r="L6308" s="1470"/>
      <c r="M6308" s="1457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1025" t="n">
        <v>98</v>
      </c>
      <c r="C6309" s="1026" t="s">
        <v>700</v>
      </c>
      <c r="D6309" s="1026"/>
      <c r="E6309" s="944" t="n">
        <f aca="false">F6309+G6309+H6309</f>
        <v>0</v>
      </c>
      <c r="F6309" s="1471"/>
      <c r="G6309" s="1472"/>
      <c r="H6309" s="1473"/>
      <c r="I6309" s="1201" t="n">
        <v>0</v>
      </c>
      <c r="J6309" s="1474" t="n">
        <v>0</v>
      </c>
      <c r="K6309" s="1176" t="n">
        <v>0</v>
      </c>
      <c r="L6309" s="944" t="n">
        <f aca="false">I6309+J6309+K6309</f>
        <v>0</v>
      </c>
      <c r="M6309" s="1457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1475"/>
      <c r="C6310" s="1476"/>
      <c r="D6310" s="1477"/>
      <c r="E6310" s="905"/>
      <c r="F6310" s="905"/>
      <c r="G6310" s="905"/>
      <c r="H6310" s="905"/>
      <c r="I6310" s="905"/>
      <c r="J6310" s="905"/>
      <c r="K6310" s="905"/>
      <c r="L6310" s="906"/>
      <c r="M6310" s="1457" t="str">
        <f aca="false">(IF($E6310&lt;&gt;0,$M$2,IF($L6310&lt;&gt;0,$M$2,"")))</f>
        <v/>
      </c>
      <c r="N6310" s="1067"/>
    </row>
    <row r="6311" customFormat="false" ht="15.75" hidden="true" customHeight="false" outlineLevel="0" collapsed="false">
      <c r="B6311" s="1478"/>
      <c r="C6311" s="686"/>
      <c r="D6311" s="1479"/>
      <c r="E6311" s="856"/>
      <c r="F6311" s="856"/>
      <c r="G6311" s="856"/>
      <c r="H6311" s="856"/>
      <c r="I6311" s="856"/>
      <c r="J6311" s="856"/>
      <c r="K6311" s="856"/>
      <c r="L6311" s="1033"/>
      <c r="M6311" s="1457" t="str">
        <f aca="false">(IF($E6311&lt;&gt;0,$M$2,IF($L6311&lt;&gt;0,$M$2,"")))</f>
        <v/>
      </c>
      <c r="N6311" s="1067"/>
    </row>
    <row r="6312" customFormat="false" ht="15.75" hidden="true" customHeight="false" outlineLevel="0" collapsed="false">
      <c r="B6312" s="1478"/>
      <c r="C6312" s="686"/>
      <c r="D6312" s="1479"/>
      <c r="E6312" s="856"/>
      <c r="F6312" s="856"/>
      <c r="G6312" s="856"/>
      <c r="H6312" s="856"/>
      <c r="I6312" s="856"/>
      <c r="J6312" s="856"/>
      <c r="K6312" s="856"/>
      <c r="L6312" s="1033"/>
      <c r="M6312" s="1457" t="str">
        <f aca="false">(IF($E6312&lt;&gt;0,$M$2,IF($L6312&lt;&gt;0,$M$2,"")))</f>
        <v/>
      </c>
      <c r="N6312" s="1067"/>
    </row>
    <row r="6313" customFormat="false" ht="16.5" hidden="false" customHeight="false" outlineLevel="0" collapsed="false">
      <c r="B6313" s="1480"/>
      <c r="C6313" s="1037" t="s">
        <v>581</v>
      </c>
      <c r="D6313" s="1481" t="n">
        <f aca="false">+B6313</f>
        <v>0</v>
      </c>
      <c r="E6313" s="1039" t="n">
        <f aca="false">SUM(E6197,E6200,E6206,E6214,E6215,E6233,E6237,E6243,E6246,E6247,E6248,E6249,E6250,E6259,E6266,E6267,E6268,E6269,E6276,E6280,E6281,E6282,E6283,E6286,E6287,E6295,E6298,E6299,E6304)+E6309</f>
        <v>2000936</v>
      </c>
      <c r="F6313" s="1040" t="n">
        <f aca="false">SUM(F6197,F6200,F6206,F6214,F6215,F6233,F6237,F6243,F6246,F6247,F6248,F6249,F6250,F6259,F6266,F6267,F6268,F6269,F6276,F6280,F6281,F6282,F6283,F6286,F6287,F6295,F6298,F6299,F6304)+F6309</f>
        <v>0</v>
      </c>
      <c r="G6313" s="1041" t="n">
        <f aca="false">SUM(G6197,G6200,G6206,G6214,G6215,G6233,G6237,G6243,G6246,G6247,G6248,G6249,G6250,G6259,G6266,G6267,G6268,G6269,G6276,G6280,G6281,G6282,G6283,G6286,G6287,G6295,G6298,G6299,G6304)+G6309</f>
        <v>2000936</v>
      </c>
      <c r="H6313" s="1042" t="n">
        <f aca="false">SUM(H6197,H6200,H6206,H6214,H6215,H6233,H6237,H6243,H6246,H6247,H6248,H6249,H6250,H6259,H6266,H6267,H6268,H6269,H6276,H6280,H6281,H6282,H6283,H6286,H6287,H6295,H6298,H6299,H6304)+H6309</f>
        <v>0</v>
      </c>
      <c r="I6313" s="1040" t="n">
        <f aca="false">SUM(I6197,I6200,I6206,I6214,I6215,I6233,I6237,I6243,I6246,I6247,I6248,I6249,I6250,I6259,I6266,I6267,I6268,I6269,I6276,I6280,I6281,I6282,I6283,I6286,I6287,I6295,I6298,I6299,I6304)+I6309</f>
        <v>0</v>
      </c>
      <c r="J6313" s="1041" t="n">
        <f aca="false">SUM(J6197,J6200,J6206,J6214,J6215,J6233,J6237,J6243,J6246,J6247,J6248,J6249,J6250,J6259,J6266,J6267,J6268,J6269,J6276,J6280,J6281,J6282,J6283,J6286,J6287,J6295,J6298,J6299,J6304)+J6309</f>
        <v>1317730</v>
      </c>
      <c r="K6313" s="1042" t="n">
        <f aca="false">SUM(K6197,K6200,K6206,K6214,K6215,K6233,K6237,K6243,K6246,K6247,K6248,K6249,K6250,K6259,K6266,K6267,K6268,K6269,K6276,K6280,K6281,K6282,K6283,K6286,K6287,K6295,K6298,K6299,K6304)+K6309</f>
        <v>0</v>
      </c>
      <c r="L6313" s="1039" t="n">
        <f aca="false">SUM(L6197,L6200,L6206,L6214,L6215,L6233,L6237,L6243,L6246,L6247,L6248,L6249,L6250,L6259,L6266,L6267,L6268,L6269,L6276,L6280,L6281,L6282,L6283,L6286,L6287,L6295,L6298,L6299,L6304)+L6309</f>
        <v>1317730</v>
      </c>
      <c r="M6313" s="1457" t="n">
        <f aca="false">(IF($E6313&lt;&gt;0,$M$2,IF($L6313&lt;&gt;0,$M$2,"")))</f>
        <v>1</v>
      </c>
      <c r="N6313" s="1482" t="str">
        <f aca="false">LEFT(C6194,1)</f>
        <v>6</v>
      </c>
    </row>
    <row r="6314" customFormat="false" ht="16.5" hidden="false" customHeight="false" outlineLevel="0" collapsed="false">
      <c r="B6314" s="1483" t="s">
        <v>943</v>
      </c>
      <c r="C6314" s="1484"/>
      <c r="L6314" s="1080"/>
      <c r="M6314" s="673" t="n">
        <f aca="false">(IF($E6313&lt;&gt;0,$M$2,IF($L6313&lt;&gt;0,$M$2,"")))</f>
        <v>1</v>
      </c>
    </row>
    <row r="6315" customFormat="false" ht="15.75" hidden="false" customHeight="false" outlineLevel="0" collapsed="false">
      <c r="B6315" s="1485"/>
      <c r="C6315" s="1485"/>
      <c r="D6315" s="1486"/>
      <c r="E6315" s="1485"/>
      <c r="F6315" s="1485"/>
      <c r="G6315" s="1485"/>
      <c r="H6315" s="1485"/>
      <c r="I6315" s="1485"/>
      <c r="J6315" s="1485"/>
      <c r="K6315" s="1485"/>
      <c r="L6315" s="1487"/>
      <c r="M6315" s="673" t="n">
        <f aca="false">(IF($E6313&lt;&gt;0,$M$2,IF($L6313&lt;&gt;0,$M$2,"")))</f>
        <v>1</v>
      </c>
    </row>
    <row r="6316" customFormat="false" ht="18.75" hidden="true" customHeight="false" outlineLevel="0" collapsed="false">
      <c r="B6316" s="1488"/>
      <c r="C6316" s="1488"/>
      <c r="D6316" s="1488"/>
      <c r="E6316" s="1488"/>
      <c r="F6316" s="1488"/>
      <c r="G6316" s="1488"/>
      <c r="H6316" s="1488"/>
      <c r="I6316" s="1488"/>
      <c r="J6316" s="1488"/>
      <c r="K6316" s="1488"/>
      <c r="L6316" s="1489"/>
      <c r="M6316" s="1490" t="str">
        <f aca="false">(IF(E6311&lt;&gt;0,$G$2,IF(L6311&lt;&gt;0,$G$2,"")))</f>
        <v/>
      </c>
    </row>
    <row r="6317" customFormat="false" ht="18.75" hidden="true" customHeight="false" outlineLevel="0" collapsed="false">
      <c r="B6317" s="1488"/>
      <c r="C6317" s="1488"/>
      <c r="D6317" s="1488"/>
      <c r="E6317" s="1488"/>
      <c r="F6317" s="1488"/>
      <c r="G6317" s="1488"/>
      <c r="H6317" s="1488"/>
      <c r="I6317" s="1488"/>
      <c r="J6317" s="1488"/>
      <c r="K6317" s="1488"/>
      <c r="L6317" s="1489"/>
      <c r="M6317" s="1490" t="str">
        <f aca="false">(IF(E6312&lt;&gt;0,$G$2,IF(L6312&lt;&gt;0,$G$2,"")))</f>
        <v/>
      </c>
    </row>
    <row r="6318" customFormat="false" ht="15.75" hidden="false" customHeight="false" outlineLevel="0" collapsed="false">
      <c r="B6318" s="1080"/>
      <c r="C6318" s="1080"/>
      <c r="D6318" s="1215"/>
      <c r="E6318" s="1426"/>
      <c r="F6318" s="1426"/>
      <c r="G6318" s="1426"/>
      <c r="H6318" s="1426"/>
      <c r="I6318" s="1426"/>
      <c r="J6318" s="1426"/>
      <c r="K6318" s="1426"/>
      <c r="L6318" s="1426"/>
      <c r="M6318" s="673" t="n">
        <f aca="false">(IF($E6452&lt;&gt;0,$M$2,IF($L6452&lt;&gt;0,$M$2,"")))</f>
        <v>1</v>
      </c>
    </row>
    <row r="6319" customFormat="false" ht="15.75" hidden="false" customHeight="false" outlineLevel="0" collapsed="false">
      <c r="B6319" s="1080"/>
      <c r="C6319" s="1427"/>
      <c r="D6319" s="1428"/>
      <c r="E6319" s="1426"/>
      <c r="F6319" s="1426"/>
      <c r="G6319" s="1426"/>
      <c r="H6319" s="1426"/>
      <c r="I6319" s="1426"/>
      <c r="J6319" s="1426"/>
      <c r="K6319" s="1426"/>
      <c r="L6319" s="1426"/>
      <c r="M6319" s="673" t="n">
        <f aca="false">(IF($E6452&lt;&gt;0,$M$2,IF($L6452&lt;&gt;0,$M$2,"")))</f>
        <v>1</v>
      </c>
    </row>
    <row r="6320" customFormat="false" ht="15.75" hidden="false" customHeight="false" outlineLevel="0" collapsed="false">
      <c r="B6320" s="1251" t="str">
        <f aca="false">$B$7</f>
        <v>ОТЧЕТНИ ДАННИ ПО ЕБК ЗА ИЗПЪЛНЕНИЕТО НА БЮДЖЕТА</v>
      </c>
      <c r="C6320" s="1251"/>
      <c r="D6320" s="1251"/>
      <c r="E6320" s="878"/>
      <c r="F6320" s="878"/>
      <c r="G6320" s="862"/>
      <c r="H6320" s="862"/>
      <c r="I6320" s="862"/>
      <c r="J6320" s="862"/>
      <c r="K6320" s="862"/>
      <c r="L6320" s="862"/>
      <c r="M6320" s="673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35"/>
      <c r="D6321" s="1044"/>
      <c r="E6321" s="398" t="s">
        <v>408</v>
      </c>
      <c r="F6321" s="398" t="s">
        <v>409</v>
      </c>
      <c r="G6321" s="862"/>
      <c r="H6321" s="1429" t="s">
        <v>933</v>
      </c>
      <c r="I6321" s="1430"/>
      <c r="J6321" s="1431"/>
      <c r="K6321" s="862"/>
      <c r="L6321" s="862"/>
      <c r="M6321" s="673" t="n">
        <f aca="false">(IF($E6452&lt;&gt;0,$M$2,IF($L6452&lt;&gt;0,$M$2,"")))</f>
        <v>1</v>
      </c>
    </row>
    <row r="6322" customFormat="false" ht="18.75" hidden="false" customHeight="false" outlineLevel="0" collapsed="false">
      <c r="B6322" s="866" t="str">
        <f aca="false">$B$9</f>
        <v>ОБЩИНА ВЕЛИКО ТЪРНОВО</v>
      </c>
      <c r="C6322" s="866"/>
      <c r="D6322" s="866"/>
      <c r="E6322" s="692" t="n">
        <f aca="false">$E$9</f>
        <v>43101</v>
      </c>
      <c r="F6322" s="867" t="n">
        <f aca="false">$F$9</f>
        <v>43312</v>
      </c>
      <c r="G6322" s="862"/>
      <c r="H6322" s="862"/>
      <c r="I6322" s="862"/>
      <c r="J6322" s="862"/>
      <c r="K6322" s="862"/>
      <c r="L6322" s="862"/>
      <c r="M6322" s="673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68"/>
      <c r="E6323" s="862"/>
      <c r="F6323" s="862"/>
      <c r="G6323" s="862"/>
      <c r="H6323" s="862"/>
      <c r="I6323" s="862"/>
      <c r="J6323" s="862"/>
      <c r="K6323" s="862"/>
      <c r="L6323" s="862"/>
      <c r="M6323" s="673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68"/>
      <c r="E6324" s="862"/>
      <c r="F6324" s="862"/>
      <c r="G6324" s="862"/>
      <c r="H6324" s="862"/>
      <c r="I6324" s="862"/>
      <c r="J6324" s="862"/>
      <c r="K6324" s="862"/>
      <c r="L6324" s="862"/>
      <c r="M6324" s="673" t="n">
        <f aca="false">(IF($E6452&lt;&gt;0,$M$2,IF($L6452&lt;&gt;0,$M$2,"")))</f>
        <v>1</v>
      </c>
    </row>
    <row r="6325" customFormat="false" ht="19.5" hidden="false" customHeight="false" outlineLevel="0" collapsed="false">
      <c r="B6325" s="1432" t="str">
        <f aca="false">$B$12</f>
        <v>Велико Търново</v>
      </c>
      <c r="C6325" s="1432"/>
      <c r="D6325" s="1432"/>
      <c r="E6325" s="1078" t="s">
        <v>584</v>
      </c>
      <c r="F6325" s="1433" t="str">
        <f aca="false">$F$12</f>
        <v>5401</v>
      </c>
      <c r="G6325" s="862"/>
      <c r="H6325" s="862"/>
      <c r="I6325" s="862"/>
      <c r="J6325" s="862"/>
      <c r="K6325" s="862"/>
      <c r="L6325" s="862"/>
      <c r="M6325" s="673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68"/>
      <c r="E6326" s="878"/>
      <c r="F6326" s="878"/>
      <c r="G6326" s="862"/>
      <c r="H6326" s="862"/>
      <c r="I6326" s="862"/>
      <c r="J6326" s="862"/>
      <c r="K6326" s="862"/>
      <c r="L6326" s="862"/>
      <c r="M6326" s="673" t="n">
        <f aca="false">(IF($E6452&lt;&gt;0,$M$2,IF($L6452&lt;&gt;0,$M$2,"")))</f>
        <v>1</v>
      </c>
    </row>
    <row r="6327" customFormat="false" ht="19.5" hidden="false" customHeight="false" outlineLevel="0" collapsed="false">
      <c r="B6327" s="872"/>
      <c r="C6327" s="862"/>
      <c r="D6327" s="873" t="s">
        <v>415</v>
      </c>
      <c r="E6327" s="874" t="n">
        <f aca="false">$E$15</f>
        <v>0</v>
      </c>
      <c r="F6327" s="1083" t="str">
        <f aca="false">$F$15</f>
        <v>БЮДЖЕТ</v>
      </c>
      <c r="G6327" s="856"/>
      <c r="H6327" s="856"/>
      <c r="I6327" s="856"/>
      <c r="J6327" s="856"/>
      <c r="K6327" s="856"/>
      <c r="L6327" s="856"/>
      <c r="M6327" s="673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35"/>
      <c r="D6328" s="1044"/>
      <c r="E6328" s="862"/>
      <c r="F6328" s="862"/>
      <c r="G6328" s="862"/>
      <c r="H6328" s="862"/>
      <c r="I6328" s="862"/>
      <c r="J6328" s="862"/>
      <c r="K6328" s="862"/>
      <c r="L6328" s="881" t="s">
        <v>417</v>
      </c>
      <c r="M6328" s="673" t="n">
        <f aca="false">(IF($E6452&lt;&gt;0,$M$2,IF($L6452&lt;&gt;0,$M$2,"")))</f>
        <v>1</v>
      </c>
    </row>
    <row r="6329" customFormat="false" ht="18.75" hidden="false" customHeight="false" outlineLevel="0" collapsed="false">
      <c r="B6329" s="882"/>
      <c r="C6329" s="883"/>
      <c r="D6329" s="884" t="s">
        <v>934</v>
      </c>
      <c r="E6329" s="715" t="s">
        <v>935</v>
      </c>
      <c r="F6329" s="715"/>
      <c r="G6329" s="715"/>
      <c r="H6329" s="715"/>
      <c r="I6329" s="885" t="s">
        <v>936</v>
      </c>
      <c r="J6329" s="885"/>
      <c r="K6329" s="885"/>
      <c r="L6329" s="885"/>
      <c r="M6329" s="673" t="n">
        <f aca="false">(IF($E6452&lt;&gt;0,$M$2,IF($L6452&lt;&gt;0,$M$2,"")))</f>
        <v>1</v>
      </c>
    </row>
    <row r="6330" customFormat="false" ht="57" hidden="false" customHeight="false" outlineLevel="0" collapsed="false">
      <c r="B6330" s="886" t="s">
        <v>243</v>
      </c>
      <c r="C6330" s="887" t="s">
        <v>421</v>
      </c>
      <c r="D6330" s="888" t="s">
        <v>937</v>
      </c>
      <c r="E6330" s="1263" t="str">
        <f aca="false">$E$20</f>
        <v>Уточнен план                Общо</v>
      </c>
      <c r="F6330" s="721" t="str">
        <f aca="false">$F$20</f>
        <v>държавни дейности</v>
      </c>
      <c r="G6330" s="722" t="str">
        <f aca="false">$G$20</f>
        <v>местни дейности</v>
      </c>
      <c r="H6330" s="723" t="str">
        <f aca="false">$H$20</f>
        <v>дофинансиране</v>
      </c>
      <c r="I6330" s="889" t="str">
        <f aca="false">$I$20</f>
        <v>държавни дейности -ОТЧЕТ</v>
      </c>
      <c r="J6330" s="890" t="str">
        <f aca="false">$J$20</f>
        <v>местни дейности - ОТЧЕТ</v>
      </c>
      <c r="K6330" s="891" t="str">
        <f aca="false">$K$20</f>
        <v>дофинансиране - ОТЧЕТ</v>
      </c>
      <c r="L6330" s="1434" t="str">
        <f aca="false">$L$20</f>
        <v>ОТЧЕТ                                    ОБЩО</v>
      </c>
      <c r="M6330" s="673" t="n">
        <f aca="false">(IF($E6452&lt;&gt;0,$M$2,IF($L6452&lt;&gt;0,$M$2,"")))</f>
        <v>1</v>
      </c>
    </row>
    <row r="6331" customFormat="false" ht="18.75" hidden="false" customHeight="false" outlineLevel="0" collapsed="false">
      <c r="B6331" s="894"/>
      <c r="C6331" s="895"/>
      <c r="D6331" s="896" t="s">
        <v>589</v>
      </c>
      <c r="E6331" s="1435" t="str">
        <f aca="false">$E$21</f>
        <v>(1)</v>
      </c>
      <c r="F6331" s="733" t="str">
        <f aca="false">$F$21</f>
        <v>(2)</v>
      </c>
      <c r="G6331" s="734" t="str">
        <f aca="false">$G$21</f>
        <v>(3)</v>
      </c>
      <c r="H6331" s="735" t="str">
        <f aca="false">$H$21</f>
        <v>(4)</v>
      </c>
      <c r="I6331" s="897" t="str">
        <f aca="false">$I$21</f>
        <v>(5)</v>
      </c>
      <c r="J6331" s="898" t="str">
        <f aca="false">$J$21</f>
        <v>(6)</v>
      </c>
      <c r="K6331" s="899" t="str">
        <f aca="false">$K$21</f>
        <v>(7)</v>
      </c>
      <c r="L6331" s="900" t="str">
        <f aca="false">$L$21</f>
        <v>(8)</v>
      </c>
      <c r="M6331" s="673" t="n">
        <f aca="false">(IF($E6452&lt;&gt;0,$M$2,IF($L6452&lt;&gt;0,$M$2,"")))</f>
        <v>1</v>
      </c>
    </row>
    <row r="6332" customFormat="false" ht="15.75" hidden="false" customHeight="false" outlineLevel="0" collapsed="false">
      <c r="B6332" s="1436"/>
      <c r="C6332" s="1437" t="e">
        <f aca="false">VLOOKUP(D6332,OP_LIST2,2,FALSE())</f>
        <v>#N/A</v>
      </c>
      <c r="D6332" s="1438"/>
      <c r="E6332" s="1033"/>
      <c r="F6332" s="1439"/>
      <c r="G6332" s="1440"/>
      <c r="H6332" s="1441"/>
      <c r="I6332" s="1439"/>
      <c r="J6332" s="1440"/>
      <c r="K6332" s="1441"/>
      <c r="L6332" s="1442"/>
      <c r="M6332" s="673" t="n">
        <f aca="false">(IF($E6452&lt;&gt;0,$M$2,IF($L6452&lt;&gt;0,$M$2,"")))</f>
        <v>1</v>
      </c>
    </row>
    <row r="6333" customFormat="false" ht="15.75" hidden="false" customHeight="false" outlineLevel="0" collapsed="false">
      <c r="B6333" s="1443"/>
      <c r="C6333" s="1444" t="n">
        <f aca="false">VLOOKUP(D6334,EBK_DEIN2,2,FALSE())</f>
        <v>6606</v>
      </c>
      <c r="D6333" s="1438" t="s">
        <v>938</v>
      </c>
      <c r="E6333" s="1033"/>
      <c r="F6333" s="1445"/>
      <c r="G6333" s="1446"/>
      <c r="H6333" s="1447"/>
      <c r="I6333" s="1445"/>
      <c r="J6333" s="1446"/>
      <c r="K6333" s="1447"/>
      <c r="L6333" s="1442"/>
      <c r="M6333" s="673" t="n">
        <f aca="false">(IF($E6452&lt;&gt;0,$M$2,IF($L6452&lt;&gt;0,$M$2,"")))</f>
        <v>1</v>
      </c>
    </row>
    <row r="6334" customFormat="false" ht="15.75" hidden="false" customHeight="false" outlineLevel="0" collapsed="false">
      <c r="B6334" s="1448"/>
      <c r="C6334" s="1449" t="n">
        <f aca="false">+C6333</f>
        <v>6606</v>
      </c>
      <c r="D6334" s="1450" t="s">
        <v>984</v>
      </c>
      <c r="E6334" s="1033"/>
      <c r="F6334" s="1445"/>
      <c r="G6334" s="1446"/>
      <c r="H6334" s="1447"/>
      <c r="I6334" s="1445"/>
      <c r="J6334" s="1446"/>
      <c r="K6334" s="1447"/>
      <c r="L6334" s="1442"/>
      <c r="M6334" s="673" t="n">
        <f aca="false">(IF($E6452&lt;&gt;0,$M$2,IF($L6452&lt;&gt;0,$M$2,"")))</f>
        <v>1</v>
      </c>
    </row>
    <row r="6335" customFormat="false" ht="15.75" hidden="false" customHeight="false" outlineLevel="0" collapsed="false">
      <c r="B6335" s="1451"/>
      <c r="C6335" s="1452"/>
      <c r="D6335" s="1453" t="s">
        <v>940</v>
      </c>
      <c r="E6335" s="1033"/>
      <c r="F6335" s="1454"/>
      <c r="G6335" s="1455"/>
      <c r="H6335" s="1456"/>
      <c r="I6335" s="1454"/>
      <c r="J6335" s="1455"/>
      <c r="K6335" s="1456"/>
      <c r="L6335" s="1442"/>
      <c r="M6335" s="673" t="n">
        <f aca="false">(IF($E6452&lt;&gt;0,$M$2,IF($L6452&lt;&gt;0,$M$2,"")))</f>
        <v>1</v>
      </c>
    </row>
    <row r="6336" customFormat="false" ht="15.75" hidden="true" customHeight="true" outlineLevel="0" collapsed="false">
      <c r="B6336" s="908" t="n">
        <v>100</v>
      </c>
      <c r="C6336" s="909" t="s">
        <v>590</v>
      </c>
      <c r="D6336" s="909"/>
      <c r="E6336" s="910" t="n">
        <f aca="false">SUM(E6337:E6338)</f>
        <v>0</v>
      </c>
      <c r="F6336" s="911" t="n">
        <f aca="false">SUM(F6337:F6338)</f>
        <v>0</v>
      </c>
      <c r="G6336" s="912" t="n">
        <f aca="false">SUM(G6337:G6338)</f>
        <v>0</v>
      </c>
      <c r="H6336" s="564" t="n">
        <f aca="false">SUM(H6337:H6338)</f>
        <v>0</v>
      </c>
      <c r="I6336" s="911" t="n">
        <f aca="false">SUM(I6337:I6338)</f>
        <v>0</v>
      </c>
      <c r="J6336" s="912" t="n">
        <f aca="false">SUM(J6337:J6338)</f>
        <v>0</v>
      </c>
      <c r="K6336" s="564" t="n">
        <f aca="false">SUM(K6337:K6338)</f>
        <v>0</v>
      </c>
      <c r="L6336" s="910" t="n">
        <f aca="false">SUM(L6337:L6338)</f>
        <v>0</v>
      </c>
      <c r="M6336" s="145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14"/>
      <c r="C6337" s="915" t="n">
        <v>101</v>
      </c>
      <c r="D6337" s="916" t="s">
        <v>591</v>
      </c>
      <c r="E6337" s="744" t="n">
        <f aca="false">F6337+G6337+H6337</f>
        <v>0</v>
      </c>
      <c r="F6337" s="812"/>
      <c r="G6337" s="800"/>
      <c r="H6337" s="1458"/>
      <c r="I6337" s="812"/>
      <c r="J6337" s="800"/>
      <c r="K6337" s="1458"/>
      <c r="L6337" s="744" t="n">
        <f aca="false">I6337+J6337+K6337</f>
        <v>0</v>
      </c>
      <c r="M6337" s="145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14"/>
      <c r="C6338" s="920" t="n">
        <v>102</v>
      </c>
      <c r="D6338" s="921" t="s">
        <v>592</v>
      </c>
      <c r="E6338" s="772" t="n">
        <f aca="false">F6338+G6338+H6338</f>
        <v>0</v>
      </c>
      <c r="F6338" s="808"/>
      <c r="G6338" s="809"/>
      <c r="H6338" s="1459"/>
      <c r="I6338" s="808"/>
      <c r="J6338" s="809"/>
      <c r="K6338" s="1459"/>
      <c r="L6338" s="772" t="n">
        <f aca="false">I6338+J6338+K6338</f>
        <v>0</v>
      </c>
      <c r="M6338" s="1457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08" t="n">
        <v>200</v>
      </c>
      <c r="C6339" s="925" t="s">
        <v>593</v>
      </c>
      <c r="D6339" s="925"/>
      <c r="E6339" s="910" t="n">
        <f aca="false">SUM(E6340:E6344)</f>
        <v>0</v>
      </c>
      <c r="F6339" s="911" t="n">
        <f aca="false">SUM(F6340:F6344)</f>
        <v>0</v>
      </c>
      <c r="G6339" s="912" t="n">
        <f aca="false">SUM(G6340:G6344)</f>
        <v>0</v>
      </c>
      <c r="H6339" s="564" t="n">
        <f aca="false">SUM(H6340:H6344)</f>
        <v>0</v>
      </c>
      <c r="I6339" s="911" t="n">
        <f aca="false">SUM(I6340:I6344)</f>
        <v>0</v>
      </c>
      <c r="J6339" s="912" t="n">
        <f aca="false">SUM(J6340:J6344)</f>
        <v>0</v>
      </c>
      <c r="K6339" s="564" t="n">
        <f aca="false">SUM(K6340:K6344)</f>
        <v>0</v>
      </c>
      <c r="L6339" s="910" t="n">
        <f aca="false">SUM(L6340:L6344)</f>
        <v>0</v>
      </c>
      <c r="M6339" s="1457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5" t="n">
        <v>201</v>
      </c>
      <c r="D6340" s="916" t="s">
        <v>594</v>
      </c>
      <c r="E6340" s="744" t="n">
        <f aca="false">F6340+G6340+H6340</f>
        <v>0</v>
      </c>
      <c r="F6340" s="812"/>
      <c r="G6340" s="800"/>
      <c r="H6340" s="1458"/>
      <c r="I6340" s="812"/>
      <c r="J6340" s="800"/>
      <c r="K6340" s="1458"/>
      <c r="L6340" s="744" t="n">
        <f aca="false">I6340+J6340+K6340</f>
        <v>0</v>
      </c>
      <c r="M6340" s="1457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27"/>
      <c r="C6341" s="928" t="n">
        <v>202</v>
      </c>
      <c r="D6341" s="929" t="s">
        <v>595</v>
      </c>
      <c r="E6341" s="751" t="n">
        <f aca="false">F6341+G6341+H6341</f>
        <v>0</v>
      </c>
      <c r="F6341" s="801"/>
      <c r="G6341" s="755"/>
      <c r="H6341" s="1460"/>
      <c r="I6341" s="801"/>
      <c r="J6341" s="755"/>
      <c r="K6341" s="1460"/>
      <c r="L6341" s="751" t="n">
        <f aca="false">I6341+J6341+K6341</f>
        <v>0</v>
      </c>
      <c r="M6341" s="1457" t="str">
        <f aca="false">(IF($E6341&lt;&gt;0,$M$2,IF($L6341&lt;&gt;0,$M$2,"")))</f>
        <v/>
      </c>
      <c r="N6341" s="1067"/>
    </row>
    <row r="6342" customFormat="false" ht="31.5" hidden="true" customHeight="false" outlineLevel="0" collapsed="false">
      <c r="B6342" s="927"/>
      <c r="C6342" s="928" t="n">
        <v>205</v>
      </c>
      <c r="D6342" s="929" t="s">
        <v>596</v>
      </c>
      <c r="E6342" s="751" t="n">
        <f aca="false">F6342+G6342+H6342</f>
        <v>0</v>
      </c>
      <c r="F6342" s="801"/>
      <c r="G6342" s="755"/>
      <c r="H6342" s="1460"/>
      <c r="I6342" s="801"/>
      <c r="J6342" s="755"/>
      <c r="K6342" s="1460"/>
      <c r="L6342" s="751" t="n">
        <f aca="false">I6342+J6342+K6342</f>
        <v>0</v>
      </c>
      <c r="M6342" s="145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7"/>
      <c r="C6343" s="928" t="n">
        <v>208</v>
      </c>
      <c r="D6343" s="933" t="s">
        <v>597</v>
      </c>
      <c r="E6343" s="751" t="n">
        <f aca="false">F6343+G6343+H6343</f>
        <v>0</v>
      </c>
      <c r="F6343" s="801"/>
      <c r="G6343" s="755"/>
      <c r="H6343" s="1460"/>
      <c r="I6343" s="801"/>
      <c r="J6343" s="755"/>
      <c r="K6343" s="1460"/>
      <c r="L6343" s="751" t="n">
        <f aca="false">I6343+J6343+K6343</f>
        <v>0</v>
      </c>
      <c r="M6343" s="145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26"/>
      <c r="C6344" s="920" t="n">
        <v>209</v>
      </c>
      <c r="D6344" s="934" t="s">
        <v>598</v>
      </c>
      <c r="E6344" s="772" t="n">
        <f aca="false">F6344+G6344+H6344</f>
        <v>0</v>
      </c>
      <c r="F6344" s="808"/>
      <c r="G6344" s="809"/>
      <c r="H6344" s="1459"/>
      <c r="I6344" s="808"/>
      <c r="J6344" s="809"/>
      <c r="K6344" s="1459"/>
      <c r="L6344" s="772" t="n">
        <f aca="false">I6344+J6344+K6344</f>
        <v>0</v>
      </c>
      <c r="M6344" s="1457" t="str">
        <f aca="false">(IF($E6344&lt;&gt;0,$M$2,IF($L6344&lt;&gt;0,$M$2,"")))</f>
        <v/>
      </c>
      <c r="N6344" s="1067"/>
    </row>
    <row r="6345" customFormat="false" ht="15.75" hidden="true" customHeight="false" outlineLevel="0" collapsed="false">
      <c r="B6345" s="908" t="n">
        <v>500</v>
      </c>
      <c r="C6345" s="925" t="s">
        <v>599</v>
      </c>
      <c r="D6345" s="925"/>
      <c r="E6345" s="910" t="n">
        <f aca="false">SUM(E6346:E6352)</f>
        <v>0</v>
      </c>
      <c r="F6345" s="911" t="n">
        <f aca="false">SUM(F6346:F6352)</f>
        <v>0</v>
      </c>
      <c r="G6345" s="912" t="n">
        <f aca="false">SUM(G6346:G6352)</f>
        <v>0</v>
      </c>
      <c r="H6345" s="564" t="n">
        <f aca="false">SUM(H6346:H6352)</f>
        <v>0</v>
      </c>
      <c r="I6345" s="911" t="n">
        <f aca="false">SUM(I6346:I6352)</f>
        <v>0</v>
      </c>
      <c r="J6345" s="912" t="n">
        <f aca="false">SUM(J6346:J6352)</f>
        <v>0</v>
      </c>
      <c r="K6345" s="564" t="n">
        <f aca="false">SUM(K6346:K6352)</f>
        <v>0</v>
      </c>
      <c r="L6345" s="910" t="n">
        <f aca="false">SUM(L6346:L6352)</f>
        <v>0</v>
      </c>
      <c r="M6345" s="1457" t="str">
        <f aca="false">(IF($E6345&lt;&gt;0,$M$2,IF($L6345&lt;&gt;0,$M$2,"")))</f>
        <v/>
      </c>
      <c r="N6345" s="1067"/>
    </row>
    <row r="6346" customFormat="false" ht="15.75" hidden="true" customHeight="false" outlineLevel="0" collapsed="false">
      <c r="B6346" s="926"/>
      <c r="C6346" s="935" t="n">
        <v>551</v>
      </c>
      <c r="D6346" s="936" t="s">
        <v>600</v>
      </c>
      <c r="E6346" s="744" t="n">
        <f aca="false">F6346+G6346+H6346</f>
        <v>0</v>
      </c>
      <c r="F6346" s="812"/>
      <c r="G6346" s="800"/>
      <c r="H6346" s="1458"/>
      <c r="I6346" s="812"/>
      <c r="J6346" s="800"/>
      <c r="K6346" s="1458"/>
      <c r="L6346" s="744" t="n">
        <f aca="false">I6346+J6346+K6346</f>
        <v>0</v>
      </c>
      <c r="M6346" s="1457" t="str">
        <f aca="false">(IF($E6346&lt;&gt;0,$M$2,IF($L6346&lt;&gt;0,$M$2,"")))</f>
        <v/>
      </c>
      <c r="N6346" s="1067"/>
    </row>
    <row r="6347" customFormat="false" ht="15.75" hidden="true" customHeight="false" outlineLevel="0" collapsed="false">
      <c r="B6347" s="926"/>
      <c r="C6347" s="937" t="n">
        <v>552</v>
      </c>
      <c r="D6347" s="938" t="s">
        <v>601</v>
      </c>
      <c r="E6347" s="751" t="n">
        <f aca="false">F6347+G6347+H6347</f>
        <v>0</v>
      </c>
      <c r="F6347" s="801"/>
      <c r="G6347" s="755"/>
      <c r="H6347" s="1460"/>
      <c r="I6347" s="801"/>
      <c r="J6347" s="755"/>
      <c r="K6347" s="1460"/>
      <c r="L6347" s="751" t="n">
        <f aca="false">I6347+J6347+K6347</f>
        <v>0</v>
      </c>
      <c r="M6347" s="145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39"/>
      <c r="C6348" s="937" t="n">
        <v>558</v>
      </c>
      <c r="D6348" s="940" t="s">
        <v>454</v>
      </c>
      <c r="E6348" s="751" t="n">
        <f aca="false">F6348+G6348+H6348</f>
        <v>0</v>
      </c>
      <c r="F6348" s="752" t="n">
        <v>0</v>
      </c>
      <c r="G6348" s="753" t="n">
        <v>0</v>
      </c>
      <c r="H6348" s="754" t="n">
        <v>0</v>
      </c>
      <c r="I6348" s="752" t="n">
        <v>0</v>
      </c>
      <c r="J6348" s="753" t="n">
        <v>0</v>
      </c>
      <c r="K6348" s="754" t="n">
        <v>0</v>
      </c>
      <c r="L6348" s="751" t="n">
        <f aca="false">I6348+J6348+K6348</f>
        <v>0</v>
      </c>
      <c r="M6348" s="1457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39"/>
      <c r="C6349" s="937" t="n">
        <v>560</v>
      </c>
      <c r="D6349" s="940" t="s">
        <v>602</v>
      </c>
      <c r="E6349" s="751" t="n">
        <f aca="false">F6349+G6349+H6349</f>
        <v>0</v>
      </c>
      <c r="F6349" s="801"/>
      <c r="G6349" s="755"/>
      <c r="H6349" s="1460"/>
      <c r="I6349" s="801"/>
      <c r="J6349" s="755"/>
      <c r="K6349" s="1460"/>
      <c r="L6349" s="751" t="n">
        <f aca="false">I6349+J6349+K6349</f>
        <v>0</v>
      </c>
      <c r="M6349" s="1457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39"/>
      <c r="C6350" s="937" t="n">
        <v>580</v>
      </c>
      <c r="D6350" s="938" t="s">
        <v>603</v>
      </c>
      <c r="E6350" s="751" t="n">
        <f aca="false">F6350+G6350+H6350</f>
        <v>0</v>
      </c>
      <c r="F6350" s="801"/>
      <c r="G6350" s="755"/>
      <c r="H6350" s="1460"/>
      <c r="I6350" s="801"/>
      <c r="J6350" s="755"/>
      <c r="K6350" s="1460"/>
      <c r="L6350" s="751" t="n">
        <f aca="false">I6350+J6350+K6350</f>
        <v>0</v>
      </c>
      <c r="M6350" s="1457" t="str">
        <f aca="false">(IF($E6350&lt;&gt;0,$M$2,IF($L6350&lt;&gt;0,$M$2,"")))</f>
        <v/>
      </c>
      <c r="N6350" s="1067"/>
    </row>
    <row r="6351" customFormat="false" ht="15.75" hidden="true" customHeight="false" outlineLevel="0" collapsed="false">
      <c r="B6351" s="926"/>
      <c r="C6351" s="937" t="n">
        <v>588</v>
      </c>
      <c r="D6351" s="938" t="s">
        <v>604</v>
      </c>
      <c r="E6351" s="751" t="n">
        <f aca="false">F6351+G6351+H6351</f>
        <v>0</v>
      </c>
      <c r="F6351" s="752" t="n">
        <v>0</v>
      </c>
      <c r="G6351" s="753" t="n">
        <v>0</v>
      </c>
      <c r="H6351" s="754" t="n">
        <v>0</v>
      </c>
      <c r="I6351" s="752" t="n">
        <v>0</v>
      </c>
      <c r="J6351" s="753" t="n">
        <v>0</v>
      </c>
      <c r="K6351" s="754" t="n">
        <v>0</v>
      </c>
      <c r="L6351" s="751" t="n">
        <f aca="false">I6351+J6351+K6351</f>
        <v>0</v>
      </c>
      <c r="M6351" s="145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26"/>
      <c r="C6352" s="941" t="n">
        <v>590</v>
      </c>
      <c r="D6352" s="942" t="s">
        <v>605</v>
      </c>
      <c r="E6352" s="772" t="n">
        <f aca="false">F6352+G6352+H6352</f>
        <v>0</v>
      </c>
      <c r="F6352" s="808"/>
      <c r="G6352" s="809"/>
      <c r="H6352" s="1459"/>
      <c r="I6352" s="808"/>
      <c r="J6352" s="809"/>
      <c r="K6352" s="1459"/>
      <c r="L6352" s="772" t="n">
        <f aca="false">I6352+J6352+K6352</f>
        <v>0</v>
      </c>
      <c r="M6352" s="1457" t="str">
        <f aca="false">(IF($E6352&lt;&gt;0,$M$2,IF($L6352&lt;&gt;0,$M$2,"")))</f>
        <v/>
      </c>
      <c r="N6352" s="1067"/>
    </row>
    <row r="6353" customFormat="false" ht="15.75" hidden="true" customHeight="true" outlineLevel="0" collapsed="false">
      <c r="B6353" s="908" t="n">
        <v>800</v>
      </c>
      <c r="C6353" s="943" t="s">
        <v>606</v>
      </c>
      <c r="D6353" s="943"/>
      <c r="E6353" s="944" t="n">
        <f aca="false">F6353+G6353+H6353</f>
        <v>0</v>
      </c>
      <c r="F6353" s="1461"/>
      <c r="G6353" s="1462"/>
      <c r="H6353" s="1463"/>
      <c r="I6353" s="1461"/>
      <c r="J6353" s="1462"/>
      <c r="K6353" s="1463"/>
      <c r="L6353" s="944" t="n">
        <f aca="false">I6353+J6353+K6353</f>
        <v>0</v>
      </c>
      <c r="M6353" s="1457" t="str">
        <f aca="false">(IF($E6353&lt;&gt;0,$M$2,IF($L6353&lt;&gt;0,$M$2,"")))</f>
        <v/>
      </c>
      <c r="N6353" s="1067"/>
    </row>
    <row r="6354" customFormat="false" ht="15.75" hidden="false" customHeight="false" outlineLevel="0" collapsed="false">
      <c r="B6354" s="908" t="n">
        <v>1000</v>
      </c>
      <c r="C6354" s="925" t="s">
        <v>607</v>
      </c>
      <c r="D6354" s="925"/>
      <c r="E6354" s="944" t="n">
        <f aca="false">SUM(E6355:E6371)</f>
        <v>978678</v>
      </c>
      <c r="F6354" s="911" t="n">
        <f aca="false">SUM(F6355:F6371)</f>
        <v>0</v>
      </c>
      <c r="G6354" s="912" t="n">
        <f aca="false">SUM(G6355:G6371)</f>
        <v>978678</v>
      </c>
      <c r="H6354" s="564" t="n">
        <f aca="false">SUM(H6355:H6371)</f>
        <v>0</v>
      </c>
      <c r="I6354" s="911" t="n">
        <f aca="false">SUM(I6355:I6371)</f>
        <v>0</v>
      </c>
      <c r="J6354" s="912" t="n">
        <f aca="false">SUM(J6355:J6371)</f>
        <v>815732</v>
      </c>
      <c r="K6354" s="564" t="n">
        <f aca="false">SUM(K6355:K6371)</f>
        <v>0</v>
      </c>
      <c r="L6354" s="944" t="n">
        <f aca="false">SUM(L6355:L6371)</f>
        <v>815732</v>
      </c>
      <c r="M6354" s="1457" t="n">
        <f aca="false">(IF($E6354&lt;&gt;0,$M$2,IF($L6354&lt;&gt;0,$M$2,"")))</f>
        <v>1</v>
      </c>
      <c r="N6354" s="1067"/>
    </row>
    <row r="6355" customFormat="false" ht="15.75" hidden="true" customHeight="false" outlineLevel="0" collapsed="false">
      <c r="B6355" s="927"/>
      <c r="C6355" s="915" t="n">
        <v>1011</v>
      </c>
      <c r="D6355" s="945" t="s">
        <v>608</v>
      </c>
      <c r="E6355" s="744" t="n">
        <f aca="false">F6355+G6355+H6355</f>
        <v>0</v>
      </c>
      <c r="F6355" s="812"/>
      <c r="G6355" s="800"/>
      <c r="H6355" s="1458"/>
      <c r="I6355" s="812"/>
      <c r="J6355" s="800"/>
      <c r="K6355" s="1458"/>
      <c r="L6355" s="744" t="n">
        <f aca="false">I6355+J6355+K6355</f>
        <v>0</v>
      </c>
      <c r="M6355" s="1457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7"/>
      <c r="C6356" s="928" t="n">
        <v>1012</v>
      </c>
      <c r="D6356" s="929" t="s">
        <v>609</v>
      </c>
      <c r="E6356" s="751" t="n">
        <f aca="false">F6356+G6356+H6356</f>
        <v>0</v>
      </c>
      <c r="F6356" s="801"/>
      <c r="G6356" s="755"/>
      <c r="H6356" s="1460"/>
      <c r="I6356" s="801"/>
      <c r="J6356" s="755"/>
      <c r="K6356" s="1460"/>
      <c r="L6356" s="751" t="n">
        <f aca="false">I6356+J6356+K6356</f>
        <v>0</v>
      </c>
      <c r="M6356" s="145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27"/>
      <c r="C6357" s="928" t="n">
        <v>1013</v>
      </c>
      <c r="D6357" s="929" t="s">
        <v>610</v>
      </c>
      <c r="E6357" s="751" t="n">
        <f aca="false">F6357+G6357+H6357</f>
        <v>0</v>
      </c>
      <c r="F6357" s="801"/>
      <c r="G6357" s="755"/>
      <c r="H6357" s="1460"/>
      <c r="I6357" s="801"/>
      <c r="J6357" s="755"/>
      <c r="K6357" s="1460"/>
      <c r="L6357" s="751" t="n">
        <f aca="false">I6357+J6357+K6357</f>
        <v>0</v>
      </c>
      <c r="M6357" s="1457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7"/>
      <c r="C6358" s="928" t="n">
        <v>1014</v>
      </c>
      <c r="D6358" s="929" t="s">
        <v>611</v>
      </c>
      <c r="E6358" s="751" t="n">
        <f aca="false">F6358+G6358+H6358</f>
        <v>0</v>
      </c>
      <c r="F6358" s="801"/>
      <c r="G6358" s="755"/>
      <c r="H6358" s="1460"/>
      <c r="I6358" s="801"/>
      <c r="J6358" s="755"/>
      <c r="K6358" s="1460"/>
      <c r="L6358" s="751" t="n">
        <f aca="false">I6358+J6358+K6358</f>
        <v>0</v>
      </c>
      <c r="M6358" s="1457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7"/>
      <c r="C6359" s="928" t="n">
        <v>1015</v>
      </c>
      <c r="D6359" s="929" t="s">
        <v>612</v>
      </c>
      <c r="E6359" s="751" t="n">
        <f aca="false">F6359+G6359+H6359</f>
        <v>0</v>
      </c>
      <c r="F6359" s="801"/>
      <c r="G6359" s="755"/>
      <c r="H6359" s="1460"/>
      <c r="I6359" s="801"/>
      <c r="J6359" s="755"/>
      <c r="K6359" s="1460"/>
      <c r="L6359" s="751" t="n">
        <f aca="false">I6359+J6359+K6359</f>
        <v>0</v>
      </c>
      <c r="M6359" s="1457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7"/>
      <c r="C6360" s="946" t="n">
        <v>1016</v>
      </c>
      <c r="D6360" s="947" t="s">
        <v>613</v>
      </c>
      <c r="E6360" s="760" t="n">
        <f aca="false">F6360+G6360+H6360</f>
        <v>0</v>
      </c>
      <c r="F6360" s="1298"/>
      <c r="G6360" s="1291"/>
      <c r="H6360" s="1464"/>
      <c r="I6360" s="1298"/>
      <c r="J6360" s="1291"/>
      <c r="K6360" s="1464"/>
      <c r="L6360" s="760" t="n">
        <f aca="false">I6360+J6360+K6360</f>
        <v>0</v>
      </c>
      <c r="M6360" s="1457" t="str">
        <f aca="false">(IF($E6360&lt;&gt;0,$M$2,IF($L6360&lt;&gt;0,$M$2,"")))</f>
        <v/>
      </c>
      <c r="N6360" s="1067"/>
    </row>
    <row r="6361" customFormat="false" ht="15.75" hidden="false" customHeight="false" outlineLevel="0" collapsed="false">
      <c r="B6361" s="914"/>
      <c r="C6361" s="951" t="n">
        <v>1020</v>
      </c>
      <c r="D6361" s="952" t="s">
        <v>614</v>
      </c>
      <c r="E6361" s="953" t="n">
        <f aca="false">F6361+G6361+H6361</f>
        <v>379320</v>
      </c>
      <c r="F6361" s="1149"/>
      <c r="G6361" s="1150" t="n">
        <v>379320</v>
      </c>
      <c r="H6361" s="1465"/>
      <c r="I6361" s="1149"/>
      <c r="J6361" s="1150" t="n">
        <v>379320</v>
      </c>
      <c r="K6361" s="1465"/>
      <c r="L6361" s="953" t="n">
        <f aca="false">I6361+J6361+K6361</f>
        <v>379320</v>
      </c>
      <c r="M6361" s="1457" t="n">
        <f aca="false">(IF($E6361&lt;&gt;0,$M$2,IF($L6361&lt;&gt;0,$M$2,"")))</f>
        <v>1</v>
      </c>
      <c r="N6361" s="1067"/>
    </row>
    <row r="6362" customFormat="false" ht="15.75" hidden="false" customHeight="false" outlineLevel="0" collapsed="false">
      <c r="B6362" s="927"/>
      <c r="C6362" s="957" t="n">
        <v>1030</v>
      </c>
      <c r="D6362" s="958" t="s">
        <v>615</v>
      </c>
      <c r="E6362" s="959" t="n">
        <f aca="false">F6362+G6362+H6362</f>
        <v>599358</v>
      </c>
      <c r="F6362" s="1153"/>
      <c r="G6362" s="1154" t="n">
        <v>599358</v>
      </c>
      <c r="H6362" s="1466"/>
      <c r="I6362" s="1153"/>
      <c r="J6362" s="1154" t="n">
        <v>436412</v>
      </c>
      <c r="K6362" s="1466"/>
      <c r="L6362" s="959" t="n">
        <f aca="false">I6362+J6362+K6362</f>
        <v>436412</v>
      </c>
      <c r="M6362" s="1457" t="n">
        <f aca="false">(IF($E6362&lt;&gt;0,$M$2,IF($L6362&lt;&gt;0,$M$2,"")))</f>
        <v>1</v>
      </c>
      <c r="N6362" s="1067"/>
    </row>
    <row r="6363" customFormat="false" ht="15.75" hidden="true" customHeight="false" outlineLevel="0" collapsed="false">
      <c r="B6363" s="927"/>
      <c r="C6363" s="951" t="n">
        <v>1051</v>
      </c>
      <c r="D6363" s="964" t="s">
        <v>616</v>
      </c>
      <c r="E6363" s="953" t="n">
        <f aca="false">F6363+G6363+H6363</f>
        <v>0</v>
      </c>
      <c r="F6363" s="1149"/>
      <c r="G6363" s="1150"/>
      <c r="H6363" s="1465"/>
      <c r="I6363" s="1149"/>
      <c r="J6363" s="1150"/>
      <c r="K6363" s="1465"/>
      <c r="L6363" s="953" t="n">
        <f aca="false">I6363+J6363+K6363</f>
        <v>0</v>
      </c>
      <c r="M6363" s="145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27"/>
      <c r="C6364" s="928" t="n">
        <v>1052</v>
      </c>
      <c r="D6364" s="929" t="s">
        <v>617</v>
      </c>
      <c r="E6364" s="751" t="n">
        <f aca="false">F6364+G6364+H6364</f>
        <v>0</v>
      </c>
      <c r="F6364" s="801"/>
      <c r="G6364" s="755"/>
      <c r="H6364" s="1460"/>
      <c r="I6364" s="801"/>
      <c r="J6364" s="755"/>
      <c r="K6364" s="1460"/>
      <c r="L6364" s="751" t="n">
        <f aca="false">I6364+J6364+K6364</f>
        <v>0</v>
      </c>
      <c r="M6364" s="145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27"/>
      <c r="C6365" s="957" t="n">
        <v>1053</v>
      </c>
      <c r="D6365" s="958" t="s">
        <v>618</v>
      </c>
      <c r="E6365" s="959" t="n">
        <f aca="false">F6365+G6365+H6365</f>
        <v>0</v>
      </c>
      <c r="F6365" s="1153"/>
      <c r="G6365" s="1154"/>
      <c r="H6365" s="1466"/>
      <c r="I6365" s="1153"/>
      <c r="J6365" s="1154"/>
      <c r="K6365" s="1466"/>
      <c r="L6365" s="959" t="n">
        <f aca="false">I6365+J6365+K6365</f>
        <v>0</v>
      </c>
      <c r="M6365" s="1457" t="str">
        <f aca="false">(IF($E6365&lt;&gt;0,$M$2,IF($L6365&lt;&gt;0,$M$2,"")))</f>
        <v/>
      </c>
      <c r="N6365" s="1067"/>
    </row>
    <row r="6366" customFormat="false" ht="15.75" hidden="true" customHeight="false" outlineLevel="0" collapsed="false">
      <c r="B6366" s="927"/>
      <c r="C6366" s="951" t="n">
        <v>1062</v>
      </c>
      <c r="D6366" s="952" t="s">
        <v>619</v>
      </c>
      <c r="E6366" s="953" t="n">
        <f aca="false">F6366+G6366+H6366</f>
        <v>0</v>
      </c>
      <c r="F6366" s="1149"/>
      <c r="G6366" s="1150"/>
      <c r="H6366" s="1465"/>
      <c r="I6366" s="1149"/>
      <c r="J6366" s="1150"/>
      <c r="K6366" s="1465"/>
      <c r="L6366" s="953" t="n">
        <f aca="false">I6366+J6366+K6366</f>
        <v>0</v>
      </c>
      <c r="M6366" s="1457" t="str">
        <f aca="false">(IF($E6366&lt;&gt;0,$M$2,IF($L6366&lt;&gt;0,$M$2,"")))</f>
        <v/>
      </c>
      <c r="N6366" s="1067"/>
    </row>
    <row r="6367" customFormat="false" ht="15.75" hidden="true" customHeight="false" outlineLevel="0" collapsed="false">
      <c r="B6367" s="927"/>
      <c r="C6367" s="957" t="n">
        <v>1063</v>
      </c>
      <c r="D6367" s="965" t="s">
        <v>620</v>
      </c>
      <c r="E6367" s="959" t="n">
        <f aca="false">F6367+G6367+H6367</f>
        <v>0</v>
      </c>
      <c r="F6367" s="1153"/>
      <c r="G6367" s="1154"/>
      <c r="H6367" s="1466"/>
      <c r="I6367" s="1153"/>
      <c r="J6367" s="1154"/>
      <c r="K6367" s="1466"/>
      <c r="L6367" s="959" t="n">
        <f aca="false">I6367+J6367+K6367</f>
        <v>0</v>
      </c>
      <c r="M6367" s="145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27"/>
      <c r="C6368" s="966" t="n">
        <v>1069</v>
      </c>
      <c r="D6368" s="967" t="s">
        <v>621</v>
      </c>
      <c r="E6368" s="968" t="n">
        <f aca="false">F6368+G6368+H6368</f>
        <v>0</v>
      </c>
      <c r="F6368" s="1303"/>
      <c r="G6368" s="1304"/>
      <c r="H6368" s="1467"/>
      <c r="I6368" s="1303"/>
      <c r="J6368" s="1304"/>
      <c r="K6368" s="1467"/>
      <c r="L6368" s="968" t="n">
        <f aca="false">I6368+J6368+K6368</f>
        <v>0</v>
      </c>
      <c r="M6368" s="1457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14"/>
      <c r="C6369" s="951" t="n">
        <v>1091</v>
      </c>
      <c r="D6369" s="964" t="s">
        <v>622</v>
      </c>
      <c r="E6369" s="953" t="n">
        <f aca="false">F6369+G6369+H6369</f>
        <v>0</v>
      </c>
      <c r="F6369" s="1149"/>
      <c r="G6369" s="1150"/>
      <c r="H6369" s="1465"/>
      <c r="I6369" s="1149"/>
      <c r="J6369" s="1150"/>
      <c r="K6369" s="1465"/>
      <c r="L6369" s="953" t="n">
        <f aca="false">I6369+J6369+K6369</f>
        <v>0</v>
      </c>
      <c r="M6369" s="1457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27"/>
      <c r="C6370" s="928" t="n">
        <v>1092</v>
      </c>
      <c r="D6370" s="929" t="s">
        <v>623</v>
      </c>
      <c r="E6370" s="751" t="n">
        <f aca="false">F6370+G6370+H6370</f>
        <v>0</v>
      </c>
      <c r="F6370" s="801"/>
      <c r="G6370" s="755"/>
      <c r="H6370" s="1460"/>
      <c r="I6370" s="801"/>
      <c r="J6370" s="755"/>
      <c r="K6370" s="1460"/>
      <c r="L6370" s="751" t="n">
        <f aca="false">I6370+J6370+K6370</f>
        <v>0</v>
      </c>
      <c r="M6370" s="145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27"/>
      <c r="C6371" s="920" t="n">
        <v>1098</v>
      </c>
      <c r="D6371" s="972" t="s">
        <v>624</v>
      </c>
      <c r="E6371" s="772" t="n">
        <f aca="false">F6371+G6371+H6371</f>
        <v>0</v>
      </c>
      <c r="F6371" s="808"/>
      <c r="G6371" s="809"/>
      <c r="H6371" s="1459"/>
      <c r="I6371" s="808"/>
      <c r="J6371" s="809"/>
      <c r="K6371" s="1459"/>
      <c r="L6371" s="772" t="n">
        <f aca="false">I6371+J6371+K6371</f>
        <v>0</v>
      </c>
      <c r="M6371" s="1457" t="str">
        <f aca="false">(IF($E6371&lt;&gt;0,$M$2,IF($L6371&lt;&gt;0,$M$2,"")))</f>
        <v/>
      </c>
      <c r="N6371" s="1067"/>
    </row>
    <row r="6372" customFormat="false" ht="15.75" hidden="false" customHeight="false" outlineLevel="0" collapsed="false">
      <c r="B6372" s="908" t="n">
        <v>1900</v>
      </c>
      <c r="C6372" s="973" t="s">
        <v>625</v>
      </c>
      <c r="D6372" s="973"/>
      <c r="E6372" s="944" t="n">
        <f aca="false">SUM(E6373:E6375)</f>
        <v>1000</v>
      </c>
      <c r="F6372" s="911" t="n">
        <f aca="false">SUM(F6373:F6375)</f>
        <v>0</v>
      </c>
      <c r="G6372" s="912" t="n">
        <f aca="false">SUM(G6373:G6375)</f>
        <v>1000</v>
      </c>
      <c r="H6372" s="564" t="n">
        <f aca="false">SUM(H6373:H6375)</f>
        <v>0</v>
      </c>
      <c r="I6372" s="911" t="n">
        <f aca="false">SUM(I6373:I6375)</f>
        <v>0</v>
      </c>
      <c r="J6372" s="912" t="n">
        <f aca="false">SUM(J6373:J6375)</f>
        <v>80</v>
      </c>
      <c r="K6372" s="564" t="n">
        <f aca="false">SUM(K6373:K6375)</f>
        <v>0</v>
      </c>
      <c r="L6372" s="944" t="n">
        <f aca="false">SUM(L6373:L6375)</f>
        <v>80</v>
      </c>
      <c r="M6372" s="1457" t="n">
        <f aca="false">(IF($E6372&lt;&gt;0,$M$2,IF($L6372&lt;&gt;0,$M$2,"")))</f>
        <v>1</v>
      </c>
      <c r="N6372" s="1067"/>
    </row>
    <row r="6373" customFormat="false" ht="15.75" hidden="false" customHeight="false" outlineLevel="0" collapsed="false">
      <c r="B6373" s="927"/>
      <c r="C6373" s="915" t="n">
        <v>1901</v>
      </c>
      <c r="D6373" s="974" t="s">
        <v>626</v>
      </c>
      <c r="E6373" s="744" t="n">
        <f aca="false">F6373+G6373+H6373</f>
        <v>1000</v>
      </c>
      <c r="F6373" s="812"/>
      <c r="G6373" s="800" t="n">
        <v>1000</v>
      </c>
      <c r="H6373" s="1458"/>
      <c r="I6373" s="812"/>
      <c r="J6373" s="800" t="n">
        <v>80</v>
      </c>
      <c r="K6373" s="1458"/>
      <c r="L6373" s="744" t="n">
        <f aca="false">I6373+J6373+K6373</f>
        <v>80</v>
      </c>
      <c r="M6373" s="1457" t="n">
        <f aca="false">(IF($E6373&lt;&gt;0,$M$2,IF($L6373&lt;&gt;0,$M$2,"")))</f>
        <v>1</v>
      </c>
      <c r="N6373" s="1067"/>
    </row>
    <row r="6374" customFormat="false" ht="15.75" hidden="true" customHeight="false" outlineLevel="0" collapsed="false">
      <c r="B6374" s="975"/>
      <c r="C6374" s="928" t="n">
        <v>1981</v>
      </c>
      <c r="D6374" s="976" t="s">
        <v>627</v>
      </c>
      <c r="E6374" s="751" t="n">
        <f aca="false">F6374+G6374+H6374</f>
        <v>0</v>
      </c>
      <c r="F6374" s="801"/>
      <c r="G6374" s="755"/>
      <c r="H6374" s="1460"/>
      <c r="I6374" s="801"/>
      <c r="J6374" s="755"/>
      <c r="K6374" s="1460"/>
      <c r="L6374" s="751" t="n">
        <f aca="false">I6374+J6374+K6374</f>
        <v>0</v>
      </c>
      <c r="M6374" s="1457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27"/>
      <c r="C6375" s="920" t="n">
        <v>1991</v>
      </c>
      <c r="D6375" s="977" t="s">
        <v>628</v>
      </c>
      <c r="E6375" s="772" t="n">
        <f aca="false">F6375+G6375+H6375</f>
        <v>0</v>
      </c>
      <c r="F6375" s="808"/>
      <c r="G6375" s="809"/>
      <c r="H6375" s="1459"/>
      <c r="I6375" s="808"/>
      <c r="J6375" s="809"/>
      <c r="K6375" s="1459"/>
      <c r="L6375" s="772" t="n">
        <f aca="false">I6375+J6375+K6375</f>
        <v>0</v>
      </c>
      <c r="M6375" s="145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08" t="n">
        <v>2100</v>
      </c>
      <c r="C6376" s="973" t="s">
        <v>629</v>
      </c>
      <c r="D6376" s="973"/>
      <c r="E6376" s="944" t="n">
        <f aca="false">SUM(E6377:E6381)</f>
        <v>0</v>
      </c>
      <c r="F6376" s="911" t="n">
        <f aca="false">SUM(F6377:F6381)</f>
        <v>0</v>
      </c>
      <c r="G6376" s="912" t="n">
        <f aca="false">SUM(G6377:G6381)</f>
        <v>0</v>
      </c>
      <c r="H6376" s="564" t="n">
        <f aca="false">SUM(H6377:H6381)</f>
        <v>0</v>
      </c>
      <c r="I6376" s="911" t="n">
        <f aca="false">SUM(I6377:I6381)</f>
        <v>0</v>
      </c>
      <c r="J6376" s="912" t="n">
        <f aca="false">SUM(J6377:J6381)</f>
        <v>0</v>
      </c>
      <c r="K6376" s="564" t="n">
        <f aca="false">SUM(K6377:K6381)</f>
        <v>0</v>
      </c>
      <c r="L6376" s="944" t="n">
        <f aca="false">SUM(L6377:L6381)</f>
        <v>0</v>
      </c>
      <c r="M6376" s="145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27"/>
      <c r="C6377" s="915" t="n">
        <v>2110</v>
      </c>
      <c r="D6377" s="978" t="s">
        <v>630</v>
      </c>
      <c r="E6377" s="744" t="n">
        <f aca="false">F6377+G6377+H6377</f>
        <v>0</v>
      </c>
      <c r="F6377" s="812"/>
      <c r="G6377" s="800"/>
      <c r="H6377" s="1458"/>
      <c r="I6377" s="812"/>
      <c r="J6377" s="800"/>
      <c r="K6377" s="1458"/>
      <c r="L6377" s="744" t="n">
        <f aca="false">I6377+J6377+K6377</f>
        <v>0</v>
      </c>
      <c r="M6377" s="1457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75"/>
      <c r="C6378" s="928" t="n">
        <v>2120</v>
      </c>
      <c r="D6378" s="933" t="s">
        <v>631</v>
      </c>
      <c r="E6378" s="751" t="n">
        <f aca="false">F6378+G6378+H6378</f>
        <v>0</v>
      </c>
      <c r="F6378" s="801"/>
      <c r="G6378" s="755"/>
      <c r="H6378" s="1460"/>
      <c r="I6378" s="801"/>
      <c r="J6378" s="755"/>
      <c r="K6378" s="1460"/>
      <c r="L6378" s="751" t="n">
        <f aca="false">I6378+J6378+K6378</f>
        <v>0</v>
      </c>
      <c r="M6378" s="1457" t="str">
        <f aca="false">(IF($E6378&lt;&gt;0,$M$2,IF($L6378&lt;&gt;0,$M$2,"")))</f>
        <v/>
      </c>
      <c r="N6378" s="1067"/>
    </row>
    <row r="6379" customFormat="false" ht="15.75" hidden="true" customHeight="false" outlineLevel="0" collapsed="false">
      <c r="B6379" s="975"/>
      <c r="C6379" s="928" t="n">
        <v>2125</v>
      </c>
      <c r="D6379" s="933" t="s">
        <v>632</v>
      </c>
      <c r="E6379" s="751" t="n">
        <f aca="false">F6379+G6379+H6379</f>
        <v>0</v>
      </c>
      <c r="F6379" s="752" t="n">
        <v>0</v>
      </c>
      <c r="G6379" s="753" t="n">
        <v>0</v>
      </c>
      <c r="H6379" s="754" t="n">
        <v>0</v>
      </c>
      <c r="I6379" s="752" t="n">
        <v>0</v>
      </c>
      <c r="J6379" s="753" t="n">
        <v>0</v>
      </c>
      <c r="K6379" s="754" t="n">
        <v>0</v>
      </c>
      <c r="L6379" s="751" t="n">
        <f aca="false">I6379+J6379+K6379</f>
        <v>0</v>
      </c>
      <c r="M6379" s="145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26"/>
      <c r="C6380" s="928" t="n">
        <v>2140</v>
      </c>
      <c r="D6380" s="933" t="s">
        <v>633</v>
      </c>
      <c r="E6380" s="751" t="n">
        <f aca="false">F6380+G6380+H6380</f>
        <v>0</v>
      </c>
      <c r="F6380" s="752" t="n">
        <v>0</v>
      </c>
      <c r="G6380" s="753" t="n">
        <v>0</v>
      </c>
      <c r="H6380" s="754" t="n">
        <v>0</v>
      </c>
      <c r="I6380" s="752" t="n">
        <v>0</v>
      </c>
      <c r="J6380" s="753" t="n">
        <v>0</v>
      </c>
      <c r="K6380" s="754" t="n">
        <v>0</v>
      </c>
      <c r="L6380" s="751" t="n">
        <f aca="false">I6380+J6380+K6380</f>
        <v>0</v>
      </c>
      <c r="M6380" s="145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27"/>
      <c r="C6381" s="920" t="n">
        <v>2190</v>
      </c>
      <c r="D6381" s="979" t="s">
        <v>634</v>
      </c>
      <c r="E6381" s="772" t="n">
        <f aca="false">F6381+G6381+H6381</f>
        <v>0</v>
      </c>
      <c r="F6381" s="808"/>
      <c r="G6381" s="809"/>
      <c r="H6381" s="1459"/>
      <c r="I6381" s="808"/>
      <c r="J6381" s="809"/>
      <c r="K6381" s="1459"/>
      <c r="L6381" s="772" t="n">
        <f aca="false">I6381+J6381+K6381</f>
        <v>0</v>
      </c>
      <c r="M6381" s="145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08" t="n">
        <v>2200</v>
      </c>
      <c r="C6382" s="973" t="s">
        <v>635</v>
      </c>
      <c r="D6382" s="973"/>
      <c r="E6382" s="944" t="n">
        <f aca="false">SUM(E6383:E6384)</f>
        <v>0</v>
      </c>
      <c r="F6382" s="911" t="n">
        <f aca="false">SUM(F6383:F6384)</f>
        <v>0</v>
      </c>
      <c r="G6382" s="912" t="n">
        <f aca="false">SUM(G6383:G6384)</f>
        <v>0</v>
      </c>
      <c r="H6382" s="564" t="n">
        <f aca="false">SUM(H6383:H6384)</f>
        <v>0</v>
      </c>
      <c r="I6382" s="911" t="n">
        <f aca="false">SUM(I6383:I6384)</f>
        <v>0</v>
      </c>
      <c r="J6382" s="912" t="n">
        <f aca="false">SUM(J6383:J6384)</f>
        <v>0</v>
      </c>
      <c r="K6382" s="564" t="n">
        <f aca="false">SUM(K6383:K6384)</f>
        <v>0</v>
      </c>
      <c r="L6382" s="944" t="n">
        <f aca="false">SUM(L6383:L6384)</f>
        <v>0</v>
      </c>
      <c r="M6382" s="1457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927"/>
      <c r="C6383" s="915" t="n">
        <v>2221</v>
      </c>
      <c r="D6383" s="916" t="s">
        <v>636</v>
      </c>
      <c r="E6383" s="744" t="n">
        <f aca="false">F6383+G6383+H6383</f>
        <v>0</v>
      </c>
      <c r="F6383" s="812"/>
      <c r="G6383" s="800"/>
      <c r="H6383" s="1458"/>
      <c r="I6383" s="812"/>
      <c r="J6383" s="800"/>
      <c r="K6383" s="1458"/>
      <c r="L6383" s="744" t="n">
        <f aca="false">I6383+J6383+K6383</f>
        <v>0</v>
      </c>
      <c r="M6383" s="1457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927"/>
      <c r="C6384" s="920" t="n">
        <v>2224</v>
      </c>
      <c r="D6384" s="921" t="s">
        <v>637</v>
      </c>
      <c r="E6384" s="772" t="n">
        <f aca="false">F6384+G6384+H6384</f>
        <v>0</v>
      </c>
      <c r="F6384" s="808"/>
      <c r="G6384" s="809"/>
      <c r="H6384" s="1459"/>
      <c r="I6384" s="808"/>
      <c r="J6384" s="809"/>
      <c r="K6384" s="1459"/>
      <c r="L6384" s="772" t="n">
        <f aca="false">I6384+J6384+K6384</f>
        <v>0</v>
      </c>
      <c r="M6384" s="1457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908" t="n">
        <v>2500</v>
      </c>
      <c r="C6385" s="973" t="s">
        <v>638</v>
      </c>
      <c r="D6385" s="973"/>
      <c r="E6385" s="944" t="n">
        <f aca="false">F6385+G6385+H6385</f>
        <v>0</v>
      </c>
      <c r="F6385" s="1461"/>
      <c r="G6385" s="1462"/>
      <c r="H6385" s="1463"/>
      <c r="I6385" s="1461"/>
      <c r="J6385" s="1462"/>
      <c r="K6385" s="1463"/>
      <c r="L6385" s="944" t="n">
        <f aca="false">I6385+J6385+K6385</f>
        <v>0</v>
      </c>
      <c r="M6385" s="1457" t="str">
        <f aca="false">(IF($E6385&lt;&gt;0,$M$2,IF($L6385&lt;&gt;0,$M$2,"")))</f>
        <v/>
      </c>
      <c r="N6385" s="1067"/>
    </row>
    <row r="6386" customFormat="false" ht="15.75" hidden="true" customHeight="true" outlineLevel="0" collapsed="false">
      <c r="B6386" s="908" t="n">
        <v>2600</v>
      </c>
      <c r="C6386" s="980" t="s">
        <v>639</v>
      </c>
      <c r="D6386" s="980"/>
      <c r="E6386" s="944" t="n">
        <f aca="false">F6386+G6386+H6386</f>
        <v>0</v>
      </c>
      <c r="F6386" s="1461"/>
      <c r="G6386" s="1462"/>
      <c r="H6386" s="1463"/>
      <c r="I6386" s="1461"/>
      <c r="J6386" s="1462"/>
      <c r="K6386" s="1463"/>
      <c r="L6386" s="944" t="n">
        <f aca="false">I6386+J6386+K6386</f>
        <v>0</v>
      </c>
      <c r="M6386" s="1457" t="str">
        <f aca="false">(IF($E6386&lt;&gt;0,$M$2,IF($L6386&lt;&gt;0,$M$2,"")))</f>
        <v/>
      </c>
      <c r="N6386" s="1067"/>
    </row>
    <row r="6387" customFormat="false" ht="15.75" hidden="true" customHeight="true" outlineLevel="0" collapsed="false">
      <c r="B6387" s="908" t="n">
        <v>2700</v>
      </c>
      <c r="C6387" s="980" t="s">
        <v>640</v>
      </c>
      <c r="D6387" s="980"/>
      <c r="E6387" s="944" t="n">
        <f aca="false">F6387+G6387+H6387</f>
        <v>0</v>
      </c>
      <c r="F6387" s="1461"/>
      <c r="G6387" s="1462"/>
      <c r="H6387" s="1463"/>
      <c r="I6387" s="1461"/>
      <c r="J6387" s="1462"/>
      <c r="K6387" s="1463"/>
      <c r="L6387" s="944" t="n">
        <f aca="false">I6387+J6387+K6387</f>
        <v>0</v>
      </c>
      <c r="M6387" s="1457" t="str">
        <f aca="false">(IF($E6387&lt;&gt;0,$M$2,IF($L6387&lt;&gt;0,$M$2,"")))</f>
        <v/>
      </c>
      <c r="N6387" s="1067"/>
    </row>
    <row r="6388" customFormat="false" ht="15.75" hidden="true" customHeight="true" outlineLevel="0" collapsed="false">
      <c r="B6388" s="908" t="n">
        <v>2800</v>
      </c>
      <c r="C6388" s="980" t="s">
        <v>941</v>
      </c>
      <c r="D6388" s="980"/>
      <c r="E6388" s="944" t="n">
        <f aca="false">F6388+G6388+H6388</f>
        <v>0</v>
      </c>
      <c r="F6388" s="1461"/>
      <c r="G6388" s="1462"/>
      <c r="H6388" s="1463"/>
      <c r="I6388" s="1461"/>
      <c r="J6388" s="1462"/>
      <c r="K6388" s="1463"/>
      <c r="L6388" s="944" t="n">
        <f aca="false">I6388+J6388+K6388</f>
        <v>0</v>
      </c>
      <c r="M6388" s="145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908" t="n">
        <v>2900</v>
      </c>
      <c r="C6389" s="973" t="s">
        <v>642</v>
      </c>
      <c r="D6389" s="973"/>
      <c r="E6389" s="944" t="n">
        <f aca="false">SUM(E6390:E6397)</f>
        <v>0</v>
      </c>
      <c r="F6389" s="911" t="n">
        <f aca="false">SUM(F6390:F6397)</f>
        <v>0</v>
      </c>
      <c r="G6389" s="911" t="n">
        <f aca="false">SUM(G6390:G6397)</f>
        <v>0</v>
      </c>
      <c r="H6389" s="911" t="n">
        <f aca="false">SUM(H6390:H6397)</f>
        <v>0</v>
      </c>
      <c r="I6389" s="911" t="n">
        <f aca="false">SUM(I6390:I6397)</f>
        <v>0</v>
      </c>
      <c r="J6389" s="911" t="n">
        <f aca="false">SUM(J6390:J6397)</f>
        <v>0</v>
      </c>
      <c r="K6389" s="911" t="n">
        <f aca="false">SUM(K6390:K6397)</f>
        <v>0</v>
      </c>
      <c r="L6389" s="911" t="n">
        <f aca="false">SUM(L6390:L6397)</f>
        <v>0</v>
      </c>
      <c r="M6389" s="1457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975"/>
      <c r="C6390" s="915" t="n">
        <v>2910</v>
      </c>
      <c r="D6390" s="982" t="s">
        <v>643</v>
      </c>
      <c r="E6390" s="744" t="n">
        <f aca="false">F6390+G6390+H6390</f>
        <v>0</v>
      </c>
      <c r="F6390" s="812"/>
      <c r="G6390" s="800"/>
      <c r="H6390" s="1458"/>
      <c r="I6390" s="812"/>
      <c r="J6390" s="800"/>
      <c r="K6390" s="1458"/>
      <c r="L6390" s="744" t="n">
        <f aca="false">I6390+J6390+K6390</f>
        <v>0</v>
      </c>
      <c r="M6390" s="1457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975"/>
      <c r="C6391" s="915" t="n">
        <v>2920</v>
      </c>
      <c r="D6391" s="982" t="s">
        <v>644</v>
      </c>
      <c r="E6391" s="744" t="n">
        <f aca="false">F6391+G6391+H6391</f>
        <v>0</v>
      </c>
      <c r="F6391" s="812"/>
      <c r="G6391" s="800"/>
      <c r="H6391" s="1458"/>
      <c r="I6391" s="812"/>
      <c r="J6391" s="800"/>
      <c r="K6391" s="1458"/>
      <c r="L6391" s="744" t="n">
        <f aca="false">I6391+J6391+K6391</f>
        <v>0</v>
      </c>
      <c r="M6391" s="1457" t="str">
        <f aca="false">(IF($E6391&lt;&gt;0,$M$2,IF($L6391&lt;&gt;0,$M$2,"")))</f>
        <v/>
      </c>
      <c r="N6391" s="1067"/>
    </row>
    <row r="6392" customFormat="false" ht="31.5" hidden="true" customHeight="false" outlineLevel="0" collapsed="false">
      <c r="B6392" s="975"/>
      <c r="C6392" s="957" t="n">
        <v>2969</v>
      </c>
      <c r="D6392" s="983" t="s">
        <v>645</v>
      </c>
      <c r="E6392" s="959" t="n">
        <f aca="false">F6392+G6392+H6392</f>
        <v>0</v>
      </c>
      <c r="F6392" s="1153"/>
      <c r="G6392" s="1154"/>
      <c r="H6392" s="1466"/>
      <c r="I6392" s="1153"/>
      <c r="J6392" s="1154"/>
      <c r="K6392" s="1466"/>
      <c r="L6392" s="959" t="n">
        <f aca="false">I6392+J6392+K6392</f>
        <v>0</v>
      </c>
      <c r="M6392" s="1457" t="str">
        <f aca="false">(IF($E6392&lt;&gt;0,$M$2,IF($L6392&lt;&gt;0,$M$2,"")))</f>
        <v/>
      </c>
      <c r="N6392" s="1067"/>
    </row>
    <row r="6393" customFormat="false" ht="31.5" hidden="true" customHeight="false" outlineLevel="0" collapsed="false">
      <c r="B6393" s="975"/>
      <c r="C6393" s="984" t="n">
        <v>2970</v>
      </c>
      <c r="D6393" s="985" t="s">
        <v>646</v>
      </c>
      <c r="E6393" s="986" t="n">
        <f aca="false">F6393+G6393+H6393</f>
        <v>0</v>
      </c>
      <c r="F6393" s="1364"/>
      <c r="G6393" s="1365"/>
      <c r="H6393" s="1468"/>
      <c r="I6393" s="1364"/>
      <c r="J6393" s="1365"/>
      <c r="K6393" s="1468"/>
      <c r="L6393" s="986" t="n">
        <f aca="false">I6393+J6393+K6393</f>
        <v>0</v>
      </c>
      <c r="M6393" s="145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975"/>
      <c r="C6394" s="966" t="n">
        <v>2989</v>
      </c>
      <c r="D6394" s="990" t="s">
        <v>647</v>
      </c>
      <c r="E6394" s="968" t="n">
        <f aca="false">F6394+G6394+H6394</f>
        <v>0</v>
      </c>
      <c r="F6394" s="1303"/>
      <c r="G6394" s="1304"/>
      <c r="H6394" s="1467"/>
      <c r="I6394" s="1303"/>
      <c r="J6394" s="1304"/>
      <c r="K6394" s="1467"/>
      <c r="L6394" s="968" t="n">
        <f aca="false">I6394+J6394+K6394</f>
        <v>0</v>
      </c>
      <c r="M6394" s="145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927"/>
      <c r="C6395" s="951" t="n">
        <v>2990</v>
      </c>
      <c r="D6395" s="991" t="s">
        <v>942</v>
      </c>
      <c r="E6395" s="953" t="n">
        <f aca="false">F6395+G6395+H6395</f>
        <v>0</v>
      </c>
      <c r="F6395" s="1149"/>
      <c r="G6395" s="1150"/>
      <c r="H6395" s="1465"/>
      <c r="I6395" s="1149"/>
      <c r="J6395" s="1150"/>
      <c r="K6395" s="1465"/>
      <c r="L6395" s="953" t="n">
        <f aca="false">I6395+J6395+K6395</f>
        <v>0</v>
      </c>
      <c r="M6395" s="1457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27"/>
      <c r="C6396" s="951" t="n">
        <v>2991</v>
      </c>
      <c r="D6396" s="991" t="s">
        <v>649</v>
      </c>
      <c r="E6396" s="953" t="n">
        <f aca="false">F6396+G6396+H6396</f>
        <v>0</v>
      </c>
      <c r="F6396" s="1149"/>
      <c r="G6396" s="1150"/>
      <c r="H6396" s="1465"/>
      <c r="I6396" s="1149"/>
      <c r="J6396" s="1150"/>
      <c r="K6396" s="1465"/>
      <c r="L6396" s="953" t="n">
        <f aca="false">I6396+J6396+K6396</f>
        <v>0</v>
      </c>
      <c r="M6396" s="1457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27"/>
      <c r="C6397" s="920" t="n">
        <v>2992</v>
      </c>
      <c r="D6397" s="992" t="s">
        <v>650</v>
      </c>
      <c r="E6397" s="772" t="n">
        <f aca="false">F6397+G6397+H6397</f>
        <v>0</v>
      </c>
      <c r="F6397" s="808"/>
      <c r="G6397" s="809"/>
      <c r="H6397" s="1459"/>
      <c r="I6397" s="808"/>
      <c r="J6397" s="809"/>
      <c r="K6397" s="1459"/>
      <c r="L6397" s="772" t="n">
        <f aca="false">I6397+J6397+K6397</f>
        <v>0</v>
      </c>
      <c r="M6397" s="145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08" t="n">
        <v>3300</v>
      </c>
      <c r="C6398" s="993" t="s">
        <v>651</v>
      </c>
      <c r="D6398" s="994"/>
      <c r="E6398" s="944" t="n">
        <f aca="false">SUM(E6399:E6404)</f>
        <v>0</v>
      </c>
      <c r="F6398" s="911" t="n">
        <f aca="false">SUM(F6399:F6404)</f>
        <v>0</v>
      </c>
      <c r="G6398" s="912" t="n">
        <f aca="false">SUM(G6399:G6404)</f>
        <v>0</v>
      </c>
      <c r="H6398" s="564" t="n">
        <f aca="false">SUM(H6399:H6404)</f>
        <v>0</v>
      </c>
      <c r="I6398" s="911" t="n">
        <f aca="false">SUM(I6399:I6404)</f>
        <v>0</v>
      </c>
      <c r="J6398" s="912" t="n">
        <f aca="false">SUM(J6399:J6404)</f>
        <v>0</v>
      </c>
      <c r="K6398" s="564" t="n">
        <f aca="false">SUM(K6399:K6404)</f>
        <v>0</v>
      </c>
      <c r="L6398" s="944" t="n">
        <f aca="false">SUM(L6399:L6404)</f>
        <v>0</v>
      </c>
      <c r="M6398" s="1457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26"/>
      <c r="C6399" s="915" t="n">
        <v>3301</v>
      </c>
      <c r="D6399" s="995" t="s">
        <v>652</v>
      </c>
      <c r="E6399" s="744" t="n">
        <f aca="false">F6399+G6399+H6399</f>
        <v>0</v>
      </c>
      <c r="F6399" s="745" t="n">
        <v>0</v>
      </c>
      <c r="G6399" s="746" t="n">
        <v>0</v>
      </c>
      <c r="H6399" s="747" t="n">
        <v>0</v>
      </c>
      <c r="I6399" s="745" t="n">
        <v>0</v>
      </c>
      <c r="J6399" s="746" t="n">
        <v>0</v>
      </c>
      <c r="K6399" s="747" t="n">
        <v>0</v>
      </c>
      <c r="L6399" s="744" t="n">
        <f aca="false">I6399+J6399+K6399</f>
        <v>0</v>
      </c>
      <c r="M6399" s="1457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26"/>
      <c r="C6400" s="928" t="n">
        <v>3302</v>
      </c>
      <c r="D6400" s="996" t="s">
        <v>653</v>
      </c>
      <c r="E6400" s="751" t="n">
        <f aca="false">F6400+G6400+H6400</f>
        <v>0</v>
      </c>
      <c r="F6400" s="752" t="n">
        <v>0</v>
      </c>
      <c r="G6400" s="753" t="n">
        <v>0</v>
      </c>
      <c r="H6400" s="754" t="n">
        <v>0</v>
      </c>
      <c r="I6400" s="752" t="n">
        <v>0</v>
      </c>
      <c r="J6400" s="753" t="n">
        <v>0</v>
      </c>
      <c r="K6400" s="754" t="n">
        <v>0</v>
      </c>
      <c r="L6400" s="751" t="n">
        <f aca="false">I6400+J6400+K6400</f>
        <v>0</v>
      </c>
      <c r="M6400" s="1457" t="str">
        <f aca="false">(IF($E6400&lt;&gt;0,$M$2,IF($L6400&lt;&gt;0,$M$2,"")))</f>
        <v/>
      </c>
      <c r="N6400" s="1067"/>
    </row>
    <row r="6401" customFormat="false" ht="15.75" hidden="true" customHeight="false" outlineLevel="0" collapsed="false">
      <c r="B6401" s="926"/>
      <c r="C6401" s="928" t="n">
        <v>3303</v>
      </c>
      <c r="D6401" s="996" t="s">
        <v>654</v>
      </c>
      <c r="E6401" s="751" t="n">
        <f aca="false">F6401+G6401+H6401</f>
        <v>0</v>
      </c>
      <c r="F6401" s="752" t="n">
        <v>0</v>
      </c>
      <c r="G6401" s="753" t="n">
        <v>0</v>
      </c>
      <c r="H6401" s="754" t="n">
        <v>0</v>
      </c>
      <c r="I6401" s="752" t="n">
        <v>0</v>
      </c>
      <c r="J6401" s="753" t="n">
        <v>0</v>
      </c>
      <c r="K6401" s="754" t="n">
        <v>0</v>
      </c>
      <c r="L6401" s="751" t="n">
        <f aca="false">I6401+J6401+K6401</f>
        <v>0</v>
      </c>
      <c r="M6401" s="145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926"/>
      <c r="C6402" s="928" t="n">
        <v>3304</v>
      </c>
      <c r="D6402" s="996" t="s">
        <v>655</v>
      </c>
      <c r="E6402" s="751" t="n">
        <f aca="false">F6402+G6402+H6402</f>
        <v>0</v>
      </c>
      <c r="F6402" s="752" t="n">
        <v>0</v>
      </c>
      <c r="G6402" s="753" t="n">
        <v>0</v>
      </c>
      <c r="H6402" s="754" t="n">
        <v>0</v>
      </c>
      <c r="I6402" s="752" t="n">
        <v>0</v>
      </c>
      <c r="J6402" s="753" t="n">
        <v>0</v>
      </c>
      <c r="K6402" s="754" t="n">
        <v>0</v>
      </c>
      <c r="L6402" s="751" t="n">
        <f aca="false">I6402+J6402+K6402</f>
        <v>0</v>
      </c>
      <c r="M6402" s="145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926"/>
      <c r="C6403" s="928" t="n">
        <v>3305</v>
      </c>
      <c r="D6403" s="996" t="s">
        <v>656</v>
      </c>
      <c r="E6403" s="751" t="n">
        <f aca="false">F6403+G6403+H6403</f>
        <v>0</v>
      </c>
      <c r="F6403" s="752" t="n">
        <v>0</v>
      </c>
      <c r="G6403" s="753" t="n">
        <v>0</v>
      </c>
      <c r="H6403" s="754" t="n">
        <v>0</v>
      </c>
      <c r="I6403" s="752" t="n">
        <v>0</v>
      </c>
      <c r="J6403" s="753" t="n">
        <v>0</v>
      </c>
      <c r="K6403" s="754" t="n">
        <v>0</v>
      </c>
      <c r="L6403" s="751" t="n">
        <f aca="false">I6403+J6403+K6403</f>
        <v>0</v>
      </c>
      <c r="M6403" s="1457" t="str">
        <f aca="false">(IF($E6403&lt;&gt;0,$M$2,IF($L6403&lt;&gt;0,$M$2,"")))</f>
        <v/>
      </c>
      <c r="N6403" s="1067"/>
    </row>
    <row r="6404" customFormat="false" ht="31.5" hidden="true" customHeight="false" outlineLevel="0" collapsed="false">
      <c r="B6404" s="926"/>
      <c r="C6404" s="920" t="n">
        <v>3306</v>
      </c>
      <c r="D6404" s="998" t="s">
        <v>657</v>
      </c>
      <c r="E6404" s="772" t="n">
        <f aca="false">F6404+G6404+H6404</f>
        <v>0</v>
      </c>
      <c r="F6404" s="773" t="n">
        <v>0</v>
      </c>
      <c r="G6404" s="774" t="n">
        <v>0</v>
      </c>
      <c r="H6404" s="775" t="n">
        <v>0</v>
      </c>
      <c r="I6404" s="773" t="n">
        <v>0</v>
      </c>
      <c r="J6404" s="774" t="n">
        <v>0</v>
      </c>
      <c r="K6404" s="775" t="n">
        <v>0</v>
      </c>
      <c r="L6404" s="772" t="n">
        <f aca="false">I6404+J6404+K6404</f>
        <v>0</v>
      </c>
      <c r="M6404" s="145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908" t="n">
        <v>3900</v>
      </c>
      <c r="C6405" s="973" t="s">
        <v>658</v>
      </c>
      <c r="D6405" s="973"/>
      <c r="E6405" s="944" t="n">
        <f aca="false">F6405+G6405+H6405</f>
        <v>0</v>
      </c>
      <c r="F6405" s="795" t="n">
        <v>0</v>
      </c>
      <c r="G6405" s="796" t="n">
        <v>0</v>
      </c>
      <c r="H6405" s="797" t="n">
        <v>0</v>
      </c>
      <c r="I6405" s="795" t="n">
        <v>0</v>
      </c>
      <c r="J6405" s="796" t="n">
        <v>0</v>
      </c>
      <c r="K6405" s="797" t="n">
        <v>0</v>
      </c>
      <c r="L6405" s="944" t="n">
        <f aca="false">I6405+J6405+K6405</f>
        <v>0</v>
      </c>
      <c r="M6405" s="145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908" t="n">
        <v>4000</v>
      </c>
      <c r="C6406" s="973" t="s">
        <v>659</v>
      </c>
      <c r="D6406" s="973"/>
      <c r="E6406" s="944" t="n">
        <f aca="false">F6406+G6406+H6406</f>
        <v>0</v>
      </c>
      <c r="F6406" s="1461"/>
      <c r="G6406" s="1462"/>
      <c r="H6406" s="1463"/>
      <c r="I6406" s="1461"/>
      <c r="J6406" s="1462"/>
      <c r="K6406" s="1463"/>
      <c r="L6406" s="944" t="n">
        <f aca="false">I6406+J6406+K6406</f>
        <v>0</v>
      </c>
      <c r="M6406" s="145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908" t="n">
        <v>4100</v>
      </c>
      <c r="C6407" s="973" t="s">
        <v>660</v>
      </c>
      <c r="D6407" s="973"/>
      <c r="E6407" s="944" t="n">
        <f aca="false">F6407+G6407+H6407</f>
        <v>0</v>
      </c>
      <c r="F6407" s="796" t="n">
        <v>0</v>
      </c>
      <c r="G6407" s="796" t="n">
        <v>0</v>
      </c>
      <c r="H6407" s="796" t="n">
        <v>0</v>
      </c>
      <c r="I6407" s="796" t="n">
        <v>0</v>
      </c>
      <c r="J6407" s="796" t="n">
        <v>0</v>
      </c>
      <c r="K6407" s="796" t="n">
        <v>0</v>
      </c>
      <c r="L6407" s="944" t="n">
        <f aca="false">I6407+J6407+K6407</f>
        <v>0</v>
      </c>
      <c r="M6407" s="1457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908" t="n">
        <v>4200</v>
      </c>
      <c r="C6408" s="973" t="s">
        <v>661</v>
      </c>
      <c r="D6408" s="973"/>
      <c r="E6408" s="944" t="n">
        <f aca="false">SUM(E6409:E6414)</f>
        <v>0</v>
      </c>
      <c r="F6408" s="911" t="n">
        <f aca="false">SUM(F6409:F6414)</f>
        <v>0</v>
      </c>
      <c r="G6408" s="912" t="n">
        <f aca="false">SUM(G6409:G6414)</f>
        <v>0</v>
      </c>
      <c r="H6408" s="564" t="n">
        <f aca="false">SUM(H6409:H6414)</f>
        <v>0</v>
      </c>
      <c r="I6408" s="911" t="n">
        <f aca="false">SUM(I6409:I6414)</f>
        <v>0</v>
      </c>
      <c r="J6408" s="912" t="n">
        <f aca="false">SUM(J6409:J6414)</f>
        <v>0</v>
      </c>
      <c r="K6408" s="564" t="n">
        <f aca="false">SUM(K6409:K6414)</f>
        <v>0</v>
      </c>
      <c r="L6408" s="944" t="n">
        <f aca="false">SUM(L6409:L6414)</f>
        <v>0</v>
      </c>
      <c r="M6408" s="1457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999"/>
      <c r="C6409" s="915" t="n">
        <v>4201</v>
      </c>
      <c r="D6409" s="916" t="s">
        <v>662</v>
      </c>
      <c r="E6409" s="744" t="n">
        <f aca="false">F6409+G6409+H6409</f>
        <v>0</v>
      </c>
      <c r="F6409" s="812"/>
      <c r="G6409" s="800"/>
      <c r="H6409" s="1458"/>
      <c r="I6409" s="812"/>
      <c r="J6409" s="800"/>
      <c r="K6409" s="1458"/>
      <c r="L6409" s="744" t="n">
        <f aca="false">I6409+J6409+K6409</f>
        <v>0</v>
      </c>
      <c r="M6409" s="1457" t="str">
        <f aca="false">(IF($E6409&lt;&gt;0,$M$2,IF($L6409&lt;&gt;0,$M$2,"")))</f>
        <v/>
      </c>
      <c r="N6409" s="1067"/>
    </row>
    <row r="6410" customFormat="false" ht="15.75" hidden="true" customHeight="false" outlineLevel="0" collapsed="false">
      <c r="B6410" s="999"/>
      <c r="C6410" s="928" t="n">
        <v>4202</v>
      </c>
      <c r="D6410" s="1000" t="s">
        <v>663</v>
      </c>
      <c r="E6410" s="751" t="n">
        <f aca="false">F6410+G6410+H6410</f>
        <v>0</v>
      </c>
      <c r="F6410" s="801"/>
      <c r="G6410" s="755"/>
      <c r="H6410" s="1460"/>
      <c r="I6410" s="801"/>
      <c r="J6410" s="755"/>
      <c r="K6410" s="1460"/>
      <c r="L6410" s="751" t="n">
        <f aca="false">I6410+J6410+K6410</f>
        <v>0</v>
      </c>
      <c r="M6410" s="1457" t="str">
        <f aca="false">(IF($E6410&lt;&gt;0,$M$2,IF($L6410&lt;&gt;0,$M$2,"")))</f>
        <v/>
      </c>
      <c r="N6410" s="1067"/>
    </row>
    <row r="6411" customFormat="false" ht="15.75" hidden="true" customHeight="false" outlineLevel="0" collapsed="false">
      <c r="B6411" s="999"/>
      <c r="C6411" s="928" t="n">
        <v>4214</v>
      </c>
      <c r="D6411" s="1000" t="s">
        <v>664</v>
      </c>
      <c r="E6411" s="751" t="n">
        <f aca="false">F6411+G6411+H6411</f>
        <v>0</v>
      </c>
      <c r="F6411" s="801"/>
      <c r="G6411" s="755"/>
      <c r="H6411" s="1460"/>
      <c r="I6411" s="801"/>
      <c r="J6411" s="755"/>
      <c r="K6411" s="1460"/>
      <c r="L6411" s="751" t="n">
        <f aca="false">I6411+J6411+K6411</f>
        <v>0</v>
      </c>
      <c r="M6411" s="1457" t="str">
        <f aca="false">(IF($E6411&lt;&gt;0,$M$2,IF($L6411&lt;&gt;0,$M$2,"")))</f>
        <v/>
      </c>
      <c r="N6411" s="1067"/>
    </row>
    <row r="6412" customFormat="false" ht="15.75" hidden="true" customHeight="false" outlineLevel="0" collapsed="false">
      <c r="B6412" s="999"/>
      <c r="C6412" s="928" t="n">
        <v>4217</v>
      </c>
      <c r="D6412" s="1000" t="s">
        <v>665</v>
      </c>
      <c r="E6412" s="751" t="n">
        <f aca="false">F6412+G6412+H6412</f>
        <v>0</v>
      </c>
      <c r="F6412" s="801"/>
      <c r="G6412" s="755"/>
      <c r="H6412" s="1460"/>
      <c r="I6412" s="801"/>
      <c r="J6412" s="755"/>
      <c r="K6412" s="1460"/>
      <c r="L6412" s="751" t="n">
        <f aca="false">I6412+J6412+K6412</f>
        <v>0</v>
      </c>
      <c r="M6412" s="1457" t="str">
        <f aca="false">(IF($E6412&lt;&gt;0,$M$2,IF($L6412&lt;&gt;0,$M$2,"")))</f>
        <v/>
      </c>
      <c r="N6412" s="1067"/>
    </row>
    <row r="6413" customFormat="false" ht="15.75" hidden="true" customHeight="false" outlineLevel="0" collapsed="false">
      <c r="B6413" s="999"/>
      <c r="C6413" s="928" t="n">
        <v>4218</v>
      </c>
      <c r="D6413" s="929" t="s">
        <v>666</v>
      </c>
      <c r="E6413" s="751" t="n">
        <f aca="false">F6413+G6413+H6413</f>
        <v>0</v>
      </c>
      <c r="F6413" s="801"/>
      <c r="G6413" s="755"/>
      <c r="H6413" s="1460"/>
      <c r="I6413" s="801"/>
      <c r="J6413" s="755"/>
      <c r="K6413" s="1460"/>
      <c r="L6413" s="751" t="n">
        <f aca="false">I6413+J6413+K6413</f>
        <v>0</v>
      </c>
      <c r="M6413" s="1457" t="str">
        <f aca="false">(IF($E6413&lt;&gt;0,$M$2,IF($L6413&lt;&gt;0,$M$2,"")))</f>
        <v/>
      </c>
      <c r="N6413" s="1067"/>
    </row>
    <row r="6414" customFormat="false" ht="15.75" hidden="true" customHeight="false" outlineLevel="0" collapsed="false">
      <c r="B6414" s="999"/>
      <c r="C6414" s="920" t="n">
        <v>4219</v>
      </c>
      <c r="D6414" s="1001" t="s">
        <v>667</v>
      </c>
      <c r="E6414" s="772" t="n">
        <f aca="false">F6414+G6414+H6414</f>
        <v>0</v>
      </c>
      <c r="F6414" s="808"/>
      <c r="G6414" s="809"/>
      <c r="H6414" s="1459"/>
      <c r="I6414" s="808"/>
      <c r="J6414" s="809"/>
      <c r="K6414" s="1459"/>
      <c r="L6414" s="772" t="n">
        <f aca="false">I6414+J6414+K6414</f>
        <v>0</v>
      </c>
      <c r="M6414" s="1457" t="str">
        <f aca="false">(IF($E6414&lt;&gt;0,$M$2,IF($L6414&lt;&gt;0,$M$2,"")))</f>
        <v/>
      </c>
      <c r="N6414" s="1067"/>
    </row>
    <row r="6415" customFormat="false" ht="15.75" hidden="true" customHeight="false" outlineLevel="0" collapsed="false">
      <c r="B6415" s="908" t="n">
        <v>4300</v>
      </c>
      <c r="C6415" s="973" t="s">
        <v>668</v>
      </c>
      <c r="D6415" s="973"/>
      <c r="E6415" s="944" t="n">
        <f aca="false">SUM(E6416:E6418)</f>
        <v>0</v>
      </c>
      <c r="F6415" s="911" t="n">
        <f aca="false">SUM(F6416:F6418)</f>
        <v>0</v>
      </c>
      <c r="G6415" s="912" t="n">
        <f aca="false">SUM(G6416:G6418)</f>
        <v>0</v>
      </c>
      <c r="H6415" s="564" t="n">
        <f aca="false">SUM(H6416:H6418)</f>
        <v>0</v>
      </c>
      <c r="I6415" s="911" t="n">
        <f aca="false">SUM(I6416:I6418)</f>
        <v>0</v>
      </c>
      <c r="J6415" s="912" t="n">
        <f aca="false">SUM(J6416:J6418)</f>
        <v>0</v>
      </c>
      <c r="K6415" s="564" t="n">
        <f aca="false">SUM(K6416:K6418)</f>
        <v>0</v>
      </c>
      <c r="L6415" s="944" t="n">
        <f aca="false">SUM(L6416:L6418)</f>
        <v>0</v>
      </c>
      <c r="M6415" s="1457" t="str">
        <f aca="false">(IF($E6415&lt;&gt;0,$M$2,IF($L6415&lt;&gt;0,$M$2,"")))</f>
        <v/>
      </c>
      <c r="N6415" s="1067"/>
    </row>
    <row r="6416" customFormat="false" ht="15.75" hidden="true" customHeight="false" outlineLevel="0" collapsed="false">
      <c r="B6416" s="999"/>
      <c r="C6416" s="915" t="n">
        <v>4301</v>
      </c>
      <c r="D6416" s="945" t="s">
        <v>669</v>
      </c>
      <c r="E6416" s="744" t="n">
        <f aca="false">F6416+G6416+H6416</f>
        <v>0</v>
      </c>
      <c r="F6416" s="812"/>
      <c r="G6416" s="800"/>
      <c r="H6416" s="1458"/>
      <c r="I6416" s="812"/>
      <c r="J6416" s="800"/>
      <c r="K6416" s="1458"/>
      <c r="L6416" s="744" t="n">
        <f aca="false">I6416+J6416+K6416</f>
        <v>0</v>
      </c>
      <c r="M6416" s="1457" t="str">
        <f aca="false">(IF($E6416&lt;&gt;0,$M$2,IF($L6416&lt;&gt;0,$M$2,"")))</f>
        <v/>
      </c>
      <c r="N6416" s="1067"/>
    </row>
    <row r="6417" customFormat="false" ht="15.75" hidden="true" customHeight="false" outlineLevel="0" collapsed="false">
      <c r="B6417" s="999"/>
      <c r="C6417" s="928" t="n">
        <v>4302</v>
      </c>
      <c r="D6417" s="1000" t="s">
        <v>670</v>
      </c>
      <c r="E6417" s="751" t="n">
        <f aca="false">F6417+G6417+H6417</f>
        <v>0</v>
      </c>
      <c r="F6417" s="801"/>
      <c r="G6417" s="755"/>
      <c r="H6417" s="1460"/>
      <c r="I6417" s="801"/>
      <c r="J6417" s="755"/>
      <c r="K6417" s="1460"/>
      <c r="L6417" s="751" t="n">
        <f aca="false">I6417+J6417+K6417</f>
        <v>0</v>
      </c>
      <c r="M6417" s="1457" t="str">
        <f aca="false">(IF($E6417&lt;&gt;0,$M$2,IF($L6417&lt;&gt;0,$M$2,"")))</f>
        <v/>
      </c>
      <c r="N6417" s="1067"/>
    </row>
    <row r="6418" customFormat="false" ht="15.75" hidden="true" customHeight="false" outlineLevel="0" collapsed="false">
      <c r="B6418" s="999"/>
      <c r="C6418" s="920" t="n">
        <v>4309</v>
      </c>
      <c r="D6418" s="934" t="s">
        <v>671</v>
      </c>
      <c r="E6418" s="772" t="n">
        <f aca="false">F6418+G6418+H6418</f>
        <v>0</v>
      </c>
      <c r="F6418" s="808"/>
      <c r="G6418" s="809"/>
      <c r="H6418" s="1459"/>
      <c r="I6418" s="808"/>
      <c r="J6418" s="809"/>
      <c r="K6418" s="1459"/>
      <c r="L6418" s="772" t="n">
        <f aca="false">I6418+J6418+K6418</f>
        <v>0</v>
      </c>
      <c r="M6418" s="1457" t="str">
        <f aca="false">(IF($E6418&lt;&gt;0,$M$2,IF($L6418&lt;&gt;0,$M$2,"")))</f>
        <v/>
      </c>
      <c r="N6418" s="1067"/>
    </row>
    <row r="6419" customFormat="false" ht="15.75" hidden="true" customHeight="false" outlineLevel="0" collapsed="false">
      <c r="B6419" s="908" t="n">
        <v>4400</v>
      </c>
      <c r="C6419" s="973" t="s">
        <v>672</v>
      </c>
      <c r="D6419" s="973"/>
      <c r="E6419" s="944" t="n">
        <f aca="false">F6419+G6419+H6419</f>
        <v>0</v>
      </c>
      <c r="F6419" s="1461"/>
      <c r="G6419" s="1462"/>
      <c r="H6419" s="1463"/>
      <c r="I6419" s="1461"/>
      <c r="J6419" s="1462"/>
      <c r="K6419" s="1463"/>
      <c r="L6419" s="944" t="n">
        <f aca="false">I6419+J6419+K6419</f>
        <v>0</v>
      </c>
      <c r="M6419" s="1457" t="str">
        <f aca="false">(IF($E6419&lt;&gt;0,$M$2,IF($L6419&lt;&gt;0,$M$2,"")))</f>
        <v/>
      </c>
      <c r="N6419" s="1067"/>
    </row>
    <row r="6420" customFormat="false" ht="15.75" hidden="true" customHeight="false" outlineLevel="0" collapsed="false">
      <c r="B6420" s="908" t="n">
        <v>4500</v>
      </c>
      <c r="C6420" s="973" t="s">
        <v>673</v>
      </c>
      <c r="D6420" s="973"/>
      <c r="E6420" s="944" t="n">
        <f aca="false">F6420+G6420+H6420</f>
        <v>0</v>
      </c>
      <c r="F6420" s="1461"/>
      <c r="G6420" s="1462"/>
      <c r="H6420" s="1463"/>
      <c r="I6420" s="1461"/>
      <c r="J6420" s="1462"/>
      <c r="K6420" s="1463"/>
      <c r="L6420" s="944" t="n">
        <f aca="false">I6420+J6420+K6420</f>
        <v>0</v>
      </c>
      <c r="M6420" s="1457" t="str">
        <f aca="false">(IF($E6420&lt;&gt;0,$M$2,IF($L6420&lt;&gt;0,$M$2,"")))</f>
        <v/>
      </c>
      <c r="N6420" s="1067"/>
    </row>
    <row r="6421" customFormat="false" ht="15.75" hidden="true" customHeight="true" outlineLevel="0" collapsed="false">
      <c r="B6421" s="908" t="n">
        <v>4600</v>
      </c>
      <c r="C6421" s="980" t="s">
        <v>674</v>
      </c>
      <c r="D6421" s="980"/>
      <c r="E6421" s="944" t="n">
        <f aca="false">F6421+G6421+H6421</f>
        <v>0</v>
      </c>
      <c r="F6421" s="1461"/>
      <c r="G6421" s="1462"/>
      <c r="H6421" s="1463"/>
      <c r="I6421" s="1461"/>
      <c r="J6421" s="1462"/>
      <c r="K6421" s="1463"/>
      <c r="L6421" s="944" t="n">
        <f aca="false">I6421+J6421+K6421</f>
        <v>0</v>
      </c>
      <c r="M6421" s="1457" t="str">
        <f aca="false">(IF($E6421&lt;&gt;0,$M$2,IF($L6421&lt;&gt;0,$M$2,"")))</f>
        <v/>
      </c>
      <c r="N6421" s="1067"/>
    </row>
    <row r="6422" customFormat="false" ht="15.75" hidden="true" customHeight="false" outlineLevel="0" collapsed="false">
      <c r="B6422" s="908" t="n">
        <v>4900</v>
      </c>
      <c r="C6422" s="973" t="s">
        <v>675</v>
      </c>
      <c r="D6422" s="973"/>
      <c r="E6422" s="944" t="n">
        <f aca="false">+E6423+E6424</f>
        <v>0</v>
      </c>
      <c r="F6422" s="911" t="n">
        <f aca="false">+F6423+F6424</f>
        <v>0</v>
      </c>
      <c r="G6422" s="912" t="n">
        <f aca="false">+G6423+G6424</f>
        <v>0</v>
      </c>
      <c r="H6422" s="564" t="n">
        <f aca="false">+H6423+H6424</f>
        <v>0</v>
      </c>
      <c r="I6422" s="911" t="n">
        <f aca="false">+I6423+I6424</f>
        <v>0</v>
      </c>
      <c r="J6422" s="912" t="n">
        <f aca="false">+J6423+J6424</f>
        <v>0</v>
      </c>
      <c r="K6422" s="564" t="n">
        <f aca="false">+K6423+K6424</f>
        <v>0</v>
      </c>
      <c r="L6422" s="944" t="n">
        <f aca="false">+L6423+L6424</f>
        <v>0</v>
      </c>
      <c r="M6422" s="1457" t="str">
        <f aca="false">(IF($E6422&lt;&gt;0,$M$2,IF($L6422&lt;&gt;0,$M$2,"")))</f>
        <v/>
      </c>
      <c r="N6422" s="1067"/>
    </row>
    <row r="6423" customFormat="false" ht="15.75" hidden="true" customHeight="false" outlineLevel="0" collapsed="false">
      <c r="B6423" s="999"/>
      <c r="C6423" s="915" t="n">
        <v>4901</v>
      </c>
      <c r="D6423" s="1002" t="s">
        <v>676</v>
      </c>
      <c r="E6423" s="744" t="n">
        <f aca="false">F6423+G6423+H6423</f>
        <v>0</v>
      </c>
      <c r="F6423" s="812"/>
      <c r="G6423" s="800"/>
      <c r="H6423" s="1458"/>
      <c r="I6423" s="812"/>
      <c r="J6423" s="800"/>
      <c r="K6423" s="1458"/>
      <c r="L6423" s="744" t="n">
        <f aca="false">I6423+J6423+K6423</f>
        <v>0</v>
      </c>
      <c r="M6423" s="1457" t="str">
        <f aca="false">(IF($E6423&lt;&gt;0,$M$2,IF($L6423&lt;&gt;0,$M$2,"")))</f>
        <v/>
      </c>
      <c r="N6423" s="1067"/>
    </row>
    <row r="6424" customFormat="false" ht="15.75" hidden="true" customHeight="false" outlineLevel="0" collapsed="false">
      <c r="B6424" s="999"/>
      <c r="C6424" s="920" t="n">
        <v>4902</v>
      </c>
      <c r="D6424" s="934" t="s">
        <v>677</v>
      </c>
      <c r="E6424" s="772" t="n">
        <f aca="false">F6424+G6424+H6424</f>
        <v>0</v>
      </c>
      <c r="F6424" s="808"/>
      <c r="G6424" s="809"/>
      <c r="H6424" s="1459"/>
      <c r="I6424" s="808"/>
      <c r="J6424" s="809"/>
      <c r="K6424" s="1459"/>
      <c r="L6424" s="772" t="n">
        <f aca="false">I6424+J6424+K6424</f>
        <v>0</v>
      </c>
      <c r="M6424" s="1457" t="str">
        <f aca="false">(IF($E6424&lt;&gt;0,$M$2,IF($L6424&lt;&gt;0,$M$2,"")))</f>
        <v/>
      </c>
      <c r="N6424" s="1067"/>
    </row>
    <row r="6425" customFormat="false" ht="15.75" hidden="false" customHeight="false" outlineLevel="0" collapsed="false">
      <c r="B6425" s="1003" t="n">
        <v>5100</v>
      </c>
      <c r="C6425" s="1004" t="s">
        <v>678</v>
      </c>
      <c r="D6425" s="1004"/>
      <c r="E6425" s="944" t="n">
        <f aca="false">F6425+G6425+H6425</f>
        <v>1605019</v>
      </c>
      <c r="F6425" s="1461"/>
      <c r="G6425" s="1462" t="n">
        <v>1605019</v>
      </c>
      <c r="H6425" s="1463"/>
      <c r="I6425" s="1461"/>
      <c r="J6425" s="1462" t="n">
        <v>39372</v>
      </c>
      <c r="K6425" s="1463"/>
      <c r="L6425" s="944" t="n">
        <f aca="false">I6425+J6425+K6425</f>
        <v>39372</v>
      </c>
      <c r="M6425" s="1457" t="n">
        <f aca="false">(IF($E6425&lt;&gt;0,$M$2,IF($L6425&lt;&gt;0,$M$2,"")))</f>
        <v>1</v>
      </c>
      <c r="N6425" s="1067"/>
    </row>
    <row r="6426" customFormat="false" ht="15.75" hidden="false" customHeight="false" outlineLevel="0" collapsed="false">
      <c r="B6426" s="1003" t="n">
        <v>5200</v>
      </c>
      <c r="C6426" s="1004" t="s">
        <v>679</v>
      </c>
      <c r="D6426" s="1004"/>
      <c r="E6426" s="944" t="n">
        <f aca="false">SUM(E6427:E6433)</f>
        <v>504458</v>
      </c>
      <c r="F6426" s="911" t="n">
        <f aca="false">SUM(F6427:F6433)</f>
        <v>0</v>
      </c>
      <c r="G6426" s="912" t="n">
        <f aca="false">SUM(G6427:G6433)</f>
        <v>504458</v>
      </c>
      <c r="H6426" s="564" t="n">
        <f aca="false">SUM(H6427:H6433)</f>
        <v>0</v>
      </c>
      <c r="I6426" s="911" t="n">
        <f aca="false">SUM(I6427:I6433)</f>
        <v>0</v>
      </c>
      <c r="J6426" s="912" t="n">
        <f aca="false">SUM(J6427:J6433)</f>
        <v>136898</v>
      </c>
      <c r="K6426" s="564" t="n">
        <f aca="false">SUM(K6427:K6433)</f>
        <v>0</v>
      </c>
      <c r="L6426" s="944" t="n">
        <f aca="false">SUM(L6427:L6433)</f>
        <v>136898</v>
      </c>
      <c r="M6426" s="1457" t="n">
        <f aca="false">(IF($E6426&lt;&gt;0,$M$2,IF($L6426&lt;&gt;0,$M$2,"")))</f>
        <v>1</v>
      </c>
      <c r="N6426" s="1067"/>
    </row>
    <row r="6427" customFormat="false" ht="15.75" hidden="true" customHeight="false" outlineLevel="0" collapsed="false">
      <c r="B6427" s="1006"/>
      <c r="C6427" s="1007" t="n">
        <v>5201</v>
      </c>
      <c r="D6427" s="1008" t="s">
        <v>680</v>
      </c>
      <c r="E6427" s="744" t="n">
        <f aca="false">F6427+G6427+H6427</f>
        <v>0</v>
      </c>
      <c r="F6427" s="812"/>
      <c r="G6427" s="800"/>
      <c r="H6427" s="1458"/>
      <c r="I6427" s="812"/>
      <c r="J6427" s="800"/>
      <c r="K6427" s="1458"/>
      <c r="L6427" s="744" t="n">
        <f aca="false">I6427+J6427+K6427</f>
        <v>0</v>
      </c>
      <c r="M6427" s="1457" t="str">
        <f aca="false">(IF($E6427&lt;&gt;0,$M$2,IF($L6427&lt;&gt;0,$M$2,"")))</f>
        <v/>
      </c>
      <c r="N6427" s="1067"/>
    </row>
    <row r="6428" customFormat="false" ht="15.75" hidden="true" customHeight="false" outlineLevel="0" collapsed="false">
      <c r="B6428" s="1006"/>
      <c r="C6428" s="1010" t="n">
        <v>5202</v>
      </c>
      <c r="D6428" s="1011" t="s">
        <v>681</v>
      </c>
      <c r="E6428" s="751" t="n">
        <f aca="false">F6428+G6428+H6428</f>
        <v>0</v>
      </c>
      <c r="F6428" s="801"/>
      <c r="G6428" s="755"/>
      <c r="H6428" s="1460"/>
      <c r="I6428" s="801"/>
      <c r="J6428" s="755"/>
      <c r="K6428" s="1460"/>
      <c r="L6428" s="751" t="n">
        <f aca="false">I6428+J6428+K6428</f>
        <v>0</v>
      </c>
      <c r="M6428" s="1457" t="str">
        <f aca="false">(IF($E6428&lt;&gt;0,$M$2,IF($L6428&lt;&gt;0,$M$2,"")))</f>
        <v/>
      </c>
      <c r="N6428" s="1067"/>
    </row>
    <row r="6429" customFormat="false" ht="15.75" hidden="true" customHeight="false" outlineLevel="0" collapsed="false">
      <c r="B6429" s="1006"/>
      <c r="C6429" s="1010" t="n">
        <v>5203</v>
      </c>
      <c r="D6429" s="1011" t="s">
        <v>682</v>
      </c>
      <c r="E6429" s="751" t="n">
        <f aca="false">F6429+G6429+H6429</f>
        <v>0</v>
      </c>
      <c r="F6429" s="801"/>
      <c r="G6429" s="755"/>
      <c r="H6429" s="1460"/>
      <c r="I6429" s="801"/>
      <c r="J6429" s="755"/>
      <c r="K6429" s="1460"/>
      <c r="L6429" s="751" t="n">
        <f aca="false">I6429+J6429+K6429</f>
        <v>0</v>
      </c>
      <c r="M6429" s="1457" t="str">
        <f aca="false">(IF($E6429&lt;&gt;0,$M$2,IF($L6429&lt;&gt;0,$M$2,"")))</f>
        <v/>
      </c>
      <c r="N6429" s="1067"/>
    </row>
    <row r="6430" customFormat="false" ht="15.75" hidden="true" customHeight="false" outlineLevel="0" collapsed="false">
      <c r="B6430" s="1006"/>
      <c r="C6430" s="1010" t="n">
        <v>5204</v>
      </c>
      <c r="D6430" s="1011" t="s">
        <v>683</v>
      </c>
      <c r="E6430" s="751" t="n">
        <f aca="false">F6430+G6430+H6430</f>
        <v>0</v>
      </c>
      <c r="F6430" s="801"/>
      <c r="G6430" s="755"/>
      <c r="H6430" s="1460"/>
      <c r="I6430" s="801"/>
      <c r="J6430" s="755"/>
      <c r="K6430" s="1460"/>
      <c r="L6430" s="751" t="n">
        <f aca="false">I6430+J6430+K6430</f>
        <v>0</v>
      </c>
      <c r="M6430" s="1457" t="str">
        <f aca="false">(IF($E6430&lt;&gt;0,$M$2,IF($L6430&lt;&gt;0,$M$2,"")))</f>
        <v/>
      </c>
      <c r="N6430" s="1067"/>
    </row>
    <row r="6431" customFormat="false" ht="15.75" hidden="true" customHeight="false" outlineLevel="0" collapsed="false">
      <c r="B6431" s="1006"/>
      <c r="C6431" s="1010" t="n">
        <v>5205</v>
      </c>
      <c r="D6431" s="1011" t="s">
        <v>684</v>
      </c>
      <c r="E6431" s="751" t="n">
        <f aca="false">F6431+G6431+H6431</f>
        <v>0</v>
      </c>
      <c r="F6431" s="801"/>
      <c r="G6431" s="755"/>
      <c r="H6431" s="1460"/>
      <c r="I6431" s="801"/>
      <c r="J6431" s="755"/>
      <c r="K6431" s="1460"/>
      <c r="L6431" s="751" t="n">
        <f aca="false">I6431+J6431+K6431</f>
        <v>0</v>
      </c>
      <c r="M6431" s="1457" t="str">
        <f aca="false">(IF($E6431&lt;&gt;0,$M$2,IF($L6431&lt;&gt;0,$M$2,"")))</f>
        <v/>
      </c>
      <c r="N6431" s="1067"/>
    </row>
    <row r="6432" customFormat="false" ht="15.75" hidden="false" customHeight="false" outlineLevel="0" collapsed="false">
      <c r="B6432" s="1006"/>
      <c r="C6432" s="1010" t="n">
        <v>5206</v>
      </c>
      <c r="D6432" s="1011" t="s">
        <v>685</v>
      </c>
      <c r="E6432" s="751" t="n">
        <f aca="false">F6432+G6432+H6432</f>
        <v>504458</v>
      </c>
      <c r="F6432" s="801"/>
      <c r="G6432" s="755" t="n">
        <v>504458</v>
      </c>
      <c r="H6432" s="1460"/>
      <c r="I6432" s="801"/>
      <c r="J6432" s="755" t="n">
        <v>136898</v>
      </c>
      <c r="K6432" s="1460"/>
      <c r="L6432" s="751" t="n">
        <f aca="false">I6432+J6432+K6432</f>
        <v>136898</v>
      </c>
      <c r="M6432" s="1457" t="n">
        <f aca="false">(IF($E6432&lt;&gt;0,$M$2,IF($L6432&lt;&gt;0,$M$2,"")))</f>
        <v>1</v>
      </c>
      <c r="N6432" s="1067"/>
    </row>
    <row r="6433" customFormat="false" ht="15.75" hidden="true" customHeight="false" outlineLevel="0" collapsed="false">
      <c r="B6433" s="1006"/>
      <c r="C6433" s="1012" t="n">
        <v>5219</v>
      </c>
      <c r="D6433" s="1013" t="s">
        <v>686</v>
      </c>
      <c r="E6433" s="772" t="n">
        <f aca="false">F6433+G6433+H6433</f>
        <v>0</v>
      </c>
      <c r="F6433" s="808"/>
      <c r="G6433" s="809"/>
      <c r="H6433" s="1459"/>
      <c r="I6433" s="808"/>
      <c r="J6433" s="809"/>
      <c r="K6433" s="1459"/>
      <c r="L6433" s="772" t="n">
        <f aca="false">I6433+J6433+K6433</f>
        <v>0</v>
      </c>
      <c r="M6433" s="1457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1003" t="n">
        <v>5300</v>
      </c>
      <c r="C6434" s="1004" t="s">
        <v>687</v>
      </c>
      <c r="D6434" s="1004"/>
      <c r="E6434" s="944" t="n">
        <f aca="false">SUM(E6435:E6436)</f>
        <v>0</v>
      </c>
      <c r="F6434" s="911" t="n">
        <f aca="false">SUM(F6435:F6436)</f>
        <v>0</v>
      </c>
      <c r="G6434" s="912" t="n">
        <f aca="false">SUM(G6435:G6436)</f>
        <v>0</v>
      </c>
      <c r="H6434" s="564" t="n">
        <f aca="false">SUM(H6435:H6436)</f>
        <v>0</v>
      </c>
      <c r="I6434" s="911" t="n">
        <f aca="false">SUM(I6435:I6436)</f>
        <v>0</v>
      </c>
      <c r="J6434" s="912" t="n">
        <f aca="false">SUM(J6435:J6436)</f>
        <v>0</v>
      </c>
      <c r="K6434" s="564" t="n">
        <f aca="false">SUM(K6435:K6436)</f>
        <v>0</v>
      </c>
      <c r="L6434" s="944" t="n">
        <f aca="false">SUM(L6435:L6436)</f>
        <v>0</v>
      </c>
      <c r="M6434" s="1457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1006"/>
      <c r="C6435" s="1007" t="n">
        <v>5301</v>
      </c>
      <c r="D6435" s="1008" t="s">
        <v>688</v>
      </c>
      <c r="E6435" s="744" t="n">
        <f aca="false">F6435+G6435+H6435</f>
        <v>0</v>
      </c>
      <c r="F6435" s="812"/>
      <c r="G6435" s="800"/>
      <c r="H6435" s="1458"/>
      <c r="I6435" s="812"/>
      <c r="J6435" s="800"/>
      <c r="K6435" s="1458"/>
      <c r="L6435" s="744" t="n">
        <f aca="false">I6435+J6435+K6435</f>
        <v>0</v>
      </c>
      <c r="M6435" s="1457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1006"/>
      <c r="C6436" s="1012" t="n">
        <v>5309</v>
      </c>
      <c r="D6436" s="1013" t="s">
        <v>689</v>
      </c>
      <c r="E6436" s="772" t="n">
        <f aca="false">F6436+G6436+H6436</f>
        <v>0</v>
      </c>
      <c r="F6436" s="808"/>
      <c r="G6436" s="809"/>
      <c r="H6436" s="1459"/>
      <c r="I6436" s="808"/>
      <c r="J6436" s="809"/>
      <c r="K6436" s="1459"/>
      <c r="L6436" s="772" t="n">
        <f aca="false">I6436+J6436+K6436</f>
        <v>0</v>
      </c>
      <c r="M6436" s="1457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1003" t="n">
        <v>5400</v>
      </c>
      <c r="C6437" s="1004" t="s">
        <v>690</v>
      </c>
      <c r="D6437" s="1004"/>
      <c r="E6437" s="944" t="n">
        <f aca="false">F6437+G6437+H6437</f>
        <v>0</v>
      </c>
      <c r="F6437" s="1461"/>
      <c r="G6437" s="1462"/>
      <c r="H6437" s="1463"/>
      <c r="I6437" s="1461"/>
      <c r="J6437" s="1462"/>
      <c r="K6437" s="1463"/>
      <c r="L6437" s="944" t="n">
        <f aca="false">I6437+J6437+K6437</f>
        <v>0</v>
      </c>
      <c r="M6437" s="1457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08" t="n">
        <v>5500</v>
      </c>
      <c r="C6438" s="973" t="s">
        <v>691</v>
      </c>
      <c r="D6438" s="973"/>
      <c r="E6438" s="944" t="n">
        <f aca="false">SUM(E6439:E6442)</f>
        <v>0</v>
      </c>
      <c r="F6438" s="911" t="n">
        <f aca="false">SUM(F6439:F6442)</f>
        <v>0</v>
      </c>
      <c r="G6438" s="912" t="n">
        <f aca="false">SUM(G6439:G6442)</f>
        <v>0</v>
      </c>
      <c r="H6438" s="564" t="n">
        <f aca="false">SUM(H6439:H6442)</f>
        <v>0</v>
      </c>
      <c r="I6438" s="911" t="n">
        <f aca="false">SUM(I6439:I6442)</f>
        <v>0</v>
      </c>
      <c r="J6438" s="912" t="n">
        <f aca="false">SUM(J6439:J6442)</f>
        <v>0</v>
      </c>
      <c r="K6438" s="564" t="n">
        <f aca="false">SUM(K6439:K6442)</f>
        <v>0</v>
      </c>
      <c r="L6438" s="944" t="n">
        <f aca="false">SUM(L6439:L6442)</f>
        <v>0</v>
      </c>
      <c r="M6438" s="1457" t="str">
        <f aca="false">(IF($E6438&lt;&gt;0,$M$2,IF($L6438&lt;&gt;0,$M$2,"")))</f>
        <v/>
      </c>
      <c r="N6438" s="1067"/>
    </row>
    <row r="6439" customFormat="false" ht="15.75" hidden="true" customHeight="false" outlineLevel="0" collapsed="false">
      <c r="B6439" s="999"/>
      <c r="C6439" s="915" t="n">
        <v>5501</v>
      </c>
      <c r="D6439" s="945" t="s">
        <v>692</v>
      </c>
      <c r="E6439" s="744" t="n">
        <f aca="false">F6439+G6439+H6439</f>
        <v>0</v>
      </c>
      <c r="F6439" s="812"/>
      <c r="G6439" s="800"/>
      <c r="H6439" s="1458"/>
      <c r="I6439" s="812"/>
      <c r="J6439" s="800"/>
      <c r="K6439" s="1458"/>
      <c r="L6439" s="744" t="n">
        <f aca="false">I6439+J6439+K6439</f>
        <v>0</v>
      </c>
      <c r="M6439" s="1457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99"/>
      <c r="C6440" s="928" t="n">
        <v>5502</v>
      </c>
      <c r="D6440" s="929" t="s">
        <v>693</v>
      </c>
      <c r="E6440" s="751" t="n">
        <f aca="false">F6440+G6440+H6440</f>
        <v>0</v>
      </c>
      <c r="F6440" s="801"/>
      <c r="G6440" s="755"/>
      <c r="H6440" s="1460"/>
      <c r="I6440" s="801"/>
      <c r="J6440" s="755"/>
      <c r="K6440" s="1460"/>
      <c r="L6440" s="751" t="n">
        <f aca="false">I6440+J6440+K6440</f>
        <v>0</v>
      </c>
      <c r="M6440" s="1457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99"/>
      <c r="C6441" s="928" t="n">
        <v>5503</v>
      </c>
      <c r="D6441" s="1000" t="s">
        <v>694</v>
      </c>
      <c r="E6441" s="751" t="n">
        <f aca="false">F6441+G6441+H6441</f>
        <v>0</v>
      </c>
      <c r="F6441" s="801"/>
      <c r="G6441" s="755"/>
      <c r="H6441" s="1460"/>
      <c r="I6441" s="801"/>
      <c r="J6441" s="755"/>
      <c r="K6441" s="1460"/>
      <c r="L6441" s="751" t="n">
        <f aca="false">I6441+J6441+K6441</f>
        <v>0</v>
      </c>
      <c r="M6441" s="1457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99"/>
      <c r="C6442" s="920" t="n">
        <v>5504</v>
      </c>
      <c r="D6442" s="972" t="s">
        <v>695</v>
      </c>
      <c r="E6442" s="772" t="n">
        <f aca="false">F6442+G6442+H6442</f>
        <v>0</v>
      </c>
      <c r="F6442" s="808"/>
      <c r="G6442" s="809"/>
      <c r="H6442" s="1459"/>
      <c r="I6442" s="808"/>
      <c r="J6442" s="809"/>
      <c r="K6442" s="1459"/>
      <c r="L6442" s="772" t="n">
        <f aca="false">I6442+J6442+K6442</f>
        <v>0</v>
      </c>
      <c r="M6442" s="1457" t="str">
        <f aca="false">(IF($E6442&lt;&gt;0,$M$2,IF($L6442&lt;&gt;0,$M$2,"")))</f>
        <v/>
      </c>
      <c r="N6442" s="1067"/>
    </row>
    <row r="6443" customFormat="false" ht="15.75" hidden="true" customHeight="true" outlineLevel="0" collapsed="false">
      <c r="B6443" s="1003" t="n">
        <v>5700</v>
      </c>
      <c r="C6443" s="1014" t="s">
        <v>696</v>
      </c>
      <c r="D6443" s="1014"/>
      <c r="E6443" s="944" t="n">
        <f aca="false">SUM(E6444:E6446)</f>
        <v>0</v>
      </c>
      <c r="F6443" s="911" t="n">
        <f aca="false">SUM(F6444:F6446)</f>
        <v>0</v>
      </c>
      <c r="G6443" s="912" t="n">
        <f aca="false">SUM(G6444:G6446)</f>
        <v>0</v>
      </c>
      <c r="H6443" s="564" t="n">
        <f aca="false">SUM(H6444:H6446)</f>
        <v>0</v>
      </c>
      <c r="I6443" s="911" t="n">
        <f aca="false">SUM(I6444:I6446)</f>
        <v>0</v>
      </c>
      <c r="J6443" s="912" t="n">
        <f aca="false">SUM(J6444:J6446)</f>
        <v>0</v>
      </c>
      <c r="K6443" s="564" t="n">
        <f aca="false">SUM(K6444:K6446)</f>
        <v>0</v>
      </c>
      <c r="L6443" s="944" t="n">
        <f aca="false">SUM(L6444:L6446)</f>
        <v>0</v>
      </c>
      <c r="M6443" s="1457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1006"/>
      <c r="C6444" s="1007" t="n">
        <v>5701</v>
      </c>
      <c r="D6444" s="1008" t="s">
        <v>697</v>
      </c>
      <c r="E6444" s="744" t="n">
        <f aca="false">F6444+G6444+H6444</f>
        <v>0</v>
      </c>
      <c r="F6444" s="796" t="n">
        <v>0</v>
      </c>
      <c r="G6444" s="796" t="n">
        <v>0</v>
      </c>
      <c r="H6444" s="796" t="n">
        <v>0</v>
      </c>
      <c r="I6444" s="796" t="n">
        <v>0</v>
      </c>
      <c r="J6444" s="796" t="n">
        <v>0</v>
      </c>
      <c r="K6444" s="796" t="n">
        <v>0</v>
      </c>
      <c r="L6444" s="744" t="n">
        <f aca="false">I6444+J6444+K6444</f>
        <v>0</v>
      </c>
      <c r="M6444" s="145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1006"/>
      <c r="C6445" s="1015" t="n">
        <v>5702</v>
      </c>
      <c r="D6445" s="1016" t="s">
        <v>698</v>
      </c>
      <c r="E6445" s="760" t="n">
        <f aca="false">F6445+G6445+H6445</f>
        <v>0</v>
      </c>
      <c r="F6445" s="796" t="n">
        <v>0</v>
      </c>
      <c r="G6445" s="796" t="n">
        <v>0</v>
      </c>
      <c r="H6445" s="796" t="n">
        <v>0</v>
      </c>
      <c r="I6445" s="796" t="n">
        <v>0</v>
      </c>
      <c r="J6445" s="796" t="n">
        <v>0</v>
      </c>
      <c r="K6445" s="796" t="n">
        <v>0</v>
      </c>
      <c r="L6445" s="760" t="n">
        <f aca="false">I6445+J6445+K6445</f>
        <v>0</v>
      </c>
      <c r="M6445" s="1457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27"/>
      <c r="C6446" s="1017" t="n">
        <v>4071</v>
      </c>
      <c r="D6446" s="1018" t="s">
        <v>699</v>
      </c>
      <c r="E6446" s="1019" t="n">
        <f aca="false">F6446+G6446+H6446</f>
        <v>0</v>
      </c>
      <c r="F6446" s="796" t="n">
        <v>0</v>
      </c>
      <c r="G6446" s="796" t="n">
        <v>0</v>
      </c>
      <c r="H6446" s="796" t="n">
        <v>0</v>
      </c>
      <c r="I6446" s="796" t="n">
        <v>0</v>
      </c>
      <c r="J6446" s="796" t="n">
        <v>0</v>
      </c>
      <c r="K6446" s="796" t="n">
        <v>0</v>
      </c>
      <c r="L6446" s="1019" t="n">
        <f aca="false">I6446+J6446+K6446</f>
        <v>0</v>
      </c>
      <c r="M6446" s="1457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1278"/>
      <c r="C6447" s="1026" t="s">
        <v>700</v>
      </c>
      <c r="D6447" s="1026"/>
      <c r="E6447" s="1469"/>
      <c r="F6447" s="1469"/>
      <c r="G6447" s="1469"/>
      <c r="H6447" s="1469"/>
      <c r="I6447" s="1469"/>
      <c r="J6447" s="1469"/>
      <c r="K6447" s="1469"/>
      <c r="L6447" s="1470"/>
      <c r="M6447" s="1457" t="str">
        <f aca="false">(IF($E6447&lt;&gt;0,$M$2,IF($L6447&lt;&gt;0,$M$2,"")))</f>
        <v/>
      </c>
      <c r="N6447" s="1067"/>
    </row>
    <row r="6448" customFormat="false" ht="15.75" hidden="true" customHeight="false" outlineLevel="0" collapsed="false">
      <c r="B6448" s="1025" t="n">
        <v>98</v>
      </c>
      <c r="C6448" s="1026" t="s">
        <v>700</v>
      </c>
      <c r="D6448" s="1026"/>
      <c r="E6448" s="944" t="n">
        <f aca="false">F6448+G6448+H6448</f>
        <v>0</v>
      </c>
      <c r="F6448" s="1471"/>
      <c r="G6448" s="1472"/>
      <c r="H6448" s="1473"/>
      <c r="I6448" s="1201" t="n">
        <v>0</v>
      </c>
      <c r="J6448" s="1474" t="n">
        <v>0</v>
      </c>
      <c r="K6448" s="1176" t="n">
        <v>0</v>
      </c>
      <c r="L6448" s="944" t="n">
        <f aca="false">I6448+J6448+K6448</f>
        <v>0</v>
      </c>
      <c r="M6448" s="1457" t="str">
        <f aca="false">(IF($E6448&lt;&gt;0,$M$2,IF($L6448&lt;&gt;0,$M$2,"")))</f>
        <v/>
      </c>
      <c r="N6448" s="1067"/>
    </row>
    <row r="6449" customFormat="false" ht="15.75" hidden="true" customHeight="false" outlineLevel="0" collapsed="false">
      <c r="B6449" s="1475"/>
      <c r="C6449" s="1476"/>
      <c r="D6449" s="1477"/>
      <c r="E6449" s="905"/>
      <c r="F6449" s="905"/>
      <c r="G6449" s="905"/>
      <c r="H6449" s="905"/>
      <c r="I6449" s="905"/>
      <c r="J6449" s="905"/>
      <c r="K6449" s="905"/>
      <c r="L6449" s="906"/>
      <c r="M6449" s="1457" t="str">
        <f aca="false">(IF($E6449&lt;&gt;0,$M$2,IF($L6449&lt;&gt;0,$M$2,"")))</f>
        <v/>
      </c>
      <c r="N6449" s="1067"/>
    </row>
    <row r="6450" customFormat="false" ht="15.75" hidden="true" customHeight="false" outlineLevel="0" collapsed="false">
      <c r="B6450" s="1478"/>
      <c r="C6450" s="686"/>
      <c r="D6450" s="1479"/>
      <c r="E6450" s="856"/>
      <c r="F6450" s="856"/>
      <c r="G6450" s="856"/>
      <c r="H6450" s="856"/>
      <c r="I6450" s="856"/>
      <c r="J6450" s="856"/>
      <c r="K6450" s="856"/>
      <c r="L6450" s="1033"/>
      <c r="M6450" s="1457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1478"/>
      <c r="C6451" s="686"/>
      <c r="D6451" s="1479"/>
      <c r="E6451" s="856"/>
      <c r="F6451" s="856"/>
      <c r="G6451" s="856"/>
      <c r="H6451" s="856"/>
      <c r="I6451" s="856"/>
      <c r="J6451" s="856"/>
      <c r="K6451" s="856"/>
      <c r="L6451" s="1033"/>
      <c r="M6451" s="1457" t="str">
        <f aca="false">(IF($E6451&lt;&gt;0,$M$2,IF($L6451&lt;&gt;0,$M$2,"")))</f>
        <v/>
      </c>
      <c r="N6451" s="1067"/>
    </row>
    <row r="6452" customFormat="false" ht="16.5" hidden="false" customHeight="false" outlineLevel="0" collapsed="false">
      <c r="B6452" s="1480"/>
      <c r="C6452" s="1037" t="s">
        <v>581</v>
      </c>
      <c r="D6452" s="1481" t="n">
        <f aca="false">+B6452</f>
        <v>0</v>
      </c>
      <c r="E6452" s="1039" t="n">
        <f aca="false">SUM(E6336,E6339,E6345,E6353,E6354,E6372,E6376,E6382,E6385,E6386,E6387,E6388,E6389,E6398,E6405,E6406,E6407,E6408,E6415,E6419,E6420,E6421,E6422,E6425,E6426,E6434,E6437,E6438,E6443)+E6448</f>
        <v>3089155</v>
      </c>
      <c r="F6452" s="1040" t="n">
        <f aca="false">SUM(F6336,F6339,F6345,F6353,F6354,F6372,F6376,F6382,F6385,F6386,F6387,F6388,F6389,F6398,F6405,F6406,F6407,F6408,F6415,F6419,F6420,F6421,F6422,F6425,F6426,F6434,F6437,F6438,F6443)+F6448</f>
        <v>0</v>
      </c>
      <c r="G6452" s="1041" t="n">
        <f aca="false">SUM(G6336,G6339,G6345,G6353,G6354,G6372,G6376,G6382,G6385,G6386,G6387,G6388,G6389,G6398,G6405,G6406,G6407,G6408,G6415,G6419,G6420,G6421,G6422,G6425,G6426,G6434,G6437,G6438,G6443)+G6448</f>
        <v>3089155</v>
      </c>
      <c r="H6452" s="1042" t="n">
        <f aca="false">SUM(H6336,H6339,H6345,H6353,H6354,H6372,H6376,H6382,H6385,H6386,H6387,H6388,H6389,H6398,H6405,H6406,H6407,H6408,H6415,H6419,H6420,H6421,H6422,H6425,H6426,H6434,H6437,H6438,H6443)+H6448</f>
        <v>0</v>
      </c>
      <c r="I6452" s="1040" t="n">
        <f aca="false">SUM(I6336,I6339,I6345,I6353,I6354,I6372,I6376,I6382,I6385,I6386,I6387,I6388,I6389,I6398,I6405,I6406,I6407,I6408,I6415,I6419,I6420,I6421,I6422,I6425,I6426,I6434,I6437,I6438,I6443)+I6448</f>
        <v>0</v>
      </c>
      <c r="J6452" s="1041" t="n">
        <f aca="false">SUM(J6336,J6339,J6345,J6353,J6354,J6372,J6376,J6382,J6385,J6386,J6387,J6388,J6389,J6398,J6405,J6406,J6407,J6408,J6415,J6419,J6420,J6421,J6422,J6425,J6426,J6434,J6437,J6438,J6443)+J6448</f>
        <v>992082</v>
      </c>
      <c r="K6452" s="1042" t="n">
        <f aca="false">SUM(K6336,K6339,K6345,K6353,K6354,K6372,K6376,K6382,K6385,K6386,K6387,K6388,K6389,K6398,K6405,K6406,K6407,K6408,K6415,K6419,K6420,K6421,K6422,K6425,K6426,K6434,K6437,K6438,K6443)+K6448</f>
        <v>0</v>
      </c>
      <c r="L6452" s="1039" t="n">
        <f aca="false">SUM(L6336,L6339,L6345,L6353,L6354,L6372,L6376,L6382,L6385,L6386,L6387,L6388,L6389,L6398,L6405,L6406,L6407,L6408,L6415,L6419,L6420,L6421,L6422,L6425,L6426,L6434,L6437,L6438,L6443)+L6448</f>
        <v>992082</v>
      </c>
      <c r="M6452" s="1457" t="n">
        <f aca="false">(IF($E6452&lt;&gt;0,$M$2,IF($L6452&lt;&gt;0,$M$2,"")))</f>
        <v>1</v>
      </c>
      <c r="N6452" s="1482" t="str">
        <f aca="false">LEFT(C6333,1)</f>
        <v>6</v>
      </c>
    </row>
    <row r="6453" customFormat="false" ht="16.5" hidden="false" customHeight="false" outlineLevel="0" collapsed="false">
      <c r="B6453" s="1483" t="s">
        <v>943</v>
      </c>
      <c r="C6453" s="1484"/>
      <c r="L6453" s="1080"/>
      <c r="M6453" s="673" t="n">
        <f aca="false">(IF($E6452&lt;&gt;0,$M$2,IF($L6452&lt;&gt;0,$M$2,"")))</f>
        <v>1</v>
      </c>
    </row>
    <row r="6454" customFormat="false" ht="15.75" hidden="false" customHeight="false" outlineLevel="0" collapsed="false">
      <c r="B6454" s="1485"/>
      <c r="C6454" s="1485"/>
      <c r="D6454" s="1486"/>
      <c r="E6454" s="1485"/>
      <c r="F6454" s="1485"/>
      <c r="G6454" s="1485"/>
      <c r="H6454" s="1485"/>
      <c r="I6454" s="1485"/>
      <c r="J6454" s="1485"/>
      <c r="K6454" s="1485"/>
      <c r="L6454" s="1487"/>
      <c r="M6454" s="673" t="n">
        <f aca="false">(IF($E6452&lt;&gt;0,$M$2,IF($L6452&lt;&gt;0,$M$2,"")))</f>
        <v>1</v>
      </c>
    </row>
    <row r="6455" customFormat="false" ht="18.75" hidden="true" customHeight="false" outlineLevel="0" collapsed="false">
      <c r="B6455" s="1488"/>
      <c r="C6455" s="1488"/>
      <c r="D6455" s="1488"/>
      <c r="E6455" s="1488"/>
      <c r="F6455" s="1488"/>
      <c r="G6455" s="1488"/>
      <c r="H6455" s="1488"/>
      <c r="I6455" s="1488"/>
      <c r="J6455" s="1488"/>
      <c r="K6455" s="1488"/>
      <c r="L6455" s="1489"/>
      <c r="M6455" s="1490" t="str">
        <f aca="false">(IF(E6450&lt;&gt;0,$G$2,IF(L6450&lt;&gt;0,$G$2,"")))</f>
        <v/>
      </c>
    </row>
    <row r="6456" customFormat="false" ht="18.75" hidden="true" customHeight="false" outlineLevel="0" collapsed="false">
      <c r="B6456" s="1488"/>
      <c r="C6456" s="1488"/>
      <c r="D6456" s="1488"/>
      <c r="E6456" s="1488"/>
      <c r="F6456" s="1488"/>
      <c r="G6456" s="1488"/>
      <c r="H6456" s="1488"/>
      <c r="I6456" s="1488"/>
      <c r="J6456" s="1488"/>
      <c r="K6456" s="1488"/>
      <c r="L6456" s="1489"/>
      <c r="M6456" s="1490" t="str">
        <f aca="false">(IF(E6451&lt;&gt;0,$G$2,IF(L6451&lt;&gt;0,$G$2,"")))</f>
        <v/>
      </c>
    </row>
    <row r="6457" customFormat="false" ht="15.75" hidden="false" customHeight="false" outlineLevel="0" collapsed="false">
      <c r="B6457" s="1080"/>
      <c r="C6457" s="1080"/>
      <c r="D6457" s="1215"/>
      <c r="E6457" s="1426"/>
      <c r="F6457" s="1426"/>
      <c r="G6457" s="1426"/>
      <c r="H6457" s="1426"/>
      <c r="I6457" s="1426"/>
      <c r="J6457" s="1426"/>
      <c r="K6457" s="1426"/>
      <c r="L6457" s="1426"/>
      <c r="M6457" s="673" t="n">
        <f aca="false">(IF($E6591&lt;&gt;0,$M$2,IF($L6591&lt;&gt;0,$M$2,"")))</f>
        <v>1</v>
      </c>
    </row>
    <row r="6458" customFormat="false" ht="15.75" hidden="false" customHeight="false" outlineLevel="0" collapsed="false">
      <c r="B6458" s="1080"/>
      <c r="C6458" s="1427"/>
      <c r="D6458" s="1428"/>
      <c r="E6458" s="1426"/>
      <c r="F6458" s="1426"/>
      <c r="G6458" s="1426"/>
      <c r="H6458" s="1426"/>
      <c r="I6458" s="1426"/>
      <c r="J6458" s="1426"/>
      <c r="K6458" s="1426"/>
      <c r="L6458" s="1426"/>
      <c r="M6458" s="673" t="n">
        <f aca="false">(IF($E6591&lt;&gt;0,$M$2,IF($L6591&lt;&gt;0,$M$2,"")))</f>
        <v>1</v>
      </c>
    </row>
    <row r="6459" customFormat="false" ht="15.75" hidden="false" customHeight="false" outlineLevel="0" collapsed="false">
      <c r="B6459" s="1251" t="str">
        <f aca="false">$B$7</f>
        <v>ОТЧЕТНИ ДАННИ ПО ЕБК ЗА ИЗПЪЛНЕНИЕТО НА БЮДЖЕТА</v>
      </c>
      <c r="C6459" s="1251"/>
      <c r="D6459" s="1251"/>
      <c r="E6459" s="878"/>
      <c r="F6459" s="878"/>
      <c r="G6459" s="862"/>
      <c r="H6459" s="862"/>
      <c r="I6459" s="862"/>
      <c r="J6459" s="862"/>
      <c r="K6459" s="862"/>
      <c r="L6459" s="862"/>
      <c r="M6459" s="673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35"/>
      <c r="D6460" s="1044"/>
      <c r="E6460" s="398" t="s">
        <v>408</v>
      </c>
      <c r="F6460" s="398" t="s">
        <v>409</v>
      </c>
      <c r="G6460" s="862"/>
      <c r="H6460" s="1429" t="s">
        <v>933</v>
      </c>
      <c r="I6460" s="1430"/>
      <c r="J6460" s="1431"/>
      <c r="K6460" s="862"/>
      <c r="L6460" s="862"/>
      <c r="M6460" s="673" t="n">
        <f aca="false">(IF($E6591&lt;&gt;0,$M$2,IF($L6591&lt;&gt;0,$M$2,"")))</f>
        <v>1</v>
      </c>
    </row>
    <row r="6461" customFormat="false" ht="18.75" hidden="false" customHeight="false" outlineLevel="0" collapsed="false">
      <c r="B6461" s="866" t="str">
        <f aca="false">$B$9</f>
        <v>ОБЩИНА ВЕЛИКО ТЪРНОВО</v>
      </c>
      <c r="C6461" s="866"/>
      <c r="D6461" s="866"/>
      <c r="E6461" s="692" t="n">
        <f aca="false">$E$9</f>
        <v>43101</v>
      </c>
      <c r="F6461" s="867" t="n">
        <f aca="false">$F$9</f>
        <v>43312</v>
      </c>
      <c r="G6461" s="862"/>
      <c r="H6461" s="862"/>
      <c r="I6461" s="862"/>
      <c r="J6461" s="862"/>
      <c r="K6461" s="862"/>
      <c r="L6461" s="862"/>
      <c r="M6461" s="673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68"/>
      <c r="E6462" s="862"/>
      <c r="F6462" s="862"/>
      <c r="G6462" s="862"/>
      <c r="H6462" s="862"/>
      <c r="I6462" s="862"/>
      <c r="J6462" s="862"/>
      <c r="K6462" s="862"/>
      <c r="L6462" s="862"/>
      <c r="M6462" s="673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68"/>
      <c r="E6463" s="862"/>
      <c r="F6463" s="862"/>
      <c r="G6463" s="862"/>
      <c r="H6463" s="862"/>
      <c r="I6463" s="862"/>
      <c r="J6463" s="862"/>
      <c r="K6463" s="862"/>
      <c r="L6463" s="862"/>
      <c r="M6463" s="673" t="n">
        <f aca="false">(IF($E6591&lt;&gt;0,$M$2,IF($L6591&lt;&gt;0,$M$2,"")))</f>
        <v>1</v>
      </c>
    </row>
    <row r="6464" customFormat="false" ht="19.5" hidden="false" customHeight="false" outlineLevel="0" collapsed="false">
      <c r="B6464" s="1432" t="str">
        <f aca="false">$B$12</f>
        <v>Велико Търново</v>
      </c>
      <c r="C6464" s="1432"/>
      <c r="D6464" s="1432"/>
      <c r="E6464" s="1078" t="s">
        <v>584</v>
      </c>
      <c r="F6464" s="1433" t="str">
        <f aca="false">$F$12</f>
        <v>5401</v>
      </c>
      <c r="G6464" s="862"/>
      <c r="H6464" s="862"/>
      <c r="I6464" s="862"/>
      <c r="J6464" s="862"/>
      <c r="K6464" s="862"/>
      <c r="L6464" s="862"/>
      <c r="M6464" s="673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68"/>
      <c r="E6465" s="878"/>
      <c r="F6465" s="878"/>
      <c r="G6465" s="862"/>
      <c r="H6465" s="862"/>
      <c r="I6465" s="862"/>
      <c r="J6465" s="862"/>
      <c r="K6465" s="862"/>
      <c r="L6465" s="862"/>
      <c r="M6465" s="673" t="n">
        <f aca="false">(IF($E6591&lt;&gt;0,$M$2,IF($L6591&lt;&gt;0,$M$2,"")))</f>
        <v>1</v>
      </c>
    </row>
    <row r="6466" customFormat="false" ht="19.5" hidden="false" customHeight="false" outlineLevel="0" collapsed="false">
      <c r="B6466" s="872"/>
      <c r="C6466" s="862"/>
      <c r="D6466" s="873" t="s">
        <v>415</v>
      </c>
      <c r="E6466" s="874" t="n">
        <f aca="false">$E$15</f>
        <v>0</v>
      </c>
      <c r="F6466" s="1083" t="str">
        <f aca="false">$F$15</f>
        <v>БЮДЖЕТ</v>
      </c>
      <c r="G6466" s="856"/>
      <c r="H6466" s="856"/>
      <c r="I6466" s="856"/>
      <c r="J6466" s="856"/>
      <c r="K6466" s="856"/>
      <c r="L6466" s="856"/>
      <c r="M6466" s="673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35"/>
      <c r="D6467" s="1044"/>
      <c r="E6467" s="862"/>
      <c r="F6467" s="862"/>
      <c r="G6467" s="862"/>
      <c r="H6467" s="862"/>
      <c r="I6467" s="862"/>
      <c r="J6467" s="862"/>
      <c r="K6467" s="862"/>
      <c r="L6467" s="881" t="s">
        <v>417</v>
      </c>
      <c r="M6467" s="673" t="n">
        <f aca="false">(IF($E6591&lt;&gt;0,$M$2,IF($L6591&lt;&gt;0,$M$2,"")))</f>
        <v>1</v>
      </c>
    </row>
    <row r="6468" customFormat="false" ht="18.75" hidden="false" customHeight="false" outlineLevel="0" collapsed="false">
      <c r="B6468" s="882"/>
      <c r="C6468" s="883"/>
      <c r="D6468" s="884" t="s">
        <v>934</v>
      </c>
      <c r="E6468" s="715" t="s">
        <v>935</v>
      </c>
      <c r="F6468" s="715"/>
      <c r="G6468" s="715"/>
      <c r="H6468" s="715"/>
      <c r="I6468" s="885" t="s">
        <v>936</v>
      </c>
      <c r="J6468" s="885"/>
      <c r="K6468" s="885"/>
      <c r="L6468" s="885"/>
      <c r="M6468" s="673" t="n">
        <f aca="false">(IF($E6591&lt;&gt;0,$M$2,IF($L6591&lt;&gt;0,$M$2,"")))</f>
        <v>1</v>
      </c>
    </row>
    <row r="6469" customFormat="false" ht="57" hidden="false" customHeight="false" outlineLevel="0" collapsed="false">
      <c r="B6469" s="886" t="s">
        <v>243</v>
      </c>
      <c r="C6469" s="887" t="s">
        <v>421</v>
      </c>
      <c r="D6469" s="888" t="s">
        <v>937</v>
      </c>
      <c r="E6469" s="1263" t="str">
        <f aca="false">$E$20</f>
        <v>Уточнен план                Общо</v>
      </c>
      <c r="F6469" s="721" t="str">
        <f aca="false">$F$20</f>
        <v>държавни дейности</v>
      </c>
      <c r="G6469" s="722" t="str">
        <f aca="false">$G$20</f>
        <v>местни дейности</v>
      </c>
      <c r="H6469" s="723" t="str">
        <f aca="false">$H$20</f>
        <v>дофинансиране</v>
      </c>
      <c r="I6469" s="889" t="str">
        <f aca="false">$I$20</f>
        <v>държавни дейности -ОТЧЕТ</v>
      </c>
      <c r="J6469" s="890" t="str">
        <f aca="false">$J$20</f>
        <v>местни дейности - ОТЧЕТ</v>
      </c>
      <c r="K6469" s="891" t="str">
        <f aca="false">$K$20</f>
        <v>дофинансиране - ОТЧЕТ</v>
      </c>
      <c r="L6469" s="1434" t="str">
        <f aca="false">$L$20</f>
        <v>ОТЧЕТ                                    ОБЩО</v>
      </c>
      <c r="M6469" s="673" t="n">
        <f aca="false">(IF($E6591&lt;&gt;0,$M$2,IF($L6591&lt;&gt;0,$M$2,"")))</f>
        <v>1</v>
      </c>
    </row>
    <row r="6470" customFormat="false" ht="18.75" hidden="false" customHeight="false" outlineLevel="0" collapsed="false">
      <c r="B6470" s="894"/>
      <c r="C6470" s="895"/>
      <c r="D6470" s="896" t="s">
        <v>589</v>
      </c>
      <c r="E6470" s="1435" t="str">
        <f aca="false">$E$21</f>
        <v>(1)</v>
      </c>
      <c r="F6470" s="733" t="str">
        <f aca="false">$F$21</f>
        <v>(2)</v>
      </c>
      <c r="G6470" s="734" t="str">
        <f aca="false">$G$21</f>
        <v>(3)</v>
      </c>
      <c r="H6470" s="735" t="str">
        <f aca="false">$H$21</f>
        <v>(4)</v>
      </c>
      <c r="I6470" s="897" t="str">
        <f aca="false">$I$21</f>
        <v>(5)</v>
      </c>
      <c r="J6470" s="898" t="str">
        <f aca="false">$J$21</f>
        <v>(6)</v>
      </c>
      <c r="K6470" s="899" t="str">
        <f aca="false">$K$21</f>
        <v>(7)</v>
      </c>
      <c r="L6470" s="900" t="str">
        <f aca="false">$L$21</f>
        <v>(8)</v>
      </c>
      <c r="M6470" s="673" t="n">
        <f aca="false">(IF($E6591&lt;&gt;0,$M$2,IF($L6591&lt;&gt;0,$M$2,"")))</f>
        <v>1</v>
      </c>
    </row>
    <row r="6471" customFormat="false" ht="15.75" hidden="false" customHeight="false" outlineLevel="0" collapsed="false">
      <c r="B6471" s="1436"/>
      <c r="C6471" s="1437" t="e">
        <f aca="false">VLOOKUP(D6471,OP_LIST2,2,FALSE())</f>
        <v>#N/A</v>
      </c>
      <c r="D6471" s="1438"/>
      <c r="E6471" s="1033"/>
      <c r="F6471" s="1439"/>
      <c r="G6471" s="1440"/>
      <c r="H6471" s="1441"/>
      <c r="I6471" s="1439"/>
      <c r="J6471" s="1440"/>
      <c r="K6471" s="1441"/>
      <c r="L6471" s="1442"/>
      <c r="M6471" s="673" t="n">
        <f aca="false">(IF($E6591&lt;&gt;0,$M$2,IF($L6591&lt;&gt;0,$M$2,"")))</f>
        <v>1</v>
      </c>
    </row>
    <row r="6472" customFormat="false" ht="15.75" hidden="false" customHeight="false" outlineLevel="0" collapsed="false">
      <c r="B6472" s="1443"/>
      <c r="C6472" s="1444" t="n">
        <f aca="false">VLOOKUP(D6473,EBK_DEIN2,2,FALSE())</f>
        <v>6619</v>
      </c>
      <c r="D6472" s="1438" t="s">
        <v>938</v>
      </c>
      <c r="E6472" s="1033"/>
      <c r="F6472" s="1445"/>
      <c r="G6472" s="1446"/>
      <c r="H6472" s="1447"/>
      <c r="I6472" s="1445"/>
      <c r="J6472" s="1446"/>
      <c r="K6472" s="1447"/>
      <c r="L6472" s="1442"/>
      <c r="M6472" s="673" t="n">
        <f aca="false">(IF($E6591&lt;&gt;0,$M$2,IF($L6591&lt;&gt;0,$M$2,"")))</f>
        <v>1</v>
      </c>
    </row>
    <row r="6473" customFormat="false" ht="31.5" hidden="false" customHeight="false" outlineLevel="0" collapsed="false">
      <c r="B6473" s="1448"/>
      <c r="C6473" s="1449" t="n">
        <f aca="false">+C6472</f>
        <v>6619</v>
      </c>
      <c r="D6473" s="1450" t="s">
        <v>985</v>
      </c>
      <c r="E6473" s="1033"/>
      <c r="F6473" s="1445"/>
      <c r="G6473" s="1446"/>
      <c r="H6473" s="1447"/>
      <c r="I6473" s="1445"/>
      <c r="J6473" s="1446"/>
      <c r="K6473" s="1447"/>
      <c r="L6473" s="1442"/>
      <c r="M6473" s="673" t="n">
        <f aca="false">(IF($E6591&lt;&gt;0,$M$2,IF($L6591&lt;&gt;0,$M$2,"")))</f>
        <v>1</v>
      </c>
    </row>
    <row r="6474" customFormat="false" ht="15.75" hidden="false" customHeight="false" outlineLevel="0" collapsed="false">
      <c r="B6474" s="1451"/>
      <c r="C6474" s="1452"/>
      <c r="D6474" s="1453" t="s">
        <v>940</v>
      </c>
      <c r="E6474" s="1033"/>
      <c r="F6474" s="1454"/>
      <c r="G6474" s="1455"/>
      <c r="H6474" s="1456"/>
      <c r="I6474" s="1454"/>
      <c r="J6474" s="1455"/>
      <c r="K6474" s="1456"/>
      <c r="L6474" s="1442"/>
      <c r="M6474" s="673" t="n">
        <f aca="false">(IF($E6591&lt;&gt;0,$M$2,IF($L6591&lt;&gt;0,$M$2,"")))</f>
        <v>1</v>
      </c>
    </row>
    <row r="6475" customFormat="false" ht="15.75" hidden="false" customHeight="true" outlineLevel="0" collapsed="false">
      <c r="B6475" s="908" t="n">
        <v>100</v>
      </c>
      <c r="C6475" s="909" t="s">
        <v>590</v>
      </c>
      <c r="D6475" s="909"/>
      <c r="E6475" s="910" t="n">
        <f aca="false">SUM(E6476:E6477)</f>
        <v>23142</v>
      </c>
      <c r="F6475" s="911" t="n">
        <f aca="false">SUM(F6476:F6477)</f>
        <v>0</v>
      </c>
      <c r="G6475" s="912" t="n">
        <f aca="false">SUM(G6476:G6477)</f>
        <v>23142</v>
      </c>
      <c r="H6475" s="564" t="n">
        <f aca="false">SUM(H6476:H6477)</f>
        <v>0</v>
      </c>
      <c r="I6475" s="911" t="n">
        <f aca="false">SUM(I6476:I6477)</f>
        <v>0</v>
      </c>
      <c r="J6475" s="912" t="n">
        <f aca="false">SUM(J6476:J6477)</f>
        <v>5011</v>
      </c>
      <c r="K6475" s="564" t="n">
        <f aca="false">SUM(K6476:K6477)</f>
        <v>0</v>
      </c>
      <c r="L6475" s="910" t="n">
        <f aca="false">SUM(L6476:L6477)</f>
        <v>5011</v>
      </c>
      <c r="M6475" s="1457" t="n">
        <f aca="false">(IF($E6475&lt;&gt;0,$M$2,IF($L6475&lt;&gt;0,$M$2,"")))</f>
        <v>1</v>
      </c>
      <c r="N6475" s="1067"/>
    </row>
    <row r="6476" customFormat="false" ht="15.75" hidden="false" customHeight="false" outlineLevel="0" collapsed="false">
      <c r="B6476" s="914"/>
      <c r="C6476" s="915" t="n">
        <v>101</v>
      </c>
      <c r="D6476" s="916" t="s">
        <v>591</v>
      </c>
      <c r="E6476" s="744" t="n">
        <f aca="false">F6476+G6476+H6476</f>
        <v>23142</v>
      </c>
      <c r="F6476" s="812"/>
      <c r="G6476" s="800" t="n">
        <v>23142</v>
      </c>
      <c r="H6476" s="1458"/>
      <c r="I6476" s="812"/>
      <c r="J6476" s="800" t="n">
        <v>5011</v>
      </c>
      <c r="K6476" s="1458"/>
      <c r="L6476" s="744" t="n">
        <f aca="false">I6476+J6476+K6476</f>
        <v>5011</v>
      </c>
      <c r="M6476" s="1457" t="n">
        <f aca="false">(IF($E6476&lt;&gt;0,$M$2,IF($L6476&lt;&gt;0,$M$2,"")))</f>
        <v>1</v>
      </c>
      <c r="N6476" s="1067"/>
    </row>
    <row r="6477" customFormat="false" ht="15.75" hidden="true" customHeight="false" outlineLevel="0" collapsed="false">
      <c r="B6477" s="914"/>
      <c r="C6477" s="920" t="n">
        <v>102</v>
      </c>
      <c r="D6477" s="921" t="s">
        <v>592</v>
      </c>
      <c r="E6477" s="772" t="n">
        <f aca="false">F6477+G6477+H6477</f>
        <v>0</v>
      </c>
      <c r="F6477" s="808"/>
      <c r="G6477" s="809"/>
      <c r="H6477" s="1459"/>
      <c r="I6477" s="808"/>
      <c r="J6477" s="809"/>
      <c r="K6477" s="1459"/>
      <c r="L6477" s="772" t="n">
        <f aca="false">I6477+J6477+K6477</f>
        <v>0</v>
      </c>
      <c r="M6477" s="1457" t="str">
        <f aca="false">(IF($E6477&lt;&gt;0,$M$2,IF($L6477&lt;&gt;0,$M$2,"")))</f>
        <v/>
      </c>
      <c r="N6477" s="1067"/>
    </row>
    <row r="6478" customFormat="false" ht="15.75" hidden="false" customHeight="false" outlineLevel="0" collapsed="false">
      <c r="B6478" s="908" t="n">
        <v>200</v>
      </c>
      <c r="C6478" s="925" t="s">
        <v>593</v>
      </c>
      <c r="D6478" s="925"/>
      <c r="E6478" s="910" t="n">
        <f aca="false">SUM(E6479:E6483)</f>
        <v>23884</v>
      </c>
      <c r="F6478" s="911" t="n">
        <f aca="false">SUM(F6479:F6483)</f>
        <v>0</v>
      </c>
      <c r="G6478" s="912" t="n">
        <f aca="false">SUM(G6479:G6483)</f>
        <v>23884</v>
      </c>
      <c r="H6478" s="564" t="n">
        <f aca="false">SUM(H6479:H6483)</f>
        <v>0</v>
      </c>
      <c r="I6478" s="911" t="n">
        <f aca="false">SUM(I6479:I6483)</f>
        <v>0</v>
      </c>
      <c r="J6478" s="912" t="n">
        <f aca="false">SUM(J6479:J6483)</f>
        <v>20880</v>
      </c>
      <c r="K6478" s="564" t="n">
        <f aca="false">SUM(K6479:K6483)</f>
        <v>0</v>
      </c>
      <c r="L6478" s="910" t="n">
        <f aca="false">SUM(L6479:L6483)</f>
        <v>20880</v>
      </c>
      <c r="M6478" s="1457" t="n">
        <f aca="false">(IF($E6478&lt;&gt;0,$M$2,IF($L6478&lt;&gt;0,$M$2,"")))</f>
        <v>1</v>
      </c>
      <c r="N6478" s="1067"/>
    </row>
    <row r="6479" customFormat="false" ht="15.75" hidden="true" customHeight="false" outlineLevel="0" collapsed="false">
      <c r="B6479" s="926"/>
      <c r="C6479" s="915" t="n">
        <v>201</v>
      </c>
      <c r="D6479" s="916" t="s">
        <v>594</v>
      </c>
      <c r="E6479" s="744" t="n">
        <f aca="false">F6479+G6479+H6479</f>
        <v>0</v>
      </c>
      <c r="F6479" s="812"/>
      <c r="G6479" s="800"/>
      <c r="H6479" s="1458"/>
      <c r="I6479" s="812"/>
      <c r="J6479" s="800"/>
      <c r="K6479" s="1458"/>
      <c r="L6479" s="744" t="n">
        <f aca="false">I6479+J6479+K6479</f>
        <v>0</v>
      </c>
      <c r="M6479" s="1457" t="str">
        <f aca="false">(IF($E6479&lt;&gt;0,$M$2,IF($L6479&lt;&gt;0,$M$2,"")))</f>
        <v/>
      </c>
      <c r="N6479" s="1067"/>
    </row>
    <row r="6480" customFormat="false" ht="15.75" hidden="false" customHeight="false" outlineLevel="0" collapsed="false">
      <c r="B6480" s="927"/>
      <c r="C6480" s="928" t="n">
        <v>202</v>
      </c>
      <c r="D6480" s="929" t="s">
        <v>595</v>
      </c>
      <c r="E6480" s="751" t="n">
        <f aca="false">F6480+G6480+H6480</f>
        <v>22814</v>
      </c>
      <c r="F6480" s="801"/>
      <c r="G6480" s="755" t="n">
        <v>22814</v>
      </c>
      <c r="H6480" s="1460"/>
      <c r="I6480" s="801"/>
      <c r="J6480" s="755" t="n">
        <v>20814</v>
      </c>
      <c r="K6480" s="1460"/>
      <c r="L6480" s="751" t="n">
        <f aca="false">I6480+J6480+K6480</f>
        <v>20814</v>
      </c>
      <c r="M6480" s="1457" t="n">
        <f aca="false">(IF($E6480&lt;&gt;0,$M$2,IF($L6480&lt;&gt;0,$M$2,"")))</f>
        <v>1</v>
      </c>
      <c r="N6480" s="1067"/>
    </row>
    <row r="6481" customFormat="false" ht="31.5" hidden="true" customHeight="false" outlineLevel="0" collapsed="false">
      <c r="B6481" s="927"/>
      <c r="C6481" s="928" t="n">
        <v>205</v>
      </c>
      <c r="D6481" s="929" t="s">
        <v>596</v>
      </c>
      <c r="E6481" s="751" t="n">
        <f aca="false">F6481+G6481+H6481</f>
        <v>0</v>
      </c>
      <c r="F6481" s="801"/>
      <c r="G6481" s="755"/>
      <c r="H6481" s="1460"/>
      <c r="I6481" s="801"/>
      <c r="J6481" s="755"/>
      <c r="K6481" s="1460"/>
      <c r="L6481" s="751" t="n">
        <f aca="false">I6481+J6481+K6481</f>
        <v>0</v>
      </c>
      <c r="M6481" s="1457" t="str">
        <f aca="false">(IF($E6481&lt;&gt;0,$M$2,IF($L6481&lt;&gt;0,$M$2,"")))</f>
        <v/>
      </c>
      <c r="N6481" s="1067"/>
    </row>
    <row r="6482" customFormat="false" ht="15.75" hidden="false" customHeight="false" outlineLevel="0" collapsed="false">
      <c r="B6482" s="927"/>
      <c r="C6482" s="928" t="n">
        <v>208</v>
      </c>
      <c r="D6482" s="933" t="s">
        <v>597</v>
      </c>
      <c r="E6482" s="751" t="n">
        <f aca="false">F6482+G6482+H6482</f>
        <v>1000</v>
      </c>
      <c r="F6482" s="801"/>
      <c r="G6482" s="755" t="n">
        <v>1000</v>
      </c>
      <c r="H6482" s="1460"/>
      <c r="I6482" s="801"/>
      <c r="J6482" s="755" t="n">
        <v>0</v>
      </c>
      <c r="K6482" s="1460"/>
      <c r="L6482" s="751" t="n">
        <f aca="false">I6482+J6482+K6482</f>
        <v>0</v>
      </c>
      <c r="M6482" s="1457" t="n">
        <f aca="false">(IF($E6482&lt;&gt;0,$M$2,IF($L6482&lt;&gt;0,$M$2,"")))</f>
        <v>1</v>
      </c>
      <c r="N6482" s="1067"/>
    </row>
    <row r="6483" customFormat="false" ht="15.75" hidden="false" customHeight="false" outlineLevel="0" collapsed="false">
      <c r="B6483" s="926"/>
      <c r="C6483" s="920" t="n">
        <v>209</v>
      </c>
      <c r="D6483" s="934" t="s">
        <v>598</v>
      </c>
      <c r="E6483" s="772" t="n">
        <f aca="false">F6483+G6483+H6483</f>
        <v>70</v>
      </c>
      <c r="F6483" s="808"/>
      <c r="G6483" s="809" t="n">
        <v>70</v>
      </c>
      <c r="H6483" s="1459"/>
      <c r="I6483" s="808"/>
      <c r="J6483" s="809" t="n">
        <v>66</v>
      </c>
      <c r="K6483" s="1459"/>
      <c r="L6483" s="772" t="n">
        <f aca="false">I6483+J6483+K6483</f>
        <v>66</v>
      </c>
      <c r="M6483" s="1457" t="n">
        <f aca="false">(IF($E6483&lt;&gt;0,$M$2,IF($L6483&lt;&gt;0,$M$2,"")))</f>
        <v>1</v>
      </c>
      <c r="N6483" s="1067"/>
    </row>
    <row r="6484" customFormat="false" ht="15.75" hidden="false" customHeight="false" outlineLevel="0" collapsed="false">
      <c r="B6484" s="908" t="n">
        <v>500</v>
      </c>
      <c r="C6484" s="925" t="s">
        <v>599</v>
      </c>
      <c r="D6484" s="925"/>
      <c r="E6484" s="910" t="n">
        <f aca="false">SUM(E6485:E6491)</f>
        <v>5383</v>
      </c>
      <c r="F6484" s="911" t="n">
        <f aca="false">SUM(F6485:F6491)</f>
        <v>0</v>
      </c>
      <c r="G6484" s="912" t="n">
        <f aca="false">SUM(G6485:G6491)</f>
        <v>5383</v>
      </c>
      <c r="H6484" s="564" t="n">
        <f aca="false">SUM(H6485:H6491)</f>
        <v>0</v>
      </c>
      <c r="I6484" s="911" t="n">
        <f aca="false">SUM(I6485:I6491)</f>
        <v>0</v>
      </c>
      <c r="J6484" s="912" t="n">
        <f aca="false">SUM(J6485:J6491)</f>
        <v>1550</v>
      </c>
      <c r="K6484" s="564" t="n">
        <f aca="false">SUM(K6485:K6491)</f>
        <v>0</v>
      </c>
      <c r="L6484" s="910" t="n">
        <f aca="false">SUM(L6485:L6491)</f>
        <v>1550</v>
      </c>
      <c r="M6484" s="1457" t="n">
        <f aca="false">(IF($E6484&lt;&gt;0,$M$2,IF($L6484&lt;&gt;0,$M$2,"")))</f>
        <v>1</v>
      </c>
      <c r="N6484" s="1067"/>
    </row>
    <row r="6485" customFormat="false" ht="15.75" hidden="false" customHeight="false" outlineLevel="0" collapsed="false">
      <c r="B6485" s="926"/>
      <c r="C6485" s="935" t="n">
        <v>551</v>
      </c>
      <c r="D6485" s="936" t="s">
        <v>600</v>
      </c>
      <c r="E6485" s="744" t="n">
        <f aca="false">F6485+G6485+H6485</f>
        <v>3281</v>
      </c>
      <c r="F6485" s="812"/>
      <c r="G6485" s="800" t="n">
        <v>3281</v>
      </c>
      <c r="H6485" s="1458"/>
      <c r="I6485" s="812"/>
      <c r="J6485" s="800" t="n">
        <v>955</v>
      </c>
      <c r="K6485" s="1458"/>
      <c r="L6485" s="744" t="n">
        <f aca="false">I6485+J6485+K6485</f>
        <v>955</v>
      </c>
      <c r="M6485" s="1457" t="n">
        <f aca="false">(IF($E6485&lt;&gt;0,$M$2,IF($L6485&lt;&gt;0,$M$2,"")))</f>
        <v>1</v>
      </c>
      <c r="N6485" s="1067"/>
    </row>
    <row r="6486" customFormat="false" ht="15.75" hidden="true" customHeight="false" outlineLevel="0" collapsed="false">
      <c r="B6486" s="926"/>
      <c r="C6486" s="937" t="n">
        <v>552</v>
      </c>
      <c r="D6486" s="938" t="s">
        <v>601</v>
      </c>
      <c r="E6486" s="751" t="n">
        <f aca="false">F6486+G6486+H6486</f>
        <v>0</v>
      </c>
      <c r="F6486" s="801"/>
      <c r="G6486" s="755"/>
      <c r="H6486" s="1460"/>
      <c r="I6486" s="801"/>
      <c r="J6486" s="755"/>
      <c r="K6486" s="1460"/>
      <c r="L6486" s="751" t="n">
        <f aca="false">I6486+J6486+K6486</f>
        <v>0</v>
      </c>
      <c r="M6486" s="1457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39"/>
      <c r="C6487" s="937" t="n">
        <v>558</v>
      </c>
      <c r="D6487" s="940" t="s">
        <v>454</v>
      </c>
      <c r="E6487" s="751" t="n">
        <f aca="false">F6487+G6487+H6487</f>
        <v>0</v>
      </c>
      <c r="F6487" s="752" t="n">
        <v>0</v>
      </c>
      <c r="G6487" s="753" t="n">
        <v>0</v>
      </c>
      <c r="H6487" s="754" t="n">
        <v>0</v>
      </c>
      <c r="I6487" s="752" t="n">
        <v>0</v>
      </c>
      <c r="J6487" s="753" t="n">
        <v>0</v>
      </c>
      <c r="K6487" s="754" t="n">
        <v>0</v>
      </c>
      <c r="L6487" s="751" t="n">
        <f aca="false">I6487+J6487+K6487</f>
        <v>0</v>
      </c>
      <c r="M6487" s="1457" t="str">
        <f aca="false">(IF($E6487&lt;&gt;0,$M$2,IF($L6487&lt;&gt;0,$M$2,"")))</f>
        <v/>
      </c>
      <c r="N6487" s="1067"/>
    </row>
    <row r="6488" customFormat="false" ht="15.75" hidden="false" customHeight="false" outlineLevel="0" collapsed="false">
      <c r="B6488" s="939"/>
      <c r="C6488" s="937" t="n">
        <v>560</v>
      </c>
      <c r="D6488" s="940" t="s">
        <v>602</v>
      </c>
      <c r="E6488" s="751" t="n">
        <f aca="false">F6488+G6488+H6488</f>
        <v>1356</v>
      </c>
      <c r="F6488" s="801"/>
      <c r="G6488" s="755" t="n">
        <v>1356</v>
      </c>
      <c r="H6488" s="1460"/>
      <c r="I6488" s="801"/>
      <c r="J6488" s="755" t="n">
        <v>429</v>
      </c>
      <c r="K6488" s="1460"/>
      <c r="L6488" s="751" t="n">
        <f aca="false">I6488+J6488+K6488</f>
        <v>429</v>
      </c>
      <c r="M6488" s="1457" t="n">
        <f aca="false">(IF($E6488&lt;&gt;0,$M$2,IF($L6488&lt;&gt;0,$M$2,"")))</f>
        <v>1</v>
      </c>
      <c r="N6488" s="1067"/>
    </row>
    <row r="6489" customFormat="false" ht="15.75" hidden="false" customHeight="false" outlineLevel="0" collapsed="false">
      <c r="B6489" s="939"/>
      <c r="C6489" s="937" t="n">
        <v>580</v>
      </c>
      <c r="D6489" s="938" t="s">
        <v>603</v>
      </c>
      <c r="E6489" s="751" t="n">
        <f aca="false">F6489+G6489+H6489</f>
        <v>746</v>
      </c>
      <c r="F6489" s="801"/>
      <c r="G6489" s="755" t="n">
        <v>746</v>
      </c>
      <c r="H6489" s="1460"/>
      <c r="I6489" s="801"/>
      <c r="J6489" s="755" t="n">
        <v>166</v>
      </c>
      <c r="K6489" s="1460"/>
      <c r="L6489" s="751" t="n">
        <f aca="false">I6489+J6489+K6489</f>
        <v>166</v>
      </c>
      <c r="M6489" s="1457" t="n">
        <f aca="false">(IF($E6489&lt;&gt;0,$M$2,IF($L6489&lt;&gt;0,$M$2,"")))</f>
        <v>1</v>
      </c>
      <c r="N6489" s="1067"/>
    </row>
    <row r="6490" customFormat="false" ht="15.75" hidden="true" customHeight="false" outlineLevel="0" collapsed="false">
      <c r="B6490" s="926"/>
      <c r="C6490" s="937" t="n">
        <v>588</v>
      </c>
      <c r="D6490" s="938" t="s">
        <v>604</v>
      </c>
      <c r="E6490" s="751" t="n">
        <f aca="false">F6490+G6490+H6490</f>
        <v>0</v>
      </c>
      <c r="F6490" s="752" t="n">
        <v>0</v>
      </c>
      <c r="G6490" s="753" t="n">
        <v>0</v>
      </c>
      <c r="H6490" s="754" t="n">
        <v>0</v>
      </c>
      <c r="I6490" s="752" t="n">
        <v>0</v>
      </c>
      <c r="J6490" s="753" t="n">
        <v>0</v>
      </c>
      <c r="K6490" s="754" t="n">
        <v>0</v>
      </c>
      <c r="L6490" s="751" t="n">
        <f aca="false">I6490+J6490+K6490</f>
        <v>0</v>
      </c>
      <c r="M6490" s="1457" t="str">
        <f aca="false">(IF($E6490&lt;&gt;0,$M$2,IF($L6490&lt;&gt;0,$M$2,"")))</f>
        <v/>
      </c>
      <c r="N6490" s="1067"/>
    </row>
    <row r="6491" customFormat="false" ht="31.5" hidden="true" customHeight="false" outlineLevel="0" collapsed="false">
      <c r="B6491" s="926"/>
      <c r="C6491" s="941" t="n">
        <v>590</v>
      </c>
      <c r="D6491" s="942" t="s">
        <v>605</v>
      </c>
      <c r="E6491" s="772" t="n">
        <f aca="false">F6491+G6491+H6491</f>
        <v>0</v>
      </c>
      <c r="F6491" s="808"/>
      <c r="G6491" s="809"/>
      <c r="H6491" s="1459"/>
      <c r="I6491" s="808"/>
      <c r="J6491" s="809"/>
      <c r="K6491" s="1459"/>
      <c r="L6491" s="772" t="n">
        <f aca="false">I6491+J6491+K6491</f>
        <v>0</v>
      </c>
      <c r="M6491" s="1457" t="str">
        <f aca="false">(IF($E6491&lt;&gt;0,$M$2,IF($L6491&lt;&gt;0,$M$2,"")))</f>
        <v/>
      </c>
      <c r="N6491" s="1067"/>
    </row>
    <row r="6492" customFormat="false" ht="15.75" hidden="true" customHeight="true" outlineLevel="0" collapsed="false">
      <c r="B6492" s="908" t="n">
        <v>800</v>
      </c>
      <c r="C6492" s="943" t="s">
        <v>606</v>
      </c>
      <c r="D6492" s="943"/>
      <c r="E6492" s="944" t="n">
        <f aca="false">F6492+G6492+H6492</f>
        <v>0</v>
      </c>
      <c r="F6492" s="1461"/>
      <c r="G6492" s="1462"/>
      <c r="H6492" s="1463"/>
      <c r="I6492" s="1461"/>
      <c r="J6492" s="1462"/>
      <c r="K6492" s="1463"/>
      <c r="L6492" s="944" t="n">
        <f aca="false">I6492+J6492+K6492</f>
        <v>0</v>
      </c>
      <c r="M6492" s="1457" t="str">
        <f aca="false">(IF($E6492&lt;&gt;0,$M$2,IF($L6492&lt;&gt;0,$M$2,"")))</f>
        <v/>
      </c>
      <c r="N6492" s="1067"/>
    </row>
    <row r="6493" customFormat="false" ht="15.75" hidden="false" customHeight="false" outlineLevel="0" collapsed="false">
      <c r="B6493" s="908" t="n">
        <v>1000</v>
      </c>
      <c r="C6493" s="925" t="s">
        <v>607</v>
      </c>
      <c r="D6493" s="925"/>
      <c r="E6493" s="944" t="n">
        <f aca="false">SUM(E6494:E6510)</f>
        <v>340207</v>
      </c>
      <c r="F6493" s="911" t="n">
        <f aca="false">SUM(F6494:F6510)</f>
        <v>0</v>
      </c>
      <c r="G6493" s="912" t="n">
        <f aca="false">SUM(G6494:G6510)</f>
        <v>340207</v>
      </c>
      <c r="H6493" s="564" t="n">
        <f aca="false">SUM(H6494:H6510)</f>
        <v>0</v>
      </c>
      <c r="I6493" s="911" t="n">
        <f aca="false">SUM(I6494:I6510)</f>
        <v>0</v>
      </c>
      <c r="J6493" s="912" t="n">
        <f aca="false">SUM(J6494:J6510)</f>
        <v>300281</v>
      </c>
      <c r="K6493" s="564" t="n">
        <f aca="false">SUM(K6494:K6510)</f>
        <v>0</v>
      </c>
      <c r="L6493" s="944" t="n">
        <f aca="false">SUM(L6494:L6510)</f>
        <v>300281</v>
      </c>
      <c r="M6493" s="1457" t="n">
        <f aca="false">(IF($E6493&lt;&gt;0,$M$2,IF($L6493&lt;&gt;0,$M$2,"")))</f>
        <v>1</v>
      </c>
      <c r="N6493" s="1067"/>
    </row>
    <row r="6494" customFormat="false" ht="15.75" hidden="true" customHeight="false" outlineLevel="0" collapsed="false">
      <c r="B6494" s="927"/>
      <c r="C6494" s="915" t="n">
        <v>1011</v>
      </c>
      <c r="D6494" s="945" t="s">
        <v>608</v>
      </c>
      <c r="E6494" s="744" t="n">
        <f aca="false">F6494+G6494+H6494</f>
        <v>0</v>
      </c>
      <c r="F6494" s="812"/>
      <c r="G6494" s="800"/>
      <c r="H6494" s="1458"/>
      <c r="I6494" s="812"/>
      <c r="J6494" s="800"/>
      <c r="K6494" s="1458"/>
      <c r="L6494" s="744" t="n">
        <f aca="false">I6494+J6494+K6494</f>
        <v>0</v>
      </c>
      <c r="M6494" s="1457" t="str">
        <f aca="false">(IF($E6494&lt;&gt;0,$M$2,IF($L6494&lt;&gt;0,$M$2,"")))</f>
        <v/>
      </c>
      <c r="N6494" s="1067"/>
    </row>
    <row r="6495" customFormat="false" ht="15.75" hidden="false" customHeight="false" outlineLevel="0" collapsed="false">
      <c r="B6495" s="927"/>
      <c r="C6495" s="928" t="n">
        <v>1012</v>
      </c>
      <c r="D6495" s="929" t="s">
        <v>609</v>
      </c>
      <c r="E6495" s="751" t="n">
        <f aca="false">F6495+G6495+H6495</f>
        <v>100</v>
      </c>
      <c r="F6495" s="801"/>
      <c r="G6495" s="755" t="n">
        <v>100</v>
      </c>
      <c r="H6495" s="1460"/>
      <c r="I6495" s="801"/>
      <c r="J6495" s="755" t="n">
        <v>60</v>
      </c>
      <c r="K6495" s="1460"/>
      <c r="L6495" s="751" t="n">
        <f aca="false">I6495+J6495+K6495</f>
        <v>60</v>
      </c>
      <c r="M6495" s="1457" t="n">
        <f aca="false">(IF($E6495&lt;&gt;0,$M$2,IF($L6495&lt;&gt;0,$M$2,"")))</f>
        <v>1</v>
      </c>
      <c r="N6495" s="1067"/>
    </row>
    <row r="6496" customFormat="false" ht="15.75" hidden="false" customHeight="false" outlineLevel="0" collapsed="false">
      <c r="B6496" s="927"/>
      <c r="C6496" s="928" t="n">
        <v>1013</v>
      </c>
      <c r="D6496" s="929" t="s">
        <v>610</v>
      </c>
      <c r="E6496" s="751" t="n">
        <f aca="false">F6496+G6496+H6496</f>
        <v>600</v>
      </c>
      <c r="F6496" s="801"/>
      <c r="G6496" s="755" t="n">
        <v>600</v>
      </c>
      <c r="H6496" s="1460"/>
      <c r="I6496" s="801"/>
      <c r="J6496" s="755" t="n">
        <v>0</v>
      </c>
      <c r="K6496" s="1460"/>
      <c r="L6496" s="751" t="n">
        <f aca="false">I6496+J6496+K6496</f>
        <v>0</v>
      </c>
      <c r="M6496" s="1457" t="n">
        <f aca="false">(IF($E6496&lt;&gt;0,$M$2,IF($L6496&lt;&gt;0,$M$2,"")))</f>
        <v>1</v>
      </c>
      <c r="N6496" s="1067"/>
    </row>
    <row r="6497" customFormat="false" ht="15.75" hidden="true" customHeight="false" outlineLevel="0" collapsed="false">
      <c r="B6497" s="927"/>
      <c r="C6497" s="928" t="n">
        <v>1014</v>
      </c>
      <c r="D6497" s="929" t="s">
        <v>611</v>
      </c>
      <c r="E6497" s="751" t="n">
        <f aca="false">F6497+G6497+H6497</f>
        <v>0</v>
      </c>
      <c r="F6497" s="801"/>
      <c r="G6497" s="755"/>
      <c r="H6497" s="1460"/>
      <c r="I6497" s="801"/>
      <c r="J6497" s="755"/>
      <c r="K6497" s="1460"/>
      <c r="L6497" s="751" t="n">
        <f aca="false">I6497+J6497+K6497</f>
        <v>0</v>
      </c>
      <c r="M6497" s="1457" t="str">
        <f aca="false">(IF($E6497&lt;&gt;0,$M$2,IF($L6497&lt;&gt;0,$M$2,"")))</f>
        <v/>
      </c>
      <c r="N6497" s="1067"/>
    </row>
    <row r="6498" customFormat="false" ht="15.75" hidden="false" customHeight="false" outlineLevel="0" collapsed="false">
      <c r="B6498" s="927"/>
      <c r="C6498" s="928" t="n">
        <v>1015</v>
      </c>
      <c r="D6498" s="929" t="s">
        <v>612</v>
      </c>
      <c r="E6498" s="751" t="n">
        <f aca="false">F6498+G6498+H6498</f>
        <v>16787</v>
      </c>
      <c r="F6498" s="801"/>
      <c r="G6498" s="755" t="n">
        <v>16787</v>
      </c>
      <c r="H6498" s="1460"/>
      <c r="I6498" s="801"/>
      <c r="J6498" s="755" t="n">
        <v>8647</v>
      </c>
      <c r="K6498" s="1460"/>
      <c r="L6498" s="751" t="n">
        <f aca="false">I6498+J6498+K6498</f>
        <v>8647</v>
      </c>
      <c r="M6498" s="1457" t="n">
        <f aca="false">(IF($E6498&lt;&gt;0,$M$2,IF($L6498&lt;&gt;0,$M$2,"")))</f>
        <v>1</v>
      </c>
      <c r="N6498" s="1067"/>
    </row>
    <row r="6499" customFormat="false" ht="15.75" hidden="false" customHeight="false" outlineLevel="0" collapsed="false">
      <c r="B6499" s="927"/>
      <c r="C6499" s="946" t="n">
        <v>1016</v>
      </c>
      <c r="D6499" s="947" t="s">
        <v>613</v>
      </c>
      <c r="E6499" s="760" t="n">
        <f aca="false">F6499+G6499+H6499</f>
        <v>8000</v>
      </c>
      <c r="F6499" s="1298"/>
      <c r="G6499" s="1291" t="n">
        <v>8000</v>
      </c>
      <c r="H6499" s="1464"/>
      <c r="I6499" s="1298"/>
      <c r="J6499" s="1291" t="n">
        <v>11</v>
      </c>
      <c r="K6499" s="1464"/>
      <c r="L6499" s="760" t="n">
        <f aca="false">I6499+J6499+K6499</f>
        <v>11</v>
      </c>
      <c r="M6499" s="1457" t="n">
        <f aca="false">(IF($E6499&lt;&gt;0,$M$2,IF($L6499&lt;&gt;0,$M$2,"")))</f>
        <v>1</v>
      </c>
      <c r="N6499" s="1067"/>
    </row>
    <row r="6500" customFormat="false" ht="15.75" hidden="false" customHeight="false" outlineLevel="0" collapsed="false">
      <c r="B6500" s="914"/>
      <c r="C6500" s="951" t="n">
        <v>1020</v>
      </c>
      <c r="D6500" s="952" t="s">
        <v>614</v>
      </c>
      <c r="E6500" s="953" t="n">
        <f aca="false">F6500+G6500+H6500</f>
        <v>284160</v>
      </c>
      <c r="F6500" s="1149"/>
      <c r="G6500" s="1150" t="n">
        <v>284160</v>
      </c>
      <c r="H6500" s="1465"/>
      <c r="I6500" s="1149"/>
      <c r="J6500" s="1150" t="n">
        <v>271220</v>
      </c>
      <c r="K6500" s="1465"/>
      <c r="L6500" s="953" t="n">
        <f aca="false">I6500+J6500+K6500</f>
        <v>271220</v>
      </c>
      <c r="M6500" s="1457" t="n">
        <f aca="false">(IF($E6500&lt;&gt;0,$M$2,IF($L6500&lt;&gt;0,$M$2,"")))</f>
        <v>1</v>
      </c>
      <c r="N6500" s="1067"/>
    </row>
    <row r="6501" customFormat="false" ht="15.75" hidden="false" customHeight="false" outlineLevel="0" collapsed="false">
      <c r="B6501" s="927"/>
      <c r="C6501" s="957" t="n">
        <v>1030</v>
      </c>
      <c r="D6501" s="958" t="s">
        <v>615</v>
      </c>
      <c r="E6501" s="959" t="n">
        <f aca="false">F6501+G6501+H6501</f>
        <v>26000</v>
      </c>
      <c r="F6501" s="1153"/>
      <c r="G6501" s="1154" t="n">
        <v>26000</v>
      </c>
      <c r="H6501" s="1466"/>
      <c r="I6501" s="1153"/>
      <c r="J6501" s="1154" t="n">
        <v>16579</v>
      </c>
      <c r="K6501" s="1466"/>
      <c r="L6501" s="959" t="n">
        <f aca="false">I6501+J6501+K6501</f>
        <v>16579</v>
      </c>
      <c r="M6501" s="1457" t="n">
        <f aca="false">(IF($E6501&lt;&gt;0,$M$2,IF($L6501&lt;&gt;0,$M$2,"")))</f>
        <v>1</v>
      </c>
      <c r="N6501" s="1067"/>
    </row>
    <row r="6502" customFormat="false" ht="15.75" hidden="true" customHeight="false" outlineLevel="0" collapsed="false">
      <c r="B6502" s="927"/>
      <c r="C6502" s="951" t="n">
        <v>1051</v>
      </c>
      <c r="D6502" s="964" t="s">
        <v>616</v>
      </c>
      <c r="E6502" s="953" t="n">
        <f aca="false">F6502+G6502+H6502</f>
        <v>0</v>
      </c>
      <c r="F6502" s="1149"/>
      <c r="G6502" s="1150"/>
      <c r="H6502" s="1465"/>
      <c r="I6502" s="1149"/>
      <c r="J6502" s="1150"/>
      <c r="K6502" s="1465"/>
      <c r="L6502" s="953" t="n">
        <f aca="false">I6502+J6502+K6502</f>
        <v>0</v>
      </c>
      <c r="M6502" s="1457" t="str">
        <f aca="false">(IF($E6502&lt;&gt;0,$M$2,IF($L6502&lt;&gt;0,$M$2,"")))</f>
        <v/>
      </c>
      <c r="N6502" s="1067"/>
    </row>
    <row r="6503" customFormat="false" ht="15.75" hidden="false" customHeight="false" outlineLevel="0" collapsed="false">
      <c r="B6503" s="927"/>
      <c r="C6503" s="928" t="n">
        <v>1052</v>
      </c>
      <c r="D6503" s="929" t="s">
        <v>617</v>
      </c>
      <c r="E6503" s="751" t="n">
        <f aca="false">F6503+G6503+H6503</f>
        <v>3764</v>
      </c>
      <c r="F6503" s="801"/>
      <c r="G6503" s="755" t="n">
        <v>3764</v>
      </c>
      <c r="H6503" s="1460"/>
      <c r="I6503" s="801"/>
      <c r="J6503" s="755" t="n">
        <v>3764</v>
      </c>
      <c r="K6503" s="1460"/>
      <c r="L6503" s="751" t="n">
        <f aca="false">I6503+J6503+K6503</f>
        <v>3764</v>
      </c>
      <c r="M6503" s="1457" t="n">
        <f aca="false">(IF($E6503&lt;&gt;0,$M$2,IF($L6503&lt;&gt;0,$M$2,"")))</f>
        <v>1</v>
      </c>
      <c r="N6503" s="1067"/>
    </row>
    <row r="6504" customFormat="false" ht="15.75" hidden="true" customHeight="false" outlineLevel="0" collapsed="false">
      <c r="B6504" s="927"/>
      <c r="C6504" s="957" t="n">
        <v>1053</v>
      </c>
      <c r="D6504" s="958" t="s">
        <v>618</v>
      </c>
      <c r="E6504" s="959" t="n">
        <f aca="false">F6504+G6504+H6504</f>
        <v>0</v>
      </c>
      <c r="F6504" s="1153"/>
      <c r="G6504" s="1154"/>
      <c r="H6504" s="1466"/>
      <c r="I6504" s="1153"/>
      <c r="J6504" s="1154"/>
      <c r="K6504" s="1466"/>
      <c r="L6504" s="959" t="n">
        <f aca="false">I6504+J6504+K6504</f>
        <v>0</v>
      </c>
      <c r="M6504" s="1457" t="str">
        <f aca="false">(IF($E6504&lt;&gt;0,$M$2,IF($L6504&lt;&gt;0,$M$2,"")))</f>
        <v/>
      </c>
      <c r="N6504" s="1067"/>
    </row>
    <row r="6505" customFormat="false" ht="15.75" hidden="false" customHeight="false" outlineLevel="0" collapsed="false">
      <c r="B6505" s="927"/>
      <c r="C6505" s="951" t="n">
        <v>1062</v>
      </c>
      <c r="D6505" s="952" t="s">
        <v>619</v>
      </c>
      <c r="E6505" s="953" t="n">
        <f aca="false">F6505+G6505+H6505</f>
        <v>100</v>
      </c>
      <c r="F6505" s="1149"/>
      <c r="G6505" s="1150" t="n">
        <v>100</v>
      </c>
      <c r="H6505" s="1465"/>
      <c r="I6505" s="1149"/>
      <c r="J6505" s="1150" t="n">
        <v>0</v>
      </c>
      <c r="K6505" s="1465"/>
      <c r="L6505" s="953" t="n">
        <f aca="false">I6505+J6505+K6505</f>
        <v>0</v>
      </c>
      <c r="M6505" s="1457" t="n">
        <f aca="false">(IF($E6505&lt;&gt;0,$M$2,IF($L6505&lt;&gt;0,$M$2,"")))</f>
        <v>1</v>
      </c>
      <c r="N6505" s="1067"/>
    </row>
    <row r="6506" customFormat="false" ht="15.75" hidden="true" customHeight="false" outlineLevel="0" collapsed="false">
      <c r="B6506" s="927"/>
      <c r="C6506" s="957" t="n">
        <v>1063</v>
      </c>
      <c r="D6506" s="965" t="s">
        <v>620</v>
      </c>
      <c r="E6506" s="959" t="n">
        <f aca="false">F6506+G6506+H6506</f>
        <v>0</v>
      </c>
      <c r="F6506" s="1153"/>
      <c r="G6506" s="1154"/>
      <c r="H6506" s="1466"/>
      <c r="I6506" s="1153"/>
      <c r="J6506" s="1154"/>
      <c r="K6506" s="1466"/>
      <c r="L6506" s="959" t="n">
        <f aca="false">I6506+J6506+K6506</f>
        <v>0</v>
      </c>
      <c r="M6506" s="1457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27"/>
      <c r="C6507" s="966" t="n">
        <v>1069</v>
      </c>
      <c r="D6507" s="967" t="s">
        <v>621</v>
      </c>
      <c r="E6507" s="968" t="n">
        <f aca="false">F6507+G6507+H6507</f>
        <v>0</v>
      </c>
      <c r="F6507" s="1303"/>
      <c r="G6507" s="1304"/>
      <c r="H6507" s="1467"/>
      <c r="I6507" s="1303"/>
      <c r="J6507" s="1304"/>
      <c r="K6507" s="1467"/>
      <c r="L6507" s="968" t="n">
        <f aca="false">I6507+J6507+K6507</f>
        <v>0</v>
      </c>
      <c r="M6507" s="1457" t="str">
        <f aca="false">(IF($E6507&lt;&gt;0,$M$2,IF($L6507&lt;&gt;0,$M$2,"")))</f>
        <v/>
      </c>
      <c r="N6507" s="1067"/>
    </row>
    <row r="6508" customFormat="false" ht="15.75" hidden="false" customHeight="false" outlineLevel="0" collapsed="false">
      <c r="B6508" s="914"/>
      <c r="C6508" s="951" t="n">
        <v>1091</v>
      </c>
      <c r="D6508" s="964" t="s">
        <v>622</v>
      </c>
      <c r="E6508" s="953" t="n">
        <f aca="false">F6508+G6508+H6508</f>
        <v>696</v>
      </c>
      <c r="F6508" s="1149"/>
      <c r="G6508" s="1150" t="n">
        <v>696</v>
      </c>
      <c r="H6508" s="1465"/>
      <c r="I6508" s="1149"/>
      <c r="J6508" s="1150" t="n">
        <v>0</v>
      </c>
      <c r="K6508" s="1465"/>
      <c r="L6508" s="953" t="n">
        <f aca="false">I6508+J6508+K6508</f>
        <v>0</v>
      </c>
      <c r="M6508" s="1457" t="n">
        <f aca="false">(IF($E6508&lt;&gt;0,$M$2,IF($L6508&lt;&gt;0,$M$2,"")))</f>
        <v>1</v>
      </c>
      <c r="N6508" s="1067"/>
    </row>
    <row r="6509" customFormat="false" ht="15.75" hidden="true" customHeight="false" outlineLevel="0" collapsed="false">
      <c r="B6509" s="927"/>
      <c r="C6509" s="928" t="n">
        <v>1092</v>
      </c>
      <c r="D6509" s="929" t="s">
        <v>623</v>
      </c>
      <c r="E6509" s="751" t="n">
        <f aca="false">F6509+G6509+H6509</f>
        <v>0</v>
      </c>
      <c r="F6509" s="801"/>
      <c r="G6509" s="755"/>
      <c r="H6509" s="1460"/>
      <c r="I6509" s="801"/>
      <c r="J6509" s="755"/>
      <c r="K6509" s="1460"/>
      <c r="L6509" s="751" t="n">
        <f aca="false">I6509+J6509+K6509</f>
        <v>0</v>
      </c>
      <c r="M6509" s="1457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27"/>
      <c r="C6510" s="920" t="n">
        <v>1098</v>
      </c>
      <c r="D6510" s="972" t="s">
        <v>624</v>
      </c>
      <c r="E6510" s="772" t="n">
        <f aca="false">F6510+G6510+H6510</f>
        <v>0</v>
      </c>
      <c r="F6510" s="808"/>
      <c r="G6510" s="809"/>
      <c r="H6510" s="1459"/>
      <c r="I6510" s="808"/>
      <c r="J6510" s="809"/>
      <c r="K6510" s="1459"/>
      <c r="L6510" s="772" t="n">
        <f aca="false">I6510+J6510+K6510</f>
        <v>0</v>
      </c>
      <c r="M6510" s="1457" t="str">
        <f aca="false">(IF($E6510&lt;&gt;0,$M$2,IF($L6510&lt;&gt;0,$M$2,"")))</f>
        <v/>
      </c>
      <c r="N6510" s="1067"/>
    </row>
    <row r="6511" customFormat="false" ht="15.75" hidden="false" customHeight="false" outlineLevel="0" collapsed="false">
      <c r="B6511" s="908" t="n">
        <v>1900</v>
      </c>
      <c r="C6511" s="973" t="s">
        <v>625</v>
      </c>
      <c r="D6511" s="973"/>
      <c r="E6511" s="944" t="n">
        <f aca="false">SUM(E6512:E6514)</f>
        <v>2000</v>
      </c>
      <c r="F6511" s="911" t="n">
        <f aca="false">SUM(F6512:F6514)</f>
        <v>0</v>
      </c>
      <c r="G6511" s="912" t="n">
        <f aca="false">SUM(G6512:G6514)</f>
        <v>200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323</v>
      </c>
      <c r="K6511" s="564" t="n">
        <f aca="false">SUM(K6512:K6514)</f>
        <v>0</v>
      </c>
      <c r="L6511" s="944" t="n">
        <f aca="false">SUM(L6512:L6514)</f>
        <v>323</v>
      </c>
      <c r="M6511" s="1457" t="n">
        <f aca="false">(IF($E6511&lt;&gt;0,$M$2,IF($L6511&lt;&gt;0,$M$2,"")))</f>
        <v>1</v>
      </c>
      <c r="N6511" s="1067"/>
    </row>
    <row r="6512" customFormat="false" ht="15.75" hidden="false" customHeight="false" outlineLevel="0" collapsed="false">
      <c r="B6512" s="927"/>
      <c r="C6512" s="915" t="n">
        <v>1901</v>
      </c>
      <c r="D6512" s="974" t="s">
        <v>626</v>
      </c>
      <c r="E6512" s="744" t="n">
        <f aca="false">F6512+G6512+H6512</f>
        <v>2000</v>
      </c>
      <c r="F6512" s="812"/>
      <c r="G6512" s="800" t="n">
        <v>2000</v>
      </c>
      <c r="H6512" s="1458"/>
      <c r="I6512" s="812"/>
      <c r="J6512" s="800" t="n">
        <v>323</v>
      </c>
      <c r="K6512" s="1458"/>
      <c r="L6512" s="744" t="n">
        <f aca="false">I6512+J6512+K6512</f>
        <v>323</v>
      </c>
      <c r="M6512" s="1457" t="n">
        <f aca="false">(IF($E6512&lt;&gt;0,$M$2,IF($L6512&lt;&gt;0,$M$2,"")))</f>
        <v>1</v>
      </c>
      <c r="N6512" s="1067"/>
    </row>
    <row r="6513" customFormat="false" ht="15.75" hidden="true" customHeight="false" outlineLevel="0" collapsed="false">
      <c r="B6513" s="975"/>
      <c r="C6513" s="928" t="n">
        <v>1981</v>
      </c>
      <c r="D6513" s="976" t="s">
        <v>627</v>
      </c>
      <c r="E6513" s="751" t="n">
        <f aca="false">F6513+G6513+H6513</f>
        <v>0</v>
      </c>
      <c r="F6513" s="801"/>
      <c r="G6513" s="755"/>
      <c r="H6513" s="1460"/>
      <c r="I6513" s="801"/>
      <c r="J6513" s="755"/>
      <c r="K6513" s="1460"/>
      <c r="L6513" s="751" t="n">
        <f aca="false">I6513+J6513+K6513</f>
        <v>0</v>
      </c>
      <c r="M6513" s="1457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27"/>
      <c r="C6514" s="920" t="n">
        <v>1991</v>
      </c>
      <c r="D6514" s="977" t="s">
        <v>628</v>
      </c>
      <c r="E6514" s="772" t="n">
        <f aca="false">F6514+G6514+H6514</f>
        <v>0</v>
      </c>
      <c r="F6514" s="808"/>
      <c r="G6514" s="809"/>
      <c r="H6514" s="1459"/>
      <c r="I6514" s="808"/>
      <c r="J6514" s="809"/>
      <c r="K6514" s="1459"/>
      <c r="L6514" s="772" t="n">
        <f aca="false">I6514+J6514+K6514</f>
        <v>0</v>
      </c>
      <c r="M6514" s="1457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8" t="n">
        <v>2100</v>
      </c>
      <c r="C6515" s="973" t="s">
        <v>629</v>
      </c>
      <c r="D6515" s="973"/>
      <c r="E6515" s="944" t="n">
        <f aca="false">SUM(E6516:E6520)</f>
        <v>0</v>
      </c>
      <c r="F6515" s="911" t="n">
        <f aca="false">SUM(F6516:F6520)</f>
        <v>0</v>
      </c>
      <c r="G6515" s="912" t="n">
        <f aca="false">SUM(G6516:G6520)</f>
        <v>0</v>
      </c>
      <c r="H6515" s="564" t="n">
        <f aca="false">SUM(H6516:H6520)</f>
        <v>0</v>
      </c>
      <c r="I6515" s="911" t="n">
        <f aca="false">SUM(I6516:I6520)</f>
        <v>0</v>
      </c>
      <c r="J6515" s="912" t="n">
        <f aca="false">SUM(J6516:J6520)</f>
        <v>0</v>
      </c>
      <c r="K6515" s="564" t="n">
        <f aca="false">SUM(K6516:K6520)</f>
        <v>0</v>
      </c>
      <c r="L6515" s="944" t="n">
        <f aca="false">SUM(L6516:L6520)</f>
        <v>0</v>
      </c>
      <c r="M6515" s="1457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27"/>
      <c r="C6516" s="915" t="n">
        <v>2110</v>
      </c>
      <c r="D6516" s="978" t="s">
        <v>630</v>
      </c>
      <c r="E6516" s="744" t="n">
        <f aca="false">F6516+G6516+H6516</f>
        <v>0</v>
      </c>
      <c r="F6516" s="812"/>
      <c r="G6516" s="800"/>
      <c r="H6516" s="1458"/>
      <c r="I6516" s="812"/>
      <c r="J6516" s="800"/>
      <c r="K6516" s="1458"/>
      <c r="L6516" s="744" t="n">
        <f aca="false">I6516+J6516+K6516</f>
        <v>0</v>
      </c>
      <c r="M6516" s="1457" t="str">
        <f aca="false">(IF($E6516&lt;&gt;0,$M$2,IF($L6516&lt;&gt;0,$M$2,"")))</f>
        <v/>
      </c>
      <c r="N6516" s="1067"/>
    </row>
    <row r="6517" customFormat="false" ht="15.75" hidden="true" customHeight="false" outlineLevel="0" collapsed="false">
      <c r="B6517" s="975"/>
      <c r="C6517" s="928" t="n">
        <v>2120</v>
      </c>
      <c r="D6517" s="933" t="s">
        <v>631</v>
      </c>
      <c r="E6517" s="751" t="n">
        <f aca="false">F6517+G6517+H6517</f>
        <v>0</v>
      </c>
      <c r="F6517" s="801"/>
      <c r="G6517" s="755"/>
      <c r="H6517" s="1460"/>
      <c r="I6517" s="801"/>
      <c r="J6517" s="755"/>
      <c r="K6517" s="1460"/>
      <c r="L6517" s="751" t="n">
        <f aca="false">I6517+J6517+K6517</f>
        <v>0</v>
      </c>
      <c r="M6517" s="1457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75"/>
      <c r="C6518" s="928" t="n">
        <v>2125</v>
      </c>
      <c r="D6518" s="933" t="s">
        <v>632</v>
      </c>
      <c r="E6518" s="751" t="n">
        <f aca="false">F6518+G6518+H6518</f>
        <v>0</v>
      </c>
      <c r="F6518" s="752" t="n">
        <v>0</v>
      </c>
      <c r="G6518" s="753" t="n">
        <v>0</v>
      </c>
      <c r="H6518" s="754" t="n">
        <v>0</v>
      </c>
      <c r="I6518" s="752" t="n">
        <v>0</v>
      </c>
      <c r="J6518" s="753" t="n">
        <v>0</v>
      </c>
      <c r="K6518" s="754" t="n">
        <v>0</v>
      </c>
      <c r="L6518" s="751" t="n">
        <f aca="false">I6518+J6518+K6518</f>
        <v>0</v>
      </c>
      <c r="M6518" s="1457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26"/>
      <c r="C6519" s="928" t="n">
        <v>2140</v>
      </c>
      <c r="D6519" s="933" t="s">
        <v>633</v>
      </c>
      <c r="E6519" s="751" t="n">
        <f aca="false">F6519+G6519+H6519</f>
        <v>0</v>
      </c>
      <c r="F6519" s="752" t="n">
        <v>0</v>
      </c>
      <c r="G6519" s="753" t="n">
        <v>0</v>
      </c>
      <c r="H6519" s="754" t="n">
        <v>0</v>
      </c>
      <c r="I6519" s="752" t="n">
        <v>0</v>
      </c>
      <c r="J6519" s="753" t="n">
        <v>0</v>
      </c>
      <c r="K6519" s="754" t="n">
        <v>0</v>
      </c>
      <c r="L6519" s="751" t="n">
        <f aca="false">I6519+J6519+K6519</f>
        <v>0</v>
      </c>
      <c r="M6519" s="1457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27"/>
      <c r="C6520" s="920" t="n">
        <v>2190</v>
      </c>
      <c r="D6520" s="979" t="s">
        <v>634</v>
      </c>
      <c r="E6520" s="772" t="n">
        <f aca="false">F6520+G6520+H6520</f>
        <v>0</v>
      </c>
      <c r="F6520" s="808"/>
      <c r="G6520" s="809"/>
      <c r="H6520" s="1459"/>
      <c r="I6520" s="808"/>
      <c r="J6520" s="809"/>
      <c r="K6520" s="1459"/>
      <c r="L6520" s="772" t="n">
        <f aca="false">I6520+J6520+K6520</f>
        <v>0</v>
      </c>
      <c r="M6520" s="1457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908" t="n">
        <v>2200</v>
      </c>
      <c r="C6521" s="973" t="s">
        <v>635</v>
      </c>
      <c r="D6521" s="973"/>
      <c r="E6521" s="944" t="n">
        <f aca="false">SUM(E6522:E6523)</f>
        <v>0</v>
      </c>
      <c r="F6521" s="911" t="n">
        <f aca="false">SUM(F6522:F6523)</f>
        <v>0</v>
      </c>
      <c r="G6521" s="912" t="n">
        <f aca="false">SUM(G6522:G6523)</f>
        <v>0</v>
      </c>
      <c r="H6521" s="564" t="n">
        <f aca="false">SUM(H6522:H6523)</f>
        <v>0</v>
      </c>
      <c r="I6521" s="911" t="n">
        <f aca="false">SUM(I6522:I6523)</f>
        <v>0</v>
      </c>
      <c r="J6521" s="912" t="n">
        <f aca="false">SUM(J6522:J6523)</f>
        <v>0</v>
      </c>
      <c r="K6521" s="564" t="n">
        <f aca="false">SUM(K6522:K6523)</f>
        <v>0</v>
      </c>
      <c r="L6521" s="944" t="n">
        <f aca="false">SUM(L6522:L6523)</f>
        <v>0</v>
      </c>
      <c r="M6521" s="1457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927"/>
      <c r="C6522" s="915" t="n">
        <v>2221</v>
      </c>
      <c r="D6522" s="916" t="s">
        <v>636</v>
      </c>
      <c r="E6522" s="744" t="n">
        <f aca="false">F6522+G6522+H6522</f>
        <v>0</v>
      </c>
      <c r="F6522" s="812"/>
      <c r="G6522" s="800"/>
      <c r="H6522" s="1458"/>
      <c r="I6522" s="812"/>
      <c r="J6522" s="800"/>
      <c r="K6522" s="1458"/>
      <c r="L6522" s="744" t="n">
        <f aca="false">I6522+J6522+K6522</f>
        <v>0</v>
      </c>
      <c r="M6522" s="1457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927"/>
      <c r="C6523" s="920" t="n">
        <v>2224</v>
      </c>
      <c r="D6523" s="921" t="s">
        <v>637</v>
      </c>
      <c r="E6523" s="772" t="n">
        <f aca="false">F6523+G6523+H6523</f>
        <v>0</v>
      </c>
      <c r="F6523" s="808"/>
      <c r="G6523" s="809"/>
      <c r="H6523" s="1459"/>
      <c r="I6523" s="808"/>
      <c r="J6523" s="809"/>
      <c r="K6523" s="1459"/>
      <c r="L6523" s="772" t="n">
        <f aca="false">I6523+J6523+K6523</f>
        <v>0</v>
      </c>
      <c r="M6523" s="1457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908" t="n">
        <v>2500</v>
      </c>
      <c r="C6524" s="973" t="s">
        <v>638</v>
      </c>
      <c r="D6524" s="973"/>
      <c r="E6524" s="944" t="n">
        <f aca="false">F6524+G6524+H6524</f>
        <v>0</v>
      </c>
      <c r="F6524" s="1461"/>
      <c r="G6524" s="1462"/>
      <c r="H6524" s="1463"/>
      <c r="I6524" s="1461"/>
      <c r="J6524" s="1462"/>
      <c r="K6524" s="1463"/>
      <c r="L6524" s="944" t="n">
        <f aca="false">I6524+J6524+K6524</f>
        <v>0</v>
      </c>
      <c r="M6524" s="1457" t="str">
        <f aca="false">(IF($E6524&lt;&gt;0,$M$2,IF($L6524&lt;&gt;0,$M$2,"")))</f>
        <v/>
      </c>
      <c r="N6524" s="1067"/>
    </row>
    <row r="6525" customFormat="false" ht="15.75" hidden="true" customHeight="true" outlineLevel="0" collapsed="false">
      <c r="B6525" s="908" t="n">
        <v>2600</v>
      </c>
      <c r="C6525" s="980" t="s">
        <v>639</v>
      </c>
      <c r="D6525" s="980"/>
      <c r="E6525" s="944" t="n">
        <f aca="false">F6525+G6525+H6525</f>
        <v>0</v>
      </c>
      <c r="F6525" s="1461"/>
      <c r="G6525" s="1462"/>
      <c r="H6525" s="1463"/>
      <c r="I6525" s="1461"/>
      <c r="J6525" s="1462"/>
      <c r="K6525" s="1463"/>
      <c r="L6525" s="944" t="n">
        <f aca="false">I6525+J6525+K6525</f>
        <v>0</v>
      </c>
      <c r="M6525" s="1457" t="str">
        <f aca="false">(IF($E6525&lt;&gt;0,$M$2,IF($L6525&lt;&gt;0,$M$2,"")))</f>
        <v/>
      </c>
      <c r="N6525" s="1067"/>
    </row>
    <row r="6526" customFormat="false" ht="15.75" hidden="true" customHeight="true" outlineLevel="0" collapsed="false">
      <c r="B6526" s="908" t="n">
        <v>2700</v>
      </c>
      <c r="C6526" s="980" t="s">
        <v>640</v>
      </c>
      <c r="D6526" s="980"/>
      <c r="E6526" s="944" t="n">
        <f aca="false">F6526+G6526+H6526</f>
        <v>0</v>
      </c>
      <c r="F6526" s="1461"/>
      <c r="G6526" s="1462"/>
      <c r="H6526" s="1463"/>
      <c r="I6526" s="1461"/>
      <c r="J6526" s="1462"/>
      <c r="K6526" s="1463"/>
      <c r="L6526" s="944" t="n">
        <f aca="false">I6526+J6526+K6526</f>
        <v>0</v>
      </c>
      <c r="M6526" s="1457" t="str">
        <f aca="false">(IF($E6526&lt;&gt;0,$M$2,IF($L6526&lt;&gt;0,$M$2,"")))</f>
        <v/>
      </c>
      <c r="N6526" s="1067"/>
    </row>
    <row r="6527" customFormat="false" ht="15.75" hidden="true" customHeight="true" outlineLevel="0" collapsed="false">
      <c r="B6527" s="908" t="n">
        <v>2800</v>
      </c>
      <c r="C6527" s="980" t="s">
        <v>941</v>
      </c>
      <c r="D6527" s="980"/>
      <c r="E6527" s="944" t="n">
        <f aca="false">F6527+G6527+H6527</f>
        <v>0</v>
      </c>
      <c r="F6527" s="1461"/>
      <c r="G6527" s="1462"/>
      <c r="H6527" s="1463"/>
      <c r="I6527" s="1461"/>
      <c r="J6527" s="1462"/>
      <c r="K6527" s="1463"/>
      <c r="L6527" s="944" t="n">
        <f aca="false">I6527+J6527+K6527</f>
        <v>0</v>
      </c>
      <c r="M6527" s="1457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908" t="n">
        <v>2900</v>
      </c>
      <c r="C6528" s="973" t="s">
        <v>642</v>
      </c>
      <c r="D6528" s="973"/>
      <c r="E6528" s="944" t="n">
        <f aca="false">SUM(E6529:E6536)</f>
        <v>0</v>
      </c>
      <c r="F6528" s="911" t="n">
        <f aca="false">SUM(F6529:F6536)</f>
        <v>0</v>
      </c>
      <c r="G6528" s="911" t="n">
        <f aca="false">SUM(G6529:G6536)</f>
        <v>0</v>
      </c>
      <c r="H6528" s="911" t="n">
        <f aca="false">SUM(H6529:H6536)</f>
        <v>0</v>
      </c>
      <c r="I6528" s="911" t="n">
        <f aca="false">SUM(I6529:I6536)</f>
        <v>0</v>
      </c>
      <c r="J6528" s="911" t="n">
        <f aca="false">SUM(J6529:J6536)</f>
        <v>0</v>
      </c>
      <c r="K6528" s="911" t="n">
        <f aca="false">SUM(K6529:K6536)</f>
        <v>0</v>
      </c>
      <c r="L6528" s="911" t="n">
        <f aca="false">SUM(L6529:L6536)</f>
        <v>0</v>
      </c>
      <c r="M6528" s="1457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975"/>
      <c r="C6529" s="915" t="n">
        <v>2910</v>
      </c>
      <c r="D6529" s="982" t="s">
        <v>643</v>
      </c>
      <c r="E6529" s="744" t="n">
        <f aca="false">F6529+G6529+H6529</f>
        <v>0</v>
      </c>
      <c r="F6529" s="812"/>
      <c r="G6529" s="800"/>
      <c r="H6529" s="1458"/>
      <c r="I6529" s="812"/>
      <c r="J6529" s="800"/>
      <c r="K6529" s="1458"/>
      <c r="L6529" s="744" t="n">
        <f aca="false">I6529+J6529+K6529</f>
        <v>0</v>
      </c>
      <c r="M6529" s="1457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975"/>
      <c r="C6530" s="915" t="n">
        <v>2920</v>
      </c>
      <c r="D6530" s="982" t="s">
        <v>644</v>
      </c>
      <c r="E6530" s="744" t="n">
        <f aca="false">F6530+G6530+H6530</f>
        <v>0</v>
      </c>
      <c r="F6530" s="812"/>
      <c r="G6530" s="800"/>
      <c r="H6530" s="1458"/>
      <c r="I6530" s="812"/>
      <c r="J6530" s="800"/>
      <c r="K6530" s="1458"/>
      <c r="L6530" s="744" t="n">
        <f aca="false">I6530+J6530+K6530</f>
        <v>0</v>
      </c>
      <c r="M6530" s="1457" t="str">
        <f aca="false">(IF($E6530&lt;&gt;0,$M$2,IF($L6530&lt;&gt;0,$M$2,"")))</f>
        <v/>
      </c>
      <c r="N6530" s="1067"/>
    </row>
    <row r="6531" customFormat="false" ht="31.5" hidden="true" customHeight="false" outlineLevel="0" collapsed="false">
      <c r="B6531" s="975"/>
      <c r="C6531" s="957" t="n">
        <v>2969</v>
      </c>
      <c r="D6531" s="983" t="s">
        <v>645</v>
      </c>
      <c r="E6531" s="959" t="n">
        <f aca="false">F6531+G6531+H6531</f>
        <v>0</v>
      </c>
      <c r="F6531" s="1153"/>
      <c r="G6531" s="1154"/>
      <c r="H6531" s="1466"/>
      <c r="I6531" s="1153"/>
      <c r="J6531" s="1154"/>
      <c r="K6531" s="1466"/>
      <c r="L6531" s="959" t="n">
        <f aca="false">I6531+J6531+K6531</f>
        <v>0</v>
      </c>
      <c r="M6531" s="1457" t="str">
        <f aca="false">(IF($E6531&lt;&gt;0,$M$2,IF($L6531&lt;&gt;0,$M$2,"")))</f>
        <v/>
      </c>
      <c r="N6531" s="1067"/>
    </row>
    <row r="6532" customFormat="false" ht="31.5" hidden="true" customHeight="false" outlineLevel="0" collapsed="false">
      <c r="B6532" s="975"/>
      <c r="C6532" s="984" t="n">
        <v>2970</v>
      </c>
      <c r="D6532" s="985" t="s">
        <v>646</v>
      </c>
      <c r="E6532" s="986" t="n">
        <f aca="false">F6532+G6532+H6532</f>
        <v>0</v>
      </c>
      <c r="F6532" s="1364"/>
      <c r="G6532" s="1365"/>
      <c r="H6532" s="1468"/>
      <c r="I6532" s="1364"/>
      <c r="J6532" s="1365"/>
      <c r="K6532" s="1468"/>
      <c r="L6532" s="986" t="n">
        <f aca="false">I6532+J6532+K6532</f>
        <v>0</v>
      </c>
      <c r="M6532" s="1457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975"/>
      <c r="C6533" s="966" t="n">
        <v>2989</v>
      </c>
      <c r="D6533" s="990" t="s">
        <v>647</v>
      </c>
      <c r="E6533" s="968" t="n">
        <f aca="false">F6533+G6533+H6533</f>
        <v>0</v>
      </c>
      <c r="F6533" s="1303"/>
      <c r="G6533" s="1304"/>
      <c r="H6533" s="1467"/>
      <c r="I6533" s="1303"/>
      <c r="J6533" s="1304"/>
      <c r="K6533" s="1467"/>
      <c r="L6533" s="968" t="n">
        <f aca="false">I6533+J6533+K6533</f>
        <v>0</v>
      </c>
      <c r="M6533" s="1457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27"/>
      <c r="C6534" s="951" t="n">
        <v>2990</v>
      </c>
      <c r="D6534" s="991" t="s">
        <v>942</v>
      </c>
      <c r="E6534" s="953" t="n">
        <f aca="false">F6534+G6534+H6534</f>
        <v>0</v>
      </c>
      <c r="F6534" s="1149"/>
      <c r="G6534" s="1150"/>
      <c r="H6534" s="1465"/>
      <c r="I6534" s="1149"/>
      <c r="J6534" s="1150"/>
      <c r="K6534" s="1465"/>
      <c r="L6534" s="953" t="n">
        <f aca="false">I6534+J6534+K6534</f>
        <v>0</v>
      </c>
      <c r="M6534" s="1457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27"/>
      <c r="C6535" s="951" t="n">
        <v>2991</v>
      </c>
      <c r="D6535" s="991" t="s">
        <v>649</v>
      </c>
      <c r="E6535" s="953" t="n">
        <f aca="false">F6535+G6535+H6535</f>
        <v>0</v>
      </c>
      <c r="F6535" s="1149"/>
      <c r="G6535" s="1150"/>
      <c r="H6535" s="1465"/>
      <c r="I6535" s="1149"/>
      <c r="J6535" s="1150"/>
      <c r="K6535" s="1465"/>
      <c r="L6535" s="953" t="n">
        <f aca="false">I6535+J6535+K6535</f>
        <v>0</v>
      </c>
      <c r="M6535" s="1457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27"/>
      <c r="C6536" s="920" t="n">
        <v>2992</v>
      </c>
      <c r="D6536" s="992" t="s">
        <v>650</v>
      </c>
      <c r="E6536" s="772" t="n">
        <f aca="false">F6536+G6536+H6536</f>
        <v>0</v>
      </c>
      <c r="F6536" s="808"/>
      <c r="G6536" s="809"/>
      <c r="H6536" s="1459"/>
      <c r="I6536" s="808"/>
      <c r="J6536" s="809"/>
      <c r="K6536" s="1459"/>
      <c r="L6536" s="772" t="n">
        <f aca="false">I6536+J6536+K6536</f>
        <v>0</v>
      </c>
      <c r="M6536" s="1457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08" t="n">
        <v>3300</v>
      </c>
      <c r="C6537" s="993" t="s">
        <v>651</v>
      </c>
      <c r="D6537" s="994"/>
      <c r="E6537" s="944" t="n">
        <f aca="false">SUM(E6538:E6543)</f>
        <v>0</v>
      </c>
      <c r="F6537" s="911" t="n">
        <f aca="false">SUM(F6538:F6543)</f>
        <v>0</v>
      </c>
      <c r="G6537" s="912" t="n">
        <f aca="false">SUM(G6538:G6543)</f>
        <v>0</v>
      </c>
      <c r="H6537" s="564" t="n">
        <f aca="false">SUM(H6538:H6543)</f>
        <v>0</v>
      </c>
      <c r="I6537" s="911" t="n">
        <f aca="false">SUM(I6538:I6543)</f>
        <v>0</v>
      </c>
      <c r="J6537" s="912" t="n">
        <f aca="false">SUM(J6538:J6543)</f>
        <v>0</v>
      </c>
      <c r="K6537" s="564" t="n">
        <f aca="false">SUM(K6538:K6543)</f>
        <v>0</v>
      </c>
      <c r="L6537" s="944" t="n">
        <f aca="false">SUM(L6538:L6543)</f>
        <v>0</v>
      </c>
      <c r="M6537" s="1457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26"/>
      <c r="C6538" s="915" t="n">
        <v>3301</v>
      </c>
      <c r="D6538" s="995" t="s">
        <v>652</v>
      </c>
      <c r="E6538" s="744" t="n">
        <f aca="false">F6538+G6538+H6538</f>
        <v>0</v>
      </c>
      <c r="F6538" s="745" t="n">
        <v>0</v>
      </c>
      <c r="G6538" s="746" t="n">
        <v>0</v>
      </c>
      <c r="H6538" s="747" t="n">
        <v>0</v>
      </c>
      <c r="I6538" s="745" t="n">
        <v>0</v>
      </c>
      <c r="J6538" s="746" t="n">
        <v>0</v>
      </c>
      <c r="K6538" s="747" t="n">
        <v>0</v>
      </c>
      <c r="L6538" s="744" t="n">
        <f aca="false">I6538+J6538+K6538</f>
        <v>0</v>
      </c>
      <c r="M6538" s="1457" t="str">
        <f aca="false">(IF($E6538&lt;&gt;0,$M$2,IF($L6538&lt;&gt;0,$M$2,"")))</f>
        <v/>
      </c>
      <c r="N6538" s="1067"/>
    </row>
    <row r="6539" customFormat="false" ht="15.75" hidden="true" customHeight="false" outlineLevel="0" collapsed="false">
      <c r="B6539" s="926"/>
      <c r="C6539" s="928" t="n">
        <v>3302</v>
      </c>
      <c r="D6539" s="996" t="s">
        <v>653</v>
      </c>
      <c r="E6539" s="751" t="n">
        <f aca="false">F6539+G6539+H6539</f>
        <v>0</v>
      </c>
      <c r="F6539" s="752" t="n">
        <v>0</v>
      </c>
      <c r="G6539" s="753" t="n">
        <v>0</v>
      </c>
      <c r="H6539" s="754" t="n">
        <v>0</v>
      </c>
      <c r="I6539" s="752" t="n">
        <v>0</v>
      </c>
      <c r="J6539" s="753" t="n">
        <v>0</v>
      </c>
      <c r="K6539" s="754" t="n">
        <v>0</v>
      </c>
      <c r="L6539" s="751" t="n">
        <f aca="false">I6539+J6539+K6539</f>
        <v>0</v>
      </c>
      <c r="M6539" s="1457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926"/>
      <c r="C6540" s="928" t="n">
        <v>3303</v>
      </c>
      <c r="D6540" s="996" t="s">
        <v>654</v>
      </c>
      <c r="E6540" s="751" t="n">
        <f aca="false">F6540+G6540+H6540</f>
        <v>0</v>
      </c>
      <c r="F6540" s="752" t="n">
        <v>0</v>
      </c>
      <c r="G6540" s="753" t="n">
        <v>0</v>
      </c>
      <c r="H6540" s="754" t="n">
        <v>0</v>
      </c>
      <c r="I6540" s="752" t="n">
        <v>0</v>
      </c>
      <c r="J6540" s="753" t="n">
        <v>0</v>
      </c>
      <c r="K6540" s="754" t="n">
        <v>0</v>
      </c>
      <c r="L6540" s="751" t="n">
        <f aca="false">I6540+J6540+K6540</f>
        <v>0</v>
      </c>
      <c r="M6540" s="1457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926"/>
      <c r="C6541" s="928" t="n">
        <v>3304</v>
      </c>
      <c r="D6541" s="996" t="s">
        <v>655</v>
      </c>
      <c r="E6541" s="751" t="n">
        <f aca="false">F6541+G6541+H6541</f>
        <v>0</v>
      </c>
      <c r="F6541" s="752" t="n">
        <v>0</v>
      </c>
      <c r="G6541" s="753" t="n">
        <v>0</v>
      </c>
      <c r="H6541" s="754" t="n">
        <v>0</v>
      </c>
      <c r="I6541" s="752" t="n">
        <v>0</v>
      </c>
      <c r="J6541" s="753" t="n">
        <v>0</v>
      </c>
      <c r="K6541" s="754" t="n">
        <v>0</v>
      </c>
      <c r="L6541" s="751" t="n">
        <f aca="false">I6541+J6541+K6541</f>
        <v>0</v>
      </c>
      <c r="M6541" s="1457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928" t="n">
        <v>3305</v>
      </c>
      <c r="D6542" s="996" t="s">
        <v>656</v>
      </c>
      <c r="E6542" s="751" t="n">
        <f aca="false">F6542+G6542+H6542</f>
        <v>0</v>
      </c>
      <c r="F6542" s="752" t="n">
        <v>0</v>
      </c>
      <c r="G6542" s="753" t="n">
        <v>0</v>
      </c>
      <c r="H6542" s="754" t="n">
        <v>0</v>
      </c>
      <c r="I6542" s="752" t="n">
        <v>0</v>
      </c>
      <c r="J6542" s="753" t="n">
        <v>0</v>
      </c>
      <c r="K6542" s="754" t="n">
        <v>0</v>
      </c>
      <c r="L6542" s="751" t="n">
        <f aca="false">I6542+J6542+K6542</f>
        <v>0</v>
      </c>
      <c r="M6542" s="1457" t="str">
        <f aca="false">(IF($E6542&lt;&gt;0,$M$2,IF($L6542&lt;&gt;0,$M$2,"")))</f>
        <v/>
      </c>
      <c r="N6542" s="1067"/>
    </row>
    <row r="6543" customFormat="false" ht="31.5" hidden="true" customHeight="false" outlineLevel="0" collapsed="false">
      <c r="B6543" s="926"/>
      <c r="C6543" s="920" t="n">
        <v>3306</v>
      </c>
      <c r="D6543" s="998" t="s">
        <v>657</v>
      </c>
      <c r="E6543" s="772" t="n">
        <f aca="false">F6543+G6543+H6543</f>
        <v>0</v>
      </c>
      <c r="F6543" s="773" t="n">
        <v>0</v>
      </c>
      <c r="G6543" s="774" t="n">
        <v>0</v>
      </c>
      <c r="H6543" s="775" t="n">
        <v>0</v>
      </c>
      <c r="I6543" s="773" t="n">
        <v>0</v>
      </c>
      <c r="J6543" s="774" t="n">
        <v>0</v>
      </c>
      <c r="K6543" s="775" t="n">
        <v>0</v>
      </c>
      <c r="L6543" s="772" t="n">
        <f aca="false">I6543+J6543+K6543</f>
        <v>0</v>
      </c>
      <c r="M6543" s="1457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908" t="n">
        <v>3900</v>
      </c>
      <c r="C6544" s="973" t="s">
        <v>658</v>
      </c>
      <c r="D6544" s="973"/>
      <c r="E6544" s="944" t="n">
        <f aca="false">F6544+G6544+H6544</f>
        <v>0</v>
      </c>
      <c r="F6544" s="795" t="n">
        <v>0</v>
      </c>
      <c r="G6544" s="796" t="n">
        <v>0</v>
      </c>
      <c r="H6544" s="797" t="n">
        <v>0</v>
      </c>
      <c r="I6544" s="795" t="n">
        <v>0</v>
      </c>
      <c r="J6544" s="796" t="n">
        <v>0</v>
      </c>
      <c r="K6544" s="797" t="n">
        <v>0</v>
      </c>
      <c r="L6544" s="944" t="n">
        <f aca="false">I6544+J6544+K6544</f>
        <v>0</v>
      </c>
      <c r="M6544" s="1457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908" t="n">
        <v>4000</v>
      </c>
      <c r="C6545" s="973" t="s">
        <v>659</v>
      </c>
      <c r="D6545" s="973"/>
      <c r="E6545" s="944" t="n">
        <f aca="false">F6545+G6545+H6545</f>
        <v>0</v>
      </c>
      <c r="F6545" s="1461"/>
      <c r="G6545" s="1462"/>
      <c r="H6545" s="1463"/>
      <c r="I6545" s="1461"/>
      <c r="J6545" s="1462"/>
      <c r="K6545" s="1463"/>
      <c r="L6545" s="944" t="n">
        <f aca="false">I6545+J6545+K6545</f>
        <v>0</v>
      </c>
      <c r="M6545" s="1457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908" t="n">
        <v>4100</v>
      </c>
      <c r="C6546" s="973" t="s">
        <v>660</v>
      </c>
      <c r="D6546" s="973"/>
      <c r="E6546" s="944" t="n">
        <f aca="false">F6546+G6546+H6546</f>
        <v>0</v>
      </c>
      <c r="F6546" s="796" t="n">
        <v>0</v>
      </c>
      <c r="G6546" s="796" t="n">
        <v>0</v>
      </c>
      <c r="H6546" s="796" t="n">
        <v>0</v>
      </c>
      <c r="I6546" s="796" t="n">
        <v>0</v>
      </c>
      <c r="J6546" s="796" t="n">
        <v>0</v>
      </c>
      <c r="K6546" s="796" t="n">
        <v>0</v>
      </c>
      <c r="L6546" s="944" t="n">
        <f aca="false">I6546+J6546+K6546</f>
        <v>0</v>
      </c>
      <c r="M6546" s="1457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908" t="n">
        <v>4200</v>
      </c>
      <c r="C6547" s="973" t="s">
        <v>661</v>
      </c>
      <c r="D6547" s="973"/>
      <c r="E6547" s="944" t="n">
        <f aca="false">SUM(E6548:E6553)</f>
        <v>0</v>
      </c>
      <c r="F6547" s="911" t="n">
        <f aca="false">SUM(F6548:F6553)</f>
        <v>0</v>
      </c>
      <c r="G6547" s="912" t="n">
        <f aca="false">SUM(G6548:G6553)</f>
        <v>0</v>
      </c>
      <c r="H6547" s="564" t="n">
        <f aca="false">SUM(H6548:H6553)</f>
        <v>0</v>
      </c>
      <c r="I6547" s="911" t="n">
        <f aca="false">SUM(I6548:I6553)</f>
        <v>0</v>
      </c>
      <c r="J6547" s="912" t="n">
        <f aca="false">SUM(J6548:J6553)</f>
        <v>0</v>
      </c>
      <c r="K6547" s="564" t="n">
        <f aca="false">SUM(K6548:K6553)</f>
        <v>0</v>
      </c>
      <c r="L6547" s="944" t="n">
        <f aca="false">SUM(L6548:L6553)</f>
        <v>0</v>
      </c>
      <c r="M6547" s="1457" t="str">
        <f aca="false">(IF($E6547&lt;&gt;0,$M$2,IF($L6547&lt;&gt;0,$M$2,"")))</f>
        <v/>
      </c>
      <c r="N6547" s="1067"/>
    </row>
    <row r="6548" customFormat="false" ht="15.75" hidden="true" customHeight="false" outlineLevel="0" collapsed="false">
      <c r="B6548" s="999"/>
      <c r="C6548" s="915" t="n">
        <v>4201</v>
      </c>
      <c r="D6548" s="916" t="s">
        <v>662</v>
      </c>
      <c r="E6548" s="744" t="n">
        <f aca="false">F6548+G6548+H6548</f>
        <v>0</v>
      </c>
      <c r="F6548" s="812"/>
      <c r="G6548" s="800"/>
      <c r="H6548" s="1458"/>
      <c r="I6548" s="812"/>
      <c r="J6548" s="800"/>
      <c r="K6548" s="1458"/>
      <c r="L6548" s="744" t="n">
        <f aca="false">I6548+J6548+K6548</f>
        <v>0</v>
      </c>
      <c r="M6548" s="1457" t="str">
        <f aca="false">(IF($E6548&lt;&gt;0,$M$2,IF($L6548&lt;&gt;0,$M$2,"")))</f>
        <v/>
      </c>
      <c r="N6548" s="1067"/>
    </row>
    <row r="6549" customFormat="false" ht="15.75" hidden="true" customHeight="false" outlineLevel="0" collapsed="false">
      <c r="B6549" s="999"/>
      <c r="C6549" s="928" t="n">
        <v>4202</v>
      </c>
      <c r="D6549" s="1000" t="s">
        <v>663</v>
      </c>
      <c r="E6549" s="751" t="n">
        <f aca="false">F6549+G6549+H6549</f>
        <v>0</v>
      </c>
      <c r="F6549" s="801"/>
      <c r="G6549" s="755"/>
      <c r="H6549" s="1460"/>
      <c r="I6549" s="801"/>
      <c r="J6549" s="755"/>
      <c r="K6549" s="1460"/>
      <c r="L6549" s="751" t="n">
        <f aca="false">I6549+J6549+K6549</f>
        <v>0</v>
      </c>
      <c r="M6549" s="1457" t="str">
        <f aca="false">(IF($E6549&lt;&gt;0,$M$2,IF($L6549&lt;&gt;0,$M$2,"")))</f>
        <v/>
      </c>
      <c r="N6549" s="1067"/>
    </row>
    <row r="6550" customFormat="false" ht="15.75" hidden="true" customHeight="false" outlineLevel="0" collapsed="false">
      <c r="B6550" s="999"/>
      <c r="C6550" s="928" t="n">
        <v>4214</v>
      </c>
      <c r="D6550" s="1000" t="s">
        <v>664</v>
      </c>
      <c r="E6550" s="751" t="n">
        <f aca="false">F6550+G6550+H6550</f>
        <v>0</v>
      </c>
      <c r="F6550" s="801"/>
      <c r="G6550" s="755"/>
      <c r="H6550" s="1460"/>
      <c r="I6550" s="801"/>
      <c r="J6550" s="755"/>
      <c r="K6550" s="1460"/>
      <c r="L6550" s="751" t="n">
        <f aca="false">I6550+J6550+K6550</f>
        <v>0</v>
      </c>
      <c r="M6550" s="1457" t="str">
        <f aca="false">(IF($E6550&lt;&gt;0,$M$2,IF($L6550&lt;&gt;0,$M$2,"")))</f>
        <v/>
      </c>
      <c r="N6550" s="1067"/>
    </row>
    <row r="6551" customFormat="false" ht="15.75" hidden="true" customHeight="false" outlineLevel="0" collapsed="false">
      <c r="B6551" s="999"/>
      <c r="C6551" s="928" t="n">
        <v>4217</v>
      </c>
      <c r="D6551" s="1000" t="s">
        <v>665</v>
      </c>
      <c r="E6551" s="751" t="n">
        <f aca="false">F6551+G6551+H6551</f>
        <v>0</v>
      </c>
      <c r="F6551" s="801"/>
      <c r="G6551" s="755"/>
      <c r="H6551" s="1460"/>
      <c r="I6551" s="801"/>
      <c r="J6551" s="755"/>
      <c r="K6551" s="1460"/>
      <c r="L6551" s="751" t="n">
        <f aca="false">I6551+J6551+K6551</f>
        <v>0</v>
      </c>
      <c r="M6551" s="1457" t="str">
        <f aca="false">(IF($E6551&lt;&gt;0,$M$2,IF($L6551&lt;&gt;0,$M$2,"")))</f>
        <v/>
      </c>
      <c r="N6551" s="1067"/>
    </row>
    <row r="6552" customFormat="false" ht="15.75" hidden="true" customHeight="false" outlineLevel="0" collapsed="false">
      <c r="B6552" s="999"/>
      <c r="C6552" s="928" t="n">
        <v>4218</v>
      </c>
      <c r="D6552" s="929" t="s">
        <v>666</v>
      </c>
      <c r="E6552" s="751" t="n">
        <f aca="false">F6552+G6552+H6552</f>
        <v>0</v>
      </c>
      <c r="F6552" s="801"/>
      <c r="G6552" s="755"/>
      <c r="H6552" s="1460"/>
      <c r="I6552" s="801"/>
      <c r="J6552" s="755"/>
      <c r="K6552" s="1460"/>
      <c r="L6552" s="751" t="n">
        <f aca="false">I6552+J6552+K6552</f>
        <v>0</v>
      </c>
      <c r="M6552" s="1457" t="str">
        <f aca="false">(IF($E6552&lt;&gt;0,$M$2,IF($L6552&lt;&gt;0,$M$2,"")))</f>
        <v/>
      </c>
      <c r="N6552" s="1067"/>
    </row>
    <row r="6553" customFormat="false" ht="15.75" hidden="true" customHeight="false" outlineLevel="0" collapsed="false">
      <c r="B6553" s="999"/>
      <c r="C6553" s="920" t="n">
        <v>4219</v>
      </c>
      <c r="D6553" s="1001" t="s">
        <v>667</v>
      </c>
      <c r="E6553" s="772" t="n">
        <f aca="false">F6553+G6553+H6553</f>
        <v>0</v>
      </c>
      <c r="F6553" s="808"/>
      <c r="G6553" s="809"/>
      <c r="H6553" s="1459"/>
      <c r="I6553" s="808"/>
      <c r="J6553" s="809"/>
      <c r="K6553" s="1459"/>
      <c r="L6553" s="772" t="n">
        <f aca="false">I6553+J6553+K6553</f>
        <v>0</v>
      </c>
      <c r="M6553" s="1457" t="str">
        <f aca="false">(IF($E6553&lt;&gt;0,$M$2,IF($L6553&lt;&gt;0,$M$2,"")))</f>
        <v/>
      </c>
      <c r="N6553" s="1067"/>
    </row>
    <row r="6554" customFormat="false" ht="15.75" hidden="true" customHeight="false" outlineLevel="0" collapsed="false">
      <c r="B6554" s="908" t="n">
        <v>4300</v>
      </c>
      <c r="C6554" s="973" t="s">
        <v>668</v>
      </c>
      <c r="D6554" s="973"/>
      <c r="E6554" s="944" t="n">
        <f aca="false">SUM(E6555:E6557)</f>
        <v>0</v>
      </c>
      <c r="F6554" s="911" t="n">
        <f aca="false">SUM(F6555:F6557)</f>
        <v>0</v>
      </c>
      <c r="G6554" s="912" t="n">
        <f aca="false">SUM(G6555:G6557)</f>
        <v>0</v>
      </c>
      <c r="H6554" s="564" t="n">
        <f aca="false">SUM(H6555:H6557)</f>
        <v>0</v>
      </c>
      <c r="I6554" s="911" t="n">
        <f aca="false">SUM(I6555:I6557)</f>
        <v>0</v>
      </c>
      <c r="J6554" s="912" t="n">
        <f aca="false">SUM(J6555:J6557)</f>
        <v>0</v>
      </c>
      <c r="K6554" s="564" t="n">
        <f aca="false">SUM(K6555:K6557)</f>
        <v>0</v>
      </c>
      <c r="L6554" s="944" t="n">
        <f aca="false">SUM(L6555:L6557)</f>
        <v>0</v>
      </c>
      <c r="M6554" s="1457" t="str">
        <f aca="false">(IF($E6554&lt;&gt;0,$M$2,IF($L6554&lt;&gt;0,$M$2,"")))</f>
        <v/>
      </c>
      <c r="N6554" s="1067"/>
    </row>
    <row r="6555" customFormat="false" ht="15.75" hidden="true" customHeight="false" outlineLevel="0" collapsed="false">
      <c r="B6555" s="999"/>
      <c r="C6555" s="915" t="n">
        <v>4301</v>
      </c>
      <c r="D6555" s="945" t="s">
        <v>669</v>
      </c>
      <c r="E6555" s="744" t="n">
        <f aca="false">F6555+G6555+H6555</f>
        <v>0</v>
      </c>
      <c r="F6555" s="812"/>
      <c r="G6555" s="800"/>
      <c r="H6555" s="1458"/>
      <c r="I6555" s="812"/>
      <c r="J6555" s="800"/>
      <c r="K6555" s="1458"/>
      <c r="L6555" s="744" t="n">
        <f aca="false">I6555+J6555+K6555</f>
        <v>0</v>
      </c>
      <c r="M6555" s="1457" t="str">
        <f aca="false">(IF($E6555&lt;&gt;0,$M$2,IF($L6555&lt;&gt;0,$M$2,"")))</f>
        <v/>
      </c>
      <c r="N6555" s="1067"/>
    </row>
    <row r="6556" customFormat="false" ht="15.75" hidden="true" customHeight="false" outlineLevel="0" collapsed="false">
      <c r="B6556" s="999"/>
      <c r="C6556" s="928" t="n">
        <v>4302</v>
      </c>
      <c r="D6556" s="1000" t="s">
        <v>670</v>
      </c>
      <c r="E6556" s="751" t="n">
        <f aca="false">F6556+G6556+H6556</f>
        <v>0</v>
      </c>
      <c r="F6556" s="801"/>
      <c r="G6556" s="755"/>
      <c r="H6556" s="1460"/>
      <c r="I6556" s="801"/>
      <c r="J6556" s="755"/>
      <c r="K6556" s="1460"/>
      <c r="L6556" s="751" t="n">
        <f aca="false">I6556+J6556+K6556</f>
        <v>0</v>
      </c>
      <c r="M6556" s="1457" t="str">
        <f aca="false">(IF($E6556&lt;&gt;0,$M$2,IF($L6556&lt;&gt;0,$M$2,"")))</f>
        <v/>
      </c>
      <c r="N6556" s="1067"/>
    </row>
    <row r="6557" customFormat="false" ht="15.75" hidden="true" customHeight="false" outlineLevel="0" collapsed="false">
      <c r="B6557" s="999"/>
      <c r="C6557" s="920" t="n">
        <v>4309</v>
      </c>
      <c r="D6557" s="934" t="s">
        <v>671</v>
      </c>
      <c r="E6557" s="772" t="n">
        <f aca="false">F6557+G6557+H6557</f>
        <v>0</v>
      </c>
      <c r="F6557" s="808"/>
      <c r="G6557" s="809"/>
      <c r="H6557" s="1459"/>
      <c r="I6557" s="808"/>
      <c r="J6557" s="809"/>
      <c r="K6557" s="1459"/>
      <c r="L6557" s="772" t="n">
        <f aca="false">I6557+J6557+K6557</f>
        <v>0</v>
      </c>
      <c r="M6557" s="1457" t="str">
        <f aca="false">(IF($E6557&lt;&gt;0,$M$2,IF($L6557&lt;&gt;0,$M$2,"")))</f>
        <v/>
      </c>
      <c r="N6557" s="1067"/>
    </row>
    <row r="6558" customFormat="false" ht="15.75" hidden="true" customHeight="false" outlineLevel="0" collapsed="false">
      <c r="B6558" s="908" t="n">
        <v>4400</v>
      </c>
      <c r="C6558" s="973" t="s">
        <v>672</v>
      </c>
      <c r="D6558" s="973"/>
      <c r="E6558" s="944" t="n">
        <f aca="false">F6558+G6558+H6558</f>
        <v>0</v>
      </c>
      <c r="F6558" s="1461"/>
      <c r="G6558" s="1462"/>
      <c r="H6558" s="1463"/>
      <c r="I6558" s="1461"/>
      <c r="J6558" s="1462"/>
      <c r="K6558" s="1463"/>
      <c r="L6558" s="944" t="n">
        <f aca="false">I6558+J6558+K6558</f>
        <v>0</v>
      </c>
      <c r="M6558" s="1457" t="str">
        <f aca="false">(IF($E6558&lt;&gt;0,$M$2,IF($L6558&lt;&gt;0,$M$2,"")))</f>
        <v/>
      </c>
      <c r="N6558" s="1067"/>
    </row>
    <row r="6559" customFormat="false" ht="15.75" hidden="true" customHeight="false" outlineLevel="0" collapsed="false">
      <c r="B6559" s="908" t="n">
        <v>4500</v>
      </c>
      <c r="C6559" s="973" t="s">
        <v>673</v>
      </c>
      <c r="D6559" s="973"/>
      <c r="E6559" s="944" t="n">
        <f aca="false">F6559+G6559+H6559</f>
        <v>0</v>
      </c>
      <c r="F6559" s="1461"/>
      <c r="G6559" s="1462"/>
      <c r="H6559" s="1463"/>
      <c r="I6559" s="1461"/>
      <c r="J6559" s="1462"/>
      <c r="K6559" s="1463"/>
      <c r="L6559" s="944" t="n">
        <f aca="false">I6559+J6559+K6559</f>
        <v>0</v>
      </c>
      <c r="M6559" s="1457" t="str">
        <f aca="false">(IF($E6559&lt;&gt;0,$M$2,IF($L6559&lt;&gt;0,$M$2,"")))</f>
        <v/>
      </c>
      <c r="N6559" s="1067"/>
    </row>
    <row r="6560" customFormat="false" ht="15.75" hidden="true" customHeight="true" outlineLevel="0" collapsed="false">
      <c r="B6560" s="908" t="n">
        <v>4600</v>
      </c>
      <c r="C6560" s="980" t="s">
        <v>674</v>
      </c>
      <c r="D6560" s="980"/>
      <c r="E6560" s="944" t="n">
        <f aca="false">F6560+G6560+H6560</f>
        <v>0</v>
      </c>
      <c r="F6560" s="1461"/>
      <c r="G6560" s="1462"/>
      <c r="H6560" s="1463"/>
      <c r="I6560" s="1461"/>
      <c r="J6560" s="1462"/>
      <c r="K6560" s="1463"/>
      <c r="L6560" s="944" t="n">
        <f aca="false">I6560+J6560+K6560</f>
        <v>0</v>
      </c>
      <c r="M6560" s="1457" t="str">
        <f aca="false">(IF($E6560&lt;&gt;0,$M$2,IF($L6560&lt;&gt;0,$M$2,"")))</f>
        <v/>
      </c>
      <c r="N6560" s="1067"/>
    </row>
    <row r="6561" customFormat="false" ht="15.75" hidden="true" customHeight="false" outlineLevel="0" collapsed="false">
      <c r="B6561" s="908" t="n">
        <v>4900</v>
      </c>
      <c r="C6561" s="973" t="s">
        <v>675</v>
      </c>
      <c r="D6561" s="973"/>
      <c r="E6561" s="944" t="n">
        <f aca="false">+E6562+E6563</f>
        <v>0</v>
      </c>
      <c r="F6561" s="911" t="n">
        <f aca="false">+F6562+F6563</f>
        <v>0</v>
      </c>
      <c r="G6561" s="912" t="n">
        <f aca="false">+G6562+G6563</f>
        <v>0</v>
      </c>
      <c r="H6561" s="564" t="n">
        <f aca="false">+H6562+H6563</f>
        <v>0</v>
      </c>
      <c r="I6561" s="911" t="n">
        <f aca="false">+I6562+I6563</f>
        <v>0</v>
      </c>
      <c r="J6561" s="912" t="n">
        <f aca="false">+J6562+J6563</f>
        <v>0</v>
      </c>
      <c r="K6561" s="564" t="n">
        <f aca="false">+K6562+K6563</f>
        <v>0</v>
      </c>
      <c r="L6561" s="944" t="n">
        <f aca="false">+L6562+L6563</f>
        <v>0</v>
      </c>
      <c r="M6561" s="1457" t="str">
        <f aca="false">(IF($E6561&lt;&gt;0,$M$2,IF($L6561&lt;&gt;0,$M$2,"")))</f>
        <v/>
      </c>
      <c r="N6561" s="1067"/>
    </row>
    <row r="6562" customFormat="false" ht="15.75" hidden="true" customHeight="false" outlineLevel="0" collapsed="false">
      <c r="B6562" s="999"/>
      <c r="C6562" s="915" t="n">
        <v>4901</v>
      </c>
      <c r="D6562" s="1002" t="s">
        <v>676</v>
      </c>
      <c r="E6562" s="744" t="n">
        <f aca="false">F6562+G6562+H6562</f>
        <v>0</v>
      </c>
      <c r="F6562" s="812"/>
      <c r="G6562" s="800"/>
      <c r="H6562" s="1458"/>
      <c r="I6562" s="812"/>
      <c r="J6562" s="800"/>
      <c r="K6562" s="1458"/>
      <c r="L6562" s="744" t="n">
        <f aca="false">I6562+J6562+K6562</f>
        <v>0</v>
      </c>
      <c r="M6562" s="1457" t="str">
        <f aca="false">(IF($E6562&lt;&gt;0,$M$2,IF($L6562&lt;&gt;0,$M$2,"")))</f>
        <v/>
      </c>
      <c r="N6562" s="1067"/>
    </row>
    <row r="6563" customFormat="false" ht="15.75" hidden="true" customHeight="false" outlineLevel="0" collapsed="false">
      <c r="B6563" s="999"/>
      <c r="C6563" s="920" t="n">
        <v>4902</v>
      </c>
      <c r="D6563" s="934" t="s">
        <v>677</v>
      </c>
      <c r="E6563" s="772" t="n">
        <f aca="false">F6563+G6563+H6563</f>
        <v>0</v>
      </c>
      <c r="F6563" s="808"/>
      <c r="G6563" s="809"/>
      <c r="H6563" s="1459"/>
      <c r="I6563" s="808"/>
      <c r="J6563" s="809"/>
      <c r="K6563" s="1459"/>
      <c r="L6563" s="772" t="n">
        <f aca="false">I6563+J6563+K6563</f>
        <v>0</v>
      </c>
      <c r="M6563" s="1457" t="str">
        <f aca="false">(IF($E6563&lt;&gt;0,$M$2,IF($L6563&lt;&gt;0,$M$2,"")))</f>
        <v/>
      </c>
      <c r="N6563" s="1067"/>
    </row>
    <row r="6564" customFormat="false" ht="15.75" hidden="false" customHeight="false" outlineLevel="0" collapsed="false">
      <c r="B6564" s="1003" t="n">
        <v>5100</v>
      </c>
      <c r="C6564" s="1004" t="s">
        <v>678</v>
      </c>
      <c r="D6564" s="1004"/>
      <c r="E6564" s="944" t="n">
        <f aca="false">F6564+G6564+H6564</f>
        <v>112601</v>
      </c>
      <c r="F6564" s="1461"/>
      <c r="G6564" s="1462" t="n">
        <v>112601</v>
      </c>
      <c r="H6564" s="1463"/>
      <c r="I6564" s="1461"/>
      <c r="J6564" s="1462" t="n">
        <v>13329</v>
      </c>
      <c r="K6564" s="1463"/>
      <c r="L6564" s="944" t="n">
        <f aca="false">I6564+J6564+K6564</f>
        <v>13329</v>
      </c>
      <c r="M6564" s="1457" t="n">
        <f aca="false">(IF($E6564&lt;&gt;0,$M$2,IF($L6564&lt;&gt;0,$M$2,"")))</f>
        <v>1</v>
      </c>
      <c r="N6564" s="1067"/>
    </row>
    <row r="6565" customFormat="false" ht="15.75" hidden="false" customHeight="false" outlineLevel="0" collapsed="false">
      <c r="B6565" s="1003" t="n">
        <v>5200</v>
      </c>
      <c r="C6565" s="1004" t="s">
        <v>679</v>
      </c>
      <c r="D6565" s="1004"/>
      <c r="E6565" s="944" t="n">
        <f aca="false">SUM(E6566:E6572)</f>
        <v>128199</v>
      </c>
      <c r="F6565" s="911" t="n">
        <f aca="false">SUM(F6566:F6572)</f>
        <v>0</v>
      </c>
      <c r="G6565" s="912" t="n">
        <f aca="false">SUM(G6566:G6572)</f>
        <v>128199</v>
      </c>
      <c r="H6565" s="564" t="n">
        <f aca="false">SUM(H6566:H6572)</f>
        <v>0</v>
      </c>
      <c r="I6565" s="911" t="n">
        <f aca="false">SUM(I6566:I6572)</f>
        <v>0</v>
      </c>
      <c r="J6565" s="912" t="n">
        <f aca="false">SUM(J6566:J6572)</f>
        <v>22504</v>
      </c>
      <c r="K6565" s="564" t="n">
        <f aca="false">SUM(K6566:K6572)</f>
        <v>0</v>
      </c>
      <c r="L6565" s="944" t="n">
        <f aca="false">SUM(L6566:L6572)</f>
        <v>22504</v>
      </c>
      <c r="M6565" s="1457" t="n">
        <f aca="false">(IF($E6565&lt;&gt;0,$M$2,IF($L6565&lt;&gt;0,$M$2,"")))</f>
        <v>1</v>
      </c>
      <c r="N6565" s="1067"/>
    </row>
    <row r="6566" customFormat="false" ht="15.75" hidden="true" customHeight="false" outlineLevel="0" collapsed="false">
      <c r="B6566" s="1006"/>
      <c r="C6566" s="1007" t="n">
        <v>5201</v>
      </c>
      <c r="D6566" s="1008" t="s">
        <v>680</v>
      </c>
      <c r="E6566" s="744" t="n">
        <f aca="false">F6566+G6566+H6566</f>
        <v>0</v>
      </c>
      <c r="F6566" s="812"/>
      <c r="G6566" s="800"/>
      <c r="H6566" s="1458"/>
      <c r="I6566" s="812"/>
      <c r="J6566" s="800"/>
      <c r="K6566" s="1458"/>
      <c r="L6566" s="744" t="n">
        <f aca="false">I6566+J6566+K6566</f>
        <v>0</v>
      </c>
      <c r="M6566" s="1457" t="str">
        <f aca="false">(IF($E6566&lt;&gt;0,$M$2,IF($L6566&lt;&gt;0,$M$2,"")))</f>
        <v/>
      </c>
      <c r="N6566" s="1067"/>
    </row>
    <row r="6567" customFormat="false" ht="15.75" hidden="true" customHeight="false" outlineLevel="0" collapsed="false">
      <c r="B6567" s="1006"/>
      <c r="C6567" s="1010" t="n">
        <v>5202</v>
      </c>
      <c r="D6567" s="1011" t="s">
        <v>681</v>
      </c>
      <c r="E6567" s="751" t="n">
        <f aca="false">F6567+G6567+H6567</f>
        <v>0</v>
      </c>
      <c r="F6567" s="801"/>
      <c r="G6567" s="755"/>
      <c r="H6567" s="1460"/>
      <c r="I6567" s="801"/>
      <c r="J6567" s="755"/>
      <c r="K6567" s="1460"/>
      <c r="L6567" s="751" t="n">
        <f aca="false">I6567+J6567+K6567</f>
        <v>0</v>
      </c>
      <c r="M6567" s="1457" t="str">
        <f aca="false">(IF($E6567&lt;&gt;0,$M$2,IF($L6567&lt;&gt;0,$M$2,"")))</f>
        <v/>
      </c>
      <c r="N6567" s="1067"/>
    </row>
    <row r="6568" customFormat="false" ht="15.75" hidden="true" customHeight="false" outlineLevel="0" collapsed="false">
      <c r="B6568" s="1006"/>
      <c r="C6568" s="1010" t="n">
        <v>5203</v>
      </c>
      <c r="D6568" s="1011" t="s">
        <v>682</v>
      </c>
      <c r="E6568" s="751" t="n">
        <f aca="false">F6568+G6568+H6568</f>
        <v>0</v>
      </c>
      <c r="F6568" s="801"/>
      <c r="G6568" s="755"/>
      <c r="H6568" s="1460"/>
      <c r="I6568" s="801"/>
      <c r="J6568" s="755"/>
      <c r="K6568" s="1460"/>
      <c r="L6568" s="751" t="n">
        <f aca="false">I6568+J6568+K6568</f>
        <v>0</v>
      </c>
      <c r="M6568" s="1457" t="str">
        <f aca="false">(IF($E6568&lt;&gt;0,$M$2,IF($L6568&lt;&gt;0,$M$2,"")))</f>
        <v/>
      </c>
      <c r="N6568" s="1067"/>
    </row>
    <row r="6569" customFormat="false" ht="15.75" hidden="true" customHeight="false" outlineLevel="0" collapsed="false">
      <c r="B6569" s="1006"/>
      <c r="C6569" s="1010" t="n">
        <v>5204</v>
      </c>
      <c r="D6569" s="1011" t="s">
        <v>683</v>
      </c>
      <c r="E6569" s="751" t="n">
        <f aca="false">F6569+G6569+H6569</f>
        <v>0</v>
      </c>
      <c r="F6569" s="801"/>
      <c r="G6569" s="755"/>
      <c r="H6569" s="1460"/>
      <c r="I6569" s="801"/>
      <c r="J6569" s="755"/>
      <c r="K6569" s="1460"/>
      <c r="L6569" s="751" t="n">
        <f aca="false">I6569+J6569+K6569</f>
        <v>0</v>
      </c>
      <c r="M6569" s="1457" t="str">
        <f aca="false">(IF($E6569&lt;&gt;0,$M$2,IF($L6569&lt;&gt;0,$M$2,"")))</f>
        <v/>
      </c>
      <c r="N6569" s="1067"/>
    </row>
    <row r="6570" customFormat="false" ht="15.75" hidden="true" customHeight="false" outlineLevel="0" collapsed="false">
      <c r="B6570" s="1006"/>
      <c r="C6570" s="1010" t="n">
        <v>5205</v>
      </c>
      <c r="D6570" s="1011" t="s">
        <v>684</v>
      </c>
      <c r="E6570" s="751" t="n">
        <f aca="false">F6570+G6570+H6570</f>
        <v>0</v>
      </c>
      <c r="F6570" s="801"/>
      <c r="G6570" s="755"/>
      <c r="H6570" s="1460"/>
      <c r="I6570" s="801"/>
      <c r="J6570" s="755"/>
      <c r="K6570" s="1460"/>
      <c r="L6570" s="751" t="n">
        <f aca="false">I6570+J6570+K6570</f>
        <v>0</v>
      </c>
      <c r="M6570" s="1457" t="str">
        <f aca="false">(IF($E6570&lt;&gt;0,$M$2,IF($L6570&lt;&gt;0,$M$2,"")))</f>
        <v/>
      </c>
      <c r="N6570" s="1067"/>
    </row>
    <row r="6571" customFormat="false" ht="15.75" hidden="false" customHeight="false" outlineLevel="0" collapsed="false">
      <c r="B6571" s="1006"/>
      <c r="C6571" s="1010" t="n">
        <v>5206</v>
      </c>
      <c r="D6571" s="1011" t="s">
        <v>685</v>
      </c>
      <c r="E6571" s="751" t="n">
        <f aca="false">F6571+G6571+H6571</f>
        <v>114200</v>
      </c>
      <c r="F6571" s="801"/>
      <c r="G6571" s="755" t="n">
        <v>114200</v>
      </c>
      <c r="H6571" s="1460"/>
      <c r="I6571" s="801"/>
      <c r="J6571" s="755" t="n">
        <v>15505</v>
      </c>
      <c r="K6571" s="1460"/>
      <c r="L6571" s="751" t="n">
        <f aca="false">I6571+J6571+K6571</f>
        <v>15505</v>
      </c>
      <c r="M6571" s="1457" t="n">
        <f aca="false">(IF($E6571&lt;&gt;0,$M$2,IF($L6571&lt;&gt;0,$M$2,"")))</f>
        <v>1</v>
      </c>
      <c r="N6571" s="1067"/>
    </row>
    <row r="6572" customFormat="false" ht="15.75" hidden="false" customHeight="false" outlineLevel="0" collapsed="false">
      <c r="B6572" s="1006"/>
      <c r="C6572" s="1012" t="n">
        <v>5219</v>
      </c>
      <c r="D6572" s="1013" t="s">
        <v>686</v>
      </c>
      <c r="E6572" s="772" t="n">
        <f aca="false">F6572+G6572+H6572</f>
        <v>13999</v>
      </c>
      <c r="F6572" s="808"/>
      <c r="G6572" s="809" t="n">
        <v>13999</v>
      </c>
      <c r="H6572" s="1459"/>
      <c r="I6572" s="808"/>
      <c r="J6572" s="809" t="n">
        <v>6999</v>
      </c>
      <c r="K6572" s="1459"/>
      <c r="L6572" s="772" t="n">
        <f aca="false">I6572+J6572+K6572</f>
        <v>6999</v>
      </c>
      <c r="M6572" s="1457" t="n">
        <f aca="false">(IF($E6572&lt;&gt;0,$M$2,IF($L6572&lt;&gt;0,$M$2,"")))</f>
        <v>1</v>
      </c>
      <c r="N6572" s="1067"/>
    </row>
    <row r="6573" customFormat="false" ht="15.75" hidden="false" customHeight="false" outlineLevel="0" collapsed="false">
      <c r="B6573" s="1003" t="n">
        <v>5300</v>
      </c>
      <c r="C6573" s="1004" t="s">
        <v>687</v>
      </c>
      <c r="D6573" s="1004"/>
      <c r="E6573" s="944" t="n">
        <f aca="false">SUM(E6574:E6575)</f>
        <v>146780</v>
      </c>
      <c r="F6573" s="911" t="n">
        <f aca="false">SUM(F6574:F6575)</f>
        <v>0</v>
      </c>
      <c r="G6573" s="912" t="n">
        <f aca="false">SUM(G6574:G6575)</f>
        <v>146780</v>
      </c>
      <c r="H6573" s="564" t="n">
        <f aca="false">SUM(H6574:H6575)</f>
        <v>0</v>
      </c>
      <c r="I6573" s="911" t="n">
        <f aca="false">SUM(I6574:I6575)</f>
        <v>0</v>
      </c>
      <c r="J6573" s="912" t="n">
        <f aca="false">SUM(J6574:J6575)</f>
        <v>3840</v>
      </c>
      <c r="K6573" s="564" t="n">
        <f aca="false">SUM(K6574:K6575)</f>
        <v>0</v>
      </c>
      <c r="L6573" s="944" t="n">
        <f aca="false">SUM(L6574:L6575)</f>
        <v>3840</v>
      </c>
      <c r="M6573" s="1457" t="n">
        <f aca="false">(IF($E6573&lt;&gt;0,$M$2,IF($L6573&lt;&gt;0,$M$2,"")))</f>
        <v>1</v>
      </c>
      <c r="N6573" s="1067"/>
    </row>
    <row r="6574" customFormat="false" ht="15.75" hidden="false" customHeight="false" outlineLevel="0" collapsed="false">
      <c r="B6574" s="1006"/>
      <c r="C6574" s="1007" t="n">
        <v>5301</v>
      </c>
      <c r="D6574" s="1008" t="s">
        <v>688</v>
      </c>
      <c r="E6574" s="744" t="n">
        <f aca="false">F6574+G6574+H6574</f>
        <v>18000</v>
      </c>
      <c r="F6574" s="812"/>
      <c r="G6574" s="800" t="n">
        <v>18000</v>
      </c>
      <c r="H6574" s="1458"/>
      <c r="I6574" s="812"/>
      <c r="J6574" s="800" t="n">
        <v>0</v>
      </c>
      <c r="K6574" s="1458"/>
      <c r="L6574" s="744" t="n">
        <f aca="false">I6574+J6574+K6574</f>
        <v>0</v>
      </c>
      <c r="M6574" s="1457" t="n">
        <f aca="false">(IF($E6574&lt;&gt;0,$M$2,IF($L6574&lt;&gt;0,$M$2,"")))</f>
        <v>1</v>
      </c>
      <c r="N6574" s="1067"/>
    </row>
    <row r="6575" customFormat="false" ht="15.75" hidden="false" customHeight="false" outlineLevel="0" collapsed="false">
      <c r="B6575" s="1006"/>
      <c r="C6575" s="1012" t="n">
        <v>5309</v>
      </c>
      <c r="D6575" s="1013" t="s">
        <v>689</v>
      </c>
      <c r="E6575" s="772" t="n">
        <f aca="false">F6575+G6575+H6575</f>
        <v>128780</v>
      </c>
      <c r="F6575" s="808"/>
      <c r="G6575" s="809" t="n">
        <v>128780</v>
      </c>
      <c r="H6575" s="1459"/>
      <c r="I6575" s="808"/>
      <c r="J6575" s="809" t="n">
        <v>3840</v>
      </c>
      <c r="K6575" s="1459"/>
      <c r="L6575" s="772" t="n">
        <f aca="false">I6575+J6575+K6575</f>
        <v>3840</v>
      </c>
      <c r="M6575" s="1457" t="n">
        <f aca="false">(IF($E6575&lt;&gt;0,$M$2,IF($L6575&lt;&gt;0,$M$2,"")))</f>
        <v>1</v>
      </c>
      <c r="N6575" s="1067"/>
    </row>
    <row r="6576" customFormat="false" ht="15.75" hidden="true" customHeight="false" outlineLevel="0" collapsed="false">
      <c r="B6576" s="1003" t="n">
        <v>5400</v>
      </c>
      <c r="C6576" s="1004" t="s">
        <v>690</v>
      </c>
      <c r="D6576" s="1004"/>
      <c r="E6576" s="944" t="n">
        <f aca="false">F6576+G6576+H6576</f>
        <v>0</v>
      </c>
      <c r="F6576" s="1461"/>
      <c r="G6576" s="1462"/>
      <c r="H6576" s="1463"/>
      <c r="I6576" s="1461"/>
      <c r="J6576" s="1462"/>
      <c r="K6576" s="1463"/>
      <c r="L6576" s="944" t="n">
        <f aca="false">I6576+J6576+K6576</f>
        <v>0</v>
      </c>
      <c r="M6576" s="1457" t="str">
        <f aca="false">(IF($E6576&lt;&gt;0,$M$2,IF($L6576&lt;&gt;0,$M$2,"")))</f>
        <v/>
      </c>
      <c r="N6576" s="1067"/>
    </row>
    <row r="6577" customFormat="false" ht="15.75" hidden="true" customHeight="false" outlineLevel="0" collapsed="false">
      <c r="B6577" s="908" t="n">
        <v>5500</v>
      </c>
      <c r="C6577" s="973" t="s">
        <v>691</v>
      </c>
      <c r="D6577" s="973"/>
      <c r="E6577" s="944" t="n">
        <f aca="false">SUM(E6578:E6581)</f>
        <v>0</v>
      </c>
      <c r="F6577" s="911" t="n">
        <f aca="false">SUM(F6578:F6581)</f>
        <v>0</v>
      </c>
      <c r="G6577" s="912" t="n">
        <f aca="false">SUM(G6578:G6581)</f>
        <v>0</v>
      </c>
      <c r="H6577" s="564" t="n">
        <f aca="false">SUM(H6578:H6581)</f>
        <v>0</v>
      </c>
      <c r="I6577" s="911" t="n">
        <f aca="false">SUM(I6578:I6581)</f>
        <v>0</v>
      </c>
      <c r="J6577" s="912" t="n">
        <f aca="false">SUM(J6578:J6581)</f>
        <v>0</v>
      </c>
      <c r="K6577" s="564" t="n">
        <f aca="false">SUM(K6578:K6581)</f>
        <v>0</v>
      </c>
      <c r="L6577" s="944" t="n">
        <f aca="false">SUM(L6578:L6581)</f>
        <v>0</v>
      </c>
      <c r="M6577" s="1457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99"/>
      <c r="C6578" s="915" t="n">
        <v>5501</v>
      </c>
      <c r="D6578" s="945" t="s">
        <v>692</v>
      </c>
      <c r="E6578" s="744" t="n">
        <f aca="false">F6578+G6578+H6578</f>
        <v>0</v>
      </c>
      <c r="F6578" s="812"/>
      <c r="G6578" s="800"/>
      <c r="H6578" s="1458"/>
      <c r="I6578" s="812"/>
      <c r="J6578" s="800"/>
      <c r="K6578" s="1458"/>
      <c r="L6578" s="744" t="n">
        <f aca="false">I6578+J6578+K6578</f>
        <v>0</v>
      </c>
      <c r="M6578" s="1457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99"/>
      <c r="C6579" s="928" t="n">
        <v>5502</v>
      </c>
      <c r="D6579" s="929" t="s">
        <v>693</v>
      </c>
      <c r="E6579" s="751" t="n">
        <f aca="false">F6579+G6579+H6579</f>
        <v>0</v>
      </c>
      <c r="F6579" s="801"/>
      <c r="G6579" s="755"/>
      <c r="H6579" s="1460"/>
      <c r="I6579" s="801"/>
      <c r="J6579" s="755"/>
      <c r="K6579" s="1460"/>
      <c r="L6579" s="751" t="n">
        <f aca="false">I6579+J6579+K6579</f>
        <v>0</v>
      </c>
      <c r="M6579" s="1457" t="str">
        <f aca="false">(IF($E6579&lt;&gt;0,$M$2,IF($L6579&lt;&gt;0,$M$2,"")))</f>
        <v/>
      </c>
      <c r="N6579" s="1067"/>
    </row>
    <row r="6580" customFormat="false" ht="15.75" hidden="true" customHeight="false" outlineLevel="0" collapsed="false">
      <c r="B6580" s="999"/>
      <c r="C6580" s="928" t="n">
        <v>5503</v>
      </c>
      <c r="D6580" s="1000" t="s">
        <v>694</v>
      </c>
      <c r="E6580" s="751" t="n">
        <f aca="false">F6580+G6580+H6580</f>
        <v>0</v>
      </c>
      <c r="F6580" s="801"/>
      <c r="G6580" s="755"/>
      <c r="H6580" s="1460"/>
      <c r="I6580" s="801"/>
      <c r="J6580" s="755"/>
      <c r="K6580" s="1460"/>
      <c r="L6580" s="751" t="n">
        <f aca="false">I6580+J6580+K6580</f>
        <v>0</v>
      </c>
      <c r="M6580" s="1457" t="str">
        <f aca="false">(IF($E6580&lt;&gt;0,$M$2,IF($L6580&lt;&gt;0,$M$2,"")))</f>
        <v/>
      </c>
      <c r="N6580" s="1067"/>
    </row>
    <row r="6581" customFormat="false" ht="15.75" hidden="true" customHeight="false" outlineLevel="0" collapsed="false">
      <c r="B6581" s="999"/>
      <c r="C6581" s="920" t="n">
        <v>5504</v>
      </c>
      <c r="D6581" s="972" t="s">
        <v>695</v>
      </c>
      <c r="E6581" s="772" t="n">
        <f aca="false">F6581+G6581+H6581</f>
        <v>0</v>
      </c>
      <c r="F6581" s="808"/>
      <c r="G6581" s="809"/>
      <c r="H6581" s="1459"/>
      <c r="I6581" s="808"/>
      <c r="J6581" s="809"/>
      <c r="K6581" s="1459"/>
      <c r="L6581" s="772" t="n">
        <f aca="false">I6581+J6581+K6581</f>
        <v>0</v>
      </c>
      <c r="M6581" s="1457" t="str">
        <f aca="false">(IF($E6581&lt;&gt;0,$M$2,IF($L6581&lt;&gt;0,$M$2,"")))</f>
        <v/>
      </c>
      <c r="N6581" s="1067"/>
    </row>
    <row r="6582" customFormat="false" ht="15.75" hidden="true" customHeight="true" outlineLevel="0" collapsed="false">
      <c r="B6582" s="1003" t="n">
        <v>5700</v>
      </c>
      <c r="C6582" s="1014" t="s">
        <v>696</v>
      </c>
      <c r="D6582" s="1014"/>
      <c r="E6582" s="944" t="n">
        <f aca="false">SUM(E6583:E6585)</f>
        <v>0</v>
      </c>
      <c r="F6582" s="911" t="n">
        <f aca="false">SUM(F6583:F6585)</f>
        <v>0</v>
      </c>
      <c r="G6582" s="912" t="n">
        <f aca="false">SUM(G6583:G6585)</f>
        <v>0</v>
      </c>
      <c r="H6582" s="564" t="n">
        <f aca="false">SUM(H6583:H6585)</f>
        <v>0</v>
      </c>
      <c r="I6582" s="911" t="n">
        <f aca="false">SUM(I6583:I6585)</f>
        <v>0</v>
      </c>
      <c r="J6582" s="912" t="n">
        <f aca="false">SUM(J6583:J6585)</f>
        <v>0</v>
      </c>
      <c r="K6582" s="564" t="n">
        <f aca="false">SUM(K6583:K6585)</f>
        <v>0</v>
      </c>
      <c r="L6582" s="944" t="n">
        <f aca="false">SUM(L6583:L6585)</f>
        <v>0</v>
      </c>
      <c r="M6582" s="1457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1006"/>
      <c r="C6583" s="1007" t="n">
        <v>5701</v>
      </c>
      <c r="D6583" s="1008" t="s">
        <v>697</v>
      </c>
      <c r="E6583" s="744" t="n">
        <f aca="false">F6583+G6583+H6583</f>
        <v>0</v>
      </c>
      <c r="F6583" s="796" t="n">
        <v>0</v>
      </c>
      <c r="G6583" s="796" t="n">
        <v>0</v>
      </c>
      <c r="H6583" s="796" t="n">
        <v>0</v>
      </c>
      <c r="I6583" s="796" t="n">
        <v>0</v>
      </c>
      <c r="J6583" s="796" t="n">
        <v>0</v>
      </c>
      <c r="K6583" s="796" t="n">
        <v>0</v>
      </c>
      <c r="L6583" s="744" t="n">
        <f aca="false">I6583+J6583+K6583</f>
        <v>0</v>
      </c>
      <c r="M6583" s="1457" t="str">
        <f aca="false">(IF($E6583&lt;&gt;0,$M$2,IF($L6583&lt;&gt;0,$M$2,"")))</f>
        <v/>
      </c>
      <c r="N6583" s="1067"/>
    </row>
    <row r="6584" customFormat="false" ht="15.75" hidden="true" customHeight="false" outlineLevel="0" collapsed="false">
      <c r="B6584" s="1006"/>
      <c r="C6584" s="1015" t="n">
        <v>5702</v>
      </c>
      <c r="D6584" s="1016" t="s">
        <v>698</v>
      </c>
      <c r="E6584" s="760" t="n">
        <f aca="false">F6584+G6584+H6584</f>
        <v>0</v>
      </c>
      <c r="F6584" s="796" t="n">
        <v>0</v>
      </c>
      <c r="G6584" s="796" t="n">
        <v>0</v>
      </c>
      <c r="H6584" s="796" t="n">
        <v>0</v>
      </c>
      <c r="I6584" s="796" t="n">
        <v>0</v>
      </c>
      <c r="J6584" s="796" t="n">
        <v>0</v>
      </c>
      <c r="K6584" s="796" t="n">
        <v>0</v>
      </c>
      <c r="L6584" s="760" t="n">
        <f aca="false">I6584+J6584+K6584</f>
        <v>0</v>
      </c>
      <c r="M6584" s="1457" t="str">
        <f aca="false">(IF($E6584&lt;&gt;0,$M$2,IF($L6584&lt;&gt;0,$M$2,"")))</f>
        <v/>
      </c>
      <c r="N6584" s="1067"/>
    </row>
    <row r="6585" customFormat="false" ht="15.75" hidden="true" customHeight="false" outlineLevel="0" collapsed="false">
      <c r="B6585" s="927"/>
      <c r="C6585" s="1017" t="n">
        <v>4071</v>
      </c>
      <c r="D6585" s="1018" t="s">
        <v>699</v>
      </c>
      <c r="E6585" s="1019" t="n">
        <f aca="false">F6585+G6585+H6585</f>
        <v>0</v>
      </c>
      <c r="F6585" s="796" t="n">
        <v>0</v>
      </c>
      <c r="G6585" s="796" t="n">
        <v>0</v>
      </c>
      <c r="H6585" s="796" t="n">
        <v>0</v>
      </c>
      <c r="I6585" s="796" t="n">
        <v>0</v>
      </c>
      <c r="J6585" s="796" t="n">
        <v>0</v>
      </c>
      <c r="K6585" s="796" t="n">
        <v>0</v>
      </c>
      <c r="L6585" s="1019" t="n">
        <f aca="false">I6585+J6585+K6585</f>
        <v>0</v>
      </c>
      <c r="M6585" s="1457" t="str">
        <f aca="false">(IF($E6585&lt;&gt;0,$M$2,IF($L6585&lt;&gt;0,$M$2,"")))</f>
        <v/>
      </c>
      <c r="N6585" s="1067"/>
    </row>
    <row r="6586" customFormat="false" ht="15.75" hidden="true" customHeight="false" outlineLevel="0" collapsed="false">
      <c r="B6586" s="1278"/>
      <c r="C6586" s="1026" t="s">
        <v>700</v>
      </c>
      <c r="D6586" s="1026"/>
      <c r="E6586" s="1469"/>
      <c r="F6586" s="1469"/>
      <c r="G6586" s="1469"/>
      <c r="H6586" s="1469"/>
      <c r="I6586" s="1469"/>
      <c r="J6586" s="1469"/>
      <c r="K6586" s="1469"/>
      <c r="L6586" s="1470"/>
      <c r="M6586" s="1457" t="str">
        <f aca="false">(IF($E6586&lt;&gt;0,$M$2,IF($L6586&lt;&gt;0,$M$2,"")))</f>
        <v/>
      </c>
      <c r="N6586" s="1067"/>
    </row>
    <row r="6587" customFormat="false" ht="15.75" hidden="true" customHeight="false" outlineLevel="0" collapsed="false">
      <c r="B6587" s="1025" t="n">
        <v>98</v>
      </c>
      <c r="C6587" s="1026" t="s">
        <v>700</v>
      </c>
      <c r="D6587" s="1026"/>
      <c r="E6587" s="944" t="n">
        <f aca="false">F6587+G6587+H6587</f>
        <v>0</v>
      </c>
      <c r="F6587" s="1471"/>
      <c r="G6587" s="1472"/>
      <c r="H6587" s="1473"/>
      <c r="I6587" s="1201" t="n">
        <v>0</v>
      </c>
      <c r="J6587" s="1474" t="n">
        <v>0</v>
      </c>
      <c r="K6587" s="1176" t="n">
        <v>0</v>
      </c>
      <c r="L6587" s="944" t="n">
        <f aca="false">I6587+J6587+K6587</f>
        <v>0</v>
      </c>
      <c r="M6587" s="1457" t="str">
        <f aca="false">(IF($E6587&lt;&gt;0,$M$2,IF($L6587&lt;&gt;0,$M$2,"")))</f>
        <v/>
      </c>
      <c r="N6587" s="1067"/>
    </row>
    <row r="6588" customFormat="false" ht="15.75" hidden="true" customHeight="false" outlineLevel="0" collapsed="false">
      <c r="B6588" s="1475"/>
      <c r="C6588" s="1476"/>
      <c r="D6588" s="1477"/>
      <c r="E6588" s="905"/>
      <c r="F6588" s="905"/>
      <c r="G6588" s="905"/>
      <c r="H6588" s="905"/>
      <c r="I6588" s="905"/>
      <c r="J6588" s="905"/>
      <c r="K6588" s="905"/>
      <c r="L6588" s="906"/>
      <c r="M6588" s="1457" t="str">
        <f aca="false">(IF($E6588&lt;&gt;0,$M$2,IF($L6588&lt;&gt;0,$M$2,"")))</f>
        <v/>
      </c>
      <c r="N6588" s="1067"/>
    </row>
    <row r="6589" customFormat="false" ht="15.75" hidden="true" customHeight="false" outlineLevel="0" collapsed="false">
      <c r="B6589" s="1478"/>
      <c r="C6589" s="686"/>
      <c r="D6589" s="1479"/>
      <c r="E6589" s="856"/>
      <c r="F6589" s="856"/>
      <c r="G6589" s="856"/>
      <c r="H6589" s="856"/>
      <c r="I6589" s="856"/>
      <c r="J6589" s="856"/>
      <c r="K6589" s="856"/>
      <c r="L6589" s="1033"/>
      <c r="M6589" s="1457" t="str">
        <f aca="false">(IF($E6589&lt;&gt;0,$M$2,IF($L6589&lt;&gt;0,$M$2,"")))</f>
        <v/>
      </c>
      <c r="N6589" s="1067"/>
    </row>
    <row r="6590" customFormat="false" ht="15.75" hidden="true" customHeight="false" outlineLevel="0" collapsed="false">
      <c r="B6590" s="1478"/>
      <c r="C6590" s="686"/>
      <c r="D6590" s="1479"/>
      <c r="E6590" s="856"/>
      <c r="F6590" s="856"/>
      <c r="G6590" s="856"/>
      <c r="H6590" s="856"/>
      <c r="I6590" s="856"/>
      <c r="J6590" s="856"/>
      <c r="K6590" s="856"/>
      <c r="L6590" s="1033"/>
      <c r="M6590" s="1457" t="str">
        <f aca="false">(IF($E6590&lt;&gt;0,$M$2,IF($L6590&lt;&gt;0,$M$2,"")))</f>
        <v/>
      </c>
      <c r="N6590" s="1067"/>
    </row>
    <row r="6591" customFormat="false" ht="16.5" hidden="false" customHeight="false" outlineLevel="0" collapsed="false">
      <c r="B6591" s="1480"/>
      <c r="C6591" s="1037" t="s">
        <v>581</v>
      </c>
      <c r="D6591" s="1481" t="n">
        <f aca="false">+B6591</f>
        <v>0</v>
      </c>
      <c r="E6591" s="1039" t="n">
        <f aca="false">SUM(E6475,E6478,E6484,E6492,E6493,E6511,E6515,E6521,E6524,E6525,E6526,E6527,E6528,E6537,E6544,E6545,E6546,E6547,E6554,E6558,E6559,E6560,E6561,E6564,E6565,E6573,E6576,E6577,E6582)+E6587</f>
        <v>782196</v>
      </c>
      <c r="F6591" s="1040" t="n">
        <f aca="false">SUM(F6475,F6478,F6484,F6492,F6493,F6511,F6515,F6521,F6524,F6525,F6526,F6527,F6528,F6537,F6544,F6545,F6546,F6547,F6554,F6558,F6559,F6560,F6561,F6564,F6565,F6573,F6576,F6577,F6582)+F6587</f>
        <v>0</v>
      </c>
      <c r="G6591" s="1041" t="n">
        <f aca="false">SUM(G6475,G6478,G6484,G6492,G6493,G6511,G6515,G6521,G6524,G6525,G6526,G6527,G6528,G6537,G6544,G6545,G6546,G6547,G6554,G6558,G6559,G6560,G6561,G6564,G6565,G6573,G6576,G6577,G6582)+G6587</f>
        <v>782196</v>
      </c>
      <c r="H6591" s="1042" t="n">
        <f aca="false">SUM(H6475,H6478,H6484,H6492,H6493,H6511,H6515,H6521,H6524,H6525,H6526,H6527,H6528,H6537,H6544,H6545,H6546,H6547,H6554,H6558,H6559,H6560,H6561,H6564,H6565,H6573,H6576,H6577,H6582)+H6587</f>
        <v>0</v>
      </c>
      <c r="I6591" s="1040" t="n">
        <f aca="false">SUM(I6475,I6478,I6484,I6492,I6493,I6511,I6515,I6521,I6524,I6525,I6526,I6527,I6528,I6537,I6544,I6545,I6546,I6547,I6554,I6558,I6559,I6560,I6561,I6564,I6565,I6573,I6576,I6577,I6582)+I6587</f>
        <v>0</v>
      </c>
      <c r="J6591" s="1041" t="n">
        <f aca="false">SUM(J6475,J6478,J6484,J6492,J6493,J6511,J6515,J6521,J6524,J6525,J6526,J6527,J6528,J6537,J6544,J6545,J6546,J6547,J6554,J6558,J6559,J6560,J6561,J6564,J6565,J6573,J6576,J6577,J6582)+J6587</f>
        <v>367718</v>
      </c>
      <c r="K6591" s="1042" t="n">
        <f aca="false">SUM(K6475,K6478,K6484,K6492,K6493,K6511,K6515,K6521,K6524,K6525,K6526,K6527,K6528,K6537,K6544,K6545,K6546,K6547,K6554,K6558,K6559,K6560,K6561,K6564,K6565,K6573,K6576,K6577,K6582)+K6587</f>
        <v>0</v>
      </c>
      <c r="L6591" s="1039" t="n">
        <f aca="false">SUM(L6475,L6478,L6484,L6492,L6493,L6511,L6515,L6521,L6524,L6525,L6526,L6527,L6528,L6537,L6544,L6545,L6546,L6547,L6554,L6558,L6559,L6560,L6561,L6564,L6565,L6573,L6576,L6577,L6582)+L6587</f>
        <v>367718</v>
      </c>
      <c r="M6591" s="1457" t="n">
        <f aca="false">(IF($E6591&lt;&gt;0,$M$2,IF($L6591&lt;&gt;0,$M$2,"")))</f>
        <v>1</v>
      </c>
      <c r="N6591" s="1482" t="str">
        <f aca="false">LEFT(C6472,1)</f>
        <v>6</v>
      </c>
    </row>
    <row r="6592" customFormat="false" ht="16.5" hidden="false" customHeight="false" outlineLevel="0" collapsed="false">
      <c r="B6592" s="1483" t="s">
        <v>943</v>
      </c>
      <c r="C6592" s="1484"/>
      <c r="L6592" s="1080"/>
      <c r="M6592" s="673" t="n">
        <f aca="false">(IF($E6591&lt;&gt;0,$M$2,IF($L6591&lt;&gt;0,$M$2,"")))</f>
        <v>1</v>
      </c>
    </row>
    <row r="6593" customFormat="false" ht="15.75" hidden="false" customHeight="false" outlineLevel="0" collapsed="false">
      <c r="B6593" s="1485"/>
      <c r="C6593" s="1485"/>
      <c r="D6593" s="1486"/>
      <c r="E6593" s="1485"/>
      <c r="F6593" s="1485"/>
      <c r="G6593" s="1485"/>
      <c r="H6593" s="1485"/>
      <c r="I6593" s="1485"/>
      <c r="J6593" s="1485"/>
      <c r="K6593" s="1485"/>
      <c r="L6593" s="1487"/>
      <c r="M6593" s="673" t="n">
        <f aca="false">(IF($E6591&lt;&gt;0,$M$2,IF($L6591&lt;&gt;0,$M$2,"")))</f>
        <v>1</v>
      </c>
    </row>
    <row r="6594" customFormat="false" ht="18.75" hidden="true" customHeight="false" outlineLevel="0" collapsed="false">
      <c r="B6594" s="1488"/>
      <c r="C6594" s="1488"/>
      <c r="D6594" s="1488"/>
      <c r="E6594" s="1488"/>
      <c r="F6594" s="1488"/>
      <c r="G6594" s="1488"/>
      <c r="H6594" s="1488"/>
      <c r="I6594" s="1488"/>
      <c r="J6594" s="1488"/>
      <c r="K6594" s="1488"/>
      <c r="L6594" s="1489"/>
      <c r="M6594" s="1490" t="str">
        <f aca="false">(IF(E6589&lt;&gt;0,$G$2,IF(L6589&lt;&gt;0,$G$2,"")))</f>
        <v/>
      </c>
    </row>
    <row r="6595" customFormat="false" ht="18.75" hidden="true" customHeight="false" outlineLevel="0" collapsed="false">
      <c r="B6595" s="1488"/>
      <c r="C6595" s="1488"/>
      <c r="D6595" s="1488"/>
      <c r="E6595" s="1488"/>
      <c r="F6595" s="1488"/>
      <c r="G6595" s="1488"/>
      <c r="H6595" s="1488"/>
      <c r="I6595" s="1488"/>
      <c r="J6595" s="1488"/>
      <c r="K6595" s="1488"/>
      <c r="L6595" s="1489"/>
      <c r="M6595" s="1490" t="str">
        <f aca="false">(IF(E6590&lt;&gt;0,$G$2,IF(L6590&lt;&gt;0,$G$2,"")))</f>
        <v/>
      </c>
    </row>
    <row r="6596" customFormat="false" ht="15.75" hidden="false" customHeight="false" outlineLevel="0" collapsed="false">
      <c r="B6596" s="1080"/>
      <c r="C6596" s="1080"/>
      <c r="D6596" s="1215"/>
      <c r="E6596" s="1426"/>
      <c r="F6596" s="1426"/>
      <c r="G6596" s="1426"/>
      <c r="H6596" s="1426"/>
      <c r="I6596" s="1426"/>
      <c r="J6596" s="1426"/>
      <c r="K6596" s="1426"/>
      <c r="L6596" s="1426"/>
      <c r="M6596" s="673" t="n">
        <f aca="false">(IF($E6730&lt;&gt;0,$M$2,IF($L6730&lt;&gt;0,$M$2,"")))</f>
        <v>1</v>
      </c>
    </row>
    <row r="6597" customFormat="false" ht="15.75" hidden="false" customHeight="false" outlineLevel="0" collapsed="false">
      <c r="B6597" s="1080"/>
      <c r="C6597" s="1427"/>
      <c r="D6597" s="1428"/>
      <c r="E6597" s="1426"/>
      <c r="F6597" s="1426"/>
      <c r="G6597" s="1426"/>
      <c r="H6597" s="1426"/>
      <c r="I6597" s="1426"/>
      <c r="J6597" s="1426"/>
      <c r="K6597" s="1426"/>
      <c r="L6597" s="1426"/>
      <c r="M6597" s="673" t="n">
        <f aca="false">(IF($E6730&lt;&gt;0,$M$2,IF($L6730&lt;&gt;0,$M$2,"")))</f>
        <v>1</v>
      </c>
    </row>
    <row r="6598" customFormat="false" ht="15.75" hidden="false" customHeight="false" outlineLevel="0" collapsed="false">
      <c r="B6598" s="1251" t="str">
        <f aca="false">$B$7</f>
        <v>ОТЧЕТНИ ДАННИ ПО ЕБК ЗА ИЗПЪЛНЕНИЕТО НА БЮДЖЕТА</v>
      </c>
      <c r="C6598" s="1251"/>
      <c r="D6598" s="1251"/>
      <c r="E6598" s="878"/>
      <c r="F6598" s="878"/>
      <c r="G6598" s="862"/>
      <c r="H6598" s="862"/>
      <c r="I6598" s="862"/>
      <c r="J6598" s="862"/>
      <c r="K6598" s="862"/>
      <c r="L6598" s="862"/>
      <c r="M6598" s="673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35"/>
      <c r="D6599" s="1044"/>
      <c r="E6599" s="398" t="s">
        <v>408</v>
      </c>
      <c r="F6599" s="398" t="s">
        <v>409</v>
      </c>
      <c r="G6599" s="862"/>
      <c r="H6599" s="1429" t="s">
        <v>933</v>
      </c>
      <c r="I6599" s="1430"/>
      <c r="J6599" s="1431"/>
      <c r="K6599" s="862"/>
      <c r="L6599" s="862"/>
      <c r="M6599" s="673" t="n">
        <f aca="false">(IF($E6730&lt;&gt;0,$M$2,IF($L6730&lt;&gt;0,$M$2,"")))</f>
        <v>1</v>
      </c>
    </row>
    <row r="6600" customFormat="false" ht="18.75" hidden="false" customHeight="false" outlineLevel="0" collapsed="false">
      <c r="B6600" s="866" t="str">
        <f aca="false">$B$9</f>
        <v>ОБЩИНА ВЕЛИКО ТЪРНОВО</v>
      </c>
      <c r="C6600" s="866"/>
      <c r="D6600" s="866"/>
      <c r="E6600" s="692" t="n">
        <f aca="false">$E$9</f>
        <v>43101</v>
      </c>
      <c r="F6600" s="867" t="n">
        <f aca="false">$F$9</f>
        <v>43312</v>
      </c>
      <c r="G6600" s="862"/>
      <c r="H6600" s="862"/>
      <c r="I6600" s="862"/>
      <c r="J6600" s="862"/>
      <c r="K6600" s="862"/>
      <c r="L6600" s="862"/>
      <c r="M6600" s="673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68"/>
      <c r="E6601" s="862"/>
      <c r="F6601" s="862"/>
      <c r="G6601" s="862"/>
      <c r="H6601" s="862"/>
      <c r="I6601" s="862"/>
      <c r="J6601" s="862"/>
      <c r="K6601" s="862"/>
      <c r="L6601" s="862"/>
      <c r="M6601" s="673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68"/>
      <c r="E6602" s="862"/>
      <c r="F6602" s="862"/>
      <c r="G6602" s="862"/>
      <c r="H6602" s="862"/>
      <c r="I6602" s="862"/>
      <c r="J6602" s="862"/>
      <c r="K6602" s="862"/>
      <c r="L6602" s="862"/>
      <c r="M6602" s="673" t="n">
        <f aca="false">(IF($E6730&lt;&gt;0,$M$2,IF($L6730&lt;&gt;0,$M$2,"")))</f>
        <v>1</v>
      </c>
    </row>
    <row r="6603" customFormat="false" ht="19.5" hidden="false" customHeight="false" outlineLevel="0" collapsed="false">
      <c r="B6603" s="1432" t="str">
        <f aca="false">$B$12</f>
        <v>Велико Търново</v>
      </c>
      <c r="C6603" s="1432"/>
      <c r="D6603" s="1432"/>
      <c r="E6603" s="1078" t="s">
        <v>584</v>
      </c>
      <c r="F6603" s="1433" t="str">
        <f aca="false">$F$12</f>
        <v>5401</v>
      </c>
      <c r="G6603" s="862"/>
      <c r="H6603" s="862"/>
      <c r="I6603" s="862"/>
      <c r="J6603" s="862"/>
      <c r="K6603" s="862"/>
      <c r="L6603" s="862"/>
      <c r="M6603" s="673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68"/>
      <c r="E6604" s="878"/>
      <c r="F6604" s="878"/>
      <c r="G6604" s="862"/>
      <c r="H6604" s="862"/>
      <c r="I6604" s="862"/>
      <c r="J6604" s="862"/>
      <c r="K6604" s="862"/>
      <c r="L6604" s="862"/>
      <c r="M6604" s="673" t="n">
        <f aca="false">(IF($E6730&lt;&gt;0,$M$2,IF($L6730&lt;&gt;0,$M$2,"")))</f>
        <v>1</v>
      </c>
    </row>
    <row r="6605" customFormat="false" ht="19.5" hidden="false" customHeight="false" outlineLevel="0" collapsed="false">
      <c r="B6605" s="872"/>
      <c r="C6605" s="862"/>
      <c r="D6605" s="873" t="s">
        <v>415</v>
      </c>
      <c r="E6605" s="874" t="n">
        <f aca="false">$E$15</f>
        <v>0</v>
      </c>
      <c r="F6605" s="1083" t="str">
        <f aca="false">$F$15</f>
        <v>БЮДЖЕТ</v>
      </c>
      <c r="G6605" s="856"/>
      <c r="H6605" s="856"/>
      <c r="I6605" s="856"/>
      <c r="J6605" s="856"/>
      <c r="K6605" s="856"/>
      <c r="L6605" s="856"/>
      <c r="M6605" s="673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35"/>
      <c r="D6606" s="1044"/>
      <c r="E6606" s="862"/>
      <c r="F6606" s="862"/>
      <c r="G6606" s="862"/>
      <c r="H6606" s="862"/>
      <c r="I6606" s="862"/>
      <c r="J6606" s="862"/>
      <c r="K6606" s="862"/>
      <c r="L6606" s="881" t="s">
        <v>417</v>
      </c>
      <c r="M6606" s="673" t="n">
        <f aca="false">(IF($E6730&lt;&gt;0,$M$2,IF($L6730&lt;&gt;0,$M$2,"")))</f>
        <v>1</v>
      </c>
    </row>
    <row r="6607" customFormat="false" ht="18.75" hidden="false" customHeight="false" outlineLevel="0" collapsed="false">
      <c r="B6607" s="882"/>
      <c r="C6607" s="883"/>
      <c r="D6607" s="884" t="s">
        <v>934</v>
      </c>
      <c r="E6607" s="715" t="s">
        <v>935</v>
      </c>
      <c r="F6607" s="715"/>
      <c r="G6607" s="715"/>
      <c r="H6607" s="715"/>
      <c r="I6607" s="885" t="s">
        <v>936</v>
      </c>
      <c r="J6607" s="885"/>
      <c r="K6607" s="885"/>
      <c r="L6607" s="885"/>
      <c r="M6607" s="673" t="n">
        <f aca="false">(IF($E6730&lt;&gt;0,$M$2,IF($L6730&lt;&gt;0,$M$2,"")))</f>
        <v>1</v>
      </c>
    </row>
    <row r="6608" customFormat="false" ht="57" hidden="false" customHeight="false" outlineLevel="0" collapsed="false">
      <c r="B6608" s="886" t="s">
        <v>243</v>
      </c>
      <c r="C6608" s="887" t="s">
        <v>421</v>
      </c>
      <c r="D6608" s="888" t="s">
        <v>937</v>
      </c>
      <c r="E6608" s="1263" t="str">
        <f aca="false">$E$20</f>
        <v>Уточнен план                Общо</v>
      </c>
      <c r="F6608" s="721" t="str">
        <f aca="false">$F$20</f>
        <v>държавни дейности</v>
      </c>
      <c r="G6608" s="722" t="str">
        <f aca="false">$G$20</f>
        <v>местни дейности</v>
      </c>
      <c r="H6608" s="723" t="str">
        <f aca="false">$H$20</f>
        <v>дофинансиране</v>
      </c>
      <c r="I6608" s="889" t="str">
        <f aca="false">$I$20</f>
        <v>държавни дейности -ОТЧЕТ</v>
      </c>
      <c r="J6608" s="890" t="str">
        <f aca="false">$J$20</f>
        <v>местни дейности - ОТЧЕТ</v>
      </c>
      <c r="K6608" s="891" t="str">
        <f aca="false">$K$20</f>
        <v>дофинансиране - ОТЧЕТ</v>
      </c>
      <c r="L6608" s="1434" t="str">
        <f aca="false">$L$20</f>
        <v>ОТЧЕТ                                    ОБЩО</v>
      </c>
      <c r="M6608" s="673" t="n">
        <f aca="false">(IF($E6730&lt;&gt;0,$M$2,IF($L6730&lt;&gt;0,$M$2,"")))</f>
        <v>1</v>
      </c>
    </row>
    <row r="6609" customFormat="false" ht="18.75" hidden="false" customHeight="false" outlineLevel="0" collapsed="false">
      <c r="B6609" s="894"/>
      <c r="C6609" s="895"/>
      <c r="D6609" s="896" t="s">
        <v>589</v>
      </c>
      <c r="E6609" s="1435" t="str">
        <f aca="false">$E$21</f>
        <v>(1)</v>
      </c>
      <c r="F6609" s="733" t="str">
        <f aca="false">$F$21</f>
        <v>(2)</v>
      </c>
      <c r="G6609" s="734" t="str">
        <f aca="false">$G$21</f>
        <v>(3)</v>
      </c>
      <c r="H6609" s="735" t="str">
        <f aca="false">$H$21</f>
        <v>(4)</v>
      </c>
      <c r="I6609" s="897" t="str">
        <f aca="false">$I$21</f>
        <v>(5)</v>
      </c>
      <c r="J6609" s="898" t="str">
        <f aca="false">$J$21</f>
        <v>(6)</v>
      </c>
      <c r="K6609" s="899" t="str">
        <f aca="false">$K$21</f>
        <v>(7)</v>
      </c>
      <c r="L6609" s="900" t="str">
        <f aca="false">$L$21</f>
        <v>(8)</v>
      </c>
      <c r="M6609" s="673" t="n">
        <f aca="false">(IF($E6730&lt;&gt;0,$M$2,IF($L6730&lt;&gt;0,$M$2,"")))</f>
        <v>1</v>
      </c>
    </row>
    <row r="6610" customFormat="false" ht="15.75" hidden="false" customHeight="false" outlineLevel="0" collapsed="false">
      <c r="B6610" s="1436"/>
      <c r="C6610" s="1437" t="e">
        <f aca="false">VLOOKUP(D6610,OP_LIST2,2,FALSE())</f>
        <v>#N/A</v>
      </c>
      <c r="D6610" s="1438"/>
      <c r="E6610" s="1033"/>
      <c r="F6610" s="1439"/>
      <c r="G6610" s="1440"/>
      <c r="H6610" s="1441"/>
      <c r="I6610" s="1439"/>
      <c r="J6610" s="1440"/>
      <c r="K6610" s="1441"/>
      <c r="L6610" s="1442"/>
      <c r="M6610" s="673" t="n">
        <f aca="false">(IF($E6730&lt;&gt;0,$M$2,IF($L6730&lt;&gt;0,$M$2,"")))</f>
        <v>1</v>
      </c>
    </row>
    <row r="6611" customFormat="false" ht="15.75" hidden="false" customHeight="false" outlineLevel="0" collapsed="false">
      <c r="B6611" s="1443"/>
      <c r="C6611" s="1444" t="n">
        <f aca="false">VLOOKUP(D6612,EBK_DEIN2,2,FALSE())</f>
        <v>6622</v>
      </c>
      <c r="D6611" s="1438" t="s">
        <v>938</v>
      </c>
      <c r="E6611" s="1033"/>
      <c r="F6611" s="1445"/>
      <c r="G6611" s="1446"/>
      <c r="H6611" s="1447"/>
      <c r="I6611" s="1445"/>
      <c r="J6611" s="1446"/>
      <c r="K6611" s="1447"/>
      <c r="L6611" s="1442"/>
      <c r="M6611" s="673" t="n">
        <f aca="false">(IF($E6730&lt;&gt;0,$M$2,IF($L6730&lt;&gt;0,$M$2,"")))</f>
        <v>1</v>
      </c>
    </row>
    <row r="6612" customFormat="false" ht="15.75" hidden="false" customHeight="false" outlineLevel="0" collapsed="false">
      <c r="B6612" s="1448"/>
      <c r="C6612" s="1449" t="n">
        <f aca="false">+C6611</f>
        <v>6622</v>
      </c>
      <c r="D6612" s="1450" t="s">
        <v>986</v>
      </c>
      <c r="E6612" s="1033"/>
      <c r="F6612" s="1445"/>
      <c r="G6612" s="1446"/>
      <c r="H6612" s="1447"/>
      <c r="I6612" s="1445"/>
      <c r="J6612" s="1446"/>
      <c r="K6612" s="1447"/>
      <c r="L6612" s="1442"/>
      <c r="M6612" s="673" t="n">
        <f aca="false">(IF($E6730&lt;&gt;0,$M$2,IF($L6730&lt;&gt;0,$M$2,"")))</f>
        <v>1</v>
      </c>
    </row>
    <row r="6613" customFormat="false" ht="15.75" hidden="false" customHeight="false" outlineLevel="0" collapsed="false">
      <c r="B6613" s="1451"/>
      <c r="C6613" s="1452"/>
      <c r="D6613" s="1453" t="s">
        <v>940</v>
      </c>
      <c r="E6613" s="1033"/>
      <c r="F6613" s="1454"/>
      <c r="G6613" s="1455"/>
      <c r="H6613" s="1456"/>
      <c r="I6613" s="1454"/>
      <c r="J6613" s="1455"/>
      <c r="K6613" s="1456"/>
      <c r="L6613" s="1442"/>
      <c r="M6613" s="673" t="n">
        <f aca="false">(IF($E6730&lt;&gt;0,$M$2,IF($L6730&lt;&gt;0,$M$2,"")))</f>
        <v>1</v>
      </c>
    </row>
    <row r="6614" customFormat="false" ht="15.75" hidden="false" customHeight="true" outlineLevel="0" collapsed="false">
      <c r="B6614" s="908" t="n">
        <v>100</v>
      </c>
      <c r="C6614" s="909" t="s">
        <v>590</v>
      </c>
      <c r="D6614" s="909"/>
      <c r="E6614" s="910" t="n">
        <f aca="false">SUM(E6615:E6616)</f>
        <v>101321</v>
      </c>
      <c r="F6614" s="911" t="n">
        <f aca="false">SUM(F6615:F6616)</f>
        <v>0</v>
      </c>
      <c r="G6614" s="912" t="n">
        <f aca="false">SUM(G6615:G6616)</f>
        <v>101321</v>
      </c>
      <c r="H6614" s="564" t="n">
        <f aca="false">SUM(H6615:H6616)</f>
        <v>0</v>
      </c>
      <c r="I6614" s="911" t="n">
        <f aca="false">SUM(I6615:I6616)</f>
        <v>0</v>
      </c>
      <c r="J6614" s="912" t="n">
        <f aca="false">SUM(J6615:J6616)</f>
        <v>45203</v>
      </c>
      <c r="K6614" s="564" t="n">
        <f aca="false">SUM(K6615:K6616)</f>
        <v>0</v>
      </c>
      <c r="L6614" s="910" t="n">
        <f aca="false">SUM(L6615:L6616)</f>
        <v>45203</v>
      </c>
      <c r="M6614" s="1457" t="n">
        <f aca="false">(IF($E6614&lt;&gt;0,$M$2,IF($L6614&lt;&gt;0,$M$2,"")))</f>
        <v>1</v>
      </c>
      <c r="N6614" s="1067"/>
    </row>
    <row r="6615" customFormat="false" ht="15.75" hidden="false" customHeight="false" outlineLevel="0" collapsed="false">
      <c r="B6615" s="914"/>
      <c r="C6615" s="915" t="n">
        <v>101</v>
      </c>
      <c r="D6615" s="916" t="s">
        <v>591</v>
      </c>
      <c r="E6615" s="744" t="n">
        <f aca="false">F6615+G6615+H6615</f>
        <v>101321</v>
      </c>
      <c r="F6615" s="812"/>
      <c r="G6615" s="800" t="n">
        <v>101321</v>
      </c>
      <c r="H6615" s="1458"/>
      <c r="I6615" s="812"/>
      <c r="J6615" s="800" t="n">
        <v>45203</v>
      </c>
      <c r="K6615" s="1458"/>
      <c r="L6615" s="744" t="n">
        <f aca="false">I6615+J6615+K6615</f>
        <v>45203</v>
      </c>
      <c r="M6615" s="1457" t="n">
        <f aca="false">(IF($E6615&lt;&gt;0,$M$2,IF($L6615&lt;&gt;0,$M$2,"")))</f>
        <v>1</v>
      </c>
      <c r="N6615" s="1067"/>
    </row>
    <row r="6616" customFormat="false" ht="15.75" hidden="true" customHeight="false" outlineLevel="0" collapsed="false">
      <c r="B6616" s="914"/>
      <c r="C6616" s="920" t="n">
        <v>102</v>
      </c>
      <c r="D6616" s="921" t="s">
        <v>592</v>
      </c>
      <c r="E6616" s="772" t="n">
        <f aca="false">F6616+G6616+H6616</f>
        <v>0</v>
      </c>
      <c r="F6616" s="808"/>
      <c r="G6616" s="809"/>
      <c r="H6616" s="1459"/>
      <c r="I6616" s="808"/>
      <c r="J6616" s="809"/>
      <c r="K6616" s="1459"/>
      <c r="L6616" s="772" t="n">
        <f aca="false">I6616+J6616+K6616</f>
        <v>0</v>
      </c>
      <c r="M6616" s="1457" t="str">
        <f aca="false">(IF($E6616&lt;&gt;0,$M$2,IF($L6616&lt;&gt;0,$M$2,"")))</f>
        <v/>
      </c>
      <c r="N6616" s="1067"/>
    </row>
    <row r="6617" customFormat="false" ht="15.75" hidden="false" customHeight="false" outlineLevel="0" collapsed="false">
      <c r="B6617" s="908" t="n">
        <v>200</v>
      </c>
      <c r="C6617" s="925" t="s">
        <v>593</v>
      </c>
      <c r="D6617" s="925"/>
      <c r="E6617" s="910" t="n">
        <f aca="false">SUM(E6618:E6622)</f>
        <v>5948</v>
      </c>
      <c r="F6617" s="911" t="n">
        <f aca="false">SUM(F6618:F6622)</f>
        <v>0</v>
      </c>
      <c r="G6617" s="912" t="n">
        <f aca="false">SUM(G6618:G6622)</f>
        <v>5948</v>
      </c>
      <c r="H6617" s="564" t="n">
        <f aca="false">SUM(H6618:H6622)</f>
        <v>0</v>
      </c>
      <c r="I6617" s="911" t="n">
        <f aca="false">SUM(I6618:I6622)</f>
        <v>0</v>
      </c>
      <c r="J6617" s="912" t="n">
        <f aca="false">SUM(J6618:J6622)</f>
        <v>2692</v>
      </c>
      <c r="K6617" s="564" t="n">
        <f aca="false">SUM(K6618:K6622)</f>
        <v>0</v>
      </c>
      <c r="L6617" s="910" t="n">
        <f aca="false">SUM(L6618:L6622)</f>
        <v>2692</v>
      </c>
      <c r="M6617" s="1457" t="n">
        <f aca="false">(IF($E6617&lt;&gt;0,$M$2,IF($L6617&lt;&gt;0,$M$2,"")))</f>
        <v>1</v>
      </c>
      <c r="N6617" s="1067"/>
    </row>
    <row r="6618" customFormat="false" ht="15.75" hidden="true" customHeight="false" outlineLevel="0" collapsed="false">
      <c r="B6618" s="926"/>
      <c r="C6618" s="915" t="n">
        <v>201</v>
      </c>
      <c r="D6618" s="916" t="s">
        <v>594</v>
      </c>
      <c r="E6618" s="744" t="n">
        <f aca="false">F6618+G6618+H6618</f>
        <v>0</v>
      </c>
      <c r="F6618" s="812"/>
      <c r="G6618" s="800"/>
      <c r="H6618" s="1458"/>
      <c r="I6618" s="812"/>
      <c r="J6618" s="800"/>
      <c r="K6618" s="1458"/>
      <c r="L6618" s="744" t="n">
        <f aca="false">I6618+J6618+K6618</f>
        <v>0</v>
      </c>
      <c r="M6618" s="1457" t="str">
        <f aca="false">(IF($E6618&lt;&gt;0,$M$2,IF($L6618&lt;&gt;0,$M$2,"")))</f>
        <v/>
      </c>
      <c r="N6618" s="1067"/>
    </row>
    <row r="6619" customFormat="false" ht="15.75" hidden="false" customHeight="false" outlineLevel="0" collapsed="false">
      <c r="B6619" s="927"/>
      <c r="C6619" s="928" t="n">
        <v>202</v>
      </c>
      <c r="D6619" s="929" t="s">
        <v>595</v>
      </c>
      <c r="E6619" s="751" t="n">
        <f aca="false">F6619+G6619+H6619</f>
        <v>2000</v>
      </c>
      <c r="F6619" s="801"/>
      <c r="G6619" s="755" t="n">
        <v>2000</v>
      </c>
      <c r="H6619" s="1460"/>
      <c r="I6619" s="801"/>
      <c r="J6619" s="755" t="n">
        <v>0</v>
      </c>
      <c r="K6619" s="1460"/>
      <c r="L6619" s="751" t="n">
        <f aca="false">I6619+J6619+K6619</f>
        <v>0</v>
      </c>
      <c r="M6619" s="1457" t="n">
        <f aca="false">(IF($E6619&lt;&gt;0,$M$2,IF($L6619&lt;&gt;0,$M$2,"")))</f>
        <v>1</v>
      </c>
      <c r="N6619" s="1067"/>
    </row>
    <row r="6620" customFormat="false" ht="31.5" hidden="false" customHeight="false" outlineLevel="0" collapsed="false">
      <c r="B6620" s="927"/>
      <c r="C6620" s="928" t="n">
        <v>205</v>
      </c>
      <c r="D6620" s="929" t="s">
        <v>596</v>
      </c>
      <c r="E6620" s="751" t="n">
        <f aca="false">F6620+G6620+H6620</f>
        <v>2378</v>
      </c>
      <c r="F6620" s="801"/>
      <c r="G6620" s="755" t="n">
        <v>2378</v>
      </c>
      <c r="H6620" s="1460"/>
      <c r="I6620" s="801"/>
      <c r="J6620" s="755" t="n">
        <v>2275</v>
      </c>
      <c r="K6620" s="1460"/>
      <c r="L6620" s="751" t="n">
        <f aca="false">I6620+J6620+K6620</f>
        <v>2275</v>
      </c>
      <c r="M6620" s="1457" t="n">
        <f aca="false">(IF($E6620&lt;&gt;0,$M$2,IF($L6620&lt;&gt;0,$M$2,"")))</f>
        <v>1</v>
      </c>
      <c r="N6620" s="1067"/>
    </row>
    <row r="6621" customFormat="false" ht="15.75" hidden="false" customHeight="false" outlineLevel="0" collapsed="false">
      <c r="B6621" s="927"/>
      <c r="C6621" s="928" t="n">
        <v>208</v>
      </c>
      <c r="D6621" s="933" t="s">
        <v>597</v>
      </c>
      <c r="E6621" s="751" t="n">
        <f aca="false">F6621+G6621+H6621</f>
        <v>1000</v>
      </c>
      <c r="F6621" s="801"/>
      <c r="G6621" s="755" t="n">
        <v>1000</v>
      </c>
      <c r="H6621" s="1460"/>
      <c r="I6621" s="801"/>
      <c r="J6621" s="755" t="n">
        <v>0</v>
      </c>
      <c r="K6621" s="1460"/>
      <c r="L6621" s="751" t="n">
        <f aca="false">I6621+J6621+K6621</f>
        <v>0</v>
      </c>
      <c r="M6621" s="1457" t="n">
        <f aca="false">(IF($E6621&lt;&gt;0,$M$2,IF($L6621&lt;&gt;0,$M$2,"")))</f>
        <v>1</v>
      </c>
      <c r="N6621" s="1067"/>
    </row>
    <row r="6622" customFormat="false" ht="15.75" hidden="false" customHeight="false" outlineLevel="0" collapsed="false">
      <c r="B6622" s="926"/>
      <c r="C6622" s="920" t="n">
        <v>209</v>
      </c>
      <c r="D6622" s="934" t="s">
        <v>598</v>
      </c>
      <c r="E6622" s="772" t="n">
        <f aca="false">F6622+G6622+H6622</f>
        <v>570</v>
      </c>
      <c r="F6622" s="808"/>
      <c r="G6622" s="809" t="n">
        <v>570</v>
      </c>
      <c r="H6622" s="1459"/>
      <c r="I6622" s="808"/>
      <c r="J6622" s="809" t="n">
        <v>417</v>
      </c>
      <c r="K6622" s="1459"/>
      <c r="L6622" s="772" t="n">
        <f aca="false">I6622+J6622+K6622</f>
        <v>417</v>
      </c>
      <c r="M6622" s="1457" t="n">
        <f aca="false">(IF($E6622&lt;&gt;0,$M$2,IF($L6622&lt;&gt;0,$M$2,"")))</f>
        <v>1</v>
      </c>
      <c r="N6622" s="1067"/>
    </row>
    <row r="6623" customFormat="false" ht="15.75" hidden="false" customHeight="false" outlineLevel="0" collapsed="false">
      <c r="B6623" s="908" t="n">
        <v>500</v>
      </c>
      <c r="C6623" s="925" t="s">
        <v>599</v>
      </c>
      <c r="D6623" s="925"/>
      <c r="E6623" s="910" t="n">
        <f aca="false">SUM(E6624:E6630)</f>
        <v>20816</v>
      </c>
      <c r="F6623" s="911" t="n">
        <f aca="false">SUM(F6624:F6630)</f>
        <v>0</v>
      </c>
      <c r="G6623" s="912" t="n">
        <f aca="false">SUM(G6624:G6630)</f>
        <v>20816</v>
      </c>
      <c r="H6623" s="564" t="n">
        <f aca="false">SUM(H6624:H6630)</f>
        <v>0</v>
      </c>
      <c r="I6623" s="911" t="n">
        <f aca="false">SUM(I6624:I6630)</f>
        <v>0</v>
      </c>
      <c r="J6623" s="912" t="n">
        <f aca="false">SUM(J6624:J6630)</f>
        <v>9219</v>
      </c>
      <c r="K6623" s="564" t="n">
        <f aca="false">SUM(K6624:K6630)</f>
        <v>0</v>
      </c>
      <c r="L6623" s="910" t="n">
        <f aca="false">SUM(L6624:L6630)</f>
        <v>9219</v>
      </c>
      <c r="M6623" s="1457" t="n">
        <f aca="false">(IF($E6623&lt;&gt;0,$M$2,IF($L6623&lt;&gt;0,$M$2,"")))</f>
        <v>1</v>
      </c>
      <c r="N6623" s="1067"/>
    </row>
    <row r="6624" customFormat="false" ht="15.75" hidden="false" customHeight="false" outlineLevel="0" collapsed="false">
      <c r="B6624" s="926"/>
      <c r="C6624" s="935" t="n">
        <v>551</v>
      </c>
      <c r="D6624" s="936" t="s">
        <v>600</v>
      </c>
      <c r="E6624" s="744" t="n">
        <f aca="false">F6624+G6624+H6624</f>
        <v>12736</v>
      </c>
      <c r="F6624" s="812"/>
      <c r="G6624" s="800" t="n">
        <v>12736</v>
      </c>
      <c r="H6624" s="1458"/>
      <c r="I6624" s="812"/>
      <c r="J6624" s="800" t="n">
        <v>5638</v>
      </c>
      <c r="K6624" s="1458"/>
      <c r="L6624" s="744" t="n">
        <f aca="false">I6624+J6624+K6624</f>
        <v>5638</v>
      </c>
      <c r="M6624" s="1457" t="n">
        <f aca="false">(IF($E6624&lt;&gt;0,$M$2,IF($L6624&lt;&gt;0,$M$2,"")))</f>
        <v>1</v>
      </c>
      <c r="N6624" s="1067"/>
    </row>
    <row r="6625" customFormat="false" ht="15.75" hidden="true" customHeight="false" outlineLevel="0" collapsed="false">
      <c r="B6625" s="926"/>
      <c r="C6625" s="937" t="n">
        <v>552</v>
      </c>
      <c r="D6625" s="938" t="s">
        <v>601</v>
      </c>
      <c r="E6625" s="751" t="n">
        <f aca="false">F6625+G6625+H6625</f>
        <v>0</v>
      </c>
      <c r="F6625" s="801"/>
      <c r="G6625" s="755"/>
      <c r="H6625" s="1460"/>
      <c r="I6625" s="801"/>
      <c r="J6625" s="755"/>
      <c r="K6625" s="1460"/>
      <c r="L6625" s="751" t="n">
        <f aca="false">I6625+J6625+K6625</f>
        <v>0</v>
      </c>
      <c r="M6625" s="1457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39"/>
      <c r="C6626" s="937" t="n">
        <v>558</v>
      </c>
      <c r="D6626" s="940" t="s">
        <v>454</v>
      </c>
      <c r="E6626" s="751" t="n">
        <f aca="false">F6626+G6626+H6626</f>
        <v>0</v>
      </c>
      <c r="F6626" s="752" t="n">
        <v>0</v>
      </c>
      <c r="G6626" s="753" t="n">
        <v>0</v>
      </c>
      <c r="H6626" s="754" t="n">
        <v>0</v>
      </c>
      <c r="I6626" s="752" t="n">
        <v>0</v>
      </c>
      <c r="J6626" s="753" t="n">
        <v>0</v>
      </c>
      <c r="K6626" s="754" t="n">
        <v>0</v>
      </c>
      <c r="L6626" s="751" t="n">
        <f aca="false">I6626+J6626+K6626</f>
        <v>0</v>
      </c>
      <c r="M6626" s="1457" t="str">
        <f aca="false">(IF($E6626&lt;&gt;0,$M$2,IF($L6626&lt;&gt;0,$M$2,"")))</f>
        <v/>
      </c>
      <c r="N6626" s="1067"/>
    </row>
    <row r="6627" customFormat="false" ht="15.75" hidden="false" customHeight="false" outlineLevel="0" collapsed="false">
      <c r="B6627" s="939"/>
      <c r="C6627" s="937" t="n">
        <v>560</v>
      </c>
      <c r="D6627" s="940" t="s">
        <v>602</v>
      </c>
      <c r="E6627" s="751" t="n">
        <f aca="false">F6627+G6627+H6627</f>
        <v>5104</v>
      </c>
      <c r="F6627" s="801"/>
      <c r="G6627" s="755" t="n">
        <v>5104</v>
      </c>
      <c r="H6627" s="1460"/>
      <c r="I6627" s="801"/>
      <c r="J6627" s="755" t="n">
        <v>2415</v>
      </c>
      <c r="K6627" s="1460"/>
      <c r="L6627" s="751" t="n">
        <f aca="false">I6627+J6627+K6627</f>
        <v>2415</v>
      </c>
      <c r="M6627" s="1457" t="n">
        <f aca="false">(IF($E6627&lt;&gt;0,$M$2,IF($L6627&lt;&gt;0,$M$2,"")))</f>
        <v>1</v>
      </c>
      <c r="N6627" s="1067"/>
    </row>
    <row r="6628" customFormat="false" ht="15.75" hidden="false" customHeight="false" outlineLevel="0" collapsed="false">
      <c r="B6628" s="939"/>
      <c r="C6628" s="937" t="n">
        <v>580</v>
      </c>
      <c r="D6628" s="938" t="s">
        <v>603</v>
      </c>
      <c r="E6628" s="751" t="n">
        <f aca="false">F6628+G6628+H6628</f>
        <v>2976</v>
      </c>
      <c r="F6628" s="801"/>
      <c r="G6628" s="755" t="n">
        <v>2976</v>
      </c>
      <c r="H6628" s="1460"/>
      <c r="I6628" s="801"/>
      <c r="J6628" s="755" t="n">
        <v>1166</v>
      </c>
      <c r="K6628" s="1460"/>
      <c r="L6628" s="751" t="n">
        <f aca="false">I6628+J6628+K6628</f>
        <v>1166</v>
      </c>
      <c r="M6628" s="1457" t="n">
        <f aca="false">(IF($E6628&lt;&gt;0,$M$2,IF($L6628&lt;&gt;0,$M$2,"")))</f>
        <v>1</v>
      </c>
      <c r="N6628" s="1067"/>
    </row>
    <row r="6629" customFormat="false" ht="15.75" hidden="true" customHeight="false" outlineLevel="0" collapsed="false">
      <c r="B6629" s="926"/>
      <c r="C6629" s="937" t="n">
        <v>588</v>
      </c>
      <c r="D6629" s="938" t="s">
        <v>604</v>
      </c>
      <c r="E6629" s="751" t="n">
        <f aca="false">F6629+G6629+H6629</f>
        <v>0</v>
      </c>
      <c r="F6629" s="752" t="n">
        <v>0</v>
      </c>
      <c r="G6629" s="753" t="n">
        <v>0</v>
      </c>
      <c r="H6629" s="754" t="n">
        <v>0</v>
      </c>
      <c r="I6629" s="752" t="n">
        <v>0</v>
      </c>
      <c r="J6629" s="753" t="n">
        <v>0</v>
      </c>
      <c r="K6629" s="754" t="n">
        <v>0</v>
      </c>
      <c r="L6629" s="751" t="n">
        <f aca="false">I6629+J6629+K6629</f>
        <v>0</v>
      </c>
      <c r="M6629" s="1457" t="str">
        <f aca="false">(IF($E6629&lt;&gt;0,$M$2,IF($L6629&lt;&gt;0,$M$2,"")))</f>
        <v/>
      </c>
      <c r="N6629" s="1067"/>
    </row>
    <row r="6630" customFormat="false" ht="31.5" hidden="true" customHeight="false" outlineLevel="0" collapsed="false">
      <c r="B6630" s="926"/>
      <c r="C6630" s="941" t="n">
        <v>590</v>
      </c>
      <c r="D6630" s="942" t="s">
        <v>605</v>
      </c>
      <c r="E6630" s="772" t="n">
        <f aca="false">F6630+G6630+H6630</f>
        <v>0</v>
      </c>
      <c r="F6630" s="808"/>
      <c r="G6630" s="809"/>
      <c r="H6630" s="1459"/>
      <c r="I6630" s="808"/>
      <c r="J6630" s="809"/>
      <c r="K6630" s="1459"/>
      <c r="L6630" s="772" t="n">
        <f aca="false">I6630+J6630+K6630</f>
        <v>0</v>
      </c>
      <c r="M6630" s="1457" t="str">
        <f aca="false">(IF($E6630&lt;&gt;0,$M$2,IF($L6630&lt;&gt;0,$M$2,"")))</f>
        <v/>
      </c>
      <c r="N6630" s="1067"/>
    </row>
    <row r="6631" customFormat="false" ht="15.75" hidden="true" customHeight="true" outlineLevel="0" collapsed="false">
      <c r="B6631" s="908" t="n">
        <v>800</v>
      </c>
      <c r="C6631" s="943" t="s">
        <v>606</v>
      </c>
      <c r="D6631" s="943"/>
      <c r="E6631" s="944" t="n">
        <f aca="false">F6631+G6631+H6631</f>
        <v>0</v>
      </c>
      <c r="F6631" s="1461"/>
      <c r="G6631" s="1462"/>
      <c r="H6631" s="1463"/>
      <c r="I6631" s="1461"/>
      <c r="J6631" s="1462"/>
      <c r="K6631" s="1463"/>
      <c r="L6631" s="944" t="n">
        <f aca="false">I6631+J6631+K6631</f>
        <v>0</v>
      </c>
      <c r="M6631" s="1457" t="str">
        <f aca="false">(IF($E6631&lt;&gt;0,$M$2,IF($L6631&lt;&gt;0,$M$2,"")))</f>
        <v/>
      </c>
      <c r="N6631" s="1067"/>
    </row>
    <row r="6632" customFormat="false" ht="15.75" hidden="false" customHeight="false" outlineLevel="0" collapsed="false">
      <c r="B6632" s="908" t="n">
        <v>1000</v>
      </c>
      <c r="C6632" s="925" t="s">
        <v>607</v>
      </c>
      <c r="D6632" s="925"/>
      <c r="E6632" s="944" t="n">
        <f aca="false">SUM(E6633:E6649)</f>
        <v>264968</v>
      </c>
      <c r="F6632" s="911" t="n">
        <f aca="false">SUM(F6633:F6649)</f>
        <v>0</v>
      </c>
      <c r="G6632" s="912" t="n">
        <f aca="false">SUM(G6633:G6649)</f>
        <v>264968</v>
      </c>
      <c r="H6632" s="564" t="n">
        <f aca="false">SUM(H6633:H6649)</f>
        <v>0</v>
      </c>
      <c r="I6632" s="911" t="n">
        <f aca="false">SUM(I6633:I6649)</f>
        <v>0</v>
      </c>
      <c r="J6632" s="912" t="n">
        <f aca="false">SUM(J6633:J6649)</f>
        <v>92074</v>
      </c>
      <c r="K6632" s="564" t="n">
        <f aca="false">SUM(K6633:K6649)</f>
        <v>0</v>
      </c>
      <c r="L6632" s="944" t="n">
        <f aca="false">SUM(L6633:L6649)</f>
        <v>92074</v>
      </c>
      <c r="M6632" s="1457" t="n">
        <f aca="false">(IF($E6632&lt;&gt;0,$M$2,IF($L6632&lt;&gt;0,$M$2,"")))</f>
        <v>1</v>
      </c>
      <c r="N6632" s="1067"/>
    </row>
    <row r="6633" customFormat="false" ht="15.75" hidden="true" customHeight="false" outlineLevel="0" collapsed="false">
      <c r="B6633" s="927"/>
      <c r="C6633" s="915" t="n">
        <v>1011</v>
      </c>
      <c r="D6633" s="945" t="s">
        <v>608</v>
      </c>
      <c r="E6633" s="744" t="n">
        <f aca="false">F6633+G6633+H6633</f>
        <v>0</v>
      </c>
      <c r="F6633" s="812"/>
      <c r="G6633" s="800"/>
      <c r="H6633" s="1458"/>
      <c r="I6633" s="812"/>
      <c r="J6633" s="800"/>
      <c r="K6633" s="1458"/>
      <c r="L6633" s="744" t="n">
        <f aca="false">I6633+J6633+K6633</f>
        <v>0</v>
      </c>
      <c r="M6633" s="1457" t="str">
        <f aca="false">(IF($E6633&lt;&gt;0,$M$2,IF($L6633&lt;&gt;0,$M$2,"")))</f>
        <v/>
      </c>
      <c r="N6633" s="1067"/>
    </row>
    <row r="6634" customFormat="false" ht="15.75" hidden="false" customHeight="false" outlineLevel="0" collapsed="false">
      <c r="B6634" s="927"/>
      <c r="C6634" s="928" t="n">
        <v>1012</v>
      </c>
      <c r="D6634" s="929" t="s">
        <v>609</v>
      </c>
      <c r="E6634" s="751" t="n">
        <f aca="false">F6634+G6634+H6634</f>
        <v>200</v>
      </c>
      <c r="F6634" s="801"/>
      <c r="G6634" s="755" t="n">
        <v>200</v>
      </c>
      <c r="H6634" s="1460"/>
      <c r="I6634" s="801"/>
      <c r="J6634" s="755" t="n">
        <v>150</v>
      </c>
      <c r="K6634" s="1460"/>
      <c r="L6634" s="751" t="n">
        <f aca="false">I6634+J6634+K6634</f>
        <v>150</v>
      </c>
      <c r="M6634" s="1457" t="n">
        <f aca="false">(IF($E6634&lt;&gt;0,$M$2,IF($L6634&lt;&gt;0,$M$2,"")))</f>
        <v>1</v>
      </c>
      <c r="N6634" s="1067"/>
    </row>
    <row r="6635" customFormat="false" ht="15.75" hidden="false" customHeight="false" outlineLevel="0" collapsed="false">
      <c r="B6635" s="927"/>
      <c r="C6635" s="928" t="n">
        <v>1013</v>
      </c>
      <c r="D6635" s="929" t="s">
        <v>610</v>
      </c>
      <c r="E6635" s="751" t="n">
        <f aca="false">F6635+G6635+H6635</f>
        <v>1500</v>
      </c>
      <c r="F6635" s="801"/>
      <c r="G6635" s="755" t="n">
        <v>1500</v>
      </c>
      <c r="H6635" s="1460"/>
      <c r="I6635" s="801"/>
      <c r="J6635" s="755" t="n">
        <v>0</v>
      </c>
      <c r="K6635" s="1460"/>
      <c r="L6635" s="751" t="n">
        <f aca="false">I6635+J6635+K6635</f>
        <v>0</v>
      </c>
      <c r="M6635" s="1457" t="n">
        <f aca="false">(IF($E6635&lt;&gt;0,$M$2,IF($L6635&lt;&gt;0,$M$2,"")))</f>
        <v>1</v>
      </c>
      <c r="N6635" s="1067"/>
    </row>
    <row r="6636" customFormat="false" ht="15.75" hidden="true" customHeight="false" outlineLevel="0" collapsed="false">
      <c r="B6636" s="927"/>
      <c r="C6636" s="928" t="n">
        <v>1014</v>
      </c>
      <c r="D6636" s="929" t="s">
        <v>611</v>
      </c>
      <c r="E6636" s="751" t="n">
        <f aca="false">F6636+G6636+H6636</f>
        <v>0</v>
      </c>
      <c r="F6636" s="801"/>
      <c r="G6636" s="755"/>
      <c r="H6636" s="1460"/>
      <c r="I6636" s="801"/>
      <c r="J6636" s="755"/>
      <c r="K6636" s="1460"/>
      <c r="L6636" s="751" t="n">
        <f aca="false">I6636+J6636+K6636</f>
        <v>0</v>
      </c>
      <c r="M6636" s="1457" t="str">
        <f aca="false">(IF($E6636&lt;&gt;0,$M$2,IF($L6636&lt;&gt;0,$M$2,"")))</f>
        <v/>
      </c>
      <c r="N6636" s="1067"/>
    </row>
    <row r="6637" customFormat="false" ht="15.75" hidden="false" customHeight="false" outlineLevel="0" collapsed="false">
      <c r="B6637" s="927"/>
      <c r="C6637" s="928" t="n">
        <v>1015</v>
      </c>
      <c r="D6637" s="929" t="s">
        <v>612</v>
      </c>
      <c r="E6637" s="751" t="n">
        <f aca="false">F6637+G6637+H6637</f>
        <v>88840</v>
      </c>
      <c r="F6637" s="801"/>
      <c r="G6637" s="755" t="n">
        <v>88840</v>
      </c>
      <c r="H6637" s="1460"/>
      <c r="I6637" s="801"/>
      <c r="J6637" s="755" t="n">
        <v>24365</v>
      </c>
      <c r="K6637" s="1460"/>
      <c r="L6637" s="751" t="n">
        <f aca="false">I6637+J6637+K6637</f>
        <v>24365</v>
      </c>
      <c r="M6637" s="1457" t="n">
        <f aca="false">(IF($E6637&lt;&gt;0,$M$2,IF($L6637&lt;&gt;0,$M$2,"")))</f>
        <v>1</v>
      </c>
      <c r="N6637" s="1067"/>
    </row>
    <row r="6638" customFormat="false" ht="15.75" hidden="false" customHeight="false" outlineLevel="0" collapsed="false">
      <c r="B6638" s="927"/>
      <c r="C6638" s="946" t="n">
        <v>1016</v>
      </c>
      <c r="D6638" s="947" t="s">
        <v>613</v>
      </c>
      <c r="E6638" s="760" t="n">
        <f aca="false">F6638+G6638+H6638</f>
        <v>4210</v>
      </c>
      <c r="F6638" s="1298"/>
      <c r="G6638" s="1291" t="n">
        <v>4210</v>
      </c>
      <c r="H6638" s="1464"/>
      <c r="I6638" s="1298"/>
      <c r="J6638" s="1291" t="n">
        <v>0</v>
      </c>
      <c r="K6638" s="1464"/>
      <c r="L6638" s="760" t="n">
        <f aca="false">I6638+J6638+K6638</f>
        <v>0</v>
      </c>
      <c r="M6638" s="1457" t="n">
        <f aca="false">(IF($E6638&lt;&gt;0,$M$2,IF($L6638&lt;&gt;0,$M$2,"")))</f>
        <v>1</v>
      </c>
      <c r="N6638" s="1067"/>
    </row>
    <row r="6639" customFormat="false" ht="15.75" hidden="false" customHeight="false" outlineLevel="0" collapsed="false">
      <c r="B6639" s="914"/>
      <c r="C6639" s="951" t="n">
        <v>1020</v>
      </c>
      <c r="D6639" s="952" t="s">
        <v>614</v>
      </c>
      <c r="E6639" s="953" t="n">
        <f aca="false">F6639+G6639+H6639</f>
        <v>169148</v>
      </c>
      <c r="F6639" s="1149"/>
      <c r="G6639" s="1150" t="n">
        <v>169148</v>
      </c>
      <c r="H6639" s="1465"/>
      <c r="I6639" s="1149"/>
      <c r="J6639" s="1150" t="n">
        <v>67559</v>
      </c>
      <c r="K6639" s="1465"/>
      <c r="L6639" s="953" t="n">
        <f aca="false">I6639+J6639+K6639</f>
        <v>67559</v>
      </c>
      <c r="M6639" s="1457" t="n">
        <f aca="false">(IF($E6639&lt;&gt;0,$M$2,IF($L6639&lt;&gt;0,$M$2,"")))</f>
        <v>1</v>
      </c>
      <c r="N6639" s="1067"/>
    </row>
    <row r="6640" customFormat="false" ht="15.75" hidden="true" customHeight="false" outlineLevel="0" collapsed="false">
      <c r="B6640" s="927"/>
      <c r="C6640" s="957" t="n">
        <v>1030</v>
      </c>
      <c r="D6640" s="958" t="s">
        <v>615</v>
      </c>
      <c r="E6640" s="959" t="n">
        <f aca="false">F6640+G6640+H6640</f>
        <v>0</v>
      </c>
      <c r="F6640" s="1153"/>
      <c r="G6640" s="1154"/>
      <c r="H6640" s="1466"/>
      <c r="I6640" s="1153"/>
      <c r="J6640" s="1154"/>
      <c r="K6640" s="1466"/>
      <c r="L6640" s="959" t="n">
        <f aca="false">I6640+J6640+K6640</f>
        <v>0</v>
      </c>
      <c r="M6640" s="1457" t="str">
        <f aca="false">(IF($E6640&lt;&gt;0,$M$2,IF($L6640&lt;&gt;0,$M$2,"")))</f>
        <v/>
      </c>
      <c r="N6640" s="1067"/>
    </row>
    <row r="6641" customFormat="false" ht="15.75" hidden="true" customHeight="false" outlineLevel="0" collapsed="false">
      <c r="B6641" s="927"/>
      <c r="C6641" s="951" t="n">
        <v>1051</v>
      </c>
      <c r="D6641" s="964" t="s">
        <v>616</v>
      </c>
      <c r="E6641" s="953" t="n">
        <f aca="false">F6641+G6641+H6641</f>
        <v>0</v>
      </c>
      <c r="F6641" s="1149"/>
      <c r="G6641" s="1150"/>
      <c r="H6641" s="1465"/>
      <c r="I6641" s="1149"/>
      <c r="J6641" s="1150"/>
      <c r="K6641" s="1465"/>
      <c r="L6641" s="953" t="n">
        <f aca="false">I6641+J6641+K6641</f>
        <v>0</v>
      </c>
      <c r="M6641" s="1457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27"/>
      <c r="C6642" s="928" t="n">
        <v>1052</v>
      </c>
      <c r="D6642" s="929" t="s">
        <v>617</v>
      </c>
      <c r="E6642" s="751" t="n">
        <f aca="false">F6642+G6642+H6642</f>
        <v>0</v>
      </c>
      <c r="F6642" s="801"/>
      <c r="G6642" s="755"/>
      <c r="H6642" s="1460"/>
      <c r="I6642" s="801"/>
      <c r="J6642" s="755"/>
      <c r="K6642" s="1460"/>
      <c r="L6642" s="751" t="n">
        <f aca="false">I6642+J6642+K6642</f>
        <v>0</v>
      </c>
      <c r="M6642" s="1457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27"/>
      <c r="C6643" s="957" t="n">
        <v>1053</v>
      </c>
      <c r="D6643" s="958" t="s">
        <v>618</v>
      </c>
      <c r="E6643" s="959" t="n">
        <f aca="false">F6643+G6643+H6643</f>
        <v>0</v>
      </c>
      <c r="F6643" s="1153"/>
      <c r="G6643" s="1154"/>
      <c r="H6643" s="1466"/>
      <c r="I6643" s="1153"/>
      <c r="J6643" s="1154"/>
      <c r="K6643" s="1466"/>
      <c r="L6643" s="959" t="n">
        <f aca="false">I6643+J6643+K6643</f>
        <v>0</v>
      </c>
      <c r="M6643" s="1457" t="str">
        <f aca="false">(IF($E6643&lt;&gt;0,$M$2,IF($L6643&lt;&gt;0,$M$2,"")))</f>
        <v/>
      </c>
      <c r="N6643" s="1067"/>
    </row>
    <row r="6644" customFormat="false" ht="15.75" hidden="false" customHeight="false" outlineLevel="0" collapsed="false">
      <c r="B6644" s="927"/>
      <c r="C6644" s="951" t="n">
        <v>1062</v>
      </c>
      <c r="D6644" s="952" t="s">
        <v>619</v>
      </c>
      <c r="E6644" s="953" t="n">
        <f aca="false">F6644+G6644+H6644</f>
        <v>200</v>
      </c>
      <c r="F6644" s="1149"/>
      <c r="G6644" s="1150" t="n">
        <v>200</v>
      </c>
      <c r="H6644" s="1465"/>
      <c r="I6644" s="1149"/>
      <c r="J6644" s="1150" t="n">
        <v>0</v>
      </c>
      <c r="K6644" s="1465"/>
      <c r="L6644" s="953" t="n">
        <f aca="false">I6644+J6644+K6644</f>
        <v>0</v>
      </c>
      <c r="M6644" s="1457" t="n">
        <f aca="false">(IF($E6644&lt;&gt;0,$M$2,IF($L6644&lt;&gt;0,$M$2,"")))</f>
        <v>1</v>
      </c>
      <c r="N6644" s="1067"/>
    </row>
    <row r="6645" customFormat="false" ht="15.75" hidden="true" customHeight="false" outlineLevel="0" collapsed="false">
      <c r="B6645" s="927"/>
      <c r="C6645" s="957" t="n">
        <v>1063</v>
      </c>
      <c r="D6645" s="965" t="s">
        <v>620</v>
      </c>
      <c r="E6645" s="959" t="n">
        <f aca="false">F6645+G6645+H6645</f>
        <v>0</v>
      </c>
      <c r="F6645" s="1153"/>
      <c r="G6645" s="1154"/>
      <c r="H6645" s="1466"/>
      <c r="I6645" s="1153"/>
      <c r="J6645" s="1154"/>
      <c r="K6645" s="1466"/>
      <c r="L6645" s="959" t="n">
        <f aca="false">I6645+J6645+K6645</f>
        <v>0</v>
      </c>
      <c r="M6645" s="1457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27"/>
      <c r="C6646" s="966" t="n">
        <v>1069</v>
      </c>
      <c r="D6646" s="967" t="s">
        <v>621</v>
      </c>
      <c r="E6646" s="968" t="n">
        <f aca="false">F6646+G6646+H6646</f>
        <v>0</v>
      </c>
      <c r="F6646" s="1303"/>
      <c r="G6646" s="1304"/>
      <c r="H6646" s="1467"/>
      <c r="I6646" s="1303"/>
      <c r="J6646" s="1304"/>
      <c r="K6646" s="1467"/>
      <c r="L6646" s="968" t="n">
        <f aca="false">I6646+J6646+K6646</f>
        <v>0</v>
      </c>
      <c r="M6646" s="1457" t="str">
        <f aca="false">(IF($E6646&lt;&gt;0,$M$2,IF($L6646&lt;&gt;0,$M$2,"")))</f>
        <v/>
      </c>
      <c r="N6646" s="1067"/>
    </row>
    <row r="6647" customFormat="false" ht="15.75" hidden="false" customHeight="false" outlineLevel="0" collapsed="false">
      <c r="B6647" s="914"/>
      <c r="C6647" s="951" t="n">
        <v>1091</v>
      </c>
      <c r="D6647" s="964" t="s">
        <v>622</v>
      </c>
      <c r="E6647" s="953" t="n">
        <f aca="false">F6647+G6647+H6647</f>
        <v>870</v>
      </c>
      <c r="F6647" s="1149"/>
      <c r="G6647" s="1150" t="n">
        <v>870</v>
      </c>
      <c r="H6647" s="1465"/>
      <c r="I6647" s="1149"/>
      <c r="J6647" s="1150" t="n">
        <v>0</v>
      </c>
      <c r="K6647" s="1465"/>
      <c r="L6647" s="953" t="n">
        <f aca="false">I6647+J6647+K6647</f>
        <v>0</v>
      </c>
      <c r="M6647" s="1457" t="n">
        <f aca="false">(IF($E6647&lt;&gt;0,$M$2,IF($L6647&lt;&gt;0,$M$2,"")))</f>
        <v>1</v>
      </c>
      <c r="N6647" s="1067"/>
    </row>
    <row r="6648" customFormat="false" ht="15.75" hidden="true" customHeight="false" outlineLevel="0" collapsed="false">
      <c r="B6648" s="927"/>
      <c r="C6648" s="928" t="n">
        <v>1092</v>
      </c>
      <c r="D6648" s="929" t="s">
        <v>623</v>
      </c>
      <c r="E6648" s="751" t="n">
        <f aca="false">F6648+G6648+H6648</f>
        <v>0</v>
      </c>
      <c r="F6648" s="801"/>
      <c r="G6648" s="755"/>
      <c r="H6648" s="1460"/>
      <c r="I6648" s="801"/>
      <c r="J6648" s="755"/>
      <c r="K6648" s="1460"/>
      <c r="L6648" s="751" t="n">
        <f aca="false">I6648+J6648+K6648</f>
        <v>0</v>
      </c>
      <c r="M6648" s="1457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27"/>
      <c r="C6649" s="920" t="n">
        <v>1098</v>
      </c>
      <c r="D6649" s="972" t="s">
        <v>624</v>
      </c>
      <c r="E6649" s="772" t="n">
        <f aca="false">F6649+G6649+H6649</f>
        <v>0</v>
      </c>
      <c r="F6649" s="808"/>
      <c r="G6649" s="809"/>
      <c r="H6649" s="1459"/>
      <c r="I6649" s="808"/>
      <c r="J6649" s="809"/>
      <c r="K6649" s="1459"/>
      <c r="L6649" s="772" t="n">
        <f aca="false">I6649+J6649+K6649</f>
        <v>0</v>
      </c>
      <c r="M6649" s="1457" t="str">
        <f aca="false">(IF($E6649&lt;&gt;0,$M$2,IF($L6649&lt;&gt;0,$M$2,"")))</f>
        <v/>
      </c>
      <c r="N6649" s="1067"/>
    </row>
    <row r="6650" customFormat="false" ht="15.75" hidden="true" customHeight="false" outlineLevel="0" collapsed="false">
      <c r="B6650" s="908" t="n">
        <v>1900</v>
      </c>
      <c r="C6650" s="973" t="s">
        <v>625</v>
      </c>
      <c r="D6650" s="973"/>
      <c r="E6650" s="944" t="n">
        <f aca="false">SUM(E6651:E6653)</f>
        <v>0</v>
      </c>
      <c r="F6650" s="911" t="n">
        <f aca="false">SUM(F6651:F6653)</f>
        <v>0</v>
      </c>
      <c r="G6650" s="912" t="n">
        <f aca="false">SUM(G6651:G6653)</f>
        <v>0</v>
      </c>
      <c r="H6650" s="564" t="n">
        <f aca="false">SUM(H6651:H6653)</f>
        <v>0</v>
      </c>
      <c r="I6650" s="911" t="n">
        <f aca="false">SUM(I6651:I6653)</f>
        <v>0</v>
      </c>
      <c r="J6650" s="912" t="n">
        <f aca="false">SUM(J6651:J6653)</f>
        <v>0</v>
      </c>
      <c r="K6650" s="564" t="n">
        <f aca="false">SUM(K6651:K6653)</f>
        <v>0</v>
      </c>
      <c r="L6650" s="944" t="n">
        <f aca="false">SUM(L6651:L6653)</f>
        <v>0</v>
      </c>
      <c r="M6650" s="1457" t="str">
        <f aca="false">(IF($E6650&lt;&gt;0,$M$2,IF($L6650&lt;&gt;0,$M$2,"")))</f>
        <v/>
      </c>
      <c r="N6650" s="1067"/>
    </row>
    <row r="6651" customFormat="false" ht="15.75" hidden="true" customHeight="false" outlineLevel="0" collapsed="false">
      <c r="B6651" s="927"/>
      <c r="C6651" s="915" t="n">
        <v>1901</v>
      </c>
      <c r="D6651" s="974" t="s">
        <v>626</v>
      </c>
      <c r="E6651" s="744" t="n">
        <f aca="false">F6651+G6651+H6651</f>
        <v>0</v>
      </c>
      <c r="F6651" s="812"/>
      <c r="G6651" s="800"/>
      <c r="H6651" s="1458"/>
      <c r="I6651" s="812"/>
      <c r="J6651" s="800"/>
      <c r="K6651" s="1458"/>
      <c r="L6651" s="744" t="n">
        <f aca="false">I6651+J6651+K6651</f>
        <v>0</v>
      </c>
      <c r="M6651" s="1457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75"/>
      <c r="C6652" s="928" t="n">
        <v>1981</v>
      </c>
      <c r="D6652" s="976" t="s">
        <v>627</v>
      </c>
      <c r="E6652" s="751" t="n">
        <f aca="false">F6652+G6652+H6652</f>
        <v>0</v>
      </c>
      <c r="F6652" s="801"/>
      <c r="G6652" s="755"/>
      <c r="H6652" s="1460"/>
      <c r="I6652" s="801"/>
      <c r="J6652" s="755"/>
      <c r="K6652" s="1460"/>
      <c r="L6652" s="751" t="n">
        <f aca="false">I6652+J6652+K6652</f>
        <v>0</v>
      </c>
      <c r="M6652" s="1457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27"/>
      <c r="C6653" s="920" t="n">
        <v>1991</v>
      </c>
      <c r="D6653" s="977" t="s">
        <v>628</v>
      </c>
      <c r="E6653" s="772" t="n">
        <f aca="false">F6653+G6653+H6653</f>
        <v>0</v>
      </c>
      <c r="F6653" s="808"/>
      <c r="G6653" s="809"/>
      <c r="H6653" s="1459"/>
      <c r="I6653" s="808"/>
      <c r="J6653" s="809"/>
      <c r="K6653" s="1459"/>
      <c r="L6653" s="772" t="n">
        <f aca="false">I6653+J6653+K6653</f>
        <v>0</v>
      </c>
      <c r="M6653" s="1457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8" t="n">
        <v>2100</v>
      </c>
      <c r="C6654" s="973" t="s">
        <v>629</v>
      </c>
      <c r="D6654" s="973"/>
      <c r="E6654" s="944" t="n">
        <f aca="false">SUM(E6655:E6659)</f>
        <v>0</v>
      </c>
      <c r="F6654" s="911" t="n">
        <f aca="false">SUM(F6655:F6659)</f>
        <v>0</v>
      </c>
      <c r="G6654" s="912" t="n">
        <f aca="false">SUM(G6655:G6659)</f>
        <v>0</v>
      </c>
      <c r="H6654" s="564" t="n">
        <f aca="false">SUM(H6655:H6659)</f>
        <v>0</v>
      </c>
      <c r="I6654" s="911" t="n">
        <f aca="false">SUM(I6655:I6659)</f>
        <v>0</v>
      </c>
      <c r="J6654" s="912" t="n">
        <f aca="false">SUM(J6655:J6659)</f>
        <v>0</v>
      </c>
      <c r="K6654" s="564" t="n">
        <f aca="false">SUM(K6655:K6659)</f>
        <v>0</v>
      </c>
      <c r="L6654" s="944" t="n">
        <f aca="false">SUM(L6655:L6659)</f>
        <v>0</v>
      </c>
      <c r="M6654" s="1457" t="str">
        <f aca="false">(IF($E6654&lt;&gt;0,$M$2,IF($L6654&lt;&gt;0,$M$2,"")))</f>
        <v/>
      </c>
      <c r="N6654" s="1067"/>
    </row>
    <row r="6655" customFormat="false" ht="15.75" hidden="true" customHeight="false" outlineLevel="0" collapsed="false">
      <c r="B6655" s="927"/>
      <c r="C6655" s="915" t="n">
        <v>2110</v>
      </c>
      <c r="D6655" s="978" t="s">
        <v>630</v>
      </c>
      <c r="E6655" s="744" t="n">
        <f aca="false">F6655+G6655+H6655</f>
        <v>0</v>
      </c>
      <c r="F6655" s="812"/>
      <c r="G6655" s="800"/>
      <c r="H6655" s="1458"/>
      <c r="I6655" s="812"/>
      <c r="J6655" s="800"/>
      <c r="K6655" s="1458"/>
      <c r="L6655" s="744" t="n">
        <f aca="false">I6655+J6655+K6655</f>
        <v>0</v>
      </c>
      <c r="M6655" s="1457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75"/>
      <c r="C6656" s="928" t="n">
        <v>2120</v>
      </c>
      <c r="D6656" s="933" t="s">
        <v>631</v>
      </c>
      <c r="E6656" s="751" t="n">
        <f aca="false">F6656+G6656+H6656</f>
        <v>0</v>
      </c>
      <c r="F6656" s="801"/>
      <c r="G6656" s="755"/>
      <c r="H6656" s="1460"/>
      <c r="I6656" s="801"/>
      <c r="J6656" s="755"/>
      <c r="K6656" s="1460"/>
      <c r="L6656" s="751" t="n">
        <f aca="false">I6656+J6656+K6656</f>
        <v>0</v>
      </c>
      <c r="M6656" s="1457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75"/>
      <c r="C6657" s="928" t="n">
        <v>2125</v>
      </c>
      <c r="D6657" s="933" t="s">
        <v>632</v>
      </c>
      <c r="E6657" s="751" t="n">
        <f aca="false">F6657+G6657+H6657</f>
        <v>0</v>
      </c>
      <c r="F6657" s="752" t="n">
        <v>0</v>
      </c>
      <c r="G6657" s="753" t="n">
        <v>0</v>
      </c>
      <c r="H6657" s="754" t="n">
        <v>0</v>
      </c>
      <c r="I6657" s="752" t="n">
        <v>0</v>
      </c>
      <c r="J6657" s="753" t="n">
        <v>0</v>
      </c>
      <c r="K6657" s="754" t="n">
        <v>0</v>
      </c>
      <c r="L6657" s="751" t="n">
        <f aca="false">I6657+J6657+K6657</f>
        <v>0</v>
      </c>
      <c r="M6657" s="1457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26"/>
      <c r="C6658" s="928" t="n">
        <v>2140</v>
      </c>
      <c r="D6658" s="933" t="s">
        <v>633</v>
      </c>
      <c r="E6658" s="751" t="n">
        <f aca="false">F6658+G6658+H6658</f>
        <v>0</v>
      </c>
      <c r="F6658" s="752" t="n">
        <v>0</v>
      </c>
      <c r="G6658" s="753" t="n">
        <v>0</v>
      </c>
      <c r="H6658" s="754" t="n">
        <v>0</v>
      </c>
      <c r="I6658" s="752" t="n">
        <v>0</v>
      </c>
      <c r="J6658" s="753" t="n">
        <v>0</v>
      </c>
      <c r="K6658" s="754" t="n">
        <v>0</v>
      </c>
      <c r="L6658" s="751" t="n">
        <f aca="false">I6658+J6658+K6658</f>
        <v>0</v>
      </c>
      <c r="M6658" s="1457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927"/>
      <c r="C6659" s="920" t="n">
        <v>2190</v>
      </c>
      <c r="D6659" s="979" t="s">
        <v>634</v>
      </c>
      <c r="E6659" s="772" t="n">
        <f aca="false">F6659+G6659+H6659</f>
        <v>0</v>
      </c>
      <c r="F6659" s="808"/>
      <c r="G6659" s="809"/>
      <c r="H6659" s="1459"/>
      <c r="I6659" s="808"/>
      <c r="J6659" s="809"/>
      <c r="K6659" s="1459"/>
      <c r="L6659" s="772" t="n">
        <f aca="false">I6659+J6659+K6659</f>
        <v>0</v>
      </c>
      <c r="M6659" s="1457" t="str">
        <f aca="false">(IF($E6659&lt;&gt;0,$M$2,IF($L6659&lt;&gt;0,$M$2,"")))</f>
        <v/>
      </c>
      <c r="N6659" s="1067"/>
    </row>
    <row r="6660" customFormat="false" ht="15.75" hidden="true" customHeight="false" outlineLevel="0" collapsed="false">
      <c r="B6660" s="908" t="n">
        <v>2200</v>
      </c>
      <c r="C6660" s="973" t="s">
        <v>635</v>
      </c>
      <c r="D6660" s="973"/>
      <c r="E6660" s="944" t="n">
        <f aca="false">SUM(E6661:E6662)</f>
        <v>0</v>
      </c>
      <c r="F6660" s="911" t="n">
        <f aca="false">SUM(F6661:F6662)</f>
        <v>0</v>
      </c>
      <c r="G6660" s="912" t="n">
        <f aca="false">SUM(G6661:G6662)</f>
        <v>0</v>
      </c>
      <c r="H6660" s="564" t="n">
        <f aca="false">SUM(H6661:H6662)</f>
        <v>0</v>
      </c>
      <c r="I6660" s="911" t="n">
        <f aca="false">SUM(I6661:I6662)</f>
        <v>0</v>
      </c>
      <c r="J6660" s="912" t="n">
        <f aca="false">SUM(J6661:J6662)</f>
        <v>0</v>
      </c>
      <c r="K6660" s="564" t="n">
        <f aca="false">SUM(K6661:K6662)</f>
        <v>0</v>
      </c>
      <c r="L6660" s="944" t="n">
        <f aca="false">SUM(L6661:L6662)</f>
        <v>0</v>
      </c>
      <c r="M6660" s="1457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927"/>
      <c r="C6661" s="915" t="n">
        <v>2221</v>
      </c>
      <c r="D6661" s="916" t="s">
        <v>636</v>
      </c>
      <c r="E6661" s="744" t="n">
        <f aca="false">F6661+G6661+H6661</f>
        <v>0</v>
      </c>
      <c r="F6661" s="812"/>
      <c r="G6661" s="800"/>
      <c r="H6661" s="1458"/>
      <c r="I6661" s="812"/>
      <c r="J6661" s="800"/>
      <c r="K6661" s="1458"/>
      <c r="L6661" s="744" t="n">
        <f aca="false">I6661+J6661+K6661</f>
        <v>0</v>
      </c>
      <c r="M6661" s="1457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927"/>
      <c r="C6662" s="920" t="n">
        <v>2224</v>
      </c>
      <c r="D6662" s="921" t="s">
        <v>637</v>
      </c>
      <c r="E6662" s="772" t="n">
        <f aca="false">F6662+G6662+H6662</f>
        <v>0</v>
      </c>
      <c r="F6662" s="808"/>
      <c r="G6662" s="809"/>
      <c r="H6662" s="1459"/>
      <c r="I6662" s="808"/>
      <c r="J6662" s="809"/>
      <c r="K6662" s="1459"/>
      <c r="L6662" s="772" t="n">
        <f aca="false">I6662+J6662+K6662</f>
        <v>0</v>
      </c>
      <c r="M6662" s="1457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908" t="n">
        <v>2500</v>
      </c>
      <c r="C6663" s="973" t="s">
        <v>638</v>
      </c>
      <c r="D6663" s="973"/>
      <c r="E6663" s="944" t="n">
        <f aca="false">F6663+G6663+H6663</f>
        <v>0</v>
      </c>
      <c r="F6663" s="1461"/>
      <c r="G6663" s="1462"/>
      <c r="H6663" s="1463"/>
      <c r="I6663" s="1461"/>
      <c r="J6663" s="1462"/>
      <c r="K6663" s="1463"/>
      <c r="L6663" s="944" t="n">
        <f aca="false">I6663+J6663+K6663</f>
        <v>0</v>
      </c>
      <c r="M6663" s="1457" t="str">
        <f aca="false">(IF($E6663&lt;&gt;0,$M$2,IF($L6663&lt;&gt;0,$M$2,"")))</f>
        <v/>
      </c>
      <c r="N6663" s="1067"/>
    </row>
    <row r="6664" customFormat="false" ht="15.75" hidden="true" customHeight="true" outlineLevel="0" collapsed="false">
      <c r="B6664" s="908" t="n">
        <v>2600</v>
      </c>
      <c r="C6664" s="980" t="s">
        <v>639</v>
      </c>
      <c r="D6664" s="980"/>
      <c r="E6664" s="944" t="n">
        <f aca="false">F6664+G6664+H6664</f>
        <v>0</v>
      </c>
      <c r="F6664" s="1461"/>
      <c r="G6664" s="1462"/>
      <c r="H6664" s="1463"/>
      <c r="I6664" s="1461"/>
      <c r="J6664" s="1462"/>
      <c r="K6664" s="1463"/>
      <c r="L6664" s="944" t="n">
        <f aca="false">I6664+J6664+K6664</f>
        <v>0</v>
      </c>
      <c r="M6664" s="1457" t="str">
        <f aca="false">(IF($E6664&lt;&gt;0,$M$2,IF($L6664&lt;&gt;0,$M$2,"")))</f>
        <v/>
      </c>
      <c r="N6664" s="1067"/>
    </row>
    <row r="6665" customFormat="false" ht="15.75" hidden="true" customHeight="true" outlineLevel="0" collapsed="false">
      <c r="B6665" s="908" t="n">
        <v>2700</v>
      </c>
      <c r="C6665" s="980" t="s">
        <v>640</v>
      </c>
      <c r="D6665" s="980"/>
      <c r="E6665" s="944" t="n">
        <f aca="false">F6665+G6665+H6665</f>
        <v>0</v>
      </c>
      <c r="F6665" s="1461"/>
      <c r="G6665" s="1462"/>
      <c r="H6665" s="1463"/>
      <c r="I6665" s="1461"/>
      <c r="J6665" s="1462"/>
      <c r="K6665" s="1463"/>
      <c r="L6665" s="944" t="n">
        <f aca="false">I6665+J6665+K6665</f>
        <v>0</v>
      </c>
      <c r="M6665" s="1457" t="str">
        <f aca="false">(IF($E6665&lt;&gt;0,$M$2,IF($L6665&lt;&gt;0,$M$2,"")))</f>
        <v/>
      </c>
      <c r="N6665" s="1067"/>
    </row>
    <row r="6666" customFormat="false" ht="15.75" hidden="true" customHeight="true" outlineLevel="0" collapsed="false">
      <c r="B6666" s="908" t="n">
        <v>2800</v>
      </c>
      <c r="C6666" s="980" t="s">
        <v>941</v>
      </c>
      <c r="D6666" s="980"/>
      <c r="E6666" s="944" t="n">
        <f aca="false">F6666+G6666+H6666</f>
        <v>0</v>
      </c>
      <c r="F6666" s="1461"/>
      <c r="G6666" s="1462"/>
      <c r="H6666" s="1463"/>
      <c r="I6666" s="1461"/>
      <c r="J6666" s="1462"/>
      <c r="K6666" s="1463"/>
      <c r="L6666" s="944" t="n">
        <f aca="false">I6666+J6666+K6666</f>
        <v>0</v>
      </c>
      <c r="M6666" s="1457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908" t="n">
        <v>2900</v>
      </c>
      <c r="C6667" s="973" t="s">
        <v>642</v>
      </c>
      <c r="D6667" s="973"/>
      <c r="E6667" s="944" t="n">
        <f aca="false">SUM(E6668:E6675)</f>
        <v>0</v>
      </c>
      <c r="F6667" s="911" t="n">
        <f aca="false">SUM(F6668:F6675)</f>
        <v>0</v>
      </c>
      <c r="G6667" s="911" t="n">
        <f aca="false">SUM(G6668:G6675)</f>
        <v>0</v>
      </c>
      <c r="H6667" s="911" t="n">
        <f aca="false">SUM(H6668:H6675)</f>
        <v>0</v>
      </c>
      <c r="I6667" s="911" t="n">
        <f aca="false">SUM(I6668:I6675)</f>
        <v>0</v>
      </c>
      <c r="J6667" s="911" t="n">
        <f aca="false">SUM(J6668:J6675)</f>
        <v>0</v>
      </c>
      <c r="K6667" s="911" t="n">
        <f aca="false">SUM(K6668:K6675)</f>
        <v>0</v>
      </c>
      <c r="L6667" s="911" t="n">
        <f aca="false">SUM(L6668:L6675)</f>
        <v>0</v>
      </c>
      <c r="M6667" s="1457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975"/>
      <c r="C6668" s="915" t="n">
        <v>2910</v>
      </c>
      <c r="D6668" s="982" t="s">
        <v>643</v>
      </c>
      <c r="E6668" s="744" t="n">
        <f aca="false">F6668+G6668+H6668</f>
        <v>0</v>
      </c>
      <c r="F6668" s="812"/>
      <c r="G6668" s="800"/>
      <c r="H6668" s="1458"/>
      <c r="I6668" s="812"/>
      <c r="J6668" s="800"/>
      <c r="K6668" s="1458"/>
      <c r="L6668" s="744" t="n">
        <f aca="false">I6668+J6668+K6668</f>
        <v>0</v>
      </c>
      <c r="M6668" s="1457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975"/>
      <c r="C6669" s="915" t="n">
        <v>2920</v>
      </c>
      <c r="D6669" s="982" t="s">
        <v>644</v>
      </c>
      <c r="E6669" s="744" t="n">
        <f aca="false">F6669+G6669+H6669</f>
        <v>0</v>
      </c>
      <c r="F6669" s="812"/>
      <c r="G6669" s="800"/>
      <c r="H6669" s="1458"/>
      <c r="I6669" s="812"/>
      <c r="J6669" s="800"/>
      <c r="K6669" s="1458"/>
      <c r="L6669" s="744" t="n">
        <f aca="false">I6669+J6669+K6669</f>
        <v>0</v>
      </c>
      <c r="M6669" s="1457" t="str">
        <f aca="false">(IF($E6669&lt;&gt;0,$M$2,IF($L6669&lt;&gt;0,$M$2,"")))</f>
        <v/>
      </c>
      <c r="N6669" s="1067"/>
    </row>
    <row r="6670" customFormat="false" ht="31.5" hidden="true" customHeight="false" outlineLevel="0" collapsed="false">
      <c r="B6670" s="975"/>
      <c r="C6670" s="957" t="n">
        <v>2969</v>
      </c>
      <c r="D6670" s="983" t="s">
        <v>645</v>
      </c>
      <c r="E6670" s="959" t="n">
        <f aca="false">F6670+G6670+H6670</f>
        <v>0</v>
      </c>
      <c r="F6670" s="1153"/>
      <c r="G6670" s="1154"/>
      <c r="H6670" s="1466"/>
      <c r="I6670" s="1153"/>
      <c r="J6670" s="1154"/>
      <c r="K6670" s="1466"/>
      <c r="L6670" s="959" t="n">
        <f aca="false">I6670+J6670+K6670</f>
        <v>0</v>
      </c>
      <c r="M6670" s="1457" t="str">
        <f aca="false">(IF($E6670&lt;&gt;0,$M$2,IF($L6670&lt;&gt;0,$M$2,"")))</f>
        <v/>
      </c>
      <c r="N6670" s="1067"/>
    </row>
    <row r="6671" customFormat="false" ht="31.5" hidden="true" customHeight="false" outlineLevel="0" collapsed="false">
      <c r="B6671" s="975"/>
      <c r="C6671" s="984" t="n">
        <v>2970</v>
      </c>
      <c r="D6671" s="985" t="s">
        <v>646</v>
      </c>
      <c r="E6671" s="986" t="n">
        <f aca="false">F6671+G6671+H6671</f>
        <v>0</v>
      </c>
      <c r="F6671" s="1364"/>
      <c r="G6671" s="1365"/>
      <c r="H6671" s="1468"/>
      <c r="I6671" s="1364"/>
      <c r="J6671" s="1365"/>
      <c r="K6671" s="1468"/>
      <c r="L6671" s="986" t="n">
        <f aca="false">I6671+J6671+K6671</f>
        <v>0</v>
      </c>
      <c r="M6671" s="1457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75"/>
      <c r="C6672" s="966" t="n">
        <v>2989</v>
      </c>
      <c r="D6672" s="990" t="s">
        <v>647</v>
      </c>
      <c r="E6672" s="968" t="n">
        <f aca="false">F6672+G6672+H6672</f>
        <v>0</v>
      </c>
      <c r="F6672" s="1303"/>
      <c r="G6672" s="1304"/>
      <c r="H6672" s="1467"/>
      <c r="I6672" s="1303"/>
      <c r="J6672" s="1304"/>
      <c r="K6672" s="1467"/>
      <c r="L6672" s="968" t="n">
        <f aca="false">I6672+J6672+K6672</f>
        <v>0</v>
      </c>
      <c r="M6672" s="1457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27"/>
      <c r="C6673" s="951" t="n">
        <v>2990</v>
      </c>
      <c r="D6673" s="991" t="s">
        <v>942</v>
      </c>
      <c r="E6673" s="953" t="n">
        <f aca="false">F6673+G6673+H6673</f>
        <v>0</v>
      </c>
      <c r="F6673" s="1149"/>
      <c r="G6673" s="1150"/>
      <c r="H6673" s="1465"/>
      <c r="I6673" s="1149"/>
      <c r="J6673" s="1150"/>
      <c r="K6673" s="1465"/>
      <c r="L6673" s="953" t="n">
        <f aca="false">I6673+J6673+K6673</f>
        <v>0</v>
      </c>
      <c r="M6673" s="1457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27"/>
      <c r="C6674" s="951" t="n">
        <v>2991</v>
      </c>
      <c r="D6674" s="991" t="s">
        <v>649</v>
      </c>
      <c r="E6674" s="953" t="n">
        <f aca="false">F6674+G6674+H6674</f>
        <v>0</v>
      </c>
      <c r="F6674" s="1149"/>
      <c r="G6674" s="1150"/>
      <c r="H6674" s="1465"/>
      <c r="I6674" s="1149"/>
      <c r="J6674" s="1150"/>
      <c r="K6674" s="1465"/>
      <c r="L6674" s="953" t="n">
        <f aca="false">I6674+J6674+K6674</f>
        <v>0</v>
      </c>
      <c r="M6674" s="1457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27"/>
      <c r="C6675" s="920" t="n">
        <v>2992</v>
      </c>
      <c r="D6675" s="992" t="s">
        <v>650</v>
      </c>
      <c r="E6675" s="772" t="n">
        <f aca="false">F6675+G6675+H6675</f>
        <v>0</v>
      </c>
      <c r="F6675" s="808"/>
      <c r="G6675" s="809"/>
      <c r="H6675" s="1459"/>
      <c r="I6675" s="808"/>
      <c r="J6675" s="809"/>
      <c r="K6675" s="1459"/>
      <c r="L6675" s="772" t="n">
        <f aca="false">I6675+J6675+K6675</f>
        <v>0</v>
      </c>
      <c r="M6675" s="1457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08" t="n">
        <v>3300</v>
      </c>
      <c r="C6676" s="993" t="s">
        <v>651</v>
      </c>
      <c r="D6676" s="994"/>
      <c r="E6676" s="944" t="n">
        <f aca="false">SUM(E6677:E6682)</f>
        <v>0</v>
      </c>
      <c r="F6676" s="911" t="n">
        <f aca="false">SUM(F6677:F6682)</f>
        <v>0</v>
      </c>
      <c r="G6676" s="912" t="n">
        <f aca="false">SUM(G6677:G6682)</f>
        <v>0</v>
      </c>
      <c r="H6676" s="564" t="n">
        <f aca="false">SUM(H6677:H6682)</f>
        <v>0</v>
      </c>
      <c r="I6676" s="911" t="n">
        <f aca="false">SUM(I6677:I6682)</f>
        <v>0</v>
      </c>
      <c r="J6676" s="912" t="n">
        <f aca="false">SUM(J6677:J6682)</f>
        <v>0</v>
      </c>
      <c r="K6676" s="564" t="n">
        <f aca="false">SUM(K6677:K6682)</f>
        <v>0</v>
      </c>
      <c r="L6676" s="944" t="n">
        <f aca="false">SUM(L6677:L6682)</f>
        <v>0</v>
      </c>
      <c r="M6676" s="1457" t="str">
        <f aca="false">(IF($E6676&lt;&gt;0,$M$2,IF($L6676&lt;&gt;0,$M$2,"")))</f>
        <v/>
      </c>
      <c r="N6676" s="1067"/>
    </row>
    <row r="6677" customFormat="false" ht="15.75" hidden="true" customHeight="false" outlineLevel="0" collapsed="false">
      <c r="B6677" s="926"/>
      <c r="C6677" s="915" t="n">
        <v>3301</v>
      </c>
      <c r="D6677" s="995" t="s">
        <v>652</v>
      </c>
      <c r="E6677" s="744" t="n">
        <f aca="false">F6677+G6677+H6677</f>
        <v>0</v>
      </c>
      <c r="F6677" s="745" t="n">
        <v>0</v>
      </c>
      <c r="G6677" s="746" t="n">
        <v>0</v>
      </c>
      <c r="H6677" s="747" t="n">
        <v>0</v>
      </c>
      <c r="I6677" s="745" t="n">
        <v>0</v>
      </c>
      <c r="J6677" s="746" t="n">
        <v>0</v>
      </c>
      <c r="K6677" s="747" t="n">
        <v>0</v>
      </c>
      <c r="L6677" s="744" t="n">
        <f aca="false">I6677+J6677+K6677</f>
        <v>0</v>
      </c>
      <c r="M6677" s="1457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926"/>
      <c r="C6678" s="928" t="n">
        <v>3302</v>
      </c>
      <c r="D6678" s="996" t="s">
        <v>653</v>
      </c>
      <c r="E6678" s="751" t="n">
        <f aca="false">F6678+G6678+H6678</f>
        <v>0</v>
      </c>
      <c r="F6678" s="752" t="n">
        <v>0</v>
      </c>
      <c r="G6678" s="753" t="n">
        <v>0</v>
      </c>
      <c r="H6678" s="754" t="n">
        <v>0</v>
      </c>
      <c r="I6678" s="752" t="n">
        <v>0</v>
      </c>
      <c r="J6678" s="753" t="n">
        <v>0</v>
      </c>
      <c r="K6678" s="754" t="n">
        <v>0</v>
      </c>
      <c r="L6678" s="751" t="n">
        <f aca="false">I6678+J6678+K6678</f>
        <v>0</v>
      </c>
      <c r="M6678" s="1457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926"/>
      <c r="C6679" s="928" t="n">
        <v>3303</v>
      </c>
      <c r="D6679" s="996" t="s">
        <v>654</v>
      </c>
      <c r="E6679" s="751" t="n">
        <f aca="false">F6679+G6679+H6679</f>
        <v>0</v>
      </c>
      <c r="F6679" s="752" t="n">
        <v>0</v>
      </c>
      <c r="G6679" s="753" t="n">
        <v>0</v>
      </c>
      <c r="H6679" s="754" t="n">
        <v>0</v>
      </c>
      <c r="I6679" s="752" t="n">
        <v>0</v>
      </c>
      <c r="J6679" s="753" t="n">
        <v>0</v>
      </c>
      <c r="K6679" s="754" t="n">
        <v>0</v>
      </c>
      <c r="L6679" s="751" t="n">
        <f aca="false">I6679+J6679+K6679</f>
        <v>0</v>
      </c>
      <c r="M6679" s="1457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928" t="n">
        <v>3304</v>
      </c>
      <c r="D6680" s="996" t="s">
        <v>655</v>
      </c>
      <c r="E6680" s="751" t="n">
        <f aca="false">F6680+G6680+H6680</f>
        <v>0</v>
      </c>
      <c r="F6680" s="752" t="n">
        <v>0</v>
      </c>
      <c r="G6680" s="753" t="n">
        <v>0</v>
      </c>
      <c r="H6680" s="754" t="n">
        <v>0</v>
      </c>
      <c r="I6680" s="752" t="n">
        <v>0</v>
      </c>
      <c r="J6680" s="753" t="n">
        <v>0</v>
      </c>
      <c r="K6680" s="754" t="n">
        <v>0</v>
      </c>
      <c r="L6680" s="751" t="n">
        <f aca="false">I6680+J6680+K6680</f>
        <v>0</v>
      </c>
      <c r="M6680" s="1457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926"/>
      <c r="C6681" s="928" t="n">
        <v>3305</v>
      </c>
      <c r="D6681" s="996" t="s">
        <v>656</v>
      </c>
      <c r="E6681" s="751" t="n">
        <f aca="false">F6681+G6681+H6681</f>
        <v>0</v>
      </c>
      <c r="F6681" s="752" t="n">
        <v>0</v>
      </c>
      <c r="G6681" s="753" t="n">
        <v>0</v>
      </c>
      <c r="H6681" s="754" t="n">
        <v>0</v>
      </c>
      <c r="I6681" s="752" t="n">
        <v>0</v>
      </c>
      <c r="J6681" s="753" t="n">
        <v>0</v>
      </c>
      <c r="K6681" s="754" t="n">
        <v>0</v>
      </c>
      <c r="L6681" s="751" t="n">
        <f aca="false">I6681+J6681+K6681</f>
        <v>0</v>
      </c>
      <c r="M6681" s="1457" t="str">
        <f aca="false">(IF($E6681&lt;&gt;0,$M$2,IF($L6681&lt;&gt;0,$M$2,"")))</f>
        <v/>
      </c>
      <c r="N6681" s="1067"/>
    </row>
    <row r="6682" customFormat="false" ht="31.5" hidden="true" customHeight="false" outlineLevel="0" collapsed="false">
      <c r="B6682" s="926"/>
      <c r="C6682" s="920" t="n">
        <v>3306</v>
      </c>
      <c r="D6682" s="998" t="s">
        <v>657</v>
      </c>
      <c r="E6682" s="772" t="n">
        <f aca="false">F6682+G6682+H6682</f>
        <v>0</v>
      </c>
      <c r="F6682" s="773" t="n">
        <v>0</v>
      </c>
      <c r="G6682" s="774" t="n">
        <v>0</v>
      </c>
      <c r="H6682" s="775" t="n">
        <v>0</v>
      </c>
      <c r="I6682" s="773" t="n">
        <v>0</v>
      </c>
      <c r="J6682" s="774" t="n">
        <v>0</v>
      </c>
      <c r="K6682" s="775" t="n">
        <v>0</v>
      </c>
      <c r="L6682" s="772" t="n">
        <f aca="false">I6682+J6682+K6682</f>
        <v>0</v>
      </c>
      <c r="M6682" s="1457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908" t="n">
        <v>3900</v>
      </c>
      <c r="C6683" s="973" t="s">
        <v>658</v>
      </c>
      <c r="D6683" s="973"/>
      <c r="E6683" s="944" t="n">
        <f aca="false">F6683+G6683+H6683</f>
        <v>0</v>
      </c>
      <c r="F6683" s="795" t="n">
        <v>0</v>
      </c>
      <c r="G6683" s="796" t="n">
        <v>0</v>
      </c>
      <c r="H6683" s="797" t="n">
        <v>0</v>
      </c>
      <c r="I6683" s="795" t="n">
        <v>0</v>
      </c>
      <c r="J6683" s="796" t="n">
        <v>0</v>
      </c>
      <c r="K6683" s="797" t="n">
        <v>0</v>
      </c>
      <c r="L6683" s="944" t="n">
        <f aca="false">I6683+J6683+K6683</f>
        <v>0</v>
      </c>
      <c r="M6683" s="1457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908" t="n">
        <v>4000</v>
      </c>
      <c r="C6684" s="973" t="s">
        <v>659</v>
      </c>
      <c r="D6684" s="973"/>
      <c r="E6684" s="944" t="n">
        <f aca="false">F6684+G6684+H6684</f>
        <v>0</v>
      </c>
      <c r="F6684" s="1461"/>
      <c r="G6684" s="1462"/>
      <c r="H6684" s="1463"/>
      <c r="I6684" s="1461"/>
      <c r="J6684" s="1462"/>
      <c r="K6684" s="1463"/>
      <c r="L6684" s="944" t="n">
        <f aca="false">I6684+J6684+K6684</f>
        <v>0</v>
      </c>
      <c r="M6684" s="1457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908" t="n">
        <v>4100</v>
      </c>
      <c r="C6685" s="973" t="s">
        <v>660</v>
      </c>
      <c r="D6685" s="973"/>
      <c r="E6685" s="944" t="n">
        <f aca="false">F6685+G6685+H6685</f>
        <v>0</v>
      </c>
      <c r="F6685" s="796" t="n">
        <v>0</v>
      </c>
      <c r="G6685" s="796" t="n">
        <v>0</v>
      </c>
      <c r="H6685" s="796" t="n">
        <v>0</v>
      </c>
      <c r="I6685" s="796" t="n">
        <v>0</v>
      </c>
      <c r="J6685" s="796" t="n">
        <v>0</v>
      </c>
      <c r="K6685" s="796" t="n">
        <v>0</v>
      </c>
      <c r="L6685" s="944" t="n">
        <f aca="false">I6685+J6685+K6685</f>
        <v>0</v>
      </c>
      <c r="M6685" s="1457" t="str">
        <f aca="false">(IF($E6685&lt;&gt;0,$M$2,IF($L6685&lt;&gt;0,$M$2,"")))</f>
        <v/>
      </c>
      <c r="N6685" s="1067"/>
    </row>
    <row r="6686" customFormat="false" ht="15.75" hidden="true" customHeight="false" outlineLevel="0" collapsed="false">
      <c r="B6686" s="908" t="n">
        <v>4200</v>
      </c>
      <c r="C6686" s="973" t="s">
        <v>661</v>
      </c>
      <c r="D6686" s="973"/>
      <c r="E6686" s="944" t="n">
        <f aca="false">SUM(E6687:E6692)</f>
        <v>0</v>
      </c>
      <c r="F6686" s="911" t="n">
        <f aca="false">SUM(F6687:F6692)</f>
        <v>0</v>
      </c>
      <c r="G6686" s="912" t="n">
        <f aca="false">SUM(G6687:G6692)</f>
        <v>0</v>
      </c>
      <c r="H6686" s="564" t="n">
        <f aca="false">SUM(H6687:H6692)</f>
        <v>0</v>
      </c>
      <c r="I6686" s="911" t="n">
        <f aca="false">SUM(I6687:I6692)</f>
        <v>0</v>
      </c>
      <c r="J6686" s="912" t="n">
        <f aca="false">SUM(J6687:J6692)</f>
        <v>0</v>
      </c>
      <c r="K6686" s="564" t="n">
        <f aca="false">SUM(K6687:K6692)</f>
        <v>0</v>
      </c>
      <c r="L6686" s="944" t="n">
        <f aca="false">SUM(L6687:L6692)</f>
        <v>0</v>
      </c>
      <c r="M6686" s="1457" t="str">
        <f aca="false">(IF($E6686&lt;&gt;0,$M$2,IF($L6686&lt;&gt;0,$M$2,"")))</f>
        <v/>
      </c>
      <c r="N6686" s="1067"/>
    </row>
    <row r="6687" customFormat="false" ht="15.75" hidden="true" customHeight="false" outlineLevel="0" collapsed="false">
      <c r="B6687" s="999"/>
      <c r="C6687" s="915" t="n">
        <v>4201</v>
      </c>
      <c r="D6687" s="916" t="s">
        <v>662</v>
      </c>
      <c r="E6687" s="744" t="n">
        <f aca="false">F6687+G6687+H6687</f>
        <v>0</v>
      </c>
      <c r="F6687" s="812"/>
      <c r="G6687" s="800"/>
      <c r="H6687" s="1458"/>
      <c r="I6687" s="812"/>
      <c r="J6687" s="800"/>
      <c r="K6687" s="1458"/>
      <c r="L6687" s="744" t="n">
        <f aca="false">I6687+J6687+K6687</f>
        <v>0</v>
      </c>
      <c r="M6687" s="1457" t="str">
        <f aca="false">(IF($E6687&lt;&gt;0,$M$2,IF($L6687&lt;&gt;0,$M$2,"")))</f>
        <v/>
      </c>
      <c r="N6687" s="1067"/>
    </row>
    <row r="6688" customFormat="false" ht="15.75" hidden="true" customHeight="false" outlineLevel="0" collapsed="false">
      <c r="B6688" s="999"/>
      <c r="C6688" s="928" t="n">
        <v>4202</v>
      </c>
      <c r="D6688" s="1000" t="s">
        <v>663</v>
      </c>
      <c r="E6688" s="751" t="n">
        <f aca="false">F6688+G6688+H6688</f>
        <v>0</v>
      </c>
      <c r="F6688" s="801"/>
      <c r="G6688" s="755"/>
      <c r="H6688" s="1460"/>
      <c r="I6688" s="801"/>
      <c r="J6688" s="755"/>
      <c r="K6688" s="1460"/>
      <c r="L6688" s="751" t="n">
        <f aca="false">I6688+J6688+K6688</f>
        <v>0</v>
      </c>
      <c r="M6688" s="1457" t="str">
        <f aca="false">(IF($E6688&lt;&gt;0,$M$2,IF($L6688&lt;&gt;0,$M$2,"")))</f>
        <v/>
      </c>
      <c r="N6688" s="1067"/>
    </row>
    <row r="6689" customFormat="false" ht="15.75" hidden="true" customHeight="false" outlineLevel="0" collapsed="false">
      <c r="B6689" s="999"/>
      <c r="C6689" s="928" t="n">
        <v>4214</v>
      </c>
      <c r="D6689" s="1000" t="s">
        <v>664</v>
      </c>
      <c r="E6689" s="751" t="n">
        <f aca="false">F6689+G6689+H6689</f>
        <v>0</v>
      </c>
      <c r="F6689" s="801"/>
      <c r="G6689" s="755"/>
      <c r="H6689" s="1460"/>
      <c r="I6689" s="801"/>
      <c r="J6689" s="755"/>
      <c r="K6689" s="1460"/>
      <c r="L6689" s="751" t="n">
        <f aca="false">I6689+J6689+K6689</f>
        <v>0</v>
      </c>
      <c r="M6689" s="1457" t="str">
        <f aca="false">(IF($E6689&lt;&gt;0,$M$2,IF($L6689&lt;&gt;0,$M$2,"")))</f>
        <v/>
      </c>
      <c r="N6689" s="1067"/>
    </row>
    <row r="6690" customFormat="false" ht="15.75" hidden="true" customHeight="false" outlineLevel="0" collapsed="false">
      <c r="B6690" s="999"/>
      <c r="C6690" s="928" t="n">
        <v>4217</v>
      </c>
      <c r="D6690" s="1000" t="s">
        <v>665</v>
      </c>
      <c r="E6690" s="751" t="n">
        <f aca="false">F6690+G6690+H6690</f>
        <v>0</v>
      </c>
      <c r="F6690" s="801"/>
      <c r="G6690" s="755"/>
      <c r="H6690" s="1460"/>
      <c r="I6690" s="801"/>
      <c r="J6690" s="755"/>
      <c r="K6690" s="1460"/>
      <c r="L6690" s="751" t="n">
        <f aca="false">I6690+J6690+K6690</f>
        <v>0</v>
      </c>
      <c r="M6690" s="1457" t="str">
        <f aca="false">(IF($E6690&lt;&gt;0,$M$2,IF($L6690&lt;&gt;0,$M$2,"")))</f>
        <v/>
      </c>
      <c r="N6690" s="1067"/>
    </row>
    <row r="6691" customFormat="false" ht="15.75" hidden="true" customHeight="false" outlineLevel="0" collapsed="false">
      <c r="B6691" s="999"/>
      <c r="C6691" s="928" t="n">
        <v>4218</v>
      </c>
      <c r="D6691" s="929" t="s">
        <v>666</v>
      </c>
      <c r="E6691" s="751" t="n">
        <f aca="false">F6691+G6691+H6691</f>
        <v>0</v>
      </c>
      <c r="F6691" s="801"/>
      <c r="G6691" s="755"/>
      <c r="H6691" s="1460"/>
      <c r="I6691" s="801"/>
      <c r="J6691" s="755"/>
      <c r="K6691" s="1460"/>
      <c r="L6691" s="751" t="n">
        <f aca="false">I6691+J6691+K6691</f>
        <v>0</v>
      </c>
      <c r="M6691" s="1457" t="str">
        <f aca="false">(IF($E6691&lt;&gt;0,$M$2,IF($L6691&lt;&gt;0,$M$2,"")))</f>
        <v/>
      </c>
      <c r="N6691" s="1067"/>
    </row>
    <row r="6692" customFormat="false" ht="15.75" hidden="true" customHeight="false" outlineLevel="0" collapsed="false">
      <c r="B6692" s="999"/>
      <c r="C6692" s="920" t="n">
        <v>4219</v>
      </c>
      <c r="D6692" s="1001" t="s">
        <v>667</v>
      </c>
      <c r="E6692" s="772" t="n">
        <f aca="false">F6692+G6692+H6692</f>
        <v>0</v>
      </c>
      <c r="F6692" s="808"/>
      <c r="G6692" s="809"/>
      <c r="H6692" s="1459"/>
      <c r="I6692" s="808"/>
      <c r="J6692" s="809"/>
      <c r="K6692" s="1459"/>
      <c r="L6692" s="772" t="n">
        <f aca="false">I6692+J6692+K6692</f>
        <v>0</v>
      </c>
      <c r="M6692" s="1457" t="str">
        <f aca="false">(IF($E6692&lt;&gt;0,$M$2,IF($L6692&lt;&gt;0,$M$2,"")))</f>
        <v/>
      </c>
      <c r="N6692" s="1067"/>
    </row>
    <row r="6693" customFormat="false" ht="15.75" hidden="true" customHeight="false" outlineLevel="0" collapsed="false">
      <c r="B6693" s="908" t="n">
        <v>4300</v>
      </c>
      <c r="C6693" s="973" t="s">
        <v>668</v>
      </c>
      <c r="D6693" s="973"/>
      <c r="E6693" s="944" t="n">
        <f aca="false">SUM(E6694:E6696)</f>
        <v>0</v>
      </c>
      <c r="F6693" s="911" t="n">
        <f aca="false">SUM(F6694:F6696)</f>
        <v>0</v>
      </c>
      <c r="G6693" s="912" t="n">
        <f aca="false">SUM(G6694:G6696)</f>
        <v>0</v>
      </c>
      <c r="H6693" s="564" t="n">
        <f aca="false">SUM(H6694:H6696)</f>
        <v>0</v>
      </c>
      <c r="I6693" s="911" t="n">
        <f aca="false">SUM(I6694:I6696)</f>
        <v>0</v>
      </c>
      <c r="J6693" s="912" t="n">
        <f aca="false">SUM(J6694:J6696)</f>
        <v>0</v>
      </c>
      <c r="K6693" s="564" t="n">
        <f aca="false">SUM(K6694:K6696)</f>
        <v>0</v>
      </c>
      <c r="L6693" s="944" t="n">
        <f aca="false">SUM(L6694:L6696)</f>
        <v>0</v>
      </c>
      <c r="M6693" s="1457" t="str">
        <f aca="false">(IF($E6693&lt;&gt;0,$M$2,IF($L6693&lt;&gt;0,$M$2,"")))</f>
        <v/>
      </c>
      <c r="N6693" s="1067"/>
    </row>
    <row r="6694" customFormat="false" ht="15.75" hidden="true" customHeight="false" outlineLevel="0" collapsed="false">
      <c r="B6694" s="999"/>
      <c r="C6694" s="915" t="n">
        <v>4301</v>
      </c>
      <c r="D6694" s="945" t="s">
        <v>669</v>
      </c>
      <c r="E6694" s="744" t="n">
        <f aca="false">F6694+G6694+H6694</f>
        <v>0</v>
      </c>
      <c r="F6694" s="812"/>
      <c r="G6694" s="800"/>
      <c r="H6694" s="1458"/>
      <c r="I6694" s="812"/>
      <c r="J6694" s="800"/>
      <c r="K6694" s="1458"/>
      <c r="L6694" s="744" t="n">
        <f aca="false">I6694+J6694+K6694</f>
        <v>0</v>
      </c>
      <c r="M6694" s="1457" t="str">
        <f aca="false">(IF($E6694&lt;&gt;0,$M$2,IF($L6694&lt;&gt;0,$M$2,"")))</f>
        <v/>
      </c>
      <c r="N6694" s="1067"/>
    </row>
    <row r="6695" customFormat="false" ht="15.75" hidden="true" customHeight="false" outlineLevel="0" collapsed="false">
      <c r="B6695" s="999"/>
      <c r="C6695" s="928" t="n">
        <v>4302</v>
      </c>
      <c r="D6695" s="1000" t="s">
        <v>670</v>
      </c>
      <c r="E6695" s="751" t="n">
        <f aca="false">F6695+G6695+H6695</f>
        <v>0</v>
      </c>
      <c r="F6695" s="801"/>
      <c r="G6695" s="755"/>
      <c r="H6695" s="1460"/>
      <c r="I6695" s="801"/>
      <c r="J6695" s="755"/>
      <c r="K6695" s="1460"/>
      <c r="L6695" s="751" t="n">
        <f aca="false">I6695+J6695+K6695</f>
        <v>0</v>
      </c>
      <c r="M6695" s="1457" t="str">
        <f aca="false">(IF($E6695&lt;&gt;0,$M$2,IF($L6695&lt;&gt;0,$M$2,"")))</f>
        <v/>
      </c>
      <c r="N6695" s="1067"/>
    </row>
    <row r="6696" customFormat="false" ht="15.75" hidden="true" customHeight="false" outlineLevel="0" collapsed="false">
      <c r="B6696" s="999"/>
      <c r="C6696" s="920" t="n">
        <v>4309</v>
      </c>
      <c r="D6696" s="934" t="s">
        <v>671</v>
      </c>
      <c r="E6696" s="772" t="n">
        <f aca="false">F6696+G6696+H6696</f>
        <v>0</v>
      </c>
      <c r="F6696" s="808"/>
      <c r="G6696" s="809"/>
      <c r="H6696" s="1459"/>
      <c r="I6696" s="808"/>
      <c r="J6696" s="809"/>
      <c r="K6696" s="1459"/>
      <c r="L6696" s="772" t="n">
        <f aca="false">I6696+J6696+K6696</f>
        <v>0</v>
      </c>
      <c r="M6696" s="1457" t="str">
        <f aca="false">(IF($E6696&lt;&gt;0,$M$2,IF($L6696&lt;&gt;0,$M$2,"")))</f>
        <v/>
      </c>
      <c r="N6696" s="1067"/>
    </row>
    <row r="6697" customFormat="false" ht="15.75" hidden="true" customHeight="false" outlineLevel="0" collapsed="false">
      <c r="B6697" s="908" t="n">
        <v>4400</v>
      </c>
      <c r="C6697" s="973" t="s">
        <v>672</v>
      </c>
      <c r="D6697" s="973"/>
      <c r="E6697" s="944" t="n">
        <f aca="false">F6697+G6697+H6697</f>
        <v>0</v>
      </c>
      <c r="F6697" s="1461"/>
      <c r="G6697" s="1462"/>
      <c r="H6697" s="1463"/>
      <c r="I6697" s="1461"/>
      <c r="J6697" s="1462"/>
      <c r="K6697" s="1463"/>
      <c r="L6697" s="944" t="n">
        <f aca="false">I6697+J6697+K6697</f>
        <v>0</v>
      </c>
      <c r="M6697" s="1457" t="str">
        <f aca="false">(IF($E6697&lt;&gt;0,$M$2,IF($L6697&lt;&gt;0,$M$2,"")))</f>
        <v/>
      </c>
      <c r="N6697" s="1067"/>
    </row>
    <row r="6698" customFormat="false" ht="15.75" hidden="true" customHeight="false" outlineLevel="0" collapsed="false">
      <c r="B6698" s="908" t="n">
        <v>4500</v>
      </c>
      <c r="C6698" s="973" t="s">
        <v>673</v>
      </c>
      <c r="D6698" s="973"/>
      <c r="E6698" s="944" t="n">
        <f aca="false">F6698+G6698+H6698</f>
        <v>0</v>
      </c>
      <c r="F6698" s="1461"/>
      <c r="G6698" s="1462"/>
      <c r="H6698" s="1463"/>
      <c r="I6698" s="1461"/>
      <c r="J6698" s="1462"/>
      <c r="K6698" s="1463"/>
      <c r="L6698" s="944" t="n">
        <f aca="false">I6698+J6698+K6698</f>
        <v>0</v>
      </c>
      <c r="M6698" s="1457" t="str">
        <f aca="false">(IF($E6698&lt;&gt;0,$M$2,IF($L6698&lt;&gt;0,$M$2,"")))</f>
        <v/>
      </c>
      <c r="N6698" s="1067"/>
    </row>
    <row r="6699" customFormat="false" ht="15.75" hidden="true" customHeight="true" outlineLevel="0" collapsed="false">
      <c r="B6699" s="908" t="n">
        <v>4600</v>
      </c>
      <c r="C6699" s="980" t="s">
        <v>674</v>
      </c>
      <c r="D6699" s="980"/>
      <c r="E6699" s="944" t="n">
        <f aca="false">F6699+G6699+H6699</f>
        <v>0</v>
      </c>
      <c r="F6699" s="1461"/>
      <c r="G6699" s="1462"/>
      <c r="H6699" s="1463"/>
      <c r="I6699" s="1461"/>
      <c r="J6699" s="1462"/>
      <c r="K6699" s="1463"/>
      <c r="L6699" s="944" t="n">
        <f aca="false">I6699+J6699+K6699</f>
        <v>0</v>
      </c>
      <c r="M6699" s="1457" t="str">
        <f aca="false">(IF($E6699&lt;&gt;0,$M$2,IF($L6699&lt;&gt;0,$M$2,"")))</f>
        <v/>
      </c>
      <c r="N6699" s="1067"/>
    </row>
    <row r="6700" customFormat="false" ht="15.75" hidden="true" customHeight="false" outlineLevel="0" collapsed="false">
      <c r="B6700" s="908" t="n">
        <v>4900</v>
      </c>
      <c r="C6700" s="973" t="s">
        <v>675</v>
      </c>
      <c r="D6700" s="973"/>
      <c r="E6700" s="944" t="n">
        <f aca="false">+E6701+E6702</f>
        <v>0</v>
      </c>
      <c r="F6700" s="911" t="n">
        <f aca="false">+F6701+F6702</f>
        <v>0</v>
      </c>
      <c r="G6700" s="912" t="n">
        <f aca="false">+G6701+G6702</f>
        <v>0</v>
      </c>
      <c r="H6700" s="564" t="n">
        <f aca="false">+H6701+H6702</f>
        <v>0</v>
      </c>
      <c r="I6700" s="911" t="n">
        <f aca="false">+I6701+I6702</f>
        <v>0</v>
      </c>
      <c r="J6700" s="912" t="n">
        <f aca="false">+J6701+J6702</f>
        <v>0</v>
      </c>
      <c r="K6700" s="564" t="n">
        <f aca="false">+K6701+K6702</f>
        <v>0</v>
      </c>
      <c r="L6700" s="944" t="n">
        <f aca="false">+L6701+L6702</f>
        <v>0</v>
      </c>
      <c r="M6700" s="1457" t="str">
        <f aca="false">(IF($E6700&lt;&gt;0,$M$2,IF($L6700&lt;&gt;0,$M$2,"")))</f>
        <v/>
      </c>
      <c r="N6700" s="1067"/>
    </row>
    <row r="6701" customFormat="false" ht="15.75" hidden="true" customHeight="false" outlineLevel="0" collapsed="false">
      <c r="B6701" s="999"/>
      <c r="C6701" s="915" t="n">
        <v>4901</v>
      </c>
      <c r="D6701" s="1002" t="s">
        <v>676</v>
      </c>
      <c r="E6701" s="744" t="n">
        <f aca="false">F6701+G6701+H6701</f>
        <v>0</v>
      </c>
      <c r="F6701" s="812"/>
      <c r="G6701" s="800"/>
      <c r="H6701" s="1458"/>
      <c r="I6701" s="812"/>
      <c r="J6701" s="800"/>
      <c r="K6701" s="1458"/>
      <c r="L6701" s="744" t="n">
        <f aca="false">I6701+J6701+K6701</f>
        <v>0</v>
      </c>
      <c r="M6701" s="1457" t="str">
        <f aca="false">(IF($E6701&lt;&gt;0,$M$2,IF($L6701&lt;&gt;0,$M$2,"")))</f>
        <v/>
      </c>
      <c r="N6701" s="1067"/>
    </row>
    <row r="6702" customFormat="false" ht="15.75" hidden="true" customHeight="false" outlineLevel="0" collapsed="false">
      <c r="B6702" s="999"/>
      <c r="C6702" s="920" t="n">
        <v>4902</v>
      </c>
      <c r="D6702" s="934" t="s">
        <v>677</v>
      </c>
      <c r="E6702" s="772" t="n">
        <f aca="false">F6702+G6702+H6702</f>
        <v>0</v>
      </c>
      <c r="F6702" s="808"/>
      <c r="G6702" s="809"/>
      <c r="H6702" s="1459"/>
      <c r="I6702" s="808"/>
      <c r="J6702" s="809"/>
      <c r="K6702" s="1459"/>
      <c r="L6702" s="772" t="n">
        <f aca="false">I6702+J6702+K6702</f>
        <v>0</v>
      </c>
      <c r="M6702" s="1457" t="str">
        <f aca="false">(IF($E6702&lt;&gt;0,$M$2,IF($L6702&lt;&gt;0,$M$2,"")))</f>
        <v/>
      </c>
      <c r="N6702" s="1067"/>
    </row>
    <row r="6703" customFormat="false" ht="15.75" hidden="true" customHeight="false" outlineLevel="0" collapsed="false">
      <c r="B6703" s="1003" t="n">
        <v>5100</v>
      </c>
      <c r="C6703" s="1004" t="s">
        <v>678</v>
      </c>
      <c r="D6703" s="1004"/>
      <c r="E6703" s="944" t="n">
        <f aca="false">F6703+G6703+H6703</f>
        <v>0</v>
      </c>
      <c r="F6703" s="1461"/>
      <c r="G6703" s="1462"/>
      <c r="H6703" s="1463"/>
      <c r="I6703" s="1461"/>
      <c r="J6703" s="1462"/>
      <c r="K6703" s="1463"/>
      <c r="L6703" s="944" t="n">
        <f aca="false">I6703+J6703+K6703</f>
        <v>0</v>
      </c>
      <c r="M6703" s="1457" t="str">
        <f aca="false">(IF($E6703&lt;&gt;0,$M$2,IF($L6703&lt;&gt;0,$M$2,"")))</f>
        <v/>
      </c>
      <c r="N6703" s="1067"/>
    </row>
    <row r="6704" customFormat="false" ht="15.75" hidden="true" customHeight="false" outlineLevel="0" collapsed="false">
      <c r="B6704" s="1003" t="n">
        <v>5200</v>
      </c>
      <c r="C6704" s="1004" t="s">
        <v>679</v>
      </c>
      <c r="D6704" s="1004"/>
      <c r="E6704" s="944" t="n">
        <f aca="false">SUM(E6705:E6711)</f>
        <v>0</v>
      </c>
      <c r="F6704" s="911" t="n">
        <f aca="false">SUM(F6705:F6711)</f>
        <v>0</v>
      </c>
      <c r="G6704" s="912" t="n">
        <f aca="false">SUM(G6705:G6711)</f>
        <v>0</v>
      </c>
      <c r="H6704" s="564" t="n">
        <f aca="false">SUM(H6705:H6711)</f>
        <v>0</v>
      </c>
      <c r="I6704" s="911" t="n">
        <f aca="false">SUM(I6705:I6711)</f>
        <v>0</v>
      </c>
      <c r="J6704" s="912" t="n">
        <f aca="false">SUM(J6705:J6711)</f>
        <v>0</v>
      </c>
      <c r="K6704" s="564" t="n">
        <f aca="false">SUM(K6705:K6711)</f>
        <v>0</v>
      </c>
      <c r="L6704" s="944" t="n">
        <f aca="false">SUM(L6705:L6711)</f>
        <v>0</v>
      </c>
      <c r="M6704" s="1457" t="str">
        <f aca="false">(IF($E6704&lt;&gt;0,$M$2,IF($L6704&lt;&gt;0,$M$2,"")))</f>
        <v/>
      </c>
      <c r="N6704" s="1067"/>
    </row>
    <row r="6705" customFormat="false" ht="15.75" hidden="true" customHeight="false" outlineLevel="0" collapsed="false">
      <c r="B6705" s="1006"/>
      <c r="C6705" s="1007" t="n">
        <v>5201</v>
      </c>
      <c r="D6705" s="1008" t="s">
        <v>680</v>
      </c>
      <c r="E6705" s="744" t="n">
        <f aca="false">F6705+G6705+H6705</f>
        <v>0</v>
      </c>
      <c r="F6705" s="812"/>
      <c r="G6705" s="800"/>
      <c r="H6705" s="1458"/>
      <c r="I6705" s="812"/>
      <c r="J6705" s="800"/>
      <c r="K6705" s="1458"/>
      <c r="L6705" s="744" t="n">
        <f aca="false">I6705+J6705+K6705</f>
        <v>0</v>
      </c>
      <c r="M6705" s="1457" t="str">
        <f aca="false">(IF($E6705&lt;&gt;0,$M$2,IF($L6705&lt;&gt;0,$M$2,"")))</f>
        <v/>
      </c>
      <c r="N6705" s="1067"/>
    </row>
    <row r="6706" customFormat="false" ht="15.75" hidden="true" customHeight="false" outlineLevel="0" collapsed="false">
      <c r="B6706" s="1006"/>
      <c r="C6706" s="1010" t="n">
        <v>5202</v>
      </c>
      <c r="D6706" s="1011" t="s">
        <v>681</v>
      </c>
      <c r="E6706" s="751" t="n">
        <f aca="false">F6706+G6706+H6706</f>
        <v>0</v>
      </c>
      <c r="F6706" s="801"/>
      <c r="G6706" s="755"/>
      <c r="H6706" s="1460"/>
      <c r="I6706" s="801"/>
      <c r="J6706" s="755"/>
      <c r="K6706" s="1460"/>
      <c r="L6706" s="751" t="n">
        <f aca="false">I6706+J6706+K6706</f>
        <v>0</v>
      </c>
      <c r="M6706" s="1457" t="str">
        <f aca="false">(IF($E6706&lt;&gt;0,$M$2,IF($L6706&lt;&gt;0,$M$2,"")))</f>
        <v/>
      </c>
      <c r="N6706" s="1067"/>
    </row>
    <row r="6707" customFormat="false" ht="15.75" hidden="true" customHeight="false" outlineLevel="0" collapsed="false">
      <c r="B6707" s="1006"/>
      <c r="C6707" s="1010" t="n">
        <v>5203</v>
      </c>
      <c r="D6707" s="1011" t="s">
        <v>682</v>
      </c>
      <c r="E6707" s="751" t="n">
        <f aca="false">F6707+G6707+H6707</f>
        <v>0</v>
      </c>
      <c r="F6707" s="801"/>
      <c r="G6707" s="755"/>
      <c r="H6707" s="1460"/>
      <c r="I6707" s="801"/>
      <c r="J6707" s="755"/>
      <c r="K6707" s="1460"/>
      <c r="L6707" s="751" t="n">
        <f aca="false">I6707+J6707+K6707</f>
        <v>0</v>
      </c>
      <c r="M6707" s="1457" t="str">
        <f aca="false">(IF($E6707&lt;&gt;0,$M$2,IF($L6707&lt;&gt;0,$M$2,"")))</f>
        <v/>
      </c>
      <c r="N6707" s="1067"/>
    </row>
    <row r="6708" customFormat="false" ht="15.75" hidden="true" customHeight="false" outlineLevel="0" collapsed="false">
      <c r="B6708" s="1006"/>
      <c r="C6708" s="1010" t="n">
        <v>5204</v>
      </c>
      <c r="D6708" s="1011" t="s">
        <v>683</v>
      </c>
      <c r="E6708" s="751" t="n">
        <f aca="false">F6708+G6708+H6708</f>
        <v>0</v>
      </c>
      <c r="F6708" s="801"/>
      <c r="G6708" s="755"/>
      <c r="H6708" s="1460"/>
      <c r="I6708" s="801"/>
      <c r="J6708" s="755"/>
      <c r="K6708" s="1460"/>
      <c r="L6708" s="751" t="n">
        <f aca="false">I6708+J6708+K6708</f>
        <v>0</v>
      </c>
      <c r="M6708" s="1457" t="str">
        <f aca="false">(IF($E6708&lt;&gt;0,$M$2,IF($L6708&lt;&gt;0,$M$2,"")))</f>
        <v/>
      </c>
      <c r="N6708" s="1067"/>
    </row>
    <row r="6709" customFormat="false" ht="15.75" hidden="true" customHeight="false" outlineLevel="0" collapsed="false">
      <c r="B6709" s="1006"/>
      <c r="C6709" s="1010" t="n">
        <v>5205</v>
      </c>
      <c r="D6709" s="1011" t="s">
        <v>684</v>
      </c>
      <c r="E6709" s="751" t="n">
        <f aca="false">F6709+G6709+H6709</f>
        <v>0</v>
      </c>
      <c r="F6709" s="801"/>
      <c r="G6709" s="755"/>
      <c r="H6709" s="1460"/>
      <c r="I6709" s="801"/>
      <c r="J6709" s="755"/>
      <c r="K6709" s="1460"/>
      <c r="L6709" s="751" t="n">
        <f aca="false">I6709+J6709+K6709</f>
        <v>0</v>
      </c>
      <c r="M6709" s="1457" t="str">
        <f aca="false">(IF($E6709&lt;&gt;0,$M$2,IF($L6709&lt;&gt;0,$M$2,"")))</f>
        <v/>
      </c>
      <c r="N6709" s="1067"/>
    </row>
    <row r="6710" customFormat="false" ht="15.75" hidden="true" customHeight="false" outlineLevel="0" collapsed="false">
      <c r="B6710" s="1006"/>
      <c r="C6710" s="1010" t="n">
        <v>5206</v>
      </c>
      <c r="D6710" s="1011" t="s">
        <v>685</v>
      </c>
      <c r="E6710" s="751" t="n">
        <f aca="false">F6710+G6710+H6710</f>
        <v>0</v>
      </c>
      <c r="F6710" s="801"/>
      <c r="G6710" s="755"/>
      <c r="H6710" s="1460"/>
      <c r="I6710" s="801"/>
      <c r="J6710" s="755"/>
      <c r="K6710" s="1460"/>
      <c r="L6710" s="751" t="n">
        <f aca="false">I6710+J6710+K6710</f>
        <v>0</v>
      </c>
      <c r="M6710" s="1457" t="str">
        <f aca="false">(IF($E6710&lt;&gt;0,$M$2,IF($L6710&lt;&gt;0,$M$2,"")))</f>
        <v/>
      </c>
      <c r="N6710" s="1067"/>
    </row>
    <row r="6711" customFormat="false" ht="15.75" hidden="true" customHeight="false" outlineLevel="0" collapsed="false">
      <c r="B6711" s="1006"/>
      <c r="C6711" s="1012" t="n">
        <v>5219</v>
      </c>
      <c r="D6711" s="1013" t="s">
        <v>686</v>
      </c>
      <c r="E6711" s="772" t="n">
        <f aca="false">F6711+G6711+H6711</f>
        <v>0</v>
      </c>
      <c r="F6711" s="808"/>
      <c r="G6711" s="809"/>
      <c r="H6711" s="1459"/>
      <c r="I6711" s="808"/>
      <c r="J6711" s="809"/>
      <c r="K6711" s="1459"/>
      <c r="L6711" s="772" t="n">
        <f aca="false">I6711+J6711+K6711</f>
        <v>0</v>
      </c>
      <c r="M6711" s="1457" t="str">
        <f aca="false">(IF($E6711&lt;&gt;0,$M$2,IF($L6711&lt;&gt;0,$M$2,"")))</f>
        <v/>
      </c>
      <c r="N6711" s="1067"/>
    </row>
    <row r="6712" customFormat="false" ht="15.75" hidden="true" customHeight="false" outlineLevel="0" collapsed="false">
      <c r="B6712" s="1003" t="n">
        <v>5300</v>
      </c>
      <c r="C6712" s="1004" t="s">
        <v>687</v>
      </c>
      <c r="D6712" s="1004"/>
      <c r="E6712" s="944" t="n">
        <f aca="false">SUM(E6713:E6714)</f>
        <v>0</v>
      </c>
      <c r="F6712" s="911" t="n">
        <f aca="false">SUM(F6713:F6714)</f>
        <v>0</v>
      </c>
      <c r="G6712" s="912" t="n">
        <f aca="false">SUM(G6713:G6714)</f>
        <v>0</v>
      </c>
      <c r="H6712" s="564" t="n">
        <f aca="false">SUM(H6713:H6714)</f>
        <v>0</v>
      </c>
      <c r="I6712" s="911" t="n">
        <f aca="false">SUM(I6713:I6714)</f>
        <v>0</v>
      </c>
      <c r="J6712" s="912" t="n">
        <f aca="false">SUM(J6713:J6714)</f>
        <v>0</v>
      </c>
      <c r="K6712" s="564" t="n">
        <f aca="false">SUM(K6713:K6714)</f>
        <v>0</v>
      </c>
      <c r="L6712" s="944" t="n">
        <f aca="false">SUM(L6713:L6714)</f>
        <v>0</v>
      </c>
      <c r="M6712" s="1457" t="str">
        <f aca="false">(IF($E6712&lt;&gt;0,$M$2,IF($L6712&lt;&gt;0,$M$2,"")))</f>
        <v/>
      </c>
      <c r="N6712" s="1067"/>
    </row>
    <row r="6713" customFormat="false" ht="15.75" hidden="true" customHeight="false" outlineLevel="0" collapsed="false">
      <c r="B6713" s="1006"/>
      <c r="C6713" s="1007" t="n">
        <v>5301</v>
      </c>
      <c r="D6713" s="1008" t="s">
        <v>688</v>
      </c>
      <c r="E6713" s="744" t="n">
        <f aca="false">F6713+G6713+H6713</f>
        <v>0</v>
      </c>
      <c r="F6713" s="812"/>
      <c r="G6713" s="800"/>
      <c r="H6713" s="1458"/>
      <c r="I6713" s="812"/>
      <c r="J6713" s="800"/>
      <c r="K6713" s="1458"/>
      <c r="L6713" s="744" t="n">
        <f aca="false">I6713+J6713+K6713</f>
        <v>0</v>
      </c>
      <c r="M6713" s="1457" t="str">
        <f aca="false">(IF($E6713&lt;&gt;0,$M$2,IF($L6713&lt;&gt;0,$M$2,"")))</f>
        <v/>
      </c>
      <c r="N6713" s="1067"/>
    </row>
    <row r="6714" customFormat="false" ht="15.75" hidden="true" customHeight="false" outlineLevel="0" collapsed="false">
      <c r="B6714" s="1006"/>
      <c r="C6714" s="1012" t="n">
        <v>5309</v>
      </c>
      <c r="D6714" s="1013" t="s">
        <v>689</v>
      </c>
      <c r="E6714" s="772" t="n">
        <f aca="false">F6714+G6714+H6714</f>
        <v>0</v>
      </c>
      <c r="F6714" s="808"/>
      <c r="G6714" s="809"/>
      <c r="H6714" s="1459"/>
      <c r="I6714" s="808"/>
      <c r="J6714" s="809"/>
      <c r="K6714" s="1459"/>
      <c r="L6714" s="772" t="n">
        <f aca="false">I6714+J6714+K6714</f>
        <v>0</v>
      </c>
      <c r="M6714" s="1457" t="str">
        <f aca="false">(IF($E6714&lt;&gt;0,$M$2,IF($L6714&lt;&gt;0,$M$2,"")))</f>
        <v/>
      </c>
      <c r="N6714" s="1067"/>
    </row>
    <row r="6715" customFormat="false" ht="15.75" hidden="true" customHeight="false" outlineLevel="0" collapsed="false">
      <c r="B6715" s="1003" t="n">
        <v>5400</v>
      </c>
      <c r="C6715" s="1004" t="s">
        <v>690</v>
      </c>
      <c r="D6715" s="1004"/>
      <c r="E6715" s="944" t="n">
        <f aca="false">F6715+G6715+H6715</f>
        <v>0</v>
      </c>
      <c r="F6715" s="1461"/>
      <c r="G6715" s="1462"/>
      <c r="H6715" s="1463"/>
      <c r="I6715" s="1461"/>
      <c r="J6715" s="1462"/>
      <c r="K6715" s="1463"/>
      <c r="L6715" s="944" t="n">
        <f aca="false">I6715+J6715+K6715</f>
        <v>0</v>
      </c>
      <c r="M6715" s="1457" t="str">
        <f aca="false">(IF($E6715&lt;&gt;0,$M$2,IF($L6715&lt;&gt;0,$M$2,"")))</f>
        <v/>
      </c>
      <c r="N6715" s="1067"/>
    </row>
    <row r="6716" customFormat="false" ht="15.75" hidden="true" customHeight="false" outlineLevel="0" collapsed="false">
      <c r="B6716" s="908" t="n">
        <v>5500</v>
      </c>
      <c r="C6716" s="973" t="s">
        <v>691</v>
      </c>
      <c r="D6716" s="973"/>
      <c r="E6716" s="944" t="n">
        <f aca="false">SUM(E6717:E6720)</f>
        <v>0</v>
      </c>
      <c r="F6716" s="911" t="n">
        <f aca="false">SUM(F6717:F6720)</f>
        <v>0</v>
      </c>
      <c r="G6716" s="912" t="n">
        <f aca="false">SUM(G6717:G6720)</f>
        <v>0</v>
      </c>
      <c r="H6716" s="564" t="n">
        <f aca="false">SUM(H6717:H6720)</f>
        <v>0</v>
      </c>
      <c r="I6716" s="911" t="n">
        <f aca="false">SUM(I6717:I6720)</f>
        <v>0</v>
      </c>
      <c r="J6716" s="912" t="n">
        <f aca="false">SUM(J6717:J6720)</f>
        <v>0</v>
      </c>
      <c r="K6716" s="564" t="n">
        <f aca="false">SUM(K6717:K6720)</f>
        <v>0</v>
      </c>
      <c r="L6716" s="944" t="n">
        <f aca="false">SUM(L6717:L6720)</f>
        <v>0</v>
      </c>
      <c r="M6716" s="1457" t="str">
        <f aca="false">(IF($E6716&lt;&gt;0,$M$2,IF($L6716&lt;&gt;0,$M$2,"")))</f>
        <v/>
      </c>
      <c r="N6716" s="1067"/>
    </row>
    <row r="6717" customFormat="false" ht="15.75" hidden="true" customHeight="false" outlineLevel="0" collapsed="false">
      <c r="B6717" s="999"/>
      <c r="C6717" s="915" t="n">
        <v>5501</v>
      </c>
      <c r="D6717" s="945" t="s">
        <v>692</v>
      </c>
      <c r="E6717" s="744" t="n">
        <f aca="false">F6717+G6717+H6717</f>
        <v>0</v>
      </c>
      <c r="F6717" s="812"/>
      <c r="G6717" s="800"/>
      <c r="H6717" s="1458"/>
      <c r="I6717" s="812"/>
      <c r="J6717" s="800"/>
      <c r="K6717" s="1458"/>
      <c r="L6717" s="744" t="n">
        <f aca="false">I6717+J6717+K6717</f>
        <v>0</v>
      </c>
      <c r="M6717" s="1457" t="str">
        <f aca="false">(IF($E6717&lt;&gt;0,$M$2,IF($L6717&lt;&gt;0,$M$2,"")))</f>
        <v/>
      </c>
      <c r="N6717" s="1067"/>
    </row>
    <row r="6718" customFormat="false" ht="15.75" hidden="true" customHeight="false" outlineLevel="0" collapsed="false">
      <c r="B6718" s="999"/>
      <c r="C6718" s="928" t="n">
        <v>5502</v>
      </c>
      <c r="D6718" s="929" t="s">
        <v>693</v>
      </c>
      <c r="E6718" s="751" t="n">
        <f aca="false">F6718+G6718+H6718</f>
        <v>0</v>
      </c>
      <c r="F6718" s="801"/>
      <c r="G6718" s="755"/>
      <c r="H6718" s="1460"/>
      <c r="I6718" s="801"/>
      <c r="J6718" s="755"/>
      <c r="K6718" s="1460"/>
      <c r="L6718" s="751" t="n">
        <f aca="false">I6718+J6718+K6718</f>
        <v>0</v>
      </c>
      <c r="M6718" s="1457" t="str">
        <f aca="false">(IF($E6718&lt;&gt;0,$M$2,IF($L6718&lt;&gt;0,$M$2,"")))</f>
        <v/>
      </c>
      <c r="N6718" s="1067"/>
    </row>
    <row r="6719" customFormat="false" ht="15.75" hidden="true" customHeight="false" outlineLevel="0" collapsed="false">
      <c r="B6719" s="999"/>
      <c r="C6719" s="928" t="n">
        <v>5503</v>
      </c>
      <c r="D6719" s="1000" t="s">
        <v>694</v>
      </c>
      <c r="E6719" s="751" t="n">
        <f aca="false">F6719+G6719+H6719</f>
        <v>0</v>
      </c>
      <c r="F6719" s="801"/>
      <c r="G6719" s="755"/>
      <c r="H6719" s="1460"/>
      <c r="I6719" s="801"/>
      <c r="J6719" s="755"/>
      <c r="K6719" s="1460"/>
      <c r="L6719" s="751" t="n">
        <f aca="false">I6719+J6719+K6719</f>
        <v>0</v>
      </c>
      <c r="M6719" s="1457" t="str">
        <f aca="false">(IF($E6719&lt;&gt;0,$M$2,IF($L6719&lt;&gt;0,$M$2,"")))</f>
        <v/>
      </c>
      <c r="N6719" s="1067"/>
    </row>
    <row r="6720" customFormat="false" ht="15.75" hidden="true" customHeight="false" outlineLevel="0" collapsed="false">
      <c r="B6720" s="999"/>
      <c r="C6720" s="920" t="n">
        <v>5504</v>
      </c>
      <c r="D6720" s="972" t="s">
        <v>695</v>
      </c>
      <c r="E6720" s="772" t="n">
        <f aca="false">F6720+G6720+H6720</f>
        <v>0</v>
      </c>
      <c r="F6720" s="808"/>
      <c r="G6720" s="809"/>
      <c r="H6720" s="1459"/>
      <c r="I6720" s="808"/>
      <c r="J6720" s="809"/>
      <c r="K6720" s="1459"/>
      <c r="L6720" s="772" t="n">
        <f aca="false">I6720+J6720+K6720</f>
        <v>0</v>
      </c>
      <c r="M6720" s="1457" t="str">
        <f aca="false">(IF($E6720&lt;&gt;0,$M$2,IF($L6720&lt;&gt;0,$M$2,"")))</f>
        <v/>
      </c>
      <c r="N6720" s="1067"/>
    </row>
    <row r="6721" customFormat="false" ht="15.75" hidden="true" customHeight="true" outlineLevel="0" collapsed="false">
      <c r="B6721" s="1003" t="n">
        <v>5700</v>
      </c>
      <c r="C6721" s="1014" t="s">
        <v>696</v>
      </c>
      <c r="D6721" s="1014"/>
      <c r="E6721" s="944" t="n">
        <f aca="false">SUM(E6722:E6724)</f>
        <v>0</v>
      </c>
      <c r="F6721" s="911" t="n">
        <f aca="false">SUM(F6722:F6724)</f>
        <v>0</v>
      </c>
      <c r="G6721" s="912" t="n">
        <f aca="false">SUM(G6722:G6724)</f>
        <v>0</v>
      </c>
      <c r="H6721" s="564" t="n">
        <f aca="false">SUM(H6722:H6724)</f>
        <v>0</v>
      </c>
      <c r="I6721" s="911" t="n">
        <f aca="false">SUM(I6722:I6724)</f>
        <v>0</v>
      </c>
      <c r="J6721" s="912" t="n">
        <f aca="false">SUM(J6722:J6724)</f>
        <v>0</v>
      </c>
      <c r="K6721" s="564" t="n">
        <f aca="false">SUM(K6722:K6724)</f>
        <v>0</v>
      </c>
      <c r="L6721" s="944" t="n">
        <f aca="false">SUM(L6722:L6724)</f>
        <v>0</v>
      </c>
      <c r="M6721" s="1457" t="str">
        <f aca="false">(IF($E6721&lt;&gt;0,$M$2,IF($L6721&lt;&gt;0,$M$2,"")))</f>
        <v/>
      </c>
      <c r="N6721" s="1067"/>
    </row>
    <row r="6722" customFormat="false" ht="15.75" hidden="true" customHeight="false" outlineLevel="0" collapsed="false">
      <c r="B6722" s="1006"/>
      <c r="C6722" s="1007" t="n">
        <v>5701</v>
      </c>
      <c r="D6722" s="1008" t="s">
        <v>697</v>
      </c>
      <c r="E6722" s="744" t="n">
        <f aca="false">F6722+G6722+H6722</f>
        <v>0</v>
      </c>
      <c r="F6722" s="796" t="n">
        <v>0</v>
      </c>
      <c r="G6722" s="796" t="n">
        <v>0</v>
      </c>
      <c r="H6722" s="796" t="n">
        <v>0</v>
      </c>
      <c r="I6722" s="796" t="n">
        <v>0</v>
      </c>
      <c r="J6722" s="796" t="n">
        <v>0</v>
      </c>
      <c r="K6722" s="796" t="n">
        <v>0</v>
      </c>
      <c r="L6722" s="744" t="n">
        <f aca="false">I6722+J6722+K6722</f>
        <v>0</v>
      </c>
      <c r="M6722" s="1457" t="str">
        <f aca="false">(IF($E6722&lt;&gt;0,$M$2,IF($L6722&lt;&gt;0,$M$2,"")))</f>
        <v/>
      </c>
      <c r="N6722" s="1067"/>
    </row>
    <row r="6723" customFormat="false" ht="15.75" hidden="true" customHeight="false" outlineLevel="0" collapsed="false">
      <c r="B6723" s="1006"/>
      <c r="C6723" s="1015" t="n">
        <v>5702</v>
      </c>
      <c r="D6723" s="1016" t="s">
        <v>698</v>
      </c>
      <c r="E6723" s="760" t="n">
        <f aca="false">F6723+G6723+H6723</f>
        <v>0</v>
      </c>
      <c r="F6723" s="796" t="n">
        <v>0</v>
      </c>
      <c r="G6723" s="796" t="n">
        <v>0</v>
      </c>
      <c r="H6723" s="796" t="n">
        <v>0</v>
      </c>
      <c r="I6723" s="796" t="n">
        <v>0</v>
      </c>
      <c r="J6723" s="796" t="n">
        <v>0</v>
      </c>
      <c r="K6723" s="796" t="n">
        <v>0</v>
      </c>
      <c r="L6723" s="760" t="n">
        <f aca="false">I6723+J6723+K6723</f>
        <v>0</v>
      </c>
      <c r="M6723" s="1457" t="str">
        <f aca="false">(IF($E6723&lt;&gt;0,$M$2,IF($L6723&lt;&gt;0,$M$2,"")))</f>
        <v/>
      </c>
      <c r="N6723" s="1067"/>
    </row>
    <row r="6724" customFormat="false" ht="15.75" hidden="true" customHeight="false" outlineLevel="0" collapsed="false">
      <c r="B6724" s="927"/>
      <c r="C6724" s="1017" t="n">
        <v>4071</v>
      </c>
      <c r="D6724" s="1018" t="s">
        <v>699</v>
      </c>
      <c r="E6724" s="1019" t="n">
        <f aca="false">F6724+G6724+H6724</f>
        <v>0</v>
      </c>
      <c r="F6724" s="796" t="n">
        <v>0</v>
      </c>
      <c r="G6724" s="796" t="n">
        <v>0</v>
      </c>
      <c r="H6724" s="796" t="n">
        <v>0</v>
      </c>
      <c r="I6724" s="796" t="n">
        <v>0</v>
      </c>
      <c r="J6724" s="796" t="n">
        <v>0</v>
      </c>
      <c r="K6724" s="796" t="n">
        <v>0</v>
      </c>
      <c r="L6724" s="1019" t="n">
        <f aca="false">I6724+J6724+K6724</f>
        <v>0</v>
      </c>
      <c r="M6724" s="1457" t="str">
        <f aca="false">(IF($E6724&lt;&gt;0,$M$2,IF($L6724&lt;&gt;0,$M$2,"")))</f>
        <v/>
      </c>
      <c r="N6724" s="1067"/>
    </row>
    <row r="6725" customFormat="false" ht="15.75" hidden="true" customHeight="false" outlineLevel="0" collapsed="false">
      <c r="B6725" s="1278"/>
      <c r="C6725" s="1026" t="s">
        <v>700</v>
      </c>
      <c r="D6725" s="1026"/>
      <c r="E6725" s="1469"/>
      <c r="F6725" s="1469"/>
      <c r="G6725" s="1469"/>
      <c r="H6725" s="1469"/>
      <c r="I6725" s="1469"/>
      <c r="J6725" s="1469"/>
      <c r="K6725" s="1469"/>
      <c r="L6725" s="1470"/>
      <c r="M6725" s="1457" t="str">
        <f aca="false">(IF($E6725&lt;&gt;0,$M$2,IF($L6725&lt;&gt;0,$M$2,"")))</f>
        <v/>
      </c>
      <c r="N6725" s="1067"/>
    </row>
    <row r="6726" customFormat="false" ht="15.75" hidden="true" customHeight="false" outlineLevel="0" collapsed="false">
      <c r="B6726" s="1025" t="n">
        <v>98</v>
      </c>
      <c r="C6726" s="1026" t="s">
        <v>700</v>
      </c>
      <c r="D6726" s="1026"/>
      <c r="E6726" s="944" t="n">
        <f aca="false">F6726+G6726+H6726</f>
        <v>0</v>
      </c>
      <c r="F6726" s="1471"/>
      <c r="G6726" s="1472"/>
      <c r="H6726" s="1473"/>
      <c r="I6726" s="1201" t="n">
        <v>0</v>
      </c>
      <c r="J6726" s="1474" t="n">
        <v>0</v>
      </c>
      <c r="K6726" s="1176" t="n">
        <v>0</v>
      </c>
      <c r="L6726" s="944" t="n">
        <f aca="false">I6726+J6726+K6726</f>
        <v>0</v>
      </c>
      <c r="M6726" s="1457" t="str">
        <f aca="false">(IF($E6726&lt;&gt;0,$M$2,IF($L6726&lt;&gt;0,$M$2,"")))</f>
        <v/>
      </c>
      <c r="N6726" s="1067"/>
    </row>
    <row r="6727" customFormat="false" ht="15.75" hidden="true" customHeight="false" outlineLevel="0" collapsed="false">
      <c r="B6727" s="1475"/>
      <c r="C6727" s="1476"/>
      <c r="D6727" s="1477"/>
      <c r="E6727" s="905"/>
      <c r="F6727" s="905"/>
      <c r="G6727" s="905"/>
      <c r="H6727" s="905"/>
      <c r="I6727" s="905"/>
      <c r="J6727" s="905"/>
      <c r="K6727" s="905"/>
      <c r="L6727" s="906"/>
      <c r="M6727" s="1457" t="str">
        <f aca="false">(IF($E6727&lt;&gt;0,$M$2,IF($L6727&lt;&gt;0,$M$2,"")))</f>
        <v/>
      </c>
      <c r="N6727" s="1067"/>
    </row>
    <row r="6728" customFormat="false" ht="15.75" hidden="true" customHeight="false" outlineLevel="0" collapsed="false">
      <c r="B6728" s="1478"/>
      <c r="C6728" s="686"/>
      <c r="D6728" s="1479"/>
      <c r="E6728" s="856"/>
      <c r="F6728" s="856"/>
      <c r="G6728" s="856"/>
      <c r="H6728" s="856"/>
      <c r="I6728" s="856"/>
      <c r="J6728" s="856"/>
      <c r="K6728" s="856"/>
      <c r="L6728" s="1033"/>
      <c r="M6728" s="1457" t="str">
        <f aca="false">(IF($E6728&lt;&gt;0,$M$2,IF($L6728&lt;&gt;0,$M$2,"")))</f>
        <v/>
      </c>
      <c r="N6728" s="1067"/>
    </row>
    <row r="6729" customFormat="false" ht="15.75" hidden="true" customHeight="false" outlineLevel="0" collapsed="false">
      <c r="B6729" s="1478"/>
      <c r="C6729" s="686"/>
      <c r="D6729" s="1479"/>
      <c r="E6729" s="856"/>
      <c r="F6729" s="856"/>
      <c r="G6729" s="856"/>
      <c r="H6729" s="856"/>
      <c r="I6729" s="856"/>
      <c r="J6729" s="856"/>
      <c r="K6729" s="856"/>
      <c r="L6729" s="1033"/>
      <c r="M6729" s="1457" t="str">
        <f aca="false">(IF($E6729&lt;&gt;0,$M$2,IF($L6729&lt;&gt;0,$M$2,"")))</f>
        <v/>
      </c>
      <c r="N6729" s="1067"/>
    </row>
    <row r="6730" customFormat="false" ht="16.5" hidden="false" customHeight="false" outlineLevel="0" collapsed="false">
      <c r="B6730" s="1480"/>
      <c r="C6730" s="1037" t="s">
        <v>581</v>
      </c>
      <c r="D6730" s="1481" t="n">
        <f aca="false">+B6730</f>
        <v>0</v>
      </c>
      <c r="E6730" s="1039" t="n">
        <f aca="false">SUM(E6614,E6617,E6623,E6631,E6632,E6650,E6654,E6660,E6663,E6664,E6665,E6666,E6667,E6676,E6683,E6684,E6685,E6686,E6693,E6697,E6698,E6699,E6700,E6703,E6704,E6712,E6715,E6716,E6721)+E6726</f>
        <v>393053</v>
      </c>
      <c r="F6730" s="1040" t="n">
        <f aca="false">SUM(F6614,F6617,F6623,F6631,F6632,F6650,F6654,F6660,F6663,F6664,F6665,F6666,F6667,F6676,F6683,F6684,F6685,F6686,F6693,F6697,F6698,F6699,F6700,F6703,F6704,F6712,F6715,F6716,F6721)+F6726</f>
        <v>0</v>
      </c>
      <c r="G6730" s="1041" t="n">
        <f aca="false">SUM(G6614,G6617,G6623,G6631,G6632,G6650,G6654,G6660,G6663,G6664,G6665,G6666,G6667,G6676,G6683,G6684,G6685,G6686,G6693,G6697,G6698,G6699,G6700,G6703,G6704,G6712,G6715,G6716,G6721)+G6726</f>
        <v>393053</v>
      </c>
      <c r="H6730" s="1042" t="n">
        <f aca="false">SUM(H6614,H6617,H6623,H6631,H6632,H6650,H6654,H6660,H6663,H6664,H6665,H6666,H6667,H6676,H6683,H6684,H6685,H6686,H6693,H6697,H6698,H6699,H6700,H6703,H6704,H6712,H6715,H6716,H6721)+H6726</f>
        <v>0</v>
      </c>
      <c r="I6730" s="1040" t="n">
        <f aca="false">SUM(I6614,I6617,I6623,I6631,I6632,I6650,I6654,I6660,I6663,I6664,I6665,I6666,I6667,I6676,I6683,I6684,I6685,I6686,I6693,I6697,I6698,I6699,I6700,I6703,I6704,I6712,I6715,I6716,I6721)+I6726</f>
        <v>0</v>
      </c>
      <c r="J6730" s="1041" t="n">
        <f aca="false">SUM(J6614,J6617,J6623,J6631,J6632,J6650,J6654,J6660,J6663,J6664,J6665,J6666,J6667,J6676,J6683,J6684,J6685,J6686,J6693,J6697,J6698,J6699,J6700,J6703,J6704,J6712,J6715,J6716,J6721)+J6726</f>
        <v>149188</v>
      </c>
      <c r="K6730" s="1042" t="n">
        <f aca="false">SUM(K6614,K6617,K6623,K6631,K6632,K6650,K6654,K6660,K6663,K6664,K6665,K6666,K6667,K6676,K6683,K6684,K6685,K6686,K6693,K6697,K6698,K6699,K6700,K6703,K6704,K6712,K6715,K6716,K6721)+K6726</f>
        <v>0</v>
      </c>
      <c r="L6730" s="1039" t="n">
        <f aca="false">SUM(L6614,L6617,L6623,L6631,L6632,L6650,L6654,L6660,L6663,L6664,L6665,L6666,L6667,L6676,L6683,L6684,L6685,L6686,L6693,L6697,L6698,L6699,L6700,L6703,L6704,L6712,L6715,L6716,L6721)+L6726</f>
        <v>149188</v>
      </c>
      <c r="M6730" s="1457" t="n">
        <f aca="false">(IF($E6730&lt;&gt;0,$M$2,IF($L6730&lt;&gt;0,$M$2,"")))</f>
        <v>1</v>
      </c>
      <c r="N6730" s="1482" t="str">
        <f aca="false">LEFT(C6611,1)</f>
        <v>6</v>
      </c>
    </row>
    <row r="6731" customFormat="false" ht="16.5" hidden="false" customHeight="false" outlineLevel="0" collapsed="false">
      <c r="B6731" s="1483" t="s">
        <v>943</v>
      </c>
      <c r="C6731" s="1484"/>
      <c r="L6731" s="1080"/>
      <c r="M6731" s="673" t="n">
        <f aca="false">(IF($E6730&lt;&gt;0,$M$2,IF($L6730&lt;&gt;0,$M$2,"")))</f>
        <v>1</v>
      </c>
    </row>
    <row r="6732" customFormat="false" ht="15.75" hidden="false" customHeight="false" outlineLevel="0" collapsed="false">
      <c r="B6732" s="1485"/>
      <c r="C6732" s="1485"/>
      <c r="D6732" s="1486"/>
      <c r="E6732" s="1485"/>
      <c r="F6732" s="1485"/>
      <c r="G6732" s="1485"/>
      <c r="H6732" s="1485"/>
      <c r="I6732" s="1485"/>
      <c r="J6732" s="1485"/>
      <c r="K6732" s="1485"/>
      <c r="L6732" s="1487"/>
      <c r="M6732" s="673" t="n">
        <f aca="false">(IF($E6730&lt;&gt;0,$M$2,IF($L6730&lt;&gt;0,$M$2,"")))</f>
        <v>1</v>
      </c>
    </row>
    <row r="6733" customFormat="false" ht="18.75" hidden="true" customHeight="false" outlineLevel="0" collapsed="false">
      <c r="B6733" s="1488"/>
      <c r="C6733" s="1488"/>
      <c r="D6733" s="1488"/>
      <c r="E6733" s="1488"/>
      <c r="F6733" s="1488"/>
      <c r="G6733" s="1488"/>
      <c r="H6733" s="1488"/>
      <c r="I6733" s="1488"/>
      <c r="J6733" s="1488"/>
      <c r="K6733" s="1488"/>
      <c r="L6733" s="1489"/>
      <c r="M6733" s="1490" t="str">
        <f aca="false">(IF(E6728&lt;&gt;0,$G$2,IF(L6728&lt;&gt;0,$G$2,"")))</f>
        <v/>
      </c>
    </row>
    <row r="6734" customFormat="false" ht="18.75" hidden="true" customHeight="false" outlineLevel="0" collapsed="false">
      <c r="B6734" s="1488"/>
      <c r="C6734" s="1488"/>
      <c r="D6734" s="1488"/>
      <c r="E6734" s="1488"/>
      <c r="F6734" s="1488"/>
      <c r="G6734" s="1488"/>
      <c r="H6734" s="1488"/>
      <c r="I6734" s="1488"/>
      <c r="J6734" s="1488"/>
      <c r="K6734" s="1488"/>
      <c r="L6734" s="1489"/>
      <c r="M6734" s="1490" t="str">
        <f aca="false">(IF(E6729&lt;&gt;0,$G$2,IF(L6729&lt;&gt;0,$G$2,"")))</f>
        <v/>
      </c>
    </row>
    <row r="6735" customFormat="false" ht="15.75" hidden="false" customHeight="false" outlineLevel="0" collapsed="false">
      <c r="B6735" s="1080"/>
      <c r="C6735" s="1080"/>
      <c r="D6735" s="1215"/>
      <c r="E6735" s="1426"/>
      <c r="F6735" s="1426"/>
      <c r="G6735" s="1426"/>
      <c r="H6735" s="1426"/>
      <c r="I6735" s="1426"/>
      <c r="J6735" s="1426"/>
      <c r="K6735" s="1426"/>
      <c r="L6735" s="1426"/>
      <c r="M6735" s="673" t="n">
        <f aca="false">(IF($E6869&lt;&gt;0,$M$2,IF($L6869&lt;&gt;0,$M$2,"")))</f>
        <v>1</v>
      </c>
    </row>
    <row r="6736" customFormat="false" ht="15.75" hidden="false" customHeight="false" outlineLevel="0" collapsed="false">
      <c r="B6736" s="1080"/>
      <c r="C6736" s="1427"/>
      <c r="D6736" s="1428"/>
      <c r="E6736" s="1426"/>
      <c r="F6736" s="1426"/>
      <c r="G6736" s="1426"/>
      <c r="H6736" s="1426"/>
      <c r="I6736" s="1426"/>
      <c r="J6736" s="1426"/>
      <c r="K6736" s="1426"/>
      <c r="L6736" s="1426"/>
      <c r="M6736" s="673" t="n">
        <f aca="false">(IF($E6869&lt;&gt;0,$M$2,IF($L6869&lt;&gt;0,$M$2,"")))</f>
        <v>1</v>
      </c>
    </row>
    <row r="6737" customFormat="false" ht="15.75" hidden="false" customHeight="false" outlineLevel="0" collapsed="false">
      <c r="B6737" s="1251" t="str">
        <f aca="false">$B$7</f>
        <v>ОТЧЕТНИ ДАННИ ПО ЕБК ЗА ИЗПЪЛНЕНИЕТО НА БЮДЖЕТА</v>
      </c>
      <c r="C6737" s="1251"/>
      <c r="D6737" s="1251"/>
      <c r="E6737" s="878"/>
      <c r="F6737" s="878"/>
      <c r="G6737" s="862"/>
      <c r="H6737" s="862"/>
      <c r="I6737" s="862"/>
      <c r="J6737" s="862"/>
      <c r="K6737" s="862"/>
      <c r="L6737" s="862"/>
      <c r="M6737" s="673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35"/>
      <c r="D6738" s="1044"/>
      <c r="E6738" s="398" t="s">
        <v>408</v>
      </c>
      <c r="F6738" s="398" t="s">
        <v>409</v>
      </c>
      <c r="G6738" s="862"/>
      <c r="H6738" s="1429" t="s">
        <v>933</v>
      </c>
      <c r="I6738" s="1430"/>
      <c r="J6738" s="1431"/>
      <c r="K6738" s="862"/>
      <c r="L6738" s="862"/>
      <c r="M6738" s="673" t="n">
        <f aca="false">(IF($E6869&lt;&gt;0,$M$2,IF($L6869&lt;&gt;0,$M$2,"")))</f>
        <v>1</v>
      </c>
    </row>
    <row r="6739" customFormat="false" ht="18.75" hidden="false" customHeight="false" outlineLevel="0" collapsed="false">
      <c r="B6739" s="866" t="str">
        <f aca="false">$B$9</f>
        <v>ОБЩИНА ВЕЛИКО ТЪРНОВО</v>
      </c>
      <c r="C6739" s="866"/>
      <c r="D6739" s="866"/>
      <c r="E6739" s="692" t="n">
        <f aca="false">$E$9</f>
        <v>43101</v>
      </c>
      <c r="F6739" s="867" t="n">
        <f aca="false">$F$9</f>
        <v>43312</v>
      </c>
      <c r="G6739" s="862"/>
      <c r="H6739" s="862"/>
      <c r="I6739" s="862"/>
      <c r="J6739" s="862"/>
      <c r="K6739" s="862"/>
      <c r="L6739" s="862"/>
      <c r="M6739" s="673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68"/>
      <c r="E6740" s="862"/>
      <c r="F6740" s="862"/>
      <c r="G6740" s="862"/>
      <c r="H6740" s="862"/>
      <c r="I6740" s="862"/>
      <c r="J6740" s="862"/>
      <c r="K6740" s="862"/>
      <c r="L6740" s="862"/>
      <c r="M6740" s="673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68"/>
      <c r="E6741" s="862"/>
      <c r="F6741" s="862"/>
      <c r="G6741" s="862"/>
      <c r="H6741" s="862"/>
      <c r="I6741" s="862"/>
      <c r="J6741" s="862"/>
      <c r="K6741" s="862"/>
      <c r="L6741" s="862"/>
      <c r="M6741" s="673" t="n">
        <f aca="false">(IF($E6869&lt;&gt;0,$M$2,IF($L6869&lt;&gt;0,$M$2,"")))</f>
        <v>1</v>
      </c>
    </row>
    <row r="6742" customFormat="false" ht="19.5" hidden="false" customHeight="false" outlineLevel="0" collapsed="false">
      <c r="B6742" s="1432" t="str">
        <f aca="false">$B$12</f>
        <v>Велико Търново</v>
      </c>
      <c r="C6742" s="1432"/>
      <c r="D6742" s="1432"/>
      <c r="E6742" s="1078" t="s">
        <v>584</v>
      </c>
      <c r="F6742" s="1433" t="str">
        <f aca="false">$F$12</f>
        <v>5401</v>
      </c>
      <c r="G6742" s="862"/>
      <c r="H6742" s="862"/>
      <c r="I6742" s="862"/>
      <c r="J6742" s="862"/>
      <c r="K6742" s="862"/>
      <c r="L6742" s="862"/>
      <c r="M6742" s="673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68"/>
      <c r="E6743" s="878"/>
      <c r="F6743" s="878"/>
      <c r="G6743" s="862"/>
      <c r="H6743" s="862"/>
      <c r="I6743" s="862"/>
      <c r="J6743" s="862"/>
      <c r="K6743" s="862"/>
      <c r="L6743" s="862"/>
      <c r="M6743" s="673" t="n">
        <f aca="false">(IF($E6869&lt;&gt;0,$M$2,IF($L6869&lt;&gt;0,$M$2,"")))</f>
        <v>1</v>
      </c>
    </row>
    <row r="6744" customFormat="false" ht="19.5" hidden="false" customHeight="false" outlineLevel="0" collapsed="false">
      <c r="B6744" s="872"/>
      <c r="C6744" s="862"/>
      <c r="D6744" s="873" t="s">
        <v>415</v>
      </c>
      <c r="E6744" s="874" t="n">
        <f aca="false">$E$15</f>
        <v>0</v>
      </c>
      <c r="F6744" s="1083" t="str">
        <f aca="false">$F$15</f>
        <v>БЮДЖЕТ</v>
      </c>
      <c r="G6744" s="856"/>
      <c r="H6744" s="856"/>
      <c r="I6744" s="856"/>
      <c r="J6744" s="856"/>
      <c r="K6744" s="856"/>
      <c r="L6744" s="856"/>
      <c r="M6744" s="673" t="n">
        <f aca="false">(IF($E6869&lt;&gt;0,$M$2,IF($L6869&lt;&gt;0,$M$2,"")))</f>
        <v>1</v>
      </c>
    </row>
    <row r="6745" customFormat="false" ht="16.5" hidden="false" customHeight="false" outlineLevel="0" collapsed="false">
      <c r="B6745" s="408"/>
      <c r="C6745" s="1035"/>
      <c r="D6745" s="1044"/>
      <c r="E6745" s="862"/>
      <c r="F6745" s="862"/>
      <c r="G6745" s="862"/>
      <c r="H6745" s="862"/>
      <c r="I6745" s="862"/>
      <c r="J6745" s="862"/>
      <c r="K6745" s="862"/>
      <c r="L6745" s="881" t="s">
        <v>417</v>
      </c>
      <c r="M6745" s="673" t="n">
        <f aca="false">(IF($E6869&lt;&gt;0,$M$2,IF($L6869&lt;&gt;0,$M$2,"")))</f>
        <v>1</v>
      </c>
    </row>
    <row r="6746" customFormat="false" ht="18.75" hidden="false" customHeight="false" outlineLevel="0" collapsed="false">
      <c r="B6746" s="882"/>
      <c r="C6746" s="883"/>
      <c r="D6746" s="884" t="s">
        <v>934</v>
      </c>
      <c r="E6746" s="715" t="s">
        <v>935</v>
      </c>
      <c r="F6746" s="715"/>
      <c r="G6746" s="715"/>
      <c r="H6746" s="715"/>
      <c r="I6746" s="885" t="s">
        <v>936</v>
      </c>
      <c r="J6746" s="885"/>
      <c r="K6746" s="885"/>
      <c r="L6746" s="885"/>
      <c r="M6746" s="673" t="n">
        <f aca="false">(IF($E6869&lt;&gt;0,$M$2,IF($L6869&lt;&gt;0,$M$2,"")))</f>
        <v>1</v>
      </c>
    </row>
    <row r="6747" customFormat="false" ht="57" hidden="false" customHeight="false" outlineLevel="0" collapsed="false">
      <c r="B6747" s="886" t="s">
        <v>243</v>
      </c>
      <c r="C6747" s="887" t="s">
        <v>421</v>
      </c>
      <c r="D6747" s="888" t="s">
        <v>937</v>
      </c>
      <c r="E6747" s="1263" t="str">
        <f aca="false">$E$20</f>
        <v>Уточнен план                Общо</v>
      </c>
      <c r="F6747" s="721" t="str">
        <f aca="false">$F$20</f>
        <v>държавни дейности</v>
      </c>
      <c r="G6747" s="722" t="str">
        <f aca="false">$G$20</f>
        <v>местни дейности</v>
      </c>
      <c r="H6747" s="723" t="str">
        <f aca="false">$H$20</f>
        <v>дофинансиране</v>
      </c>
      <c r="I6747" s="889" t="str">
        <f aca="false">$I$20</f>
        <v>държавни дейности -ОТЧЕТ</v>
      </c>
      <c r="J6747" s="890" t="str">
        <f aca="false">$J$20</f>
        <v>местни дейности - ОТЧЕТ</v>
      </c>
      <c r="K6747" s="891" t="str">
        <f aca="false">$K$20</f>
        <v>дофинансиране - ОТЧЕТ</v>
      </c>
      <c r="L6747" s="1434" t="str">
        <f aca="false">$L$20</f>
        <v>ОТЧЕТ                                    ОБЩО</v>
      </c>
      <c r="M6747" s="673" t="n">
        <f aca="false">(IF($E6869&lt;&gt;0,$M$2,IF($L6869&lt;&gt;0,$M$2,"")))</f>
        <v>1</v>
      </c>
    </row>
    <row r="6748" customFormat="false" ht="18.75" hidden="false" customHeight="false" outlineLevel="0" collapsed="false">
      <c r="B6748" s="894"/>
      <c r="C6748" s="895"/>
      <c r="D6748" s="896" t="s">
        <v>589</v>
      </c>
      <c r="E6748" s="1435" t="str">
        <f aca="false">$E$21</f>
        <v>(1)</v>
      </c>
      <c r="F6748" s="733" t="str">
        <f aca="false">$F$21</f>
        <v>(2)</v>
      </c>
      <c r="G6748" s="734" t="str">
        <f aca="false">$G$21</f>
        <v>(3)</v>
      </c>
      <c r="H6748" s="735" t="str">
        <f aca="false">$H$21</f>
        <v>(4)</v>
      </c>
      <c r="I6748" s="897" t="str">
        <f aca="false">$I$21</f>
        <v>(5)</v>
      </c>
      <c r="J6748" s="898" t="str">
        <f aca="false">$J$21</f>
        <v>(6)</v>
      </c>
      <c r="K6748" s="899" t="str">
        <f aca="false">$K$21</f>
        <v>(7)</v>
      </c>
      <c r="L6748" s="900" t="str">
        <f aca="false">$L$21</f>
        <v>(8)</v>
      </c>
      <c r="M6748" s="673" t="n">
        <f aca="false">(IF($E6869&lt;&gt;0,$M$2,IF($L6869&lt;&gt;0,$M$2,"")))</f>
        <v>1</v>
      </c>
    </row>
    <row r="6749" customFormat="false" ht="15.75" hidden="false" customHeight="false" outlineLevel="0" collapsed="false">
      <c r="B6749" s="1436"/>
      <c r="C6749" s="1437" t="e">
        <f aca="false">VLOOKUP(D6749,OP_LIST2,2,FALSE())</f>
        <v>#N/A</v>
      </c>
      <c r="D6749" s="1438"/>
      <c r="E6749" s="1033"/>
      <c r="F6749" s="1439"/>
      <c r="G6749" s="1440"/>
      <c r="H6749" s="1441"/>
      <c r="I6749" s="1439"/>
      <c r="J6749" s="1440"/>
      <c r="K6749" s="1441"/>
      <c r="L6749" s="1442"/>
      <c r="M6749" s="673" t="n">
        <f aca="false">(IF($E6869&lt;&gt;0,$M$2,IF($L6869&lt;&gt;0,$M$2,"")))</f>
        <v>1</v>
      </c>
    </row>
    <row r="6750" customFormat="false" ht="15.75" hidden="false" customHeight="false" outlineLevel="0" collapsed="false">
      <c r="B6750" s="1443"/>
      <c r="C6750" s="1444" t="n">
        <f aca="false">VLOOKUP(D6751,EBK_DEIN2,2,FALSE())</f>
        <v>6623</v>
      </c>
      <c r="D6750" s="1438" t="s">
        <v>938</v>
      </c>
      <c r="E6750" s="1033"/>
      <c r="F6750" s="1445"/>
      <c r="G6750" s="1446"/>
      <c r="H6750" s="1447"/>
      <c r="I6750" s="1445"/>
      <c r="J6750" s="1446"/>
      <c r="K6750" s="1447"/>
      <c r="L6750" s="1442"/>
      <c r="M6750" s="673" t="n">
        <f aca="false">(IF($E6869&lt;&gt;0,$M$2,IF($L6869&lt;&gt;0,$M$2,"")))</f>
        <v>1</v>
      </c>
    </row>
    <row r="6751" customFormat="false" ht="15.75" hidden="false" customHeight="false" outlineLevel="0" collapsed="false">
      <c r="B6751" s="1448"/>
      <c r="C6751" s="1449" t="n">
        <f aca="false">+C6750</f>
        <v>6623</v>
      </c>
      <c r="D6751" s="1450" t="s">
        <v>987</v>
      </c>
      <c r="E6751" s="1033"/>
      <c r="F6751" s="1445"/>
      <c r="G6751" s="1446"/>
      <c r="H6751" s="1447"/>
      <c r="I6751" s="1445"/>
      <c r="J6751" s="1446"/>
      <c r="K6751" s="1447"/>
      <c r="L6751" s="1442"/>
      <c r="M6751" s="673" t="n">
        <f aca="false">(IF($E6869&lt;&gt;0,$M$2,IF($L6869&lt;&gt;0,$M$2,"")))</f>
        <v>1</v>
      </c>
    </row>
    <row r="6752" customFormat="false" ht="15.75" hidden="false" customHeight="false" outlineLevel="0" collapsed="false">
      <c r="B6752" s="1451"/>
      <c r="C6752" s="1452"/>
      <c r="D6752" s="1453" t="s">
        <v>940</v>
      </c>
      <c r="E6752" s="1033"/>
      <c r="F6752" s="1454"/>
      <c r="G6752" s="1455"/>
      <c r="H6752" s="1456"/>
      <c r="I6752" s="1454"/>
      <c r="J6752" s="1455"/>
      <c r="K6752" s="1456"/>
      <c r="L6752" s="1442"/>
      <c r="M6752" s="673" t="n">
        <f aca="false">(IF($E6869&lt;&gt;0,$M$2,IF($L6869&lt;&gt;0,$M$2,"")))</f>
        <v>1</v>
      </c>
    </row>
    <row r="6753" customFormat="false" ht="15.75" hidden="false" customHeight="true" outlineLevel="0" collapsed="false">
      <c r="B6753" s="908" t="n">
        <v>100</v>
      </c>
      <c r="C6753" s="909" t="s">
        <v>590</v>
      </c>
      <c r="D6753" s="909"/>
      <c r="E6753" s="910" t="n">
        <f aca="false">SUM(E6754:E6755)</f>
        <v>1522853</v>
      </c>
      <c r="F6753" s="911" t="n">
        <f aca="false">SUM(F6754:F6755)</f>
        <v>0</v>
      </c>
      <c r="G6753" s="912" t="n">
        <f aca="false">SUM(G6754:G6755)</f>
        <v>1522853</v>
      </c>
      <c r="H6753" s="564" t="n">
        <f aca="false">SUM(H6754:H6755)</f>
        <v>0</v>
      </c>
      <c r="I6753" s="911" t="n">
        <f aca="false">SUM(I6754:I6755)</f>
        <v>0</v>
      </c>
      <c r="J6753" s="912" t="n">
        <f aca="false">SUM(J6754:J6755)</f>
        <v>966559</v>
      </c>
      <c r="K6753" s="564" t="n">
        <f aca="false">SUM(K6754:K6755)</f>
        <v>0</v>
      </c>
      <c r="L6753" s="910" t="n">
        <f aca="false">SUM(L6754:L6755)</f>
        <v>966559</v>
      </c>
      <c r="M6753" s="1457" t="n">
        <f aca="false">(IF($E6753&lt;&gt;0,$M$2,IF($L6753&lt;&gt;0,$M$2,"")))</f>
        <v>1</v>
      </c>
      <c r="N6753" s="1067"/>
    </row>
    <row r="6754" customFormat="false" ht="15.75" hidden="false" customHeight="false" outlineLevel="0" collapsed="false">
      <c r="B6754" s="914"/>
      <c r="C6754" s="915" t="n">
        <v>101</v>
      </c>
      <c r="D6754" s="916" t="s">
        <v>591</v>
      </c>
      <c r="E6754" s="744" t="n">
        <f aca="false">F6754+G6754+H6754</f>
        <v>1522853</v>
      </c>
      <c r="F6754" s="812"/>
      <c r="G6754" s="800" t="n">
        <v>1522853</v>
      </c>
      <c r="H6754" s="1458"/>
      <c r="I6754" s="812"/>
      <c r="J6754" s="800" t="n">
        <v>966559</v>
      </c>
      <c r="K6754" s="1458"/>
      <c r="L6754" s="744" t="n">
        <f aca="false">I6754+J6754+K6754</f>
        <v>966559</v>
      </c>
      <c r="M6754" s="1457" t="n">
        <f aca="false">(IF($E6754&lt;&gt;0,$M$2,IF($L6754&lt;&gt;0,$M$2,"")))</f>
        <v>1</v>
      </c>
      <c r="N6754" s="1067"/>
    </row>
    <row r="6755" customFormat="false" ht="15.75" hidden="true" customHeight="false" outlineLevel="0" collapsed="false">
      <c r="B6755" s="914"/>
      <c r="C6755" s="920" t="n">
        <v>102</v>
      </c>
      <c r="D6755" s="921" t="s">
        <v>592</v>
      </c>
      <c r="E6755" s="772" t="n">
        <f aca="false">F6755+G6755+H6755</f>
        <v>0</v>
      </c>
      <c r="F6755" s="808"/>
      <c r="G6755" s="809"/>
      <c r="H6755" s="1459"/>
      <c r="I6755" s="808"/>
      <c r="J6755" s="809"/>
      <c r="K6755" s="1459"/>
      <c r="L6755" s="772" t="n">
        <f aca="false">I6755+J6755+K6755</f>
        <v>0</v>
      </c>
      <c r="M6755" s="1457" t="str">
        <f aca="false">(IF($E6755&lt;&gt;0,$M$2,IF($L6755&lt;&gt;0,$M$2,"")))</f>
        <v/>
      </c>
      <c r="N6755" s="1067"/>
    </row>
    <row r="6756" customFormat="false" ht="15.75" hidden="false" customHeight="false" outlineLevel="0" collapsed="false">
      <c r="B6756" s="908" t="n">
        <v>200</v>
      </c>
      <c r="C6756" s="925" t="s">
        <v>593</v>
      </c>
      <c r="D6756" s="925"/>
      <c r="E6756" s="910" t="n">
        <f aca="false">SUM(E6757:E6761)</f>
        <v>192205</v>
      </c>
      <c r="F6756" s="911" t="n">
        <f aca="false">SUM(F6757:F6761)</f>
        <v>0</v>
      </c>
      <c r="G6756" s="912" t="n">
        <f aca="false">SUM(G6757:G6761)</f>
        <v>192205</v>
      </c>
      <c r="H6756" s="564" t="n">
        <f aca="false">SUM(H6757:H6761)</f>
        <v>0</v>
      </c>
      <c r="I6756" s="911" t="n">
        <f aca="false">SUM(I6757:I6761)</f>
        <v>0</v>
      </c>
      <c r="J6756" s="912" t="n">
        <f aca="false">SUM(J6757:J6761)</f>
        <v>108723</v>
      </c>
      <c r="K6756" s="564" t="n">
        <f aca="false">SUM(K6757:K6761)</f>
        <v>0</v>
      </c>
      <c r="L6756" s="910" t="n">
        <f aca="false">SUM(L6757:L6761)</f>
        <v>108723</v>
      </c>
      <c r="M6756" s="1457" t="n">
        <f aca="false">(IF($E6756&lt;&gt;0,$M$2,IF($L6756&lt;&gt;0,$M$2,"")))</f>
        <v>1</v>
      </c>
      <c r="N6756" s="1067"/>
    </row>
    <row r="6757" customFormat="false" ht="15.75" hidden="true" customHeight="false" outlineLevel="0" collapsed="false">
      <c r="B6757" s="926"/>
      <c r="C6757" s="915" t="n">
        <v>201</v>
      </c>
      <c r="D6757" s="916" t="s">
        <v>594</v>
      </c>
      <c r="E6757" s="744" t="n">
        <f aca="false">F6757+G6757+H6757</f>
        <v>0</v>
      </c>
      <c r="F6757" s="812"/>
      <c r="G6757" s="800"/>
      <c r="H6757" s="1458"/>
      <c r="I6757" s="812"/>
      <c r="J6757" s="800"/>
      <c r="K6757" s="1458"/>
      <c r="L6757" s="744" t="n">
        <f aca="false">I6757+J6757+K6757</f>
        <v>0</v>
      </c>
      <c r="M6757" s="1457" t="str">
        <f aca="false">(IF($E6757&lt;&gt;0,$M$2,IF($L6757&lt;&gt;0,$M$2,"")))</f>
        <v/>
      </c>
      <c r="N6757" s="1067"/>
    </row>
    <row r="6758" customFormat="false" ht="15.75" hidden="false" customHeight="false" outlineLevel="0" collapsed="false">
      <c r="B6758" s="927"/>
      <c r="C6758" s="928" t="n">
        <v>202</v>
      </c>
      <c r="D6758" s="929" t="s">
        <v>595</v>
      </c>
      <c r="E6758" s="751" t="n">
        <f aca="false">F6758+G6758+H6758</f>
        <v>143200</v>
      </c>
      <c r="F6758" s="801"/>
      <c r="G6758" s="755" t="n">
        <v>143200</v>
      </c>
      <c r="H6758" s="1460"/>
      <c r="I6758" s="801"/>
      <c r="J6758" s="755" t="n">
        <v>60593</v>
      </c>
      <c r="K6758" s="1460"/>
      <c r="L6758" s="751" t="n">
        <f aca="false">I6758+J6758+K6758</f>
        <v>60593</v>
      </c>
      <c r="M6758" s="1457" t="n">
        <f aca="false">(IF($E6758&lt;&gt;0,$M$2,IF($L6758&lt;&gt;0,$M$2,"")))</f>
        <v>1</v>
      </c>
      <c r="N6758" s="1067"/>
    </row>
    <row r="6759" customFormat="false" ht="31.5" hidden="false" customHeight="false" outlineLevel="0" collapsed="false">
      <c r="B6759" s="927"/>
      <c r="C6759" s="928" t="n">
        <v>205</v>
      </c>
      <c r="D6759" s="929" t="s">
        <v>596</v>
      </c>
      <c r="E6759" s="751" t="n">
        <f aca="false">F6759+G6759+H6759</f>
        <v>27591</v>
      </c>
      <c r="F6759" s="801"/>
      <c r="G6759" s="755" t="n">
        <v>27591</v>
      </c>
      <c r="H6759" s="1460"/>
      <c r="I6759" s="801"/>
      <c r="J6759" s="755" t="n">
        <v>27009</v>
      </c>
      <c r="K6759" s="1460"/>
      <c r="L6759" s="751" t="n">
        <f aca="false">I6759+J6759+K6759</f>
        <v>27009</v>
      </c>
      <c r="M6759" s="1457" t="n">
        <f aca="false">(IF($E6759&lt;&gt;0,$M$2,IF($L6759&lt;&gt;0,$M$2,"")))</f>
        <v>1</v>
      </c>
      <c r="N6759" s="1067"/>
    </row>
    <row r="6760" customFormat="false" ht="15.75" hidden="false" customHeight="false" outlineLevel="0" collapsed="false">
      <c r="B6760" s="927"/>
      <c r="C6760" s="928" t="n">
        <v>208</v>
      </c>
      <c r="D6760" s="933" t="s">
        <v>597</v>
      </c>
      <c r="E6760" s="751" t="n">
        <f aca="false">F6760+G6760+H6760</f>
        <v>12457</v>
      </c>
      <c r="F6760" s="801"/>
      <c r="G6760" s="755" t="n">
        <v>12457</v>
      </c>
      <c r="H6760" s="1460"/>
      <c r="I6760" s="801"/>
      <c r="J6760" s="755" t="n">
        <v>12448</v>
      </c>
      <c r="K6760" s="1460"/>
      <c r="L6760" s="751" t="n">
        <f aca="false">I6760+J6760+K6760</f>
        <v>12448</v>
      </c>
      <c r="M6760" s="1457" t="n">
        <f aca="false">(IF($E6760&lt;&gt;0,$M$2,IF($L6760&lt;&gt;0,$M$2,"")))</f>
        <v>1</v>
      </c>
      <c r="N6760" s="1067"/>
    </row>
    <row r="6761" customFormat="false" ht="15.75" hidden="false" customHeight="false" outlineLevel="0" collapsed="false">
      <c r="B6761" s="926"/>
      <c r="C6761" s="920" t="n">
        <v>209</v>
      </c>
      <c r="D6761" s="934" t="s">
        <v>598</v>
      </c>
      <c r="E6761" s="772" t="n">
        <f aca="false">F6761+G6761+H6761</f>
        <v>8957</v>
      </c>
      <c r="F6761" s="808"/>
      <c r="G6761" s="809" t="n">
        <v>8957</v>
      </c>
      <c r="H6761" s="1459"/>
      <c r="I6761" s="808"/>
      <c r="J6761" s="809" t="n">
        <v>8673</v>
      </c>
      <c r="K6761" s="1459"/>
      <c r="L6761" s="772" t="n">
        <f aca="false">I6761+J6761+K6761</f>
        <v>8673</v>
      </c>
      <c r="M6761" s="1457" t="n">
        <f aca="false">(IF($E6761&lt;&gt;0,$M$2,IF($L6761&lt;&gt;0,$M$2,"")))</f>
        <v>1</v>
      </c>
      <c r="N6761" s="1067"/>
    </row>
    <row r="6762" customFormat="false" ht="15.75" hidden="false" customHeight="false" outlineLevel="0" collapsed="false">
      <c r="B6762" s="908" t="n">
        <v>500</v>
      </c>
      <c r="C6762" s="925" t="s">
        <v>599</v>
      </c>
      <c r="D6762" s="925"/>
      <c r="E6762" s="910" t="n">
        <f aca="false">SUM(E6763:E6769)</f>
        <v>304414</v>
      </c>
      <c r="F6762" s="911" t="n">
        <f aca="false">SUM(F6763:F6769)</f>
        <v>0</v>
      </c>
      <c r="G6762" s="912" t="n">
        <f aca="false">SUM(G6763:G6769)</f>
        <v>304414</v>
      </c>
      <c r="H6762" s="564" t="n">
        <f aca="false">SUM(H6763:H6769)</f>
        <v>0</v>
      </c>
      <c r="I6762" s="911" t="n">
        <f aca="false">SUM(I6763:I6769)</f>
        <v>0</v>
      </c>
      <c r="J6762" s="912" t="n">
        <f aca="false">SUM(J6763:J6769)</f>
        <v>198708</v>
      </c>
      <c r="K6762" s="564" t="n">
        <f aca="false">SUM(K6763:K6769)</f>
        <v>0</v>
      </c>
      <c r="L6762" s="910" t="n">
        <f aca="false">SUM(L6763:L6769)</f>
        <v>198708</v>
      </c>
      <c r="M6762" s="1457" t="n">
        <f aca="false">(IF($E6762&lt;&gt;0,$M$2,IF($L6762&lt;&gt;0,$M$2,"")))</f>
        <v>1</v>
      </c>
      <c r="N6762" s="1067"/>
    </row>
    <row r="6763" customFormat="false" ht="15.75" hidden="false" customHeight="false" outlineLevel="0" collapsed="false">
      <c r="B6763" s="926"/>
      <c r="C6763" s="935" t="n">
        <v>551</v>
      </c>
      <c r="D6763" s="936" t="s">
        <v>600</v>
      </c>
      <c r="E6763" s="744" t="n">
        <f aca="false">F6763+G6763+H6763</f>
        <v>195603</v>
      </c>
      <c r="F6763" s="812"/>
      <c r="G6763" s="800" t="n">
        <v>195603</v>
      </c>
      <c r="H6763" s="1458"/>
      <c r="I6763" s="812"/>
      <c r="J6763" s="800" t="n">
        <v>130105</v>
      </c>
      <c r="K6763" s="1458"/>
      <c r="L6763" s="744" t="n">
        <f aca="false">I6763+J6763+K6763</f>
        <v>130105</v>
      </c>
      <c r="M6763" s="1457" t="n">
        <f aca="false">(IF($E6763&lt;&gt;0,$M$2,IF($L6763&lt;&gt;0,$M$2,"")))</f>
        <v>1</v>
      </c>
      <c r="N6763" s="1067"/>
    </row>
    <row r="6764" customFormat="false" ht="15.75" hidden="true" customHeight="false" outlineLevel="0" collapsed="false">
      <c r="B6764" s="926"/>
      <c r="C6764" s="937" t="n">
        <v>552</v>
      </c>
      <c r="D6764" s="938" t="s">
        <v>601</v>
      </c>
      <c r="E6764" s="751" t="n">
        <f aca="false">F6764+G6764+H6764</f>
        <v>0</v>
      </c>
      <c r="F6764" s="801"/>
      <c r="G6764" s="755"/>
      <c r="H6764" s="1460"/>
      <c r="I6764" s="801"/>
      <c r="J6764" s="755"/>
      <c r="K6764" s="1460"/>
      <c r="L6764" s="751" t="n">
        <f aca="false">I6764+J6764+K6764</f>
        <v>0</v>
      </c>
      <c r="M6764" s="1457" t="str">
        <f aca="false">(IF($E6764&lt;&gt;0,$M$2,IF($L6764&lt;&gt;0,$M$2,"")))</f>
        <v/>
      </c>
      <c r="N6764" s="1067"/>
    </row>
    <row r="6765" customFormat="false" ht="15.75" hidden="true" customHeight="false" outlineLevel="0" collapsed="false">
      <c r="B6765" s="939"/>
      <c r="C6765" s="937" t="n">
        <v>558</v>
      </c>
      <c r="D6765" s="940" t="s">
        <v>454</v>
      </c>
      <c r="E6765" s="751" t="n">
        <f aca="false">F6765+G6765+H6765</f>
        <v>0</v>
      </c>
      <c r="F6765" s="752" t="n">
        <v>0</v>
      </c>
      <c r="G6765" s="753" t="n">
        <v>0</v>
      </c>
      <c r="H6765" s="754" t="n">
        <v>0</v>
      </c>
      <c r="I6765" s="752" t="n">
        <v>0</v>
      </c>
      <c r="J6765" s="753" t="n">
        <v>0</v>
      </c>
      <c r="K6765" s="754" t="n">
        <v>0</v>
      </c>
      <c r="L6765" s="751" t="n">
        <f aca="false">I6765+J6765+K6765</f>
        <v>0</v>
      </c>
      <c r="M6765" s="1457" t="str">
        <f aca="false">(IF($E6765&lt;&gt;0,$M$2,IF($L6765&lt;&gt;0,$M$2,"")))</f>
        <v/>
      </c>
      <c r="N6765" s="1067"/>
    </row>
    <row r="6766" customFormat="false" ht="15.75" hidden="false" customHeight="false" outlineLevel="0" collapsed="false">
      <c r="B6766" s="939"/>
      <c r="C6766" s="937" t="n">
        <v>560</v>
      </c>
      <c r="D6766" s="940" t="s">
        <v>602</v>
      </c>
      <c r="E6766" s="751" t="n">
        <f aca="false">F6766+G6766+H6766</f>
        <v>75252</v>
      </c>
      <c r="F6766" s="801"/>
      <c r="G6766" s="755" t="n">
        <v>75252</v>
      </c>
      <c r="H6766" s="1460"/>
      <c r="I6766" s="801"/>
      <c r="J6766" s="755" t="n">
        <v>50774</v>
      </c>
      <c r="K6766" s="1460"/>
      <c r="L6766" s="751" t="n">
        <f aca="false">I6766+J6766+K6766</f>
        <v>50774</v>
      </c>
      <c r="M6766" s="1457" t="n">
        <f aca="false">(IF($E6766&lt;&gt;0,$M$2,IF($L6766&lt;&gt;0,$M$2,"")))</f>
        <v>1</v>
      </c>
      <c r="N6766" s="1067"/>
    </row>
    <row r="6767" customFormat="false" ht="15.75" hidden="false" customHeight="false" outlineLevel="0" collapsed="false">
      <c r="B6767" s="939"/>
      <c r="C6767" s="937" t="n">
        <v>580</v>
      </c>
      <c r="D6767" s="938" t="s">
        <v>603</v>
      </c>
      <c r="E6767" s="751" t="n">
        <f aca="false">F6767+G6767+H6767</f>
        <v>33559</v>
      </c>
      <c r="F6767" s="801"/>
      <c r="G6767" s="755" t="n">
        <v>33559</v>
      </c>
      <c r="H6767" s="1460"/>
      <c r="I6767" s="801"/>
      <c r="J6767" s="755" t="n">
        <v>17829</v>
      </c>
      <c r="K6767" s="1460"/>
      <c r="L6767" s="751" t="n">
        <f aca="false">I6767+J6767+K6767</f>
        <v>17829</v>
      </c>
      <c r="M6767" s="1457" t="n">
        <f aca="false">(IF($E6767&lt;&gt;0,$M$2,IF($L6767&lt;&gt;0,$M$2,"")))</f>
        <v>1</v>
      </c>
      <c r="N6767" s="1067"/>
    </row>
    <row r="6768" customFormat="false" ht="15.75" hidden="true" customHeight="false" outlineLevel="0" collapsed="false">
      <c r="B6768" s="926"/>
      <c r="C6768" s="937" t="n">
        <v>588</v>
      </c>
      <c r="D6768" s="938" t="s">
        <v>604</v>
      </c>
      <c r="E6768" s="751" t="n">
        <f aca="false">F6768+G6768+H6768</f>
        <v>0</v>
      </c>
      <c r="F6768" s="752" t="n">
        <v>0</v>
      </c>
      <c r="G6768" s="753" t="n">
        <v>0</v>
      </c>
      <c r="H6768" s="754" t="n">
        <v>0</v>
      </c>
      <c r="I6768" s="752" t="n">
        <v>0</v>
      </c>
      <c r="J6768" s="753" t="n">
        <v>0</v>
      </c>
      <c r="K6768" s="754" t="n">
        <v>0</v>
      </c>
      <c r="L6768" s="751" t="n">
        <f aca="false">I6768+J6768+K6768</f>
        <v>0</v>
      </c>
      <c r="M6768" s="1457" t="str">
        <f aca="false">(IF($E6768&lt;&gt;0,$M$2,IF($L6768&lt;&gt;0,$M$2,"")))</f>
        <v/>
      </c>
      <c r="N6768" s="1067"/>
    </row>
    <row r="6769" customFormat="false" ht="31.5" hidden="true" customHeight="false" outlineLevel="0" collapsed="false">
      <c r="B6769" s="926"/>
      <c r="C6769" s="941" t="n">
        <v>590</v>
      </c>
      <c r="D6769" s="942" t="s">
        <v>605</v>
      </c>
      <c r="E6769" s="772" t="n">
        <f aca="false">F6769+G6769+H6769</f>
        <v>0</v>
      </c>
      <c r="F6769" s="808"/>
      <c r="G6769" s="809"/>
      <c r="H6769" s="1459"/>
      <c r="I6769" s="808"/>
      <c r="J6769" s="809"/>
      <c r="K6769" s="1459"/>
      <c r="L6769" s="772" t="n">
        <f aca="false">I6769+J6769+K6769</f>
        <v>0</v>
      </c>
      <c r="M6769" s="1457" t="str">
        <f aca="false">(IF($E6769&lt;&gt;0,$M$2,IF($L6769&lt;&gt;0,$M$2,"")))</f>
        <v/>
      </c>
      <c r="N6769" s="1067"/>
    </row>
    <row r="6770" customFormat="false" ht="15.75" hidden="true" customHeight="true" outlineLevel="0" collapsed="false">
      <c r="B6770" s="908" t="n">
        <v>800</v>
      </c>
      <c r="C6770" s="943" t="s">
        <v>606</v>
      </c>
      <c r="D6770" s="943"/>
      <c r="E6770" s="944" t="n">
        <f aca="false">F6770+G6770+H6770</f>
        <v>0</v>
      </c>
      <c r="F6770" s="1461"/>
      <c r="G6770" s="1462"/>
      <c r="H6770" s="1463"/>
      <c r="I6770" s="1461"/>
      <c r="J6770" s="1462"/>
      <c r="K6770" s="1463"/>
      <c r="L6770" s="944" t="n">
        <f aca="false">I6770+J6770+K6770</f>
        <v>0</v>
      </c>
      <c r="M6770" s="1457" t="str">
        <f aca="false">(IF($E6770&lt;&gt;0,$M$2,IF($L6770&lt;&gt;0,$M$2,"")))</f>
        <v/>
      </c>
      <c r="N6770" s="1067"/>
    </row>
    <row r="6771" customFormat="false" ht="15.75" hidden="false" customHeight="false" outlineLevel="0" collapsed="false">
      <c r="B6771" s="908" t="n">
        <v>1000</v>
      </c>
      <c r="C6771" s="925" t="s">
        <v>607</v>
      </c>
      <c r="D6771" s="925"/>
      <c r="E6771" s="944" t="n">
        <f aca="false">SUM(E6772:E6788)</f>
        <v>3584495</v>
      </c>
      <c r="F6771" s="911" t="n">
        <f aca="false">SUM(F6772:F6788)</f>
        <v>0</v>
      </c>
      <c r="G6771" s="912" t="n">
        <f aca="false">SUM(G6772:G6788)</f>
        <v>3584495</v>
      </c>
      <c r="H6771" s="564" t="n">
        <f aca="false">SUM(H6772:H6788)</f>
        <v>0</v>
      </c>
      <c r="I6771" s="911" t="n">
        <f aca="false">SUM(I6772:I6788)</f>
        <v>0</v>
      </c>
      <c r="J6771" s="912" t="n">
        <f aca="false">SUM(J6772:J6788)</f>
        <v>3015999</v>
      </c>
      <c r="K6771" s="564" t="n">
        <f aca="false">SUM(K6772:K6788)</f>
        <v>0</v>
      </c>
      <c r="L6771" s="944" t="n">
        <f aca="false">SUM(L6772:L6788)</f>
        <v>3015999</v>
      </c>
      <c r="M6771" s="1457" t="n">
        <f aca="false">(IF($E6771&lt;&gt;0,$M$2,IF($L6771&lt;&gt;0,$M$2,"")))</f>
        <v>1</v>
      </c>
      <c r="N6771" s="1067"/>
    </row>
    <row r="6772" customFormat="false" ht="15.75" hidden="true" customHeight="false" outlineLevel="0" collapsed="false">
      <c r="B6772" s="927"/>
      <c r="C6772" s="915" t="n">
        <v>1011</v>
      </c>
      <c r="D6772" s="945" t="s">
        <v>608</v>
      </c>
      <c r="E6772" s="744" t="n">
        <f aca="false">F6772+G6772+H6772</f>
        <v>0</v>
      </c>
      <c r="F6772" s="812"/>
      <c r="G6772" s="800"/>
      <c r="H6772" s="1458"/>
      <c r="I6772" s="812"/>
      <c r="J6772" s="800"/>
      <c r="K6772" s="1458"/>
      <c r="L6772" s="744" t="n">
        <f aca="false">I6772+J6772+K6772</f>
        <v>0</v>
      </c>
      <c r="M6772" s="1457" t="str">
        <f aca="false">(IF($E6772&lt;&gt;0,$M$2,IF($L6772&lt;&gt;0,$M$2,"")))</f>
        <v/>
      </c>
      <c r="N6772" s="1067"/>
    </row>
    <row r="6773" customFormat="false" ht="15.75" hidden="false" customHeight="false" outlineLevel="0" collapsed="false">
      <c r="B6773" s="927"/>
      <c r="C6773" s="928" t="n">
        <v>1012</v>
      </c>
      <c r="D6773" s="929" t="s">
        <v>609</v>
      </c>
      <c r="E6773" s="751" t="n">
        <f aca="false">F6773+G6773+H6773</f>
        <v>1085</v>
      </c>
      <c r="F6773" s="801"/>
      <c r="G6773" s="755" t="n">
        <v>1085</v>
      </c>
      <c r="H6773" s="1460"/>
      <c r="I6773" s="801"/>
      <c r="J6773" s="755" t="n">
        <v>1085</v>
      </c>
      <c r="K6773" s="1460"/>
      <c r="L6773" s="751" t="n">
        <f aca="false">I6773+J6773+K6773</f>
        <v>1085</v>
      </c>
      <c r="M6773" s="1457" t="n">
        <f aca="false">(IF($E6773&lt;&gt;0,$M$2,IF($L6773&lt;&gt;0,$M$2,"")))</f>
        <v>1</v>
      </c>
      <c r="N6773" s="1067"/>
    </row>
    <row r="6774" customFormat="false" ht="15.75" hidden="false" customHeight="false" outlineLevel="0" collapsed="false">
      <c r="B6774" s="927"/>
      <c r="C6774" s="928" t="n">
        <v>1013</v>
      </c>
      <c r="D6774" s="929" t="s">
        <v>610</v>
      </c>
      <c r="E6774" s="751" t="n">
        <f aca="false">F6774+G6774+H6774</f>
        <v>35225</v>
      </c>
      <c r="F6774" s="801"/>
      <c r="G6774" s="755" t="n">
        <v>35225</v>
      </c>
      <c r="H6774" s="1460"/>
      <c r="I6774" s="801"/>
      <c r="J6774" s="755" t="n">
        <v>17863</v>
      </c>
      <c r="K6774" s="1460"/>
      <c r="L6774" s="751" t="n">
        <f aca="false">I6774+J6774+K6774</f>
        <v>17863</v>
      </c>
      <c r="M6774" s="1457" t="n">
        <f aca="false">(IF($E6774&lt;&gt;0,$M$2,IF($L6774&lt;&gt;0,$M$2,"")))</f>
        <v>1</v>
      </c>
      <c r="N6774" s="1067"/>
    </row>
    <row r="6775" customFormat="false" ht="15.75" hidden="true" customHeight="false" outlineLevel="0" collapsed="false">
      <c r="B6775" s="927"/>
      <c r="C6775" s="928" t="n">
        <v>1014</v>
      </c>
      <c r="D6775" s="929" t="s">
        <v>611</v>
      </c>
      <c r="E6775" s="751" t="n">
        <f aca="false">F6775+G6775+H6775</f>
        <v>0</v>
      </c>
      <c r="F6775" s="801"/>
      <c r="G6775" s="755"/>
      <c r="H6775" s="1460"/>
      <c r="I6775" s="801"/>
      <c r="J6775" s="755"/>
      <c r="K6775" s="1460"/>
      <c r="L6775" s="751" t="n">
        <f aca="false">I6775+J6775+K6775</f>
        <v>0</v>
      </c>
      <c r="M6775" s="1457" t="str">
        <f aca="false">(IF($E6775&lt;&gt;0,$M$2,IF($L6775&lt;&gt;0,$M$2,"")))</f>
        <v/>
      </c>
      <c r="N6775" s="1067"/>
    </row>
    <row r="6776" customFormat="false" ht="15.75" hidden="false" customHeight="false" outlineLevel="0" collapsed="false">
      <c r="B6776" s="927"/>
      <c r="C6776" s="928" t="n">
        <v>1015</v>
      </c>
      <c r="D6776" s="929" t="s">
        <v>612</v>
      </c>
      <c r="E6776" s="751" t="n">
        <f aca="false">F6776+G6776+H6776</f>
        <v>232477</v>
      </c>
      <c r="F6776" s="801"/>
      <c r="G6776" s="755" t="n">
        <v>232477</v>
      </c>
      <c r="H6776" s="1460"/>
      <c r="I6776" s="801"/>
      <c r="J6776" s="755" t="n">
        <v>76270</v>
      </c>
      <c r="K6776" s="1460"/>
      <c r="L6776" s="751" t="n">
        <f aca="false">I6776+J6776+K6776</f>
        <v>76270</v>
      </c>
      <c r="M6776" s="1457" t="n">
        <f aca="false">(IF($E6776&lt;&gt;0,$M$2,IF($L6776&lt;&gt;0,$M$2,"")))</f>
        <v>1</v>
      </c>
      <c r="N6776" s="1067"/>
    </row>
    <row r="6777" customFormat="false" ht="15.75" hidden="false" customHeight="false" outlineLevel="0" collapsed="false">
      <c r="B6777" s="927"/>
      <c r="C6777" s="946" t="n">
        <v>1016</v>
      </c>
      <c r="D6777" s="947" t="s">
        <v>613</v>
      </c>
      <c r="E6777" s="760" t="n">
        <f aca="false">F6777+G6777+H6777</f>
        <v>244994</v>
      </c>
      <c r="F6777" s="1298"/>
      <c r="G6777" s="1291" t="n">
        <v>244994</v>
      </c>
      <c r="H6777" s="1464"/>
      <c r="I6777" s="1298"/>
      <c r="J6777" s="1291" t="n">
        <v>120276</v>
      </c>
      <c r="K6777" s="1464"/>
      <c r="L6777" s="760" t="n">
        <f aca="false">I6777+J6777+K6777</f>
        <v>120276</v>
      </c>
      <c r="M6777" s="1457" t="n">
        <f aca="false">(IF($E6777&lt;&gt;0,$M$2,IF($L6777&lt;&gt;0,$M$2,"")))</f>
        <v>1</v>
      </c>
      <c r="N6777" s="1067"/>
    </row>
    <row r="6778" customFormat="false" ht="15.75" hidden="false" customHeight="false" outlineLevel="0" collapsed="false">
      <c r="B6778" s="914"/>
      <c r="C6778" s="951" t="n">
        <v>1020</v>
      </c>
      <c r="D6778" s="952" t="s">
        <v>614</v>
      </c>
      <c r="E6778" s="953" t="n">
        <f aca="false">F6778+G6778+H6778</f>
        <v>3022034</v>
      </c>
      <c r="F6778" s="1149"/>
      <c r="G6778" s="1150" t="n">
        <v>3022034</v>
      </c>
      <c r="H6778" s="1465"/>
      <c r="I6778" s="1149"/>
      <c r="J6778" s="1150" t="n">
        <v>2777781</v>
      </c>
      <c r="K6778" s="1465"/>
      <c r="L6778" s="953" t="n">
        <f aca="false">I6778+J6778+K6778</f>
        <v>2777781</v>
      </c>
      <c r="M6778" s="1457" t="n">
        <f aca="false">(IF($E6778&lt;&gt;0,$M$2,IF($L6778&lt;&gt;0,$M$2,"")))</f>
        <v>1</v>
      </c>
      <c r="N6778" s="1067"/>
    </row>
    <row r="6779" customFormat="false" ht="15.75" hidden="false" customHeight="false" outlineLevel="0" collapsed="false">
      <c r="B6779" s="927"/>
      <c r="C6779" s="957" t="n">
        <v>1030</v>
      </c>
      <c r="D6779" s="958" t="s">
        <v>615</v>
      </c>
      <c r="E6779" s="959" t="n">
        <f aca="false">F6779+G6779+H6779</f>
        <v>33534</v>
      </c>
      <c r="F6779" s="1153"/>
      <c r="G6779" s="1154" t="n">
        <v>33534</v>
      </c>
      <c r="H6779" s="1466"/>
      <c r="I6779" s="1153"/>
      <c r="J6779" s="1154" t="n">
        <v>16562</v>
      </c>
      <c r="K6779" s="1466"/>
      <c r="L6779" s="959" t="n">
        <f aca="false">I6779+J6779+K6779</f>
        <v>16562</v>
      </c>
      <c r="M6779" s="1457" t="n">
        <f aca="false">(IF($E6779&lt;&gt;0,$M$2,IF($L6779&lt;&gt;0,$M$2,"")))</f>
        <v>1</v>
      </c>
      <c r="N6779" s="1067"/>
    </row>
    <row r="6780" customFormat="false" ht="15.75" hidden="false" customHeight="false" outlineLevel="0" collapsed="false">
      <c r="B6780" s="927"/>
      <c r="C6780" s="951" t="n">
        <v>1051</v>
      </c>
      <c r="D6780" s="964" t="s">
        <v>616</v>
      </c>
      <c r="E6780" s="953" t="n">
        <f aca="false">F6780+G6780+H6780</f>
        <v>1313</v>
      </c>
      <c r="F6780" s="1149"/>
      <c r="G6780" s="1150" t="n">
        <v>1313</v>
      </c>
      <c r="H6780" s="1465"/>
      <c r="I6780" s="1149"/>
      <c r="J6780" s="1150" t="n">
        <v>1313</v>
      </c>
      <c r="K6780" s="1465"/>
      <c r="L6780" s="953" t="n">
        <f aca="false">I6780+J6780+K6780</f>
        <v>1313</v>
      </c>
      <c r="M6780" s="1457" t="n">
        <f aca="false">(IF($E6780&lt;&gt;0,$M$2,IF($L6780&lt;&gt;0,$M$2,"")))</f>
        <v>1</v>
      </c>
      <c r="N6780" s="1067"/>
    </row>
    <row r="6781" customFormat="false" ht="15.75" hidden="false" customHeight="false" outlineLevel="0" collapsed="false">
      <c r="B6781" s="927"/>
      <c r="C6781" s="928" t="n">
        <v>1052</v>
      </c>
      <c r="D6781" s="929" t="s">
        <v>617</v>
      </c>
      <c r="E6781" s="751" t="n">
        <f aca="false">F6781+G6781+H6781</f>
        <v>761</v>
      </c>
      <c r="F6781" s="801"/>
      <c r="G6781" s="755" t="n">
        <v>761</v>
      </c>
      <c r="H6781" s="1460"/>
      <c r="I6781" s="801"/>
      <c r="J6781" s="755" t="n">
        <v>761</v>
      </c>
      <c r="K6781" s="1460"/>
      <c r="L6781" s="751" t="n">
        <f aca="false">I6781+J6781+K6781</f>
        <v>761</v>
      </c>
      <c r="M6781" s="1457" t="n">
        <f aca="false">(IF($E6781&lt;&gt;0,$M$2,IF($L6781&lt;&gt;0,$M$2,"")))</f>
        <v>1</v>
      </c>
      <c r="N6781" s="1067"/>
    </row>
    <row r="6782" customFormat="false" ht="15.75" hidden="true" customHeight="false" outlineLevel="0" collapsed="false">
      <c r="B6782" s="927"/>
      <c r="C6782" s="957" t="n">
        <v>1053</v>
      </c>
      <c r="D6782" s="958" t="s">
        <v>618</v>
      </c>
      <c r="E6782" s="959" t="n">
        <f aca="false">F6782+G6782+H6782</f>
        <v>0</v>
      </c>
      <c r="F6782" s="1153"/>
      <c r="G6782" s="1154"/>
      <c r="H6782" s="1466"/>
      <c r="I6782" s="1153"/>
      <c r="J6782" s="1154"/>
      <c r="K6782" s="1466"/>
      <c r="L6782" s="959" t="n">
        <f aca="false">I6782+J6782+K6782</f>
        <v>0</v>
      </c>
      <c r="M6782" s="1457" t="str">
        <f aca="false">(IF($E6782&lt;&gt;0,$M$2,IF($L6782&lt;&gt;0,$M$2,"")))</f>
        <v/>
      </c>
      <c r="N6782" s="1067"/>
    </row>
    <row r="6783" customFormat="false" ht="15.75" hidden="false" customHeight="false" outlineLevel="0" collapsed="false">
      <c r="B6783" s="927"/>
      <c r="C6783" s="951" t="n">
        <v>1062</v>
      </c>
      <c r="D6783" s="952" t="s">
        <v>619</v>
      </c>
      <c r="E6783" s="953" t="n">
        <f aca="false">F6783+G6783+H6783</f>
        <v>9592</v>
      </c>
      <c r="F6783" s="1149"/>
      <c r="G6783" s="1150" t="n">
        <v>9592</v>
      </c>
      <c r="H6783" s="1465"/>
      <c r="I6783" s="1149"/>
      <c r="J6783" s="1150" t="n">
        <v>4088</v>
      </c>
      <c r="K6783" s="1465"/>
      <c r="L6783" s="953" t="n">
        <f aca="false">I6783+J6783+K6783</f>
        <v>4088</v>
      </c>
      <c r="M6783" s="1457" t="n">
        <f aca="false">(IF($E6783&lt;&gt;0,$M$2,IF($L6783&lt;&gt;0,$M$2,"")))</f>
        <v>1</v>
      </c>
      <c r="N6783" s="1067"/>
    </row>
    <row r="6784" customFormat="false" ht="15.75" hidden="true" customHeight="false" outlineLevel="0" collapsed="false">
      <c r="B6784" s="927"/>
      <c r="C6784" s="957" t="n">
        <v>1063</v>
      </c>
      <c r="D6784" s="965" t="s">
        <v>620</v>
      </c>
      <c r="E6784" s="959" t="n">
        <f aca="false">F6784+G6784+H6784</f>
        <v>0</v>
      </c>
      <c r="F6784" s="1153"/>
      <c r="G6784" s="1154"/>
      <c r="H6784" s="1466"/>
      <c r="I6784" s="1153"/>
      <c r="J6784" s="1154"/>
      <c r="K6784" s="1466"/>
      <c r="L6784" s="959" t="n">
        <f aca="false">I6784+J6784+K6784</f>
        <v>0</v>
      </c>
      <c r="M6784" s="1457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27"/>
      <c r="C6785" s="966" t="n">
        <v>1069</v>
      </c>
      <c r="D6785" s="967" t="s">
        <v>621</v>
      </c>
      <c r="E6785" s="968" t="n">
        <f aca="false">F6785+G6785+H6785</f>
        <v>0</v>
      </c>
      <c r="F6785" s="1303"/>
      <c r="G6785" s="1304"/>
      <c r="H6785" s="1467"/>
      <c r="I6785" s="1303"/>
      <c r="J6785" s="1304"/>
      <c r="K6785" s="1467"/>
      <c r="L6785" s="968" t="n">
        <f aca="false">I6785+J6785+K6785</f>
        <v>0</v>
      </c>
      <c r="M6785" s="1457" t="str">
        <f aca="false">(IF($E6785&lt;&gt;0,$M$2,IF($L6785&lt;&gt;0,$M$2,"")))</f>
        <v/>
      </c>
      <c r="N6785" s="1067"/>
    </row>
    <row r="6786" customFormat="false" ht="15.75" hidden="false" customHeight="false" outlineLevel="0" collapsed="false">
      <c r="B6786" s="914"/>
      <c r="C6786" s="951" t="n">
        <v>1091</v>
      </c>
      <c r="D6786" s="964" t="s">
        <v>622</v>
      </c>
      <c r="E6786" s="953" t="n">
        <f aca="false">F6786+G6786+H6786</f>
        <v>3480</v>
      </c>
      <c r="F6786" s="1149"/>
      <c r="G6786" s="1150" t="n">
        <v>3480</v>
      </c>
      <c r="H6786" s="1465"/>
      <c r="I6786" s="1149"/>
      <c r="J6786" s="1150" t="n">
        <v>0</v>
      </c>
      <c r="K6786" s="1465"/>
      <c r="L6786" s="953" t="n">
        <f aca="false">I6786+J6786+K6786</f>
        <v>0</v>
      </c>
      <c r="M6786" s="1457" t="n">
        <f aca="false">(IF($E6786&lt;&gt;0,$M$2,IF($L6786&lt;&gt;0,$M$2,"")))</f>
        <v>1</v>
      </c>
      <c r="N6786" s="1067"/>
    </row>
    <row r="6787" customFormat="false" ht="15.75" hidden="true" customHeight="false" outlineLevel="0" collapsed="false">
      <c r="B6787" s="927"/>
      <c r="C6787" s="928" t="n">
        <v>1092</v>
      </c>
      <c r="D6787" s="929" t="s">
        <v>623</v>
      </c>
      <c r="E6787" s="751" t="n">
        <f aca="false">F6787+G6787+H6787</f>
        <v>0</v>
      </c>
      <c r="F6787" s="801"/>
      <c r="G6787" s="755"/>
      <c r="H6787" s="1460"/>
      <c r="I6787" s="801"/>
      <c r="J6787" s="755"/>
      <c r="K6787" s="1460"/>
      <c r="L6787" s="751" t="n">
        <f aca="false">I6787+J6787+K6787</f>
        <v>0</v>
      </c>
      <c r="M6787" s="1457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27"/>
      <c r="C6788" s="920" t="n">
        <v>1098</v>
      </c>
      <c r="D6788" s="972" t="s">
        <v>624</v>
      </c>
      <c r="E6788" s="772" t="n">
        <f aca="false">F6788+G6788+H6788</f>
        <v>0</v>
      </c>
      <c r="F6788" s="808"/>
      <c r="G6788" s="809"/>
      <c r="H6788" s="1459"/>
      <c r="I6788" s="808"/>
      <c r="J6788" s="809"/>
      <c r="K6788" s="1459"/>
      <c r="L6788" s="772" t="n">
        <f aca="false">I6788+J6788+K6788</f>
        <v>0</v>
      </c>
      <c r="M6788" s="1457" t="str">
        <f aca="false">(IF($E6788&lt;&gt;0,$M$2,IF($L6788&lt;&gt;0,$M$2,"")))</f>
        <v/>
      </c>
      <c r="N6788" s="1067"/>
    </row>
    <row r="6789" customFormat="false" ht="15.75" hidden="false" customHeight="false" outlineLevel="0" collapsed="false">
      <c r="B6789" s="908" t="n">
        <v>1900</v>
      </c>
      <c r="C6789" s="973" t="s">
        <v>625</v>
      </c>
      <c r="D6789" s="973"/>
      <c r="E6789" s="944" t="n">
        <f aca="false">SUM(E6790:E6792)</f>
        <v>21629</v>
      </c>
      <c r="F6789" s="911" t="n">
        <f aca="false">SUM(F6790:F6792)</f>
        <v>0</v>
      </c>
      <c r="G6789" s="912" t="n">
        <f aca="false">SUM(G6790:G6792)</f>
        <v>21629</v>
      </c>
      <c r="H6789" s="564" t="n">
        <f aca="false">SUM(H6790:H6792)</f>
        <v>0</v>
      </c>
      <c r="I6789" s="911" t="n">
        <f aca="false">SUM(I6790:I6792)</f>
        <v>0</v>
      </c>
      <c r="J6789" s="912" t="n">
        <f aca="false">SUM(J6790:J6792)</f>
        <v>17001</v>
      </c>
      <c r="K6789" s="564" t="n">
        <f aca="false">SUM(K6790:K6792)</f>
        <v>0</v>
      </c>
      <c r="L6789" s="944" t="n">
        <f aca="false">SUM(L6790:L6792)</f>
        <v>17001</v>
      </c>
      <c r="M6789" s="1457" t="n">
        <f aca="false">(IF($E6789&lt;&gt;0,$M$2,IF($L6789&lt;&gt;0,$M$2,"")))</f>
        <v>1</v>
      </c>
      <c r="N6789" s="1067"/>
    </row>
    <row r="6790" customFormat="false" ht="15.75" hidden="false" customHeight="false" outlineLevel="0" collapsed="false">
      <c r="B6790" s="927"/>
      <c r="C6790" s="915" t="n">
        <v>1901</v>
      </c>
      <c r="D6790" s="974" t="s">
        <v>626</v>
      </c>
      <c r="E6790" s="744" t="n">
        <f aca="false">F6790+G6790+H6790</f>
        <v>17192</v>
      </c>
      <c r="F6790" s="812"/>
      <c r="G6790" s="800" t="n">
        <v>17192</v>
      </c>
      <c r="H6790" s="1458"/>
      <c r="I6790" s="812"/>
      <c r="J6790" s="800" t="n">
        <v>14329</v>
      </c>
      <c r="K6790" s="1458"/>
      <c r="L6790" s="744" t="n">
        <f aca="false">I6790+J6790+K6790</f>
        <v>14329</v>
      </c>
      <c r="M6790" s="1457" t="n">
        <f aca="false">(IF($E6790&lt;&gt;0,$M$2,IF($L6790&lt;&gt;0,$M$2,"")))</f>
        <v>1</v>
      </c>
      <c r="N6790" s="1067"/>
    </row>
    <row r="6791" customFormat="false" ht="15.75" hidden="false" customHeight="false" outlineLevel="0" collapsed="false">
      <c r="B6791" s="975"/>
      <c r="C6791" s="928" t="n">
        <v>1981</v>
      </c>
      <c r="D6791" s="976" t="s">
        <v>627</v>
      </c>
      <c r="E6791" s="751" t="n">
        <f aca="false">F6791+G6791+H6791</f>
        <v>4437</v>
      </c>
      <c r="F6791" s="801"/>
      <c r="G6791" s="755" t="n">
        <v>4437</v>
      </c>
      <c r="H6791" s="1460"/>
      <c r="I6791" s="801"/>
      <c r="J6791" s="755" t="n">
        <v>2672</v>
      </c>
      <c r="K6791" s="1460"/>
      <c r="L6791" s="751" t="n">
        <f aca="false">I6791+J6791+K6791</f>
        <v>2672</v>
      </c>
      <c r="M6791" s="1457" t="n">
        <f aca="false">(IF($E6791&lt;&gt;0,$M$2,IF($L6791&lt;&gt;0,$M$2,"")))</f>
        <v>1</v>
      </c>
      <c r="N6791" s="1067"/>
    </row>
    <row r="6792" customFormat="false" ht="15.75" hidden="true" customHeight="false" outlineLevel="0" collapsed="false">
      <c r="B6792" s="927"/>
      <c r="C6792" s="920" t="n">
        <v>1991</v>
      </c>
      <c r="D6792" s="977" t="s">
        <v>628</v>
      </c>
      <c r="E6792" s="772" t="n">
        <f aca="false">F6792+G6792+H6792</f>
        <v>0</v>
      </c>
      <c r="F6792" s="808"/>
      <c r="G6792" s="809"/>
      <c r="H6792" s="1459"/>
      <c r="I6792" s="808"/>
      <c r="J6792" s="809"/>
      <c r="K6792" s="1459"/>
      <c r="L6792" s="772" t="n">
        <f aca="false">I6792+J6792+K6792</f>
        <v>0</v>
      </c>
      <c r="M6792" s="1457" t="str">
        <f aca="false">(IF($E6792&lt;&gt;0,$M$2,IF($L6792&lt;&gt;0,$M$2,"")))</f>
        <v/>
      </c>
      <c r="N6792" s="1067"/>
    </row>
    <row r="6793" customFormat="false" ht="15.75" hidden="true" customHeight="false" outlineLevel="0" collapsed="false">
      <c r="B6793" s="908" t="n">
        <v>2100</v>
      </c>
      <c r="C6793" s="973" t="s">
        <v>629</v>
      </c>
      <c r="D6793" s="973"/>
      <c r="E6793" s="944" t="n">
        <f aca="false">SUM(E6794:E6798)</f>
        <v>0</v>
      </c>
      <c r="F6793" s="911" t="n">
        <f aca="false">SUM(F6794:F6798)</f>
        <v>0</v>
      </c>
      <c r="G6793" s="912" t="n">
        <f aca="false">SUM(G6794:G6798)</f>
        <v>0</v>
      </c>
      <c r="H6793" s="564" t="n">
        <f aca="false">SUM(H6794:H6798)</f>
        <v>0</v>
      </c>
      <c r="I6793" s="911" t="n">
        <f aca="false">SUM(I6794:I6798)</f>
        <v>0</v>
      </c>
      <c r="J6793" s="912" t="n">
        <f aca="false">SUM(J6794:J6798)</f>
        <v>0</v>
      </c>
      <c r="K6793" s="564" t="n">
        <f aca="false">SUM(K6794:K6798)</f>
        <v>0</v>
      </c>
      <c r="L6793" s="944" t="n">
        <f aca="false">SUM(L6794:L6798)</f>
        <v>0</v>
      </c>
      <c r="M6793" s="1457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27"/>
      <c r="C6794" s="915" t="n">
        <v>2110</v>
      </c>
      <c r="D6794" s="978" t="s">
        <v>630</v>
      </c>
      <c r="E6794" s="744" t="n">
        <f aca="false">F6794+G6794+H6794</f>
        <v>0</v>
      </c>
      <c r="F6794" s="812"/>
      <c r="G6794" s="800"/>
      <c r="H6794" s="1458"/>
      <c r="I6794" s="812"/>
      <c r="J6794" s="800"/>
      <c r="K6794" s="1458"/>
      <c r="L6794" s="744" t="n">
        <f aca="false">I6794+J6794+K6794</f>
        <v>0</v>
      </c>
      <c r="M6794" s="1457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75"/>
      <c r="C6795" s="928" t="n">
        <v>2120</v>
      </c>
      <c r="D6795" s="933" t="s">
        <v>631</v>
      </c>
      <c r="E6795" s="751" t="n">
        <f aca="false">F6795+G6795+H6795</f>
        <v>0</v>
      </c>
      <c r="F6795" s="801"/>
      <c r="G6795" s="755"/>
      <c r="H6795" s="1460"/>
      <c r="I6795" s="801"/>
      <c r="J6795" s="755"/>
      <c r="K6795" s="1460"/>
      <c r="L6795" s="751" t="n">
        <f aca="false">I6795+J6795+K6795</f>
        <v>0</v>
      </c>
      <c r="M6795" s="1457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75"/>
      <c r="C6796" s="928" t="n">
        <v>2125</v>
      </c>
      <c r="D6796" s="933" t="s">
        <v>632</v>
      </c>
      <c r="E6796" s="751" t="n">
        <f aca="false">F6796+G6796+H6796</f>
        <v>0</v>
      </c>
      <c r="F6796" s="752" t="n">
        <v>0</v>
      </c>
      <c r="G6796" s="753" t="n">
        <v>0</v>
      </c>
      <c r="H6796" s="754" t="n">
        <v>0</v>
      </c>
      <c r="I6796" s="752" t="n">
        <v>0</v>
      </c>
      <c r="J6796" s="753" t="n">
        <v>0</v>
      </c>
      <c r="K6796" s="754" t="n">
        <v>0</v>
      </c>
      <c r="L6796" s="751" t="n">
        <f aca="false">I6796+J6796+K6796</f>
        <v>0</v>
      </c>
      <c r="M6796" s="1457" t="str">
        <f aca="false">(IF($E6796&lt;&gt;0,$M$2,IF($L6796&lt;&gt;0,$M$2,"")))</f>
        <v/>
      </c>
      <c r="N6796" s="1067"/>
    </row>
    <row r="6797" customFormat="false" ht="15.75" hidden="true" customHeight="false" outlineLevel="0" collapsed="false">
      <c r="B6797" s="926"/>
      <c r="C6797" s="928" t="n">
        <v>2140</v>
      </c>
      <c r="D6797" s="933" t="s">
        <v>633</v>
      </c>
      <c r="E6797" s="751" t="n">
        <f aca="false">F6797+G6797+H6797</f>
        <v>0</v>
      </c>
      <c r="F6797" s="752" t="n">
        <v>0</v>
      </c>
      <c r="G6797" s="753" t="n">
        <v>0</v>
      </c>
      <c r="H6797" s="754" t="n">
        <v>0</v>
      </c>
      <c r="I6797" s="752" t="n">
        <v>0</v>
      </c>
      <c r="J6797" s="753" t="n">
        <v>0</v>
      </c>
      <c r="K6797" s="754" t="n">
        <v>0</v>
      </c>
      <c r="L6797" s="751" t="n">
        <f aca="false">I6797+J6797+K6797</f>
        <v>0</v>
      </c>
      <c r="M6797" s="1457" t="str">
        <f aca="false">(IF($E6797&lt;&gt;0,$M$2,IF($L6797&lt;&gt;0,$M$2,"")))</f>
        <v/>
      </c>
      <c r="N6797" s="1067"/>
    </row>
    <row r="6798" customFormat="false" ht="15.75" hidden="true" customHeight="false" outlineLevel="0" collapsed="false">
      <c r="B6798" s="927"/>
      <c r="C6798" s="920" t="n">
        <v>2190</v>
      </c>
      <c r="D6798" s="979" t="s">
        <v>634</v>
      </c>
      <c r="E6798" s="772" t="n">
        <f aca="false">F6798+G6798+H6798</f>
        <v>0</v>
      </c>
      <c r="F6798" s="808"/>
      <c r="G6798" s="809"/>
      <c r="H6798" s="1459"/>
      <c r="I6798" s="808"/>
      <c r="J6798" s="809"/>
      <c r="K6798" s="1459"/>
      <c r="L6798" s="772" t="n">
        <f aca="false">I6798+J6798+K6798</f>
        <v>0</v>
      </c>
      <c r="M6798" s="1457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908" t="n">
        <v>2200</v>
      </c>
      <c r="C6799" s="973" t="s">
        <v>635</v>
      </c>
      <c r="D6799" s="973"/>
      <c r="E6799" s="944" t="n">
        <f aca="false">SUM(E6800:E6801)</f>
        <v>0</v>
      </c>
      <c r="F6799" s="911" t="n">
        <f aca="false">SUM(F6800:F6801)</f>
        <v>0</v>
      </c>
      <c r="G6799" s="912" t="n">
        <f aca="false">SUM(G6800:G6801)</f>
        <v>0</v>
      </c>
      <c r="H6799" s="564" t="n">
        <f aca="false">SUM(H6800:H6801)</f>
        <v>0</v>
      </c>
      <c r="I6799" s="911" t="n">
        <f aca="false">SUM(I6800:I6801)</f>
        <v>0</v>
      </c>
      <c r="J6799" s="912" t="n">
        <f aca="false">SUM(J6800:J6801)</f>
        <v>0</v>
      </c>
      <c r="K6799" s="564" t="n">
        <f aca="false">SUM(K6800:K6801)</f>
        <v>0</v>
      </c>
      <c r="L6799" s="944" t="n">
        <f aca="false">SUM(L6800:L6801)</f>
        <v>0</v>
      </c>
      <c r="M6799" s="1457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927"/>
      <c r="C6800" s="915" t="n">
        <v>2221</v>
      </c>
      <c r="D6800" s="916" t="s">
        <v>636</v>
      </c>
      <c r="E6800" s="744" t="n">
        <f aca="false">F6800+G6800+H6800</f>
        <v>0</v>
      </c>
      <c r="F6800" s="812"/>
      <c r="G6800" s="800"/>
      <c r="H6800" s="1458"/>
      <c r="I6800" s="812"/>
      <c r="J6800" s="800"/>
      <c r="K6800" s="1458"/>
      <c r="L6800" s="744" t="n">
        <f aca="false">I6800+J6800+K6800</f>
        <v>0</v>
      </c>
      <c r="M6800" s="1457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927"/>
      <c r="C6801" s="920" t="n">
        <v>2224</v>
      </c>
      <c r="D6801" s="921" t="s">
        <v>637</v>
      </c>
      <c r="E6801" s="772" t="n">
        <f aca="false">F6801+G6801+H6801</f>
        <v>0</v>
      </c>
      <c r="F6801" s="808"/>
      <c r="G6801" s="809"/>
      <c r="H6801" s="1459"/>
      <c r="I6801" s="808"/>
      <c r="J6801" s="809"/>
      <c r="K6801" s="1459"/>
      <c r="L6801" s="772" t="n">
        <f aca="false">I6801+J6801+K6801</f>
        <v>0</v>
      </c>
      <c r="M6801" s="1457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908" t="n">
        <v>2500</v>
      </c>
      <c r="C6802" s="973" t="s">
        <v>638</v>
      </c>
      <c r="D6802" s="973"/>
      <c r="E6802" s="944" t="n">
        <f aca="false">F6802+G6802+H6802</f>
        <v>0</v>
      </c>
      <c r="F6802" s="1461"/>
      <c r="G6802" s="1462"/>
      <c r="H6802" s="1463"/>
      <c r="I6802" s="1461"/>
      <c r="J6802" s="1462"/>
      <c r="K6802" s="1463"/>
      <c r="L6802" s="944" t="n">
        <f aca="false">I6802+J6802+K6802</f>
        <v>0</v>
      </c>
      <c r="M6802" s="1457" t="str">
        <f aca="false">(IF($E6802&lt;&gt;0,$M$2,IF($L6802&lt;&gt;0,$M$2,"")))</f>
        <v/>
      </c>
      <c r="N6802" s="1067"/>
    </row>
    <row r="6803" customFormat="false" ht="15.75" hidden="true" customHeight="true" outlineLevel="0" collapsed="false">
      <c r="B6803" s="908" t="n">
        <v>2600</v>
      </c>
      <c r="C6803" s="980" t="s">
        <v>639</v>
      </c>
      <c r="D6803" s="980"/>
      <c r="E6803" s="944" t="n">
        <f aca="false">F6803+G6803+H6803</f>
        <v>0</v>
      </c>
      <c r="F6803" s="1461"/>
      <c r="G6803" s="1462"/>
      <c r="H6803" s="1463"/>
      <c r="I6803" s="1461"/>
      <c r="J6803" s="1462"/>
      <c r="K6803" s="1463"/>
      <c r="L6803" s="944" t="n">
        <f aca="false">I6803+J6803+K6803</f>
        <v>0</v>
      </c>
      <c r="M6803" s="1457" t="str">
        <f aca="false">(IF($E6803&lt;&gt;0,$M$2,IF($L6803&lt;&gt;0,$M$2,"")))</f>
        <v/>
      </c>
      <c r="N6803" s="1067"/>
    </row>
    <row r="6804" customFormat="false" ht="15.75" hidden="true" customHeight="true" outlineLevel="0" collapsed="false">
      <c r="B6804" s="908" t="n">
        <v>2700</v>
      </c>
      <c r="C6804" s="980" t="s">
        <v>640</v>
      </c>
      <c r="D6804" s="980"/>
      <c r="E6804" s="944" t="n">
        <f aca="false">F6804+G6804+H6804</f>
        <v>0</v>
      </c>
      <c r="F6804" s="1461"/>
      <c r="G6804" s="1462"/>
      <c r="H6804" s="1463"/>
      <c r="I6804" s="1461"/>
      <c r="J6804" s="1462"/>
      <c r="K6804" s="1463"/>
      <c r="L6804" s="944" t="n">
        <f aca="false">I6804+J6804+K6804</f>
        <v>0</v>
      </c>
      <c r="M6804" s="1457" t="str">
        <f aca="false">(IF($E6804&lt;&gt;0,$M$2,IF($L6804&lt;&gt;0,$M$2,"")))</f>
        <v/>
      </c>
      <c r="N6804" s="1067"/>
    </row>
    <row r="6805" customFormat="false" ht="15.75" hidden="true" customHeight="true" outlineLevel="0" collapsed="false">
      <c r="B6805" s="908" t="n">
        <v>2800</v>
      </c>
      <c r="C6805" s="980" t="s">
        <v>941</v>
      </c>
      <c r="D6805" s="980"/>
      <c r="E6805" s="944" t="n">
        <f aca="false">F6805+G6805+H6805</f>
        <v>0</v>
      </c>
      <c r="F6805" s="1461"/>
      <c r="G6805" s="1462"/>
      <c r="H6805" s="1463"/>
      <c r="I6805" s="1461"/>
      <c r="J6805" s="1462"/>
      <c r="K6805" s="1463"/>
      <c r="L6805" s="944" t="n">
        <f aca="false">I6805+J6805+K6805</f>
        <v>0</v>
      </c>
      <c r="M6805" s="1457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908" t="n">
        <v>2900</v>
      </c>
      <c r="C6806" s="973" t="s">
        <v>642</v>
      </c>
      <c r="D6806" s="973"/>
      <c r="E6806" s="944" t="n">
        <f aca="false">SUM(E6807:E6814)</f>
        <v>0</v>
      </c>
      <c r="F6806" s="911" t="n">
        <f aca="false">SUM(F6807:F6814)</f>
        <v>0</v>
      </c>
      <c r="G6806" s="911" t="n">
        <f aca="false">SUM(G6807:G6814)</f>
        <v>0</v>
      </c>
      <c r="H6806" s="911" t="n">
        <f aca="false">SUM(H6807:H6814)</f>
        <v>0</v>
      </c>
      <c r="I6806" s="911" t="n">
        <f aca="false">SUM(I6807:I6814)</f>
        <v>0</v>
      </c>
      <c r="J6806" s="911" t="n">
        <f aca="false">SUM(J6807:J6814)</f>
        <v>0</v>
      </c>
      <c r="K6806" s="911" t="n">
        <f aca="false">SUM(K6807:K6814)</f>
        <v>0</v>
      </c>
      <c r="L6806" s="911" t="n">
        <f aca="false">SUM(L6807:L6814)</f>
        <v>0</v>
      </c>
      <c r="M6806" s="1457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975"/>
      <c r="C6807" s="915" t="n">
        <v>2910</v>
      </c>
      <c r="D6807" s="982" t="s">
        <v>643</v>
      </c>
      <c r="E6807" s="744" t="n">
        <f aca="false">F6807+G6807+H6807</f>
        <v>0</v>
      </c>
      <c r="F6807" s="812"/>
      <c r="G6807" s="800"/>
      <c r="H6807" s="1458"/>
      <c r="I6807" s="812"/>
      <c r="J6807" s="800"/>
      <c r="K6807" s="1458"/>
      <c r="L6807" s="744" t="n">
        <f aca="false">I6807+J6807+K6807</f>
        <v>0</v>
      </c>
      <c r="M6807" s="1457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975"/>
      <c r="C6808" s="915" t="n">
        <v>2920</v>
      </c>
      <c r="D6808" s="982" t="s">
        <v>644</v>
      </c>
      <c r="E6808" s="744" t="n">
        <f aca="false">F6808+G6808+H6808</f>
        <v>0</v>
      </c>
      <c r="F6808" s="812"/>
      <c r="G6808" s="800"/>
      <c r="H6808" s="1458"/>
      <c r="I6808" s="812"/>
      <c r="J6808" s="800"/>
      <c r="K6808" s="1458"/>
      <c r="L6808" s="744" t="n">
        <f aca="false">I6808+J6808+K6808</f>
        <v>0</v>
      </c>
      <c r="M6808" s="1457" t="str">
        <f aca="false">(IF($E6808&lt;&gt;0,$M$2,IF($L6808&lt;&gt;0,$M$2,"")))</f>
        <v/>
      </c>
      <c r="N6808" s="1067"/>
    </row>
    <row r="6809" customFormat="false" ht="31.5" hidden="true" customHeight="false" outlineLevel="0" collapsed="false">
      <c r="B6809" s="975"/>
      <c r="C6809" s="957" t="n">
        <v>2969</v>
      </c>
      <c r="D6809" s="983" t="s">
        <v>645</v>
      </c>
      <c r="E6809" s="959" t="n">
        <f aca="false">F6809+G6809+H6809</f>
        <v>0</v>
      </c>
      <c r="F6809" s="1153"/>
      <c r="G6809" s="1154"/>
      <c r="H6809" s="1466"/>
      <c r="I6809" s="1153"/>
      <c r="J6809" s="1154"/>
      <c r="K6809" s="1466"/>
      <c r="L6809" s="959" t="n">
        <f aca="false">I6809+J6809+K6809</f>
        <v>0</v>
      </c>
      <c r="M6809" s="1457" t="str">
        <f aca="false">(IF($E6809&lt;&gt;0,$M$2,IF($L6809&lt;&gt;0,$M$2,"")))</f>
        <v/>
      </c>
      <c r="N6809" s="1067"/>
    </row>
    <row r="6810" customFormat="false" ht="31.5" hidden="true" customHeight="false" outlineLevel="0" collapsed="false">
      <c r="B6810" s="975"/>
      <c r="C6810" s="984" t="n">
        <v>2970</v>
      </c>
      <c r="D6810" s="985" t="s">
        <v>646</v>
      </c>
      <c r="E6810" s="986" t="n">
        <f aca="false">F6810+G6810+H6810</f>
        <v>0</v>
      </c>
      <c r="F6810" s="1364"/>
      <c r="G6810" s="1365"/>
      <c r="H6810" s="1468"/>
      <c r="I6810" s="1364"/>
      <c r="J6810" s="1365"/>
      <c r="K6810" s="1468"/>
      <c r="L6810" s="986" t="n">
        <f aca="false">I6810+J6810+K6810</f>
        <v>0</v>
      </c>
      <c r="M6810" s="1457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75"/>
      <c r="C6811" s="966" t="n">
        <v>2989</v>
      </c>
      <c r="D6811" s="990" t="s">
        <v>647</v>
      </c>
      <c r="E6811" s="968" t="n">
        <f aca="false">F6811+G6811+H6811</f>
        <v>0</v>
      </c>
      <c r="F6811" s="1303"/>
      <c r="G6811" s="1304"/>
      <c r="H6811" s="1467"/>
      <c r="I6811" s="1303"/>
      <c r="J6811" s="1304"/>
      <c r="K6811" s="1467"/>
      <c r="L6811" s="968" t="n">
        <f aca="false">I6811+J6811+K6811</f>
        <v>0</v>
      </c>
      <c r="M6811" s="1457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27"/>
      <c r="C6812" s="951" t="n">
        <v>2990</v>
      </c>
      <c r="D6812" s="991" t="s">
        <v>942</v>
      </c>
      <c r="E6812" s="953" t="n">
        <f aca="false">F6812+G6812+H6812</f>
        <v>0</v>
      </c>
      <c r="F6812" s="1149"/>
      <c r="G6812" s="1150"/>
      <c r="H6812" s="1465"/>
      <c r="I6812" s="1149"/>
      <c r="J6812" s="1150"/>
      <c r="K6812" s="1465"/>
      <c r="L6812" s="953" t="n">
        <f aca="false">I6812+J6812+K6812</f>
        <v>0</v>
      </c>
      <c r="M6812" s="1457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27"/>
      <c r="C6813" s="951" t="n">
        <v>2991</v>
      </c>
      <c r="D6813" s="991" t="s">
        <v>649</v>
      </c>
      <c r="E6813" s="953" t="n">
        <f aca="false">F6813+G6813+H6813</f>
        <v>0</v>
      </c>
      <c r="F6813" s="1149"/>
      <c r="G6813" s="1150"/>
      <c r="H6813" s="1465"/>
      <c r="I6813" s="1149"/>
      <c r="J6813" s="1150"/>
      <c r="K6813" s="1465"/>
      <c r="L6813" s="953" t="n">
        <f aca="false">I6813+J6813+K6813</f>
        <v>0</v>
      </c>
      <c r="M6813" s="1457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27"/>
      <c r="C6814" s="920" t="n">
        <v>2992</v>
      </c>
      <c r="D6814" s="992" t="s">
        <v>650</v>
      </c>
      <c r="E6814" s="772" t="n">
        <f aca="false">F6814+G6814+H6814</f>
        <v>0</v>
      </c>
      <c r="F6814" s="808"/>
      <c r="G6814" s="809"/>
      <c r="H6814" s="1459"/>
      <c r="I6814" s="808"/>
      <c r="J6814" s="809"/>
      <c r="K6814" s="1459"/>
      <c r="L6814" s="772" t="n">
        <f aca="false">I6814+J6814+K6814</f>
        <v>0</v>
      </c>
      <c r="M6814" s="1457" t="str">
        <f aca="false">(IF($E6814&lt;&gt;0,$M$2,IF($L6814&lt;&gt;0,$M$2,"")))</f>
        <v/>
      </c>
      <c r="N6814" s="1067"/>
    </row>
    <row r="6815" customFormat="false" ht="15.75" hidden="true" customHeight="false" outlineLevel="0" collapsed="false">
      <c r="B6815" s="908" t="n">
        <v>3300</v>
      </c>
      <c r="C6815" s="993" t="s">
        <v>651</v>
      </c>
      <c r="D6815" s="994"/>
      <c r="E6815" s="944" t="n">
        <f aca="false">SUM(E6816:E6821)</f>
        <v>0</v>
      </c>
      <c r="F6815" s="911" t="n">
        <f aca="false">SUM(F6816:F6821)</f>
        <v>0</v>
      </c>
      <c r="G6815" s="912" t="n">
        <f aca="false">SUM(G6816:G6821)</f>
        <v>0</v>
      </c>
      <c r="H6815" s="564" t="n">
        <f aca="false">SUM(H6816:H6821)</f>
        <v>0</v>
      </c>
      <c r="I6815" s="911" t="n">
        <f aca="false">SUM(I6816:I6821)</f>
        <v>0</v>
      </c>
      <c r="J6815" s="912" t="n">
        <f aca="false">SUM(J6816:J6821)</f>
        <v>0</v>
      </c>
      <c r="K6815" s="564" t="n">
        <f aca="false">SUM(K6816:K6821)</f>
        <v>0</v>
      </c>
      <c r="L6815" s="944" t="n">
        <f aca="false">SUM(L6816:L6821)</f>
        <v>0</v>
      </c>
      <c r="M6815" s="1457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926"/>
      <c r="C6816" s="915" t="n">
        <v>3301</v>
      </c>
      <c r="D6816" s="995" t="s">
        <v>652</v>
      </c>
      <c r="E6816" s="744" t="n">
        <f aca="false">F6816+G6816+H6816</f>
        <v>0</v>
      </c>
      <c r="F6816" s="745" t="n">
        <v>0</v>
      </c>
      <c r="G6816" s="746" t="n">
        <v>0</v>
      </c>
      <c r="H6816" s="747" t="n">
        <v>0</v>
      </c>
      <c r="I6816" s="745" t="n">
        <v>0</v>
      </c>
      <c r="J6816" s="746" t="n">
        <v>0</v>
      </c>
      <c r="K6816" s="747" t="n">
        <v>0</v>
      </c>
      <c r="L6816" s="744" t="n">
        <f aca="false">I6816+J6816+K6816</f>
        <v>0</v>
      </c>
      <c r="M6816" s="1457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926"/>
      <c r="C6817" s="928" t="n">
        <v>3302</v>
      </c>
      <c r="D6817" s="996" t="s">
        <v>653</v>
      </c>
      <c r="E6817" s="751" t="n">
        <f aca="false">F6817+G6817+H6817</f>
        <v>0</v>
      </c>
      <c r="F6817" s="752" t="n">
        <v>0</v>
      </c>
      <c r="G6817" s="753" t="n">
        <v>0</v>
      </c>
      <c r="H6817" s="754" t="n">
        <v>0</v>
      </c>
      <c r="I6817" s="752" t="n">
        <v>0</v>
      </c>
      <c r="J6817" s="753" t="n">
        <v>0</v>
      </c>
      <c r="K6817" s="754" t="n">
        <v>0</v>
      </c>
      <c r="L6817" s="751" t="n">
        <f aca="false">I6817+J6817+K6817</f>
        <v>0</v>
      </c>
      <c r="M6817" s="1457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928" t="n">
        <v>3303</v>
      </c>
      <c r="D6818" s="996" t="s">
        <v>654</v>
      </c>
      <c r="E6818" s="751" t="n">
        <f aca="false">F6818+G6818+H6818</f>
        <v>0</v>
      </c>
      <c r="F6818" s="752" t="n">
        <v>0</v>
      </c>
      <c r="G6818" s="753" t="n">
        <v>0</v>
      </c>
      <c r="H6818" s="754" t="n">
        <v>0</v>
      </c>
      <c r="I6818" s="752" t="n">
        <v>0</v>
      </c>
      <c r="J6818" s="753" t="n">
        <v>0</v>
      </c>
      <c r="K6818" s="754" t="n">
        <v>0</v>
      </c>
      <c r="L6818" s="751" t="n">
        <f aca="false">I6818+J6818+K6818</f>
        <v>0</v>
      </c>
      <c r="M6818" s="1457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926"/>
      <c r="C6819" s="928" t="n">
        <v>3304</v>
      </c>
      <c r="D6819" s="996" t="s">
        <v>655</v>
      </c>
      <c r="E6819" s="751" t="n">
        <f aca="false">F6819+G6819+H6819</f>
        <v>0</v>
      </c>
      <c r="F6819" s="752" t="n">
        <v>0</v>
      </c>
      <c r="G6819" s="753" t="n">
        <v>0</v>
      </c>
      <c r="H6819" s="754" t="n">
        <v>0</v>
      </c>
      <c r="I6819" s="752" t="n">
        <v>0</v>
      </c>
      <c r="J6819" s="753" t="n">
        <v>0</v>
      </c>
      <c r="K6819" s="754" t="n">
        <v>0</v>
      </c>
      <c r="L6819" s="751" t="n">
        <f aca="false">I6819+J6819+K6819</f>
        <v>0</v>
      </c>
      <c r="M6819" s="1457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926"/>
      <c r="C6820" s="928" t="n">
        <v>3305</v>
      </c>
      <c r="D6820" s="996" t="s">
        <v>656</v>
      </c>
      <c r="E6820" s="751" t="n">
        <f aca="false">F6820+G6820+H6820</f>
        <v>0</v>
      </c>
      <c r="F6820" s="752" t="n">
        <v>0</v>
      </c>
      <c r="G6820" s="753" t="n">
        <v>0</v>
      </c>
      <c r="H6820" s="754" t="n">
        <v>0</v>
      </c>
      <c r="I6820" s="752" t="n">
        <v>0</v>
      </c>
      <c r="J6820" s="753" t="n">
        <v>0</v>
      </c>
      <c r="K6820" s="754" t="n">
        <v>0</v>
      </c>
      <c r="L6820" s="751" t="n">
        <f aca="false">I6820+J6820+K6820</f>
        <v>0</v>
      </c>
      <c r="M6820" s="1457" t="str">
        <f aca="false">(IF($E6820&lt;&gt;0,$M$2,IF($L6820&lt;&gt;0,$M$2,"")))</f>
        <v/>
      </c>
      <c r="N6820" s="1067"/>
    </row>
    <row r="6821" customFormat="false" ht="31.5" hidden="true" customHeight="false" outlineLevel="0" collapsed="false">
      <c r="B6821" s="926"/>
      <c r="C6821" s="920" t="n">
        <v>3306</v>
      </c>
      <c r="D6821" s="998" t="s">
        <v>657</v>
      </c>
      <c r="E6821" s="772" t="n">
        <f aca="false">F6821+G6821+H6821</f>
        <v>0</v>
      </c>
      <c r="F6821" s="773" t="n">
        <v>0</v>
      </c>
      <c r="G6821" s="774" t="n">
        <v>0</v>
      </c>
      <c r="H6821" s="775" t="n">
        <v>0</v>
      </c>
      <c r="I6821" s="773" t="n">
        <v>0</v>
      </c>
      <c r="J6821" s="774" t="n">
        <v>0</v>
      </c>
      <c r="K6821" s="775" t="n">
        <v>0</v>
      </c>
      <c r="L6821" s="772" t="n">
        <f aca="false">I6821+J6821+K6821</f>
        <v>0</v>
      </c>
      <c r="M6821" s="1457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908" t="n">
        <v>3900</v>
      </c>
      <c r="C6822" s="973" t="s">
        <v>658</v>
      </c>
      <c r="D6822" s="973"/>
      <c r="E6822" s="944" t="n">
        <f aca="false">F6822+G6822+H6822</f>
        <v>0</v>
      </c>
      <c r="F6822" s="795" t="n">
        <v>0</v>
      </c>
      <c r="G6822" s="796" t="n">
        <v>0</v>
      </c>
      <c r="H6822" s="797" t="n">
        <v>0</v>
      </c>
      <c r="I6822" s="795" t="n">
        <v>0</v>
      </c>
      <c r="J6822" s="796" t="n">
        <v>0</v>
      </c>
      <c r="K6822" s="797" t="n">
        <v>0</v>
      </c>
      <c r="L6822" s="944" t="n">
        <f aca="false">I6822+J6822+K6822</f>
        <v>0</v>
      </c>
      <c r="M6822" s="1457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908" t="n">
        <v>4000</v>
      </c>
      <c r="C6823" s="973" t="s">
        <v>659</v>
      </c>
      <c r="D6823" s="973"/>
      <c r="E6823" s="944" t="n">
        <f aca="false">F6823+G6823+H6823</f>
        <v>0</v>
      </c>
      <c r="F6823" s="1461"/>
      <c r="G6823" s="1462"/>
      <c r="H6823" s="1463"/>
      <c r="I6823" s="1461"/>
      <c r="J6823" s="1462"/>
      <c r="K6823" s="1463"/>
      <c r="L6823" s="944" t="n">
        <f aca="false">I6823+J6823+K6823</f>
        <v>0</v>
      </c>
      <c r="M6823" s="1457" t="str">
        <f aca="false">(IF($E6823&lt;&gt;0,$M$2,IF($L6823&lt;&gt;0,$M$2,"")))</f>
        <v/>
      </c>
      <c r="N6823" s="1067"/>
    </row>
    <row r="6824" customFormat="false" ht="15.75" hidden="true" customHeight="false" outlineLevel="0" collapsed="false">
      <c r="B6824" s="908" t="n">
        <v>4100</v>
      </c>
      <c r="C6824" s="973" t="s">
        <v>660</v>
      </c>
      <c r="D6824" s="973"/>
      <c r="E6824" s="944" t="n">
        <f aca="false">F6824+G6824+H6824</f>
        <v>0</v>
      </c>
      <c r="F6824" s="796" t="n">
        <v>0</v>
      </c>
      <c r="G6824" s="796" t="n">
        <v>0</v>
      </c>
      <c r="H6824" s="796" t="n">
        <v>0</v>
      </c>
      <c r="I6824" s="796" t="n">
        <v>0</v>
      </c>
      <c r="J6824" s="796" t="n">
        <v>0</v>
      </c>
      <c r="K6824" s="796" t="n">
        <v>0</v>
      </c>
      <c r="L6824" s="944" t="n">
        <f aca="false">I6824+J6824+K6824</f>
        <v>0</v>
      </c>
      <c r="M6824" s="1457" t="str">
        <f aca="false">(IF($E6824&lt;&gt;0,$M$2,IF($L6824&lt;&gt;0,$M$2,"")))</f>
        <v/>
      </c>
      <c r="N6824" s="1067"/>
    </row>
    <row r="6825" customFormat="false" ht="15.75" hidden="true" customHeight="false" outlineLevel="0" collapsed="false">
      <c r="B6825" s="908" t="n">
        <v>4200</v>
      </c>
      <c r="C6825" s="973" t="s">
        <v>661</v>
      </c>
      <c r="D6825" s="973"/>
      <c r="E6825" s="944" t="n">
        <f aca="false">SUM(E6826:E6831)</f>
        <v>0</v>
      </c>
      <c r="F6825" s="911" t="n">
        <f aca="false">SUM(F6826:F6831)</f>
        <v>0</v>
      </c>
      <c r="G6825" s="912" t="n">
        <f aca="false">SUM(G6826:G6831)</f>
        <v>0</v>
      </c>
      <c r="H6825" s="564" t="n">
        <f aca="false">SUM(H6826:H6831)</f>
        <v>0</v>
      </c>
      <c r="I6825" s="911" t="n">
        <f aca="false">SUM(I6826:I6831)</f>
        <v>0</v>
      </c>
      <c r="J6825" s="912" t="n">
        <f aca="false">SUM(J6826:J6831)</f>
        <v>0</v>
      </c>
      <c r="K6825" s="564" t="n">
        <f aca="false">SUM(K6826:K6831)</f>
        <v>0</v>
      </c>
      <c r="L6825" s="944" t="n">
        <f aca="false">SUM(L6826:L6831)</f>
        <v>0</v>
      </c>
      <c r="M6825" s="1457" t="str">
        <f aca="false">(IF($E6825&lt;&gt;0,$M$2,IF($L6825&lt;&gt;0,$M$2,"")))</f>
        <v/>
      </c>
      <c r="N6825" s="1067"/>
    </row>
    <row r="6826" customFormat="false" ht="15.75" hidden="true" customHeight="false" outlineLevel="0" collapsed="false">
      <c r="B6826" s="999"/>
      <c r="C6826" s="915" t="n">
        <v>4201</v>
      </c>
      <c r="D6826" s="916" t="s">
        <v>662</v>
      </c>
      <c r="E6826" s="744" t="n">
        <f aca="false">F6826+G6826+H6826</f>
        <v>0</v>
      </c>
      <c r="F6826" s="812"/>
      <c r="G6826" s="800"/>
      <c r="H6826" s="1458"/>
      <c r="I6826" s="812"/>
      <c r="J6826" s="800"/>
      <c r="K6826" s="1458"/>
      <c r="L6826" s="744" t="n">
        <f aca="false">I6826+J6826+K6826</f>
        <v>0</v>
      </c>
      <c r="M6826" s="1457" t="str">
        <f aca="false">(IF($E6826&lt;&gt;0,$M$2,IF($L6826&lt;&gt;0,$M$2,"")))</f>
        <v/>
      </c>
      <c r="N6826" s="1067"/>
    </row>
    <row r="6827" customFormat="false" ht="15.75" hidden="true" customHeight="false" outlineLevel="0" collapsed="false">
      <c r="B6827" s="999"/>
      <c r="C6827" s="928" t="n">
        <v>4202</v>
      </c>
      <c r="D6827" s="1000" t="s">
        <v>663</v>
      </c>
      <c r="E6827" s="751" t="n">
        <f aca="false">F6827+G6827+H6827</f>
        <v>0</v>
      </c>
      <c r="F6827" s="801"/>
      <c r="G6827" s="755"/>
      <c r="H6827" s="1460"/>
      <c r="I6827" s="801"/>
      <c r="J6827" s="755"/>
      <c r="K6827" s="1460"/>
      <c r="L6827" s="751" t="n">
        <f aca="false">I6827+J6827+K6827</f>
        <v>0</v>
      </c>
      <c r="M6827" s="1457" t="str">
        <f aca="false">(IF($E6827&lt;&gt;0,$M$2,IF($L6827&lt;&gt;0,$M$2,"")))</f>
        <v/>
      </c>
      <c r="N6827" s="1067"/>
    </row>
    <row r="6828" customFormat="false" ht="15.75" hidden="true" customHeight="false" outlineLevel="0" collapsed="false">
      <c r="B6828" s="999"/>
      <c r="C6828" s="928" t="n">
        <v>4214</v>
      </c>
      <c r="D6828" s="1000" t="s">
        <v>664</v>
      </c>
      <c r="E6828" s="751" t="n">
        <f aca="false">F6828+G6828+H6828</f>
        <v>0</v>
      </c>
      <c r="F6828" s="801"/>
      <c r="G6828" s="755"/>
      <c r="H6828" s="1460"/>
      <c r="I6828" s="801"/>
      <c r="J6828" s="755"/>
      <c r="K6828" s="1460"/>
      <c r="L6828" s="751" t="n">
        <f aca="false">I6828+J6828+K6828</f>
        <v>0</v>
      </c>
      <c r="M6828" s="1457" t="str">
        <f aca="false">(IF($E6828&lt;&gt;0,$M$2,IF($L6828&lt;&gt;0,$M$2,"")))</f>
        <v/>
      </c>
      <c r="N6828" s="1067"/>
    </row>
    <row r="6829" customFormat="false" ht="15.75" hidden="true" customHeight="false" outlineLevel="0" collapsed="false">
      <c r="B6829" s="999"/>
      <c r="C6829" s="928" t="n">
        <v>4217</v>
      </c>
      <c r="D6829" s="1000" t="s">
        <v>665</v>
      </c>
      <c r="E6829" s="751" t="n">
        <f aca="false">F6829+G6829+H6829</f>
        <v>0</v>
      </c>
      <c r="F6829" s="801"/>
      <c r="G6829" s="755"/>
      <c r="H6829" s="1460"/>
      <c r="I6829" s="801"/>
      <c r="J6829" s="755"/>
      <c r="K6829" s="1460"/>
      <c r="L6829" s="751" t="n">
        <f aca="false">I6829+J6829+K6829</f>
        <v>0</v>
      </c>
      <c r="M6829" s="1457" t="str">
        <f aca="false">(IF($E6829&lt;&gt;0,$M$2,IF($L6829&lt;&gt;0,$M$2,"")))</f>
        <v/>
      </c>
      <c r="N6829" s="1067"/>
    </row>
    <row r="6830" customFormat="false" ht="15.75" hidden="true" customHeight="false" outlineLevel="0" collapsed="false">
      <c r="B6830" s="999"/>
      <c r="C6830" s="928" t="n">
        <v>4218</v>
      </c>
      <c r="D6830" s="929" t="s">
        <v>666</v>
      </c>
      <c r="E6830" s="751" t="n">
        <f aca="false">F6830+G6830+H6830</f>
        <v>0</v>
      </c>
      <c r="F6830" s="801"/>
      <c r="G6830" s="755"/>
      <c r="H6830" s="1460"/>
      <c r="I6830" s="801"/>
      <c r="J6830" s="755"/>
      <c r="K6830" s="1460"/>
      <c r="L6830" s="751" t="n">
        <f aca="false">I6830+J6830+K6830</f>
        <v>0</v>
      </c>
      <c r="M6830" s="1457" t="str">
        <f aca="false">(IF($E6830&lt;&gt;0,$M$2,IF($L6830&lt;&gt;0,$M$2,"")))</f>
        <v/>
      </c>
      <c r="N6830" s="1067"/>
    </row>
    <row r="6831" customFormat="false" ht="15.75" hidden="true" customHeight="false" outlineLevel="0" collapsed="false">
      <c r="B6831" s="999"/>
      <c r="C6831" s="920" t="n">
        <v>4219</v>
      </c>
      <c r="D6831" s="1001" t="s">
        <v>667</v>
      </c>
      <c r="E6831" s="772" t="n">
        <f aca="false">F6831+G6831+H6831</f>
        <v>0</v>
      </c>
      <c r="F6831" s="808"/>
      <c r="G6831" s="809"/>
      <c r="H6831" s="1459"/>
      <c r="I6831" s="808"/>
      <c r="J6831" s="809"/>
      <c r="K6831" s="1459"/>
      <c r="L6831" s="772" t="n">
        <f aca="false">I6831+J6831+K6831</f>
        <v>0</v>
      </c>
      <c r="M6831" s="1457" t="str">
        <f aca="false">(IF($E6831&lt;&gt;0,$M$2,IF($L6831&lt;&gt;0,$M$2,"")))</f>
        <v/>
      </c>
      <c r="N6831" s="1067"/>
    </row>
    <row r="6832" customFormat="false" ht="15.75" hidden="true" customHeight="false" outlineLevel="0" collapsed="false">
      <c r="B6832" s="908" t="n">
        <v>4300</v>
      </c>
      <c r="C6832" s="973" t="s">
        <v>668</v>
      </c>
      <c r="D6832" s="973"/>
      <c r="E6832" s="944" t="n">
        <f aca="false">SUM(E6833:E6835)</f>
        <v>0</v>
      </c>
      <c r="F6832" s="911" t="n">
        <f aca="false">SUM(F6833:F6835)</f>
        <v>0</v>
      </c>
      <c r="G6832" s="912" t="n">
        <f aca="false">SUM(G6833:G6835)</f>
        <v>0</v>
      </c>
      <c r="H6832" s="564" t="n">
        <f aca="false">SUM(H6833:H6835)</f>
        <v>0</v>
      </c>
      <c r="I6832" s="911" t="n">
        <f aca="false">SUM(I6833:I6835)</f>
        <v>0</v>
      </c>
      <c r="J6832" s="912" t="n">
        <f aca="false">SUM(J6833:J6835)</f>
        <v>0</v>
      </c>
      <c r="K6832" s="564" t="n">
        <f aca="false">SUM(K6833:K6835)</f>
        <v>0</v>
      </c>
      <c r="L6832" s="944" t="n">
        <f aca="false">SUM(L6833:L6835)</f>
        <v>0</v>
      </c>
      <c r="M6832" s="1457" t="str">
        <f aca="false">(IF($E6832&lt;&gt;0,$M$2,IF($L6832&lt;&gt;0,$M$2,"")))</f>
        <v/>
      </c>
      <c r="N6832" s="1067"/>
    </row>
    <row r="6833" customFormat="false" ht="15.75" hidden="true" customHeight="false" outlineLevel="0" collapsed="false">
      <c r="B6833" s="999"/>
      <c r="C6833" s="915" t="n">
        <v>4301</v>
      </c>
      <c r="D6833" s="945" t="s">
        <v>669</v>
      </c>
      <c r="E6833" s="744" t="n">
        <f aca="false">F6833+G6833+H6833</f>
        <v>0</v>
      </c>
      <c r="F6833" s="812"/>
      <c r="G6833" s="800"/>
      <c r="H6833" s="1458"/>
      <c r="I6833" s="812"/>
      <c r="J6833" s="800"/>
      <c r="K6833" s="1458"/>
      <c r="L6833" s="744" t="n">
        <f aca="false">I6833+J6833+K6833</f>
        <v>0</v>
      </c>
      <c r="M6833" s="1457" t="str">
        <f aca="false">(IF($E6833&lt;&gt;0,$M$2,IF($L6833&lt;&gt;0,$M$2,"")))</f>
        <v/>
      </c>
      <c r="N6833" s="1067"/>
    </row>
    <row r="6834" customFormat="false" ht="15.75" hidden="true" customHeight="false" outlineLevel="0" collapsed="false">
      <c r="B6834" s="999"/>
      <c r="C6834" s="928" t="n">
        <v>4302</v>
      </c>
      <c r="D6834" s="1000" t="s">
        <v>670</v>
      </c>
      <c r="E6834" s="751" t="n">
        <f aca="false">F6834+G6834+H6834</f>
        <v>0</v>
      </c>
      <c r="F6834" s="801"/>
      <c r="G6834" s="755"/>
      <c r="H6834" s="1460"/>
      <c r="I6834" s="801"/>
      <c r="J6834" s="755"/>
      <c r="K6834" s="1460"/>
      <c r="L6834" s="751" t="n">
        <f aca="false">I6834+J6834+K6834</f>
        <v>0</v>
      </c>
      <c r="M6834" s="1457" t="str">
        <f aca="false">(IF($E6834&lt;&gt;0,$M$2,IF($L6834&lt;&gt;0,$M$2,"")))</f>
        <v/>
      </c>
      <c r="N6834" s="1067"/>
    </row>
    <row r="6835" customFormat="false" ht="15.75" hidden="true" customHeight="false" outlineLevel="0" collapsed="false">
      <c r="B6835" s="999"/>
      <c r="C6835" s="920" t="n">
        <v>4309</v>
      </c>
      <c r="D6835" s="934" t="s">
        <v>671</v>
      </c>
      <c r="E6835" s="772" t="n">
        <f aca="false">F6835+G6835+H6835</f>
        <v>0</v>
      </c>
      <c r="F6835" s="808"/>
      <c r="G6835" s="809"/>
      <c r="H6835" s="1459"/>
      <c r="I6835" s="808"/>
      <c r="J6835" s="809"/>
      <c r="K6835" s="1459"/>
      <c r="L6835" s="772" t="n">
        <f aca="false">I6835+J6835+K6835</f>
        <v>0</v>
      </c>
      <c r="M6835" s="1457" t="str">
        <f aca="false">(IF($E6835&lt;&gt;0,$M$2,IF($L6835&lt;&gt;0,$M$2,"")))</f>
        <v/>
      </c>
      <c r="N6835" s="1067"/>
    </row>
    <row r="6836" customFormat="false" ht="15.75" hidden="true" customHeight="false" outlineLevel="0" collapsed="false">
      <c r="B6836" s="908" t="n">
        <v>4400</v>
      </c>
      <c r="C6836" s="973" t="s">
        <v>672</v>
      </c>
      <c r="D6836" s="973"/>
      <c r="E6836" s="944" t="n">
        <f aca="false">F6836+G6836+H6836</f>
        <v>0</v>
      </c>
      <c r="F6836" s="1461"/>
      <c r="G6836" s="1462"/>
      <c r="H6836" s="1463"/>
      <c r="I6836" s="1461"/>
      <c r="J6836" s="1462"/>
      <c r="K6836" s="1463"/>
      <c r="L6836" s="944" t="n">
        <f aca="false">I6836+J6836+K6836</f>
        <v>0</v>
      </c>
      <c r="M6836" s="1457" t="str">
        <f aca="false">(IF($E6836&lt;&gt;0,$M$2,IF($L6836&lt;&gt;0,$M$2,"")))</f>
        <v/>
      </c>
      <c r="N6836" s="1067"/>
    </row>
    <row r="6837" customFormat="false" ht="15.75" hidden="true" customHeight="false" outlineLevel="0" collapsed="false">
      <c r="B6837" s="908" t="n">
        <v>4500</v>
      </c>
      <c r="C6837" s="973" t="s">
        <v>673</v>
      </c>
      <c r="D6837" s="973"/>
      <c r="E6837" s="944" t="n">
        <f aca="false">F6837+G6837+H6837</f>
        <v>0</v>
      </c>
      <c r="F6837" s="1461"/>
      <c r="G6837" s="1462"/>
      <c r="H6837" s="1463"/>
      <c r="I6837" s="1461"/>
      <c r="J6837" s="1462"/>
      <c r="K6837" s="1463"/>
      <c r="L6837" s="944" t="n">
        <f aca="false">I6837+J6837+K6837</f>
        <v>0</v>
      </c>
      <c r="M6837" s="1457" t="str">
        <f aca="false">(IF($E6837&lt;&gt;0,$M$2,IF($L6837&lt;&gt;0,$M$2,"")))</f>
        <v/>
      </c>
      <c r="N6837" s="1067"/>
    </row>
    <row r="6838" customFormat="false" ht="15.75" hidden="false" customHeight="true" outlineLevel="0" collapsed="false">
      <c r="B6838" s="908" t="n">
        <v>4600</v>
      </c>
      <c r="C6838" s="980" t="s">
        <v>674</v>
      </c>
      <c r="D6838" s="980"/>
      <c r="E6838" s="944" t="n">
        <f aca="false">F6838+G6838+H6838</f>
        <v>25000</v>
      </c>
      <c r="F6838" s="1461"/>
      <c r="G6838" s="1462" t="n">
        <v>25000</v>
      </c>
      <c r="H6838" s="1463"/>
      <c r="I6838" s="1461"/>
      <c r="J6838" s="1462" t="n">
        <v>0</v>
      </c>
      <c r="K6838" s="1463"/>
      <c r="L6838" s="944" t="n">
        <f aca="false">I6838+J6838+K6838</f>
        <v>0</v>
      </c>
      <c r="M6838" s="1457" t="n">
        <f aca="false">(IF($E6838&lt;&gt;0,$M$2,IF($L6838&lt;&gt;0,$M$2,"")))</f>
        <v>1</v>
      </c>
      <c r="N6838" s="1067"/>
    </row>
    <row r="6839" customFormat="false" ht="15.75" hidden="true" customHeight="false" outlineLevel="0" collapsed="false">
      <c r="B6839" s="908" t="n">
        <v>4900</v>
      </c>
      <c r="C6839" s="973" t="s">
        <v>675</v>
      </c>
      <c r="D6839" s="973"/>
      <c r="E6839" s="944" t="n">
        <f aca="false">+E6840+E6841</f>
        <v>0</v>
      </c>
      <c r="F6839" s="911" t="n">
        <f aca="false">+F6840+F6841</f>
        <v>0</v>
      </c>
      <c r="G6839" s="912" t="n">
        <f aca="false">+G6840+G6841</f>
        <v>0</v>
      </c>
      <c r="H6839" s="564" t="n">
        <f aca="false">+H6840+H6841</f>
        <v>0</v>
      </c>
      <c r="I6839" s="911" t="n">
        <f aca="false">+I6840+I6841</f>
        <v>0</v>
      </c>
      <c r="J6839" s="912" t="n">
        <f aca="false">+J6840+J6841</f>
        <v>0</v>
      </c>
      <c r="K6839" s="564" t="n">
        <f aca="false">+K6840+K6841</f>
        <v>0</v>
      </c>
      <c r="L6839" s="944" t="n">
        <f aca="false">+L6840+L6841</f>
        <v>0</v>
      </c>
      <c r="M6839" s="1457" t="str">
        <f aca="false">(IF($E6839&lt;&gt;0,$M$2,IF($L6839&lt;&gt;0,$M$2,"")))</f>
        <v/>
      </c>
      <c r="N6839" s="1067"/>
    </row>
    <row r="6840" customFormat="false" ht="15.75" hidden="true" customHeight="false" outlineLevel="0" collapsed="false">
      <c r="B6840" s="999"/>
      <c r="C6840" s="915" t="n">
        <v>4901</v>
      </c>
      <c r="D6840" s="1002" t="s">
        <v>676</v>
      </c>
      <c r="E6840" s="744" t="n">
        <f aca="false">F6840+G6840+H6840</f>
        <v>0</v>
      </c>
      <c r="F6840" s="812"/>
      <c r="G6840" s="800"/>
      <c r="H6840" s="1458"/>
      <c r="I6840" s="812"/>
      <c r="J6840" s="800"/>
      <c r="K6840" s="1458"/>
      <c r="L6840" s="744" t="n">
        <f aca="false">I6840+J6840+K6840</f>
        <v>0</v>
      </c>
      <c r="M6840" s="1457" t="str">
        <f aca="false">(IF($E6840&lt;&gt;0,$M$2,IF($L6840&lt;&gt;0,$M$2,"")))</f>
        <v/>
      </c>
      <c r="N6840" s="1067"/>
    </row>
    <row r="6841" customFormat="false" ht="15.75" hidden="true" customHeight="false" outlineLevel="0" collapsed="false">
      <c r="B6841" s="999"/>
      <c r="C6841" s="920" t="n">
        <v>4902</v>
      </c>
      <c r="D6841" s="934" t="s">
        <v>677</v>
      </c>
      <c r="E6841" s="772" t="n">
        <f aca="false">F6841+G6841+H6841</f>
        <v>0</v>
      </c>
      <c r="F6841" s="808"/>
      <c r="G6841" s="809"/>
      <c r="H6841" s="1459"/>
      <c r="I6841" s="808"/>
      <c r="J6841" s="809"/>
      <c r="K6841" s="1459"/>
      <c r="L6841" s="772" t="n">
        <f aca="false">I6841+J6841+K6841</f>
        <v>0</v>
      </c>
      <c r="M6841" s="1457" t="str">
        <f aca="false">(IF($E6841&lt;&gt;0,$M$2,IF($L6841&lt;&gt;0,$M$2,"")))</f>
        <v/>
      </c>
      <c r="N6841" s="1067"/>
    </row>
    <row r="6842" customFormat="false" ht="15.75" hidden="false" customHeight="false" outlineLevel="0" collapsed="false">
      <c r="B6842" s="1003" t="n">
        <v>5100</v>
      </c>
      <c r="C6842" s="1004" t="s">
        <v>678</v>
      </c>
      <c r="D6842" s="1004"/>
      <c r="E6842" s="944" t="n">
        <f aca="false">F6842+G6842+H6842</f>
        <v>113421</v>
      </c>
      <c r="F6842" s="1461"/>
      <c r="G6842" s="1462" t="n">
        <v>113421</v>
      </c>
      <c r="H6842" s="1463"/>
      <c r="I6842" s="1461"/>
      <c r="J6842" s="1462" t="n">
        <v>41185</v>
      </c>
      <c r="K6842" s="1463"/>
      <c r="L6842" s="944" t="n">
        <f aca="false">I6842+J6842+K6842</f>
        <v>41185</v>
      </c>
      <c r="M6842" s="1457" t="n">
        <f aca="false">(IF($E6842&lt;&gt;0,$M$2,IF($L6842&lt;&gt;0,$M$2,"")))</f>
        <v>1</v>
      </c>
      <c r="N6842" s="1067"/>
    </row>
    <row r="6843" customFormat="false" ht="15.75" hidden="false" customHeight="false" outlineLevel="0" collapsed="false">
      <c r="B6843" s="1003" t="n">
        <v>5200</v>
      </c>
      <c r="C6843" s="1004" t="s">
        <v>679</v>
      </c>
      <c r="D6843" s="1004"/>
      <c r="E6843" s="944" t="n">
        <f aca="false">SUM(E6844:E6850)</f>
        <v>576314</v>
      </c>
      <c r="F6843" s="911" t="n">
        <f aca="false">SUM(F6844:F6850)</f>
        <v>0</v>
      </c>
      <c r="G6843" s="912" t="n">
        <f aca="false">SUM(G6844:G6850)</f>
        <v>576314</v>
      </c>
      <c r="H6843" s="564" t="n">
        <f aca="false">SUM(H6844:H6850)</f>
        <v>0</v>
      </c>
      <c r="I6843" s="911" t="n">
        <f aca="false">SUM(I6844:I6850)</f>
        <v>0</v>
      </c>
      <c r="J6843" s="912" t="n">
        <f aca="false">SUM(J6844:J6850)</f>
        <v>62508</v>
      </c>
      <c r="K6843" s="564" t="n">
        <f aca="false">SUM(K6844:K6850)</f>
        <v>0</v>
      </c>
      <c r="L6843" s="944" t="n">
        <f aca="false">SUM(L6844:L6850)</f>
        <v>62508</v>
      </c>
      <c r="M6843" s="1457" t="n">
        <f aca="false">(IF($E6843&lt;&gt;0,$M$2,IF($L6843&lt;&gt;0,$M$2,"")))</f>
        <v>1</v>
      </c>
      <c r="N6843" s="1067"/>
    </row>
    <row r="6844" customFormat="false" ht="15.75" hidden="true" customHeight="false" outlineLevel="0" collapsed="false">
      <c r="B6844" s="1006"/>
      <c r="C6844" s="1007" t="n">
        <v>5201</v>
      </c>
      <c r="D6844" s="1008" t="s">
        <v>680</v>
      </c>
      <c r="E6844" s="744" t="n">
        <f aca="false">F6844+G6844+H6844</f>
        <v>0</v>
      </c>
      <c r="F6844" s="812"/>
      <c r="G6844" s="800"/>
      <c r="H6844" s="1458"/>
      <c r="I6844" s="812"/>
      <c r="J6844" s="800"/>
      <c r="K6844" s="1458"/>
      <c r="L6844" s="744" t="n">
        <f aca="false">I6844+J6844+K6844</f>
        <v>0</v>
      </c>
      <c r="M6844" s="1457" t="str">
        <f aca="false">(IF($E6844&lt;&gt;0,$M$2,IF($L6844&lt;&gt;0,$M$2,"")))</f>
        <v/>
      </c>
      <c r="N6844" s="1067"/>
    </row>
    <row r="6845" customFormat="false" ht="15.75" hidden="true" customHeight="false" outlineLevel="0" collapsed="false">
      <c r="B6845" s="1006"/>
      <c r="C6845" s="1010" t="n">
        <v>5202</v>
      </c>
      <c r="D6845" s="1011" t="s">
        <v>681</v>
      </c>
      <c r="E6845" s="751" t="n">
        <f aca="false">F6845+G6845+H6845</f>
        <v>0</v>
      </c>
      <c r="F6845" s="801"/>
      <c r="G6845" s="755"/>
      <c r="H6845" s="1460"/>
      <c r="I6845" s="801"/>
      <c r="J6845" s="755"/>
      <c r="K6845" s="1460"/>
      <c r="L6845" s="751" t="n">
        <f aca="false">I6845+J6845+K6845</f>
        <v>0</v>
      </c>
      <c r="M6845" s="1457" t="str">
        <f aca="false">(IF($E6845&lt;&gt;0,$M$2,IF($L6845&lt;&gt;0,$M$2,"")))</f>
        <v/>
      </c>
      <c r="N6845" s="1067"/>
    </row>
    <row r="6846" customFormat="false" ht="15.75" hidden="false" customHeight="false" outlineLevel="0" collapsed="false">
      <c r="B6846" s="1006"/>
      <c r="C6846" s="1010" t="n">
        <v>5203</v>
      </c>
      <c r="D6846" s="1011" t="s">
        <v>682</v>
      </c>
      <c r="E6846" s="751" t="n">
        <f aca="false">F6846+G6846+H6846</f>
        <v>41821</v>
      </c>
      <c r="F6846" s="801"/>
      <c r="G6846" s="755" t="n">
        <v>41821</v>
      </c>
      <c r="H6846" s="1460"/>
      <c r="I6846" s="801"/>
      <c r="J6846" s="755" t="n">
        <v>23269</v>
      </c>
      <c r="K6846" s="1460"/>
      <c r="L6846" s="751" t="n">
        <f aca="false">I6846+J6846+K6846</f>
        <v>23269</v>
      </c>
      <c r="M6846" s="1457" t="n">
        <f aca="false">(IF($E6846&lt;&gt;0,$M$2,IF($L6846&lt;&gt;0,$M$2,"")))</f>
        <v>1</v>
      </c>
      <c r="N6846" s="1067"/>
    </row>
    <row r="6847" customFormat="false" ht="15.75" hidden="false" customHeight="false" outlineLevel="0" collapsed="false">
      <c r="B6847" s="1006"/>
      <c r="C6847" s="1010" t="n">
        <v>5204</v>
      </c>
      <c r="D6847" s="1011" t="s">
        <v>683</v>
      </c>
      <c r="E6847" s="751" t="n">
        <f aca="false">F6847+G6847+H6847</f>
        <v>420000</v>
      </c>
      <c r="F6847" s="801"/>
      <c r="G6847" s="755" t="n">
        <v>420000</v>
      </c>
      <c r="H6847" s="1460"/>
      <c r="I6847" s="801"/>
      <c r="J6847" s="755" t="n">
        <v>0</v>
      </c>
      <c r="K6847" s="1460"/>
      <c r="L6847" s="751" t="n">
        <f aca="false">I6847+J6847+K6847</f>
        <v>0</v>
      </c>
      <c r="M6847" s="1457" t="n">
        <f aca="false">(IF($E6847&lt;&gt;0,$M$2,IF($L6847&lt;&gt;0,$M$2,"")))</f>
        <v>1</v>
      </c>
      <c r="N6847" s="1067"/>
    </row>
    <row r="6848" customFormat="false" ht="15.75" hidden="false" customHeight="false" outlineLevel="0" collapsed="false">
      <c r="B6848" s="1006"/>
      <c r="C6848" s="1010" t="n">
        <v>5205</v>
      </c>
      <c r="D6848" s="1011" t="s">
        <v>684</v>
      </c>
      <c r="E6848" s="751" t="n">
        <f aca="false">F6848+G6848+H6848</f>
        <v>39239</v>
      </c>
      <c r="F6848" s="801"/>
      <c r="G6848" s="755" t="n">
        <v>39239</v>
      </c>
      <c r="H6848" s="1460"/>
      <c r="I6848" s="801"/>
      <c r="J6848" s="755" t="n">
        <v>39239</v>
      </c>
      <c r="K6848" s="1460"/>
      <c r="L6848" s="751" t="n">
        <f aca="false">I6848+J6848+K6848</f>
        <v>39239</v>
      </c>
      <c r="M6848" s="1457" t="n">
        <f aca="false">(IF($E6848&lt;&gt;0,$M$2,IF($L6848&lt;&gt;0,$M$2,"")))</f>
        <v>1</v>
      </c>
      <c r="N6848" s="1067"/>
    </row>
    <row r="6849" customFormat="false" ht="15.75" hidden="false" customHeight="false" outlineLevel="0" collapsed="false">
      <c r="B6849" s="1006"/>
      <c r="C6849" s="1010" t="n">
        <v>5206</v>
      </c>
      <c r="D6849" s="1011" t="s">
        <v>685</v>
      </c>
      <c r="E6849" s="751" t="n">
        <f aca="false">F6849+G6849+H6849</f>
        <v>43766</v>
      </c>
      <c r="F6849" s="801"/>
      <c r="G6849" s="755" t="n">
        <v>43766</v>
      </c>
      <c r="H6849" s="1460"/>
      <c r="I6849" s="801"/>
      <c r="J6849" s="755" t="n">
        <v>0</v>
      </c>
      <c r="K6849" s="1460"/>
      <c r="L6849" s="751" t="n">
        <f aca="false">I6849+J6849+K6849</f>
        <v>0</v>
      </c>
      <c r="M6849" s="1457" t="n">
        <f aca="false">(IF($E6849&lt;&gt;0,$M$2,IF($L6849&lt;&gt;0,$M$2,"")))</f>
        <v>1</v>
      </c>
      <c r="N6849" s="1067"/>
    </row>
    <row r="6850" customFormat="false" ht="15.75" hidden="false" customHeight="false" outlineLevel="0" collapsed="false">
      <c r="B6850" s="1006"/>
      <c r="C6850" s="1012" t="n">
        <v>5219</v>
      </c>
      <c r="D6850" s="1013" t="s">
        <v>686</v>
      </c>
      <c r="E6850" s="772" t="n">
        <f aca="false">F6850+G6850+H6850</f>
        <v>31488</v>
      </c>
      <c r="F6850" s="808"/>
      <c r="G6850" s="809" t="n">
        <v>31488</v>
      </c>
      <c r="H6850" s="1459"/>
      <c r="I6850" s="808"/>
      <c r="J6850" s="809" t="n">
        <v>0</v>
      </c>
      <c r="K6850" s="1459"/>
      <c r="L6850" s="772" t="n">
        <f aca="false">I6850+J6850+K6850</f>
        <v>0</v>
      </c>
      <c r="M6850" s="1457" t="n">
        <f aca="false">(IF($E6850&lt;&gt;0,$M$2,IF($L6850&lt;&gt;0,$M$2,"")))</f>
        <v>1</v>
      </c>
      <c r="N6850" s="1067"/>
    </row>
    <row r="6851" customFormat="false" ht="15.75" hidden="true" customHeight="false" outlineLevel="0" collapsed="false">
      <c r="B6851" s="1003" t="n">
        <v>5300</v>
      </c>
      <c r="C6851" s="1004" t="s">
        <v>687</v>
      </c>
      <c r="D6851" s="1004"/>
      <c r="E6851" s="944" t="n">
        <f aca="false">SUM(E6852:E6853)</f>
        <v>0</v>
      </c>
      <c r="F6851" s="911" t="n">
        <f aca="false">SUM(F6852:F6853)</f>
        <v>0</v>
      </c>
      <c r="G6851" s="912" t="n">
        <f aca="false">SUM(G6852:G6853)</f>
        <v>0</v>
      </c>
      <c r="H6851" s="564" t="n">
        <f aca="false">SUM(H6852:H6853)</f>
        <v>0</v>
      </c>
      <c r="I6851" s="911" t="n">
        <f aca="false">SUM(I6852:I6853)</f>
        <v>0</v>
      </c>
      <c r="J6851" s="912" t="n">
        <f aca="false">SUM(J6852:J6853)</f>
        <v>0</v>
      </c>
      <c r="K6851" s="564" t="n">
        <f aca="false">SUM(K6852:K6853)</f>
        <v>0</v>
      </c>
      <c r="L6851" s="944" t="n">
        <f aca="false">SUM(L6852:L6853)</f>
        <v>0</v>
      </c>
      <c r="M6851" s="1457" t="str">
        <f aca="false">(IF($E6851&lt;&gt;0,$M$2,IF($L6851&lt;&gt;0,$M$2,"")))</f>
        <v/>
      </c>
      <c r="N6851" s="1067"/>
    </row>
    <row r="6852" customFormat="false" ht="15.75" hidden="true" customHeight="false" outlineLevel="0" collapsed="false">
      <c r="B6852" s="1006"/>
      <c r="C6852" s="1007" t="n">
        <v>5301</v>
      </c>
      <c r="D6852" s="1008" t="s">
        <v>688</v>
      </c>
      <c r="E6852" s="744" t="n">
        <f aca="false">F6852+G6852+H6852</f>
        <v>0</v>
      </c>
      <c r="F6852" s="812"/>
      <c r="G6852" s="800"/>
      <c r="H6852" s="1458"/>
      <c r="I6852" s="812"/>
      <c r="J6852" s="800"/>
      <c r="K6852" s="1458"/>
      <c r="L6852" s="744" t="n">
        <f aca="false">I6852+J6852+K6852</f>
        <v>0</v>
      </c>
      <c r="M6852" s="1457" t="str">
        <f aca="false">(IF($E6852&lt;&gt;0,$M$2,IF($L6852&lt;&gt;0,$M$2,"")))</f>
        <v/>
      </c>
      <c r="N6852" s="1067"/>
    </row>
    <row r="6853" customFormat="false" ht="15.75" hidden="true" customHeight="false" outlineLevel="0" collapsed="false">
      <c r="B6853" s="1006"/>
      <c r="C6853" s="1012" t="n">
        <v>5309</v>
      </c>
      <c r="D6853" s="1013" t="s">
        <v>689</v>
      </c>
      <c r="E6853" s="772" t="n">
        <f aca="false">F6853+G6853+H6853</f>
        <v>0</v>
      </c>
      <c r="F6853" s="808"/>
      <c r="G6853" s="809"/>
      <c r="H6853" s="1459"/>
      <c r="I6853" s="808"/>
      <c r="J6853" s="809"/>
      <c r="K6853" s="1459"/>
      <c r="L6853" s="772" t="n">
        <f aca="false">I6853+J6853+K6853</f>
        <v>0</v>
      </c>
      <c r="M6853" s="1457" t="str">
        <f aca="false">(IF($E6853&lt;&gt;0,$M$2,IF($L6853&lt;&gt;0,$M$2,"")))</f>
        <v/>
      </c>
      <c r="N6853" s="1067"/>
    </row>
    <row r="6854" customFormat="false" ht="15.75" hidden="true" customHeight="false" outlineLevel="0" collapsed="false">
      <c r="B6854" s="1003" t="n">
        <v>5400</v>
      </c>
      <c r="C6854" s="1004" t="s">
        <v>690</v>
      </c>
      <c r="D6854" s="1004"/>
      <c r="E6854" s="944" t="n">
        <f aca="false">F6854+G6854+H6854</f>
        <v>0</v>
      </c>
      <c r="F6854" s="1461"/>
      <c r="G6854" s="1462"/>
      <c r="H6854" s="1463"/>
      <c r="I6854" s="1461"/>
      <c r="J6854" s="1462"/>
      <c r="K6854" s="1463"/>
      <c r="L6854" s="944" t="n">
        <f aca="false">I6854+J6854+K6854</f>
        <v>0</v>
      </c>
      <c r="M6854" s="1457" t="str">
        <f aca="false">(IF($E6854&lt;&gt;0,$M$2,IF($L6854&lt;&gt;0,$M$2,"")))</f>
        <v/>
      </c>
      <c r="N6854" s="1067"/>
    </row>
    <row r="6855" customFormat="false" ht="15.75" hidden="true" customHeight="false" outlineLevel="0" collapsed="false">
      <c r="B6855" s="908" t="n">
        <v>5500</v>
      </c>
      <c r="C6855" s="973" t="s">
        <v>691</v>
      </c>
      <c r="D6855" s="973"/>
      <c r="E6855" s="944" t="n">
        <f aca="false">SUM(E6856:E6859)</f>
        <v>0</v>
      </c>
      <c r="F6855" s="911" t="n">
        <f aca="false">SUM(F6856:F6859)</f>
        <v>0</v>
      </c>
      <c r="G6855" s="912" t="n">
        <f aca="false">SUM(G6856:G6859)</f>
        <v>0</v>
      </c>
      <c r="H6855" s="564" t="n">
        <f aca="false">SUM(H6856:H6859)</f>
        <v>0</v>
      </c>
      <c r="I6855" s="911" t="n">
        <f aca="false">SUM(I6856:I6859)</f>
        <v>0</v>
      </c>
      <c r="J6855" s="912" t="n">
        <f aca="false">SUM(J6856:J6859)</f>
        <v>0</v>
      </c>
      <c r="K6855" s="564" t="n">
        <f aca="false">SUM(K6856:K6859)</f>
        <v>0</v>
      </c>
      <c r="L6855" s="944" t="n">
        <f aca="false">SUM(L6856:L6859)</f>
        <v>0</v>
      </c>
      <c r="M6855" s="1457" t="str">
        <f aca="false">(IF($E6855&lt;&gt;0,$M$2,IF($L6855&lt;&gt;0,$M$2,"")))</f>
        <v/>
      </c>
      <c r="N6855" s="1067"/>
    </row>
    <row r="6856" customFormat="false" ht="15.75" hidden="true" customHeight="false" outlineLevel="0" collapsed="false">
      <c r="B6856" s="999"/>
      <c r="C6856" s="915" t="n">
        <v>5501</v>
      </c>
      <c r="D6856" s="945" t="s">
        <v>692</v>
      </c>
      <c r="E6856" s="744" t="n">
        <f aca="false">F6856+G6856+H6856</f>
        <v>0</v>
      </c>
      <c r="F6856" s="812"/>
      <c r="G6856" s="800"/>
      <c r="H6856" s="1458"/>
      <c r="I6856" s="812"/>
      <c r="J6856" s="800"/>
      <c r="K6856" s="1458"/>
      <c r="L6856" s="744" t="n">
        <f aca="false">I6856+J6856+K6856</f>
        <v>0</v>
      </c>
      <c r="M6856" s="1457" t="str">
        <f aca="false">(IF($E6856&lt;&gt;0,$M$2,IF($L6856&lt;&gt;0,$M$2,"")))</f>
        <v/>
      </c>
      <c r="N6856" s="1067"/>
    </row>
    <row r="6857" customFormat="false" ht="15.75" hidden="true" customHeight="false" outlineLevel="0" collapsed="false">
      <c r="B6857" s="999"/>
      <c r="C6857" s="928" t="n">
        <v>5502</v>
      </c>
      <c r="D6857" s="929" t="s">
        <v>693</v>
      </c>
      <c r="E6857" s="751" t="n">
        <f aca="false">F6857+G6857+H6857</f>
        <v>0</v>
      </c>
      <c r="F6857" s="801"/>
      <c r="G6857" s="755"/>
      <c r="H6857" s="1460"/>
      <c r="I6857" s="801"/>
      <c r="J6857" s="755"/>
      <c r="K6857" s="1460"/>
      <c r="L6857" s="751" t="n">
        <f aca="false">I6857+J6857+K6857</f>
        <v>0</v>
      </c>
      <c r="M6857" s="1457" t="str">
        <f aca="false">(IF($E6857&lt;&gt;0,$M$2,IF($L6857&lt;&gt;0,$M$2,"")))</f>
        <v/>
      </c>
      <c r="N6857" s="1067"/>
    </row>
    <row r="6858" customFormat="false" ht="15.75" hidden="true" customHeight="false" outlineLevel="0" collapsed="false">
      <c r="B6858" s="999"/>
      <c r="C6858" s="928" t="n">
        <v>5503</v>
      </c>
      <c r="D6858" s="1000" t="s">
        <v>694</v>
      </c>
      <c r="E6858" s="751" t="n">
        <f aca="false">F6858+G6858+H6858</f>
        <v>0</v>
      </c>
      <c r="F6858" s="801"/>
      <c r="G6858" s="755"/>
      <c r="H6858" s="1460"/>
      <c r="I6858" s="801"/>
      <c r="J6858" s="755"/>
      <c r="K6858" s="1460"/>
      <c r="L6858" s="751" t="n">
        <f aca="false">I6858+J6858+K6858</f>
        <v>0</v>
      </c>
      <c r="M6858" s="1457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99"/>
      <c r="C6859" s="920" t="n">
        <v>5504</v>
      </c>
      <c r="D6859" s="972" t="s">
        <v>695</v>
      </c>
      <c r="E6859" s="772" t="n">
        <f aca="false">F6859+G6859+H6859</f>
        <v>0</v>
      </c>
      <c r="F6859" s="808"/>
      <c r="G6859" s="809"/>
      <c r="H6859" s="1459"/>
      <c r="I6859" s="808"/>
      <c r="J6859" s="809"/>
      <c r="K6859" s="1459"/>
      <c r="L6859" s="772" t="n">
        <f aca="false">I6859+J6859+K6859</f>
        <v>0</v>
      </c>
      <c r="M6859" s="1457" t="str">
        <f aca="false">(IF($E6859&lt;&gt;0,$M$2,IF($L6859&lt;&gt;0,$M$2,"")))</f>
        <v/>
      </c>
      <c r="N6859" s="1067"/>
    </row>
    <row r="6860" customFormat="false" ht="15.75" hidden="true" customHeight="true" outlineLevel="0" collapsed="false">
      <c r="B6860" s="1003" t="n">
        <v>5700</v>
      </c>
      <c r="C6860" s="1014" t="s">
        <v>696</v>
      </c>
      <c r="D6860" s="1014"/>
      <c r="E6860" s="944" t="n">
        <f aca="false">SUM(E6861:E6863)</f>
        <v>0</v>
      </c>
      <c r="F6860" s="911" t="n">
        <f aca="false">SUM(F6861:F6863)</f>
        <v>0</v>
      </c>
      <c r="G6860" s="912" t="n">
        <f aca="false">SUM(G6861:G6863)</f>
        <v>0</v>
      </c>
      <c r="H6860" s="564" t="n">
        <f aca="false">SUM(H6861:H6863)</f>
        <v>0</v>
      </c>
      <c r="I6860" s="911" t="n">
        <f aca="false">SUM(I6861:I6863)</f>
        <v>0</v>
      </c>
      <c r="J6860" s="912" t="n">
        <f aca="false">SUM(J6861:J6863)</f>
        <v>0</v>
      </c>
      <c r="K6860" s="564" t="n">
        <f aca="false">SUM(K6861:K6863)</f>
        <v>0</v>
      </c>
      <c r="L6860" s="944" t="n">
        <f aca="false">SUM(L6861:L6863)</f>
        <v>0</v>
      </c>
      <c r="M6860" s="1457" t="str">
        <f aca="false">(IF($E6860&lt;&gt;0,$M$2,IF($L6860&lt;&gt;0,$M$2,"")))</f>
        <v/>
      </c>
      <c r="N6860" s="1067"/>
    </row>
    <row r="6861" customFormat="false" ht="15.75" hidden="true" customHeight="false" outlineLevel="0" collapsed="false">
      <c r="B6861" s="1006"/>
      <c r="C6861" s="1007" t="n">
        <v>5701</v>
      </c>
      <c r="D6861" s="1008" t="s">
        <v>697</v>
      </c>
      <c r="E6861" s="744" t="n">
        <f aca="false">F6861+G6861+H6861</f>
        <v>0</v>
      </c>
      <c r="F6861" s="796" t="n">
        <v>0</v>
      </c>
      <c r="G6861" s="796" t="n">
        <v>0</v>
      </c>
      <c r="H6861" s="796" t="n">
        <v>0</v>
      </c>
      <c r="I6861" s="796" t="n">
        <v>0</v>
      </c>
      <c r="J6861" s="796" t="n">
        <v>0</v>
      </c>
      <c r="K6861" s="796" t="n">
        <v>0</v>
      </c>
      <c r="L6861" s="744" t="n">
        <f aca="false">I6861+J6861+K6861</f>
        <v>0</v>
      </c>
      <c r="M6861" s="1457" t="str">
        <f aca="false">(IF($E6861&lt;&gt;0,$M$2,IF($L6861&lt;&gt;0,$M$2,"")))</f>
        <v/>
      </c>
      <c r="N6861" s="1067"/>
    </row>
    <row r="6862" customFormat="false" ht="15.75" hidden="true" customHeight="false" outlineLevel="0" collapsed="false">
      <c r="B6862" s="1006"/>
      <c r="C6862" s="1015" t="n">
        <v>5702</v>
      </c>
      <c r="D6862" s="1016" t="s">
        <v>698</v>
      </c>
      <c r="E6862" s="760" t="n">
        <f aca="false">F6862+G6862+H6862</f>
        <v>0</v>
      </c>
      <c r="F6862" s="796" t="n">
        <v>0</v>
      </c>
      <c r="G6862" s="796" t="n">
        <v>0</v>
      </c>
      <c r="H6862" s="796" t="n">
        <v>0</v>
      </c>
      <c r="I6862" s="796" t="n">
        <v>0</v>
      </c>
      <c r="J6862" s="796" t="n">
        <v>0</v>
      </c>
      <c r="K6862" s="796" t="n">
        <v>0</v>
      </c>
      <c r="L6862" s="760" t="n">
        <f aca="false">I6862+J6862+K6862</f>
        <v>0</v>
      </c>
      <c r="M6862" s="1457" t="str">
        <f aca="false">(IF($E6862&lt;&gt;0,$M$2,IF($L6862&lt;&gt;0,$M$2,"")))</f>
        <v/>
      </c>
      <c r="N6862" s="1067"/>
    </row>
    <row r="6863" customFormat="false" ht="15.75" hidden="true" customHeight="false" outlineLevel="0" collapsed="false">
      <c r="B6863" s="927"/>
      <c r="C6863" s="1017" t="n">
        <v>4071</v>
      </c>
      <c r="D6863" s="1018" t="s">
        <v>699</v>
      </c>
      <c r="E6863" s="1019" t="n">
        <f aca="false">F6863+G6863+H6863</f>
        <v>0</v>
      </c>
      <c r="F6863" s="796" t="n">
        <v>0</v>
      </c>
      <c r="G6863" s="796" t="n">
        <v>0</v>
      </c>
      <c r="H6863" s="796" t="n">
        <v>0</v>
      </c>
      <c r="I6863" s="796" t="n">
        <v>0</v>
      </c>
      <c r="J6863" s="796" t="n">
        <v>0</v>
      </c>
      <c r="K6863" s="796" t="n">
        <v>0</v>
      </c>
      <c r="L6863" s="1019" t="n">
        <f aca="false">I6863+J6863+K6863</f>
        <v>0</v>
      </c>
      <c r="M6863" s="1457" t="str">
        <f aca="false">(IF($E6863&lt;&gt;0,$M$2,IF($L6863&lt;&gt;0,$M$2,"")))</f>
        <v/>
      </c>
      <c r="N6863" s="1067"/>
    </row>
    <row r="6864" customFormat="false" ht="15.75" hidden="true" customHeight="false" outlineLevel="0" collapsed="false">
      <c r="B6864" s="1278"/>
      <c r="C6864" s="1026" t="s">
        <v>700</v>
      </c>
      <c r="D6864" s="1026"/>
      <c r="E6864" s="1469"/>
      <c r="F6864" s="1469"/>
      <c r="G6864" s="1469"/>
      <c r="H6864" s="1469"/>
      <c r="I6864" s="1469"/>
      <c r="J6864" s="1469"/>
      <c r="K6864" s="1469"/>
      <c r="L6864" s="1470"/>
      <c r="M6864" s="1457" t="str">
        <f aca="false">(IF($E6864&lt;&gt;0,$M$2,IF($L6864&lt;&gt;0,$M$2,"")))</f>
        <v/>
      </c>
      <c r="N6864" s="1067"/>
    </row>
    <row r="6865" customFormat="false" ht="15.75" hidden="true" customHeight="false" outlineLevel="0" collapsed="false">
      <c r="B6865" s="1025" t="n">
        <v>98</v>
      </c>
      <c r="C6865" s="1026" t="s">
        <v>700</v>
      </c>
      <c r="D6865" s="1026"/>
      <c r="E6865" s="944" t="n">
        <f aca="false">F6865+G6865+H6865</f>
        <v>0</v>
      </c>
      <c r="F6865" s="1471"/>
      <c r="G6865" s="1472"/>
      <c r="H6865" s="1473"/>
      <c r="I6865" s="1201" t="n">
        <v>0</v>
      </c>
      <c r="J6865" s="1474" t="n">
        <v>0</v>
      </c>
      <c r="K6865" s="1176" t="n">
        <v>0</v>
      </c>
      <c r="L6865" s="944" t="n">
        <f aca="false">I6865+J6865+K6865</f>
        <v>0</v>
      </c>
      <c r="M6865" s="1457" t="str">
        <f aca="false">(IF($E6865&lt;&gt;0,$M$2,IF($L6865&lt;&gt;0,$M$2,"")))</f>
        <v/>
      </c>
      <c r="N6865" s="1067"/>
    </row>
    <row r="6866" customFormat="false" ht="15.75" hidden="true" customHeight="false" outlineLevel="0" collapsed="false">
      <c r="B6866" s="1475"/>
      <c r="C6866" s="1476"/>
      <c r="D6866" s="1477"/>
      <c r="E6866" s="905"/>
      <c r="F6866" s="905"/>
      <c r="G6866" s="905"/>
      <c r="H6866" s="905"/>
      <c r="I6866" s="905"/>
      <c r="J6866" s="905"/>
      <c r="K6866" s="905"/>
      <c r="L6866" s="906"/>
      <c r="M6866" s="1457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1478"/>
      <c r="C6867" s="686"/>
      <c r="D6867" s="1479"/>
      <c r="E6867" s="856"/>
      <c r="F6867" s="856"/>
      <c r="G6867" s="856"/>
      <c r="H6867" s="856"/>
      <c r="I6867" s="856"/>
      <c r="J6867" s="856"/>
      <c r="K6867" s="856"/>
      <c r="L6867" s="1033"/>
      <c r="M6867" s="1457" t="str">
        <f aca="false">(IF($E6867&lt;&gt;0,$M$2,IF($L6867&lt;&gt;0,$M$2,"")))</f>
        <v/>
      </c>
      <c r="N6867" s="1067"/>
    </row>
    <row r="6868" customFormat="false" ht="15.75" hidden="true" customHeight="false" outlineLevel="0" collapsed="false">
      <c r="B6868" s="1478"/>
      <c r="C6868" s="686"/>
      <c r="D6868" s="1479"/>
      <c r="E6868" s="856"/>
      <c r="F6868" s="856"/>
      <c r="G6868" s="856"/>
      <c r="H6868" s="856"/>
      <c r="I6868" s="856"/>
      <c r="J6868" s="856"/>
      <c r="K6868" s="856"/>
      <c r="L6868" s="1033"/>
      <c r="M6868" s="1457" t="str">
        <f aca="false">(IF($E6868&lt;&gt;0,$M$2,IF($L6868&lt;&gt;0,$M$2,"")))</f>
        <v/>
      </c>
      <c r="N6868" s="1067"/>
    </row>
    <row r="6869" customFormat="false" ht="16.5" hidden="false" customHeight="false" outlineLevel="0" collapsed="false">
      <c r="B6869" s="1480"/>
      <c r="C6869" s="1037" t="s">
        <v>581</v>
      </c>
      <c r="D6869" s="1481" t="n">
        <f aca="false">+B6869</f>
        <v>0</v>
      </c>
      <c r="E6869" s="1039" t="n">
        <f aca="false">SUM(E6753,E6756,E6762,E6770,E6771,E6789,E6793,E6799,E6802,E6803,E6804,E6805,E6806,E6815,E6822,E6823,E6824,E6825,E6832,E6836,E6837,E6838,E6839,E6842,E6843,E6851,E6854,E6855,E6860)+E6865</f>
        <v>6340331</v>
      </c>
      <c r="F6869" s="1040" t="n">
        <f aca="false">SUM(F6753,F6756,F6762,F6770,F6771,F6789,F6793,F6799,F6802,F6803,F6804,F6805,F6806,F6815,F6822,F6823,F6824,F6825,F6832,F6836,F6837,F6838,F6839,F6842,F6843,F6851,F6854,F6855,F6860)+F6865</f>
        <v>0</v>
      </c>
      <c r="G6869" s="1041" t="n">
        <f aca="false">SUM(G6753,G6756,G6762,G6770,G6771,G6789,G6793,G6799,G6802,G6803,G6804,G6805,G6806,G6815,G6822,G6823,G6824,G6825,G6832,G6836,G6837,G6838,G6839,G6842,G6843,G6851,G6854,G6855,G6860)+G6865</f>
        <v>6340331</v>
      </c>
      <c r="H6869" s="1042" t="n">
        <f aca="false">SUM(H6753,H6756,H6762,H6770,H6771,H6789,H6793,H6799,H6802,H6803,H6804,H6805,H6806,H6815,H6822,H6823,H6824,H6825,H6832,H6836,H6837,H6838,H6839,H6842,H6843,H6851,H6854,H6855,H6860)+H6865</f>
        <v>0</v>
      </c>
      <c r="I6869" s="1040" t="n">
        <f aca="false">SUM(I6753,I6756,I6762,I6770,I6771,I6789,I6793,I6799,I6802,I6803,I6804,I6805,I6806,I6815,I6822,I6823,I6824,I6825,I6832,I6836,I6837,I6838,I6839,I6842,I6843,I6851,I6854,I6855,I6860)+I6865</f>
        <v>0</v>
      </c>
      <c r="J6869" s="1041" t="n">
        <f aca="false">SUM(J6753,J6756,J6762,J6770,J6771,J6789,J6793,J6799,J6802,J6803,J6804,J6805,J6806,J6815,J6822,J6823,J6824,J6825,J6832,J6836,J6837,J6838,J6839,J6842,J6843,J6851,J6854,J6855,J6860)+J6865</f>
        <v>4410683</v>
      </c>
      <c r="K6869" s="1042" t="n">
        <f aca="false">SUM(K6753,K6756,K6762,K6770,K6771,K6789,K6793,K6799,K6802,K6803,K6804,K6805,K6806,K6815,K6822,K6823,K6824,K6825,K6832,K6836,K6837,K6838,K6839,K6842,K6843,K6851,K6854,K6855,K6860)+K6865</f>
        <v>0</v>
      </c>
      <c r="L6869" s="1039" t="n">
        <f aca="false">SUM(L6753,L6756,L6762,L6770,L6771,L6789,L6793,L6799,L6802,L6803,L6804,L6805,L6806,L6815,L6822,L6823,L6824,L6825,L6832,L6836,L6837,L6838,L6839,L6842,L6843,L6851,L6854,L6855,L6860)+L6865</f>
        <v>4410683</v>
      </c>
      <c r="M6869" s="1457" t="n">
        <f aca="false">(IF($E6869&lt;&gt;0,$M$2,IF($L6869&lt;&gt;0,$M$2,"")))</f>
        <v>1</v>
      </c>
      <c r="N6869" s="1482" t="str">
        <f aca="false">LEFT(C6750,1)</f>
        <v>6</v>
      </c>
    </row>
    <row r="6870" customFormat="false" ht="16.5" hidden="false" customHeight="false" outlineLevel="0" collapsed="false">
      <c r="B6870" s="1483" t="s">
        <v>943</v>
      </c>
      <c r="C6870" s="1484"/>
      <c r="L6870" s="1080"/>
      <c r="M6870" s="673" t="n">
        <f aca="false">(IF($E6869&lt;&gt;0,$M$2,IF($L6869&lt;&gt;0,$M$2,"")))</f>
        <v>1</v>
      </c>
    </row>
    <row r="6871" customFormat="false" ht="15.75" hidden="false" customHeight="false" outlineLevel="0" collapsed="false">
      <c r="B6871" s="1485"/>
      <c r="C6871" s="1485"/>
      <c r="D6871" s="1486"/>
      <c r="E6871" s="1485"/>
      <c r="F6871" s="1485"/>
      <c r="G6871" s="1485"/>
      <c r="H6871" s="1485"/>
      <c r="I6871" s="1485"/>
      <c r="J6871" s="1485"/>
      <c r="K6871" s="1485"/>
      <c r="L6871" s="1487"/>
      <c r="M6871" s="673" t="n">
        <f aca="false">(IF($E6869&lt;&gt;0,$M$2,IF($L6869&lt;&gt;0,$M$2,"")))</f>
        <v>1</v>
      </c>
    </row>
    <row r="6872" customFormat="false" ht="18.75" hidden="true" customHeight="false" outlineLevel="0" collapsed="false">
      <c r="B6872" s="1488"/>
      <c r="C6872" s="1488"/>
      <c r="D6872" s="1488"/>
      <c r="E6872" s="1488"/>
      <c r="F6872" s="1488"/>
      <c r="G6872" s="1488"/>
      <c r="H6872" s="1488"/>
      <c r="I6872" s="1488"/>
      <c r="J6872" s="1488"/>
      <c r="K6872" s="1488"/>
      <c r="L6872" s="1489"/>
      <c r="M6872" s="1490" t="str">
        <f aca="false">(IF(E6867&lt;&gt;0,$G$2,IF(L6867&lt;&gt;0,$G$2,"")))</f>
        <v/>
      </c>
    </row>
    <row r="6873" customFormat="false" ht="18.75" hidden="true" customHeight="false" outlineLevel="0" collapsed="false">
      <c r="B6873" s="1488"/>
      <c r="C6873" s="1488"/>
      <c r="D6873" s="1488"/>
      <c r="E6873" s="1488"/>
      <c r="F6873" s="1488"/>
      <c r="G6873" s="1488"/>
      <c r="H6873" s="1488"/>
      <c r="I6873" s="1488"/>
      <c r="J6873" s="1488"/>
      <c r="K6873" s="1488"/>
      <c r="L6873" s="1489"/>
      <c r="M6873" s="1490" t="str">
        <f aca="false">(IF(E6868&lt;&gt;0,$G$2,IF(L6868&lt;&gt;0,$G$2,"")))</f>
        <v/>
      </c>
    </row>
    <row r="6874" customFormat="false" ht="15.75" hidden="false" customHeight="false" outlineLevel="0" collapsed="false">
      <c r="B6874" s="1080"/>
      <c r="C6874" s="1080"/>
      <c r="D6874" s="1215"/>
      <c r="E6874" s="1426"/>
      <c r="F6874" s="1426"/>
      <c r="G6874" s="1426"/>
      <c r="H6874" s="1426"/>
      <c r="I6874" s="1426"/>
      <c r="J6874" s="1426"/>
      <c r="K6874" s="1426"/>
      <c r="L6874" s="1426"/>
      <c r="M6874" s="673" t="n">
        <f aca="false">(IF($E7008&lt;&gt;0,$M$2,IF($L7008&lt;&gt;0,$M$2,"")))</f>
        <v>1</v>
      </c>
    </row>
    <row r="6875" customFormat="false" ht="15.75" hidden="false" customHeight="false" outlineLevel="0" collapsed="false">
      <c r="B6875" s="1080"/>
      <c r="C6875" s="1427"/>
      <c r="D6875" s="1428"/>
      <c r="E6875" s="1426"/>
      <c r="F6875" s="1426"/>
      <c r="G6875" s="1426"/>
      <c r="H6875" s="1426"/>
      <c r="I6875" s="1426"/>
      <c r="J6875" s="1426"/>
      <c r="K6875" s="1426"/>
      <c r="L6875" s="1426"/>
      <c r="M6875" s="673" t="n">
        <f aca="false">(IF($E7008&lt;&gt;0,$M$2,IF($L7008&lt;&gt;0,$M$2,"")))</f>
        <v>1</v>
      </c>
    </row>
    <row r="6876" customFormat="false" ht="15.75" hidden="false" customHeight="false" outlineLevel="0" collapsed="false">
      <c r="B6876" s="1251" t="str">
        <f aca="false">$B$7</f>
        <v>ОТЧЕТНИ ДАННИ ПО ЕБК ЗА ИЗПЪЛНЕНИЕТО НА БЮДЖЕТА</v>
      </c>
      <c r="C6876" s="1251"/>
      <c r="D6876" s="1251"/>
      <c r="E6876" s="878"/>
      <c r="F6876" s="878"/>
      <c r="G6876" s="862"/>
      <c r="H6876" s="862"/>
      <c r="I6876" s="862"/>
      <c r="J6876" s="862"/>
      <c r="K6876" s="862"/>
      <c r="L6876" s="862"/>
      <c r="M6876" s="673" t="n">
        <f aca="false">(IF($E7008&lt;&gt;0,$M$2,IF($L7008&lt;&gt;0,$M$2,"")))</f>
        <v>1</v>
      </c>
    </row>
    <row r="6877" customFormat="false" ht="15.75" hidden="false" customHeight="false" outlineLevel="0" collapsed="false">
      <c r="B6877" s="408"/>
      <c r="C6877" s="1035"/>
      <c r="D6877" s="1044"/>
      <c r="E6877" s="398" t="s">
        <v>408</v>
      </c>
      <c r="F6877" s="398" t="s">
        <v>409</v>
      </c>
      <c r="G6877" s="862"/>
      <c r="H6877" s="1429" t="s">
        <v>933</v>
      </c>
      <c r="I6877" s="1430"/>
      <c r="J6877" s="1431"/>
      <c r="K6877" s="862"/>
      <c r="L6877" s="862"/>
      <c r="M6877" s="673" t="n">
        <f aca="false">(IF($E7008&lt;&gt;0,$M$2,IF($L7008&lt;&gt;0,$M$2,"")))</f>
        <v>1</v>
      </c>
    </row>
    <row r="6878" customFormat="false" ht="18.75" hidden="false" customHeight="false" outlineLevel="0" collapsed="false">
      <c r="B6878" s="866" t="str">
        <f aca="false">$B$9</f>
        <v>ОБЩИНА ВЕЛИКО ТЪРНОВО</v>
      </c>
      <c r="C6878" s="866"/>
      <c r="D6878" s="866"/>
      <c r="E6878" s="692" t="n">
        <f aca="false">$E$9</f>
        <v>43101</v>
      </c>
      <c r="F6878" s="867" t="n">
        <f aca="false">$F$9</f>
        <v>43312</v>
      </c>
      <c r="G6878" s="862"/>
      <c r="H6878" s="862"/>
      <c r="I6878" s="862"/>
      <c r="J6878" s="862"/>
      <c r="K6878" s="862"/>
      <c r="L6878" s="862"/>
      <c r="M6878" s="673" t="n">
        <f aca="false">(IF($E7008&lt;&gt;0,$M$2,IF($L7008&lt;&gt;0,$M$2,"")))</f>
        <v>1</v>
      </c>
    </row>
    <row r="6879" customFormat="false" ht="15.75" hidden="fals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68"/>
      <c r="E6879" s="862"/>
      <c r="F6879" s="862"/>
      <c r="G6879" s="862"/>
      <c r="H6879" s="862"/>
      <c r="I6879" s="862"/>
      <c r="J6879" s="862"/>
      <c r="K6879" s="862"/>
      <c r="L6879" s="862"/>
      <c r="M6879" s="673" t="n">
        <f aca="false">(IF($E7008&lt;&gt;0,$M$2,IF($L7008&lt;&gt;0,$M$2,"")))</f>
        <v>1</v>
      </c>
    </row>
    <row r="6880" customFormat="false" ht="15.75" hidden="false" customHeight="false" outlineLevel="0" collapsed="false">
      <c r="B6880" s="408"/>
      <c r="C6880" s="408"/>
      <c r="D6880" s="868"/>
      <c r="E6880" s="862"/>
      <c r="F6880" s="862"/>
      <c r="G6880" s="862"/>
      <c r="H6880" s="862"/>
      <c r="I6880" s="862"/>
      <c r="J6880" s="862"/>
      <c r="K6880" s="862"/>
      <c r="L6880" s="862"/>
      <c r="M6880" s="673" t="n">
        <f aca="false">(IF($E7008&lt;&gt;0,$M$2,IF($L7008&lt;&gt;0,$M$2,"")))</f>
        <v>1</v>
      </c>
    </row>
    <row r="6881" customFormat="false" ht="19.5" hidden="false" customHeight="false" outlineLevel="0" collapsed="false">
      <c r="B6881" s="1432" t="str">
        <f aca="false">$B$12</f>
        <v>Велико Търново</v>
      </c>
      <c r="C6881" s="1432"/>
      <c r="D6881" s="1432"/>
      <c r="E6881" s="1078" t="s">
        <v>584</v>
      </c>
      <c r="F6881" s="1433" t="str">
        <f aca="false">$F$12</f>
        <v>5401</v>
      </c>
      <c r="G6881" s="862"/>
      <c r="H6881" s="862"/>
      <c r="I6881" s="862"/>
      <c r="J6881" s="862"/>
      <c r="K6881" s="862"/>
      <c r="L6881" s="862"/>
      <c r="M6881" s="673" t="n">
        <f aca="false">(IF($E7008&lt;&gt;0,$M$2,IF($L7008&lt;&gt;0,$M$2,"")))</f>
        <v>1</v>
      </c>
    </row>
    <row r="6882" customFormat="false" ht="15.75" hidden="fals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68"/>
      <c r="E6882" s="878"/>
      <c r="F6882" s="878"/>
      <c r="G6882" s="862"/>
      <c r="H6882" s="862"/>
      <c r="I6882" s="862"/>
      <c r="J6882" s="862"/>
      <c r="K6882" s="862"/>
      <c r="L6882" s="862"/>
      <c r="M6882" s="673" t="n">
        <f aca="false">(IF($E7008&lt;&gt;0,$M$2,IF($L7008&lt;&gt;0,$M$2,"")))</f>
        <v>1</v>
      </c>
    </row>
    <row r="6883" customFormat="false" ht="19.5" hidden="false" customHeight="false" outlineLevel="0" collapsed="false">
      <c r="B6883" s="872"/>
      <c r="C6883" s="862"/>
      <c r="D6883" s="873" t="s">
        <v>415</v>
      </c>
      <c r="E6883" s="874" t="n">
        <f aca="false">$E$15</f>
        <v>0</v>
      </c>
      <c r="F6883" s="1083" t="str">
        <f aca="false">$F$15</f>
        <v>БЮДЖЕТ</v>
      </c>
      <c r="G6883" s="856"/>
      <c r="H6883" s="856"/>
      <c r="I6883" s="856"/>
      <c r="J6883" s="856"/>
      <c r="K6883" s="856"/>
      <c r="L6883" s="856"/>
      <c r="M6883" s="673" t="n">
        <f aca="false">(IF($E7008&lt;&gt;0,$M$2,IF($L7008&lt;&gt;0,$M$2,"")))</f>
        <v>1</v>
      </c>
    </row>
    <row r="6884" customFormat="false" ht="16.5" hidden="false" customHeight="false" outlineLevel="0" collapsed="false">
      <c r="B6884" s="408"/>
      <c r="C6884" s="1035"/>
      <c r="D6884" s="1044"/>
      <c r="E6884" s="862"/>
      <c r="F6884" s="862"/>
      <c r="G6884" s="862"/>
      <c r="H6884" s="862"/>
      <c r="I6884" s="862"/>
      <c r="J6884" s="862"/>
      <c r="K6884" s="862"/>
      <c r="L6884" s="881" t="s">
        <v>417</v>
      </c>
      <c r="M6884" s="673" t="n">
        <f aca="false">(IF($E7008&lt;&gt;0,$M$2,IF($L7008&lt;&gt;0,$M$2,"")))</f>
        <v>1</v>
      </c>
    </row>
    <row r="6885" customFormat="false" ht="18.75" hidden="false" customHeight="false" outlineLevel="0" collapsed="false">
      <c r="B6885" s="882"/>
      <c r="C6885" s="883"/>
      <c r="D6885" s="884" t="s">
        <v>934</v>
      </c>
      <c r="E6885" s="715" t="s">
        <v>935</v>
      </c>
      <c r="F6885" s="715"/>
      <c r="G6885" s="715"/>
      <c r="H6885" s="715"/>
      <c r="I6885" s="885" t="s">
        <v>936</v>
      </c>
      <c r="J6885" s="885"/>
      <c r="K6885" s="885"/>
      <c r="L6885" s="885"/>
      <c r="M6885" s="673" t="n">
        <f aca="false">(IF($E7008&lt;&gt;0,$M$2,IF($L7008&lt;&gt;0,$M$2,"")))</f>
        <v>1</v>
      </c>
    </row>
    <row r="6886" customFormat="false" ht="57" hidden="false" customHeight="false" outlineLevel="0" collapsed="false">
      <c r="B6886" s="886" t="s">
        <v>243</v>
      </c>
      <c r="C6886" s="887" t="s">
        <v>421</v>
      </c>
      <c r="D6886" s="888" t="s">
        <v>937</v>
      </c>
      <c r="E6886" s="1263" t="str">
        <f aca="false">$E$20</f>
        <v>Уточнен план                Общо</v>
      </c>
      <c r="F6886" s="721" t="str">
        <f aca="false">$F$20</f>
        <v>държавни дейности</v>
      </c>
      <c r="G6886" s="722" t="str">
        <f aca="false">$G$20</f>
        <v>местни дейности</v>
      </c>
      <c r="H6886" s="723" t="str">
        <f aca="false">$H$20</f>
        <v>дофинансиране</v>
      </c>
      <c r="I6886" s="889" t="str">
        <f aca="false">$I$20</f>
        <v>държавни дейности -ОТЧЕТ</v>
      </c>
      <c r="J6886" s="890" t="str">
        <f aca="false">$J$20</f>
        <v>местни дейности - ОТЧЕТ</v>
      </c>
      <c r="K6886" s="891" t="str">
        <f aca="false">$K$20</f>
        <v>дофинансиране - ОТЧЕТ</v>
      </c>
      <c r="L6886" s="1434" t="str">
        <f aca="false">$L$20</f>
        <v>ОТЧЕТ                                    ОБЩО</v>
      </c>
      <c r="M6886" s="673" t="n">
        <f aca="false">(IF($E7008&lt;&gt;0,$M$2,IF($L7008&lt;&gt;0,$M$2,"")))</f>
        <v>1</v>
      </c>
    </row>
    <row r="6887" customFormat="false" ht="18.75" hidden="false" customHeight="false" outlineLevel="0" collapsed="false">
      <c r="B6887" s="894"/>
      <c r="C6887" s="895"/>
      <c r="D6887" s="896" t="s">
        <v>589</v>
      </c>
      <c r="E6887" s="1435" t="str">
        <f aca="false">$E$21</f>
        <v>(1)</v>
      </c>
      <c r="F6887" s="733" t="str">
        <f aca="false">$F$21</f>
        <v>(2)</v>
      </c>
      <c r="G6887" s="734" t="str">
        <f aca="false">$G$21</f>
        <v>(3)</v>
      </c>
      <c r="H6887" s="735" t="str">
        <f aca="false">$H$21</f>
        <v>(4)</v>
      </c>
      <c r="I6887" s="897" t="str">
        <f aca="false">$I$21</f>
        <v>(5)</v>
      </c>
      <c r="J6887" s="898" t="str">
        <f aca="false">$J$21</f>
        <v>(6)</v>
      </c>
      <c r="K6887" s="899" t="str">
        <f aca="false">$K$21</f>
        <v>(7)</v>
      </c>
      <c r="L6887" s="900" t="str">
        <f aca="false">$L$21</f>
        <v>(8)</v>
      </c>
      <c r="M6887" s="673" t="n">
        <f aca="false">(IF($E7008&lt;&gt;0,$M$2,IF($L7008&lt;&gt;0,$M$2,"")))</f>
        <v>1</v>
      </c>
    </row>
    <row r="6888" customFormat="false" ht="15.75" hidden="false" customHeight="false" outlineLevel="0" collapsed="false">
      <c r="B6888" s="1436"/>
      <c r="C6888" s="1437" t="e">
        <f aca="false">VLOOKUP(D6888,OP_LIST2,2,FALSE())</f>
        <v>#N/A</v>
      </c>
      <c r="D6888" s="1438"/>
      <c r="E6888" s="1033"/>
      <c r="F6888" s="1439"/>
      <c r="G6888" s="1440"/>
      <c r="H6888" s="1441"/>
      <c r="I6888" s="1439"/>
      <c r="J6888" s="1440"/>
      <c r="K6888" s="1441"/>
      <c r="L6888" s="1442"/>
      <c r="M6888" s="673" t="n">
        <f aca="false">(IF($E7008&lt;&gt;0,$M$2,IF($L7008&lt;&gt;0,$M$2,"")))</f>
        <v>1</v>
      </c>
    </row>
    <row r="6889" customFormat="false" ht="15.75" hidden="false" customHeight="false" outlineLevel="0" collapsed="false">
      <c r="B6889" s="1443"/>
      <c r="C6889" s="1444" t="n">
        <f aca="false">VLOOKUP(D6890,EBK_DEIN2,2,FALSE())</f>
        <v>6628</v>
      </c>
      <c r="D6889" s="1438" t="s">
        <v>938</v>
      </c>
      <c r="E6889" s="1033"/>
      <c r="F6889" s="1445"/>
      <c r="G6889" s="1446"/>
      <c r="H6889" s="1447"/>
      <c r="I6889" s="1445"/>
      <c r="J6889" s="1446"/>
      <c r="K6889" s="1447"/>
      <c r="L6889" s="1442"/>
      <c r="M6889" s="673" t="n">
        <f aca="false">(IF($E7008&lt;&gt;0,$M$2,IF($L7008&lt;&gt;0,$M$2,"")))</f>
        <v>1</v>
      </c>
    </row>
    <row r="6890" customFormat="false" ht="15.75" hidden="false" customHeight="false" outlineLevel="0" collapsed="false">
      <c r="B6890" s="1448"/>
      <c r="C6890" s="1449" t="n">
        <f aca="false">+C6889</f>
        <v>6628</v>
      </c>
      <c r="D6890" s="1450" t="s">
        <v>988</v>
      </c>
      <c r="E6890" s="1033"/>
      <c r="F6890" s="1445"/>
      <c r="G6890" s="1446"/>
      <c r="H6890" s="1447"/>
      <c r="I6890" s="1445"/>
      <c r="J6890" s="1446"/>
      <c r="K6890" s="1447"/>
      <c r="L6890" s="1442"/>
      <c r="M6890" s="673" t="n">
        <f aca="false">(IF($E7008&lt;&gt;0,$M$2,IF($L7008&lt;&gt;0,$M$2,"")))</f>
        <v>1</v>
      </c>
    </row>
    <row r="6891" customFormat="false" ht="15.75" hidden="false" customHeight="false" outlineLevel="0" collapsed="false">
      <c r="B6891" s="1451"/>
      <c r="C6891" s="1452"/>
      <c r="D6891" s="1453" t="s">
        <v>940</v>
      </c>
      <c r="E6891" s="1033"/>
      <c r="F6891" s="1454"/>
      <c r="G6891" s="1455"/>
      <c r="H6891" s="1456"/>
      <c r="I6891" s="1454"/>
      <c r="J6891" s="1455"/>
      <c r="K6891" s="1456"/>
      <c r="L6891" s="1442"/>
      <c r="M6891" s="673" t="n">
        <f aca="false">(IF($E7008&lt;&gt;0,$M$2,IF($L7008&lt;&gt;0,$M$2,"")))</f>
        <v>1</v>
      </c>
    </row>
    <row r="6892" customFormat="false" ht="15.75" hidden="true" customHeight="true" outlineLevel="0" collapsed="false">
      <c r="B6892" s="908" t="n">
        <v>100</v>
      </c>
      <c r="C6892" s="909" t="s">
        <v>590</v>
      </c>
      <c r="D6892" s="909"/>
      <c r="E6892" s="910" t="n">
        <f aca="false">SUM(E6893:E6894)</f>
        <v>0</v>
      </c>
      <c r="F6892" s="911" t="n">
        <f aca="false">SUM(F6893:F6894)</f>
        <v>0</v>
      </c>
      <c r="G6892" s="912" t="n">
        <f aca="false">SUM(G6893:G6894)</f>
        <v>0</v>
      </c>
      <c r="H6892" s="564" t="n">
        <f aca="false">SUM(H6893:H6894)</f>
        <v>0</v>
      </c>
      <c r="I6892" s="911" t="n">
        <f aca="false">SUM(I6893:I6894)</f>
        <v>0</v>
      </c>
      <c r="J6892" s="912" t="n">
        <f aca="false">SUM(J6893:J6894)</f>
        <v>0</v>
      </c>
      <c r="K6892" s="564" t="n">
        <f aca="false">SUM(K6893:K6894)</f>
        <v>0</v>
      </c>
      <c r="L6892" s="910" t="n">
        <f aca="false">SUM(L6893:L6894)</f>
        <v>0</v>
      </c>
      <c r="M6892" s="1457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14"/>
      <c r="C6893" s="915" t="n">
        <v>101</v>
      </c>
      <c r="D6893" s="916" t="s">
        <v>591</v>
      </c>
      <c r="E6893" s="744" t="n">
        <f aca="false">F6893+G6893+H6893</f>
        <v>0</v>
      </c>
      <c r="F6893" s="812"/>
      <c r="G6893" s="800"/>
      <c r="H6893" s="1458"/>
      <c r="I6893" s="812"/>
      <c r="J6893" s="800"/>
      <c r="K6893" s="1458"/>
      <c r="L6893" s="744" t="n">
        <f aca="false">I6893+J6893+K6893</f>
        <v>0</v>
      </c>
      <c r="M6893" s="1457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14"/>
      <c r="C6894" s="920" t="n">
        <v>102</v>
      </c>
      <c r="D6894" s="921" t="s">
        <v>592</v>
      </c>
      <c r="E6894" s="772" t="n">
        <f aca="false">F6894+G6894+H6894</f>
        <v>0</v>
      </c>
      <c r="F6894" s="808"/>
      <c r="G6894" s="809"/>
      <c r="H6894" s="1459"/>
      <c r="I6894" s="808"/>
      <c r="J6894" s="809"/>
      <c r="K6894" s="1459"/>
      <c r="L6894" s="772" t="n">
        <f aca="false">I6894+J6894+K6894</f>
        <v>0</v>
      </c>
      <c r="M6894" s="1457" t="str">
        <f aca="false">(IF($E6894&lt;&gt;0,$M$2,IF($L6894&lt;&gt;0,$M$2,"")))</f>
        <v/>
      </c>
      <c r="N6894" s="1067"/>
    </row>
    <row r="6895" customFormat="false" ht="15.75" hidden="true" customHeight="false" outlineLevel="0" collapsed="false">
      <c r="B6895" s="908" t="n">
        <v>200</v>
      </c>
      <c r="C6895" s="925" t="s">
        <v>593</v>
      </c>
      <c r="D6895" s="925"/>
      <c r="E6895" s="910" t="n">
        <f aca="false">SUM(E6896:E6900)</f>
        <v>0</v>
      </c>
      <c r="F6895" s="911" t="n">
        <f aca="false">SUM(F6896:F6900)</f>
        <v>0</v>
      </c>
      <c r="G6895" s="912" t="n">
        <f aca="false">SUM(G6896:G6900)</f>
        <v>0</v>
      </c>
      <c r="H6895" s="564" t="n">
        <f aca="false">SUM(H6896:H6900)</f>
        <v>0</v>
      </c>
      <c r="I6895" s="911" t="n">
        <f aca="false">SUM(I6896:I6900)</f>
        <v>0</v>
      </c>
      <c r="J6895" s="912" t="n">
        <f aca="false">SUM(J6896:J6900)</f>
        <v>0</v>
      </c>
      <c r="K6895" s="564" t="n">
        <f aca="false">SUM(K6896:K6900)</f>
        <v>0</v>
      </c>
      <c r="L6895" s="910" t="n">
        <f aca="false">SUM(L6896:L6900)</f>
        <v>0</v>
      </c>
      <c r="M6895" s="1457" t="str">
        <f aca="false">(IF($E6895&lt;&gt;0,$M$2,IF($L6895&lt;&gt;0,$M$2,"")))</f>
        <v/>
      </c>
      <c r="N6895" s="1067"/>
    </row>
    <row r="6896" customFormat="false" ht="15.75" hidden="true" customHeight="false" outlineLevel="0" collapsed="false">
      <c r="B6896" s="926"/>
      <c r="C6896" s="915" t="n">
        <v>201</v>
      </c>
      <c r="D6896" s="916" t="s">
        <v>594</v>
      </c>
      <c r="E6896" s="744" t="n">
        <f aca="false">F6896+G6896+H6896</f>
        <v>0</v>
      </c>
      <c r="F6896" s="812"/>
      <c r="G6896" s="800"/>
      <c r="H6896" s="1458"/>
      <c r="I6896" s="812"/>
      <c r="J6896" s="800"/>
      <c r="K6896" s="1458"/>
      <c r="L6896" s="744" t="n">
        <f aca="false">I6896+J6896+K6896</f>
        <v>0</v>
      </c>
      <c r="M6896" s="1457" t="str">
        <f aca="false">(IF($E6896&lt;&gt;0,$M$2,IF($L6896&lt;&gt;0,$M$2,"")))</f>
        <v/>
      </c>
      <c r="N6896" s="1067"/>
    </row>
    <row r="6897" customFormat="false" ht="15.75" hidden="true" customHeight="false" outlineLevel="0" collapsed="false">
      <c r="B6897" s="927"/>
      <c r="C6897" s="928" t="n">
        <v>202</v>
      </c>
      <c r="D6897" s="929" t="s">
        <v>595</v>
      </c>
      <c r="E6897" s="751" t="n">
        <f aca="false">F6897+G6897+H6897</f>
        <v>0</v>
      </c>
      <c r="F6897" s="801"/>
      <c r="G6897" s="755"/>
      <c r="H6897" s="1460"/>
      <c r="I6897" s="801"/>
      <c r="J6897" s="755"/>
      <c r="K6897" s="1460"/>
      <c r="L6897" s="751" t="n">
        <f aca="false">I6897+J6897+K6897</f>
        <v>0</v>
      </c>
      <c r="M6897" s="1457" t="str">
        <f aca="false">(IF($E6897&lt;&gt;0,$M$2,IF($L6897&lt;&gt;0,$M$2,"")))</f>
        <v/>
      </c>
      <c r="N6897" s="1067"/>
    </row>
    <row r="6898" customFormat="false" ht="31.5" hidden="true" customHeight="false" outlineLevel="0" collapsed="false">
      <c r="B6898" s="927"/>
      <c r="C6898" s="928" t="n">
        <v>205</v>
      </c>
      <c r="D6898" s="929" t="s">
        <v>596</v>
      </c>
      <c r="E6898" s="751" t="n">
        <f aca="false">F6898+G6898+H6898</f>
        <v>0</v>
      </c>
      <c r="F6898" s="801"/>
      <c r="G6898" s="755"/>
      <c r="H6898" s="1460"/>
      <c r="I6898" s="801"/>
      <c r="J6898" s="755"/>
      <c r="K6898" s="1460"/>
      <c r="L6898" s="751" t="n">
        <f aca="false">I6898+J6898+K6898</f>
        <v>0</v>
      </c>
      <c r="M6898" s="1457" t="str">
        <f aca="false">(IF($E6898&lt;&gt;0,$M$2,IF($L6898&lt;&gt;0,$M$2,"")))</f>
        <v/>
      </c>
      <c r="N6898" s="1067"/>
    </row>
    <row r="6899" customFormat="false" ht="15.75" hidden="true" customHeight="false" outlineLevel="0" collapsed="false">
      <c r="B6899" s="927"/>
      <c r="C6899" s="928" t="n">
        <v>208</v>
      </c>
      <c r="D6899" s="933" t="s">
        <v>597</v>
      </c>
      <c r="E6899" s="751" t="n">
        <f aca="false">F6899+G6899+H6899</f>
        <v>0</v>
      </c>
      <c r="F6899" s="801"/>
      <c r="G6899" s="755"/>
      <c r="H6899" s="1460"/>
      <c r="I6899" s="801"/>
      <c r="J6899" s="755"/>
      <c r="K6899" s="1460"/>
      <c r="L6899" s="751" t="n">
        <f aca="false">I6899+J6899+K6899</f>
        <v>0</v>
      </c>
      <c r="M6899" s="1457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26"/>
      <c r="C6900" s="920" t="n">
        <v>209</v>
      </c>
      <c r="D6900" s="934" t="s">
        <v>598</v>
      </c>
      <c r="E6900" s="772" t="n">
        <f aca="false">F6900+G6900+H6900</f>
        <v>0</v>
      </c>
      <c r="F6900" s="808"/>
      <c r="G6900" s="809"/>
      <c r="H6900" s="1459"/>
      <c r="I6900" s="808"/>
      <c r="J6900" s="809"/>
      <c r="K6900" s="1459"/>
      <c r="L6900" s="772" t="n">
        <f aca="false">I6900+J6900+K6900</f>
        <v>0</v>
      </c>
      <c r="M6900" s="1457" t="str">
        <f aca="false">(IF($E6900&lt;&gt;0,$M$2,IF($L6900&lt;&gt;0,$M$2,"")))</f>
        <v/>
      </c>
      <c r="N6900" s="1067"/>
    </row>
    <row r="6901" customFormat="false" ht="15.75" hidden="true" customHeight="false" outlineLevel="0" collapsed="false">
      <c r="B6901" s="908" t="n">
        <v>500</v>
      </c>
      <c r="C6901" s="925" t="s">
        <v>599</v>
      </c>
      <c r="D6901" s="925"/>
      <c r="E6901" s="910" t="n">
        <f aca="false">SUM(E6902:E6908)</f>
        <v>0</v>
      </c>
      <c r="F6901" s="911" t="n">
        <f aca="false">SUM(F6902:F6908)</f>
        <v>0</v>
      </c>
      <c r="G6901" s="912" t="n">
        <f aca="false">SUM(G6902:G6908)</f>
        <v>0</v>
      </c>
      <c r="H6901" s="564" t="n">
        <f aca="false">SUM(H6902:H6908)</f>
        <v>0</v>
      </c>
      <c r="I6901" s="911" t="n">
        <f aca="false">SUM(I6902:I6908)</f>
        <v>0</v>
      </c>
      <c r="J6901" s="912" t="n">
        <f aca="false">SUM(J6902:J6908)</f>
        <v>0</v>
      </c>
      <c r="K6901" s="564" t="n">
        <f aca="false">SUM(K6902:K6908)</f>
        <v>0</v>
      </c>
      <c r="L6901" s="910" t="n">
        <f aca="false">SUM(L6902:L6908)</f>
        <v>0</v>
      </c>
      <c r="M6901" s="1457" t="str">
        <f aca="false">(IF($E6901&lt;&gt;0,$M$2,IF($L6901&lt;&gt;0,$M$2,"")))</f>
        <v/>
      </c>
      <c r="N6901" s="1067"/>
    </row>
    <row r="6902" customFormat="false" ht="15.75" hidden="true" customHeight="false" outlineLevel="0" collapsed="false">
      <c r="B6902" s="926"/>
      <c r="C6902" s="935" t="n">
        <v>551</v>
      </c>
      <c r="D6902" s="936" t="s">
        <v>600</v>
      </c>
      <c r="E6902" s="744" t="n">
        <f aca="false">F6902+G6902+H6902</f>
        <v>0</v>
      </c>
      <c r="F6902" s="812"/>
      <c r="G6902" s="800"/>
      <c r="H6902" s="1458"/>
      <c r="I6902" s="812"/>
      <c r="J6902" s="800"/>
      <c r="K6902" s="1458"/>
      <c r="L6902" s="744" t="n">
        <f aca="false">I6902+J6902+K6902</f>
        <v>0</v>
      </c>
      <c r="M6902" s="1457" t="str">
        <f aca="false">(IF($E6902&lt;&gt;0,$M$2,IF($L6902&lt;&gt;0,$M$2,"")))</f>
        <v/>
      </c>
      <c r="N6902" s="1067"/>
    </row>
    <row r="6903" customFormat="false" ht="15.75" hidden="true" customHeight="false" outlineLevel="0" collapsed="false">
      <c r="B6903" s="926"/>
      <c r="C6903" s="937" t="n">
        <v>552</v>
      </c>
      <c r="D6903" s="938" t="s">
        <v>601</v>
      </c>
      <c r="E6903" s="751" t="n">
        <f aca="false">F6903+G6903+H6903</f>
        <v>0</v>
      </c>
      <c r="F6903" s="801"/>
      <c r="G6903" s="755"/>
      <c r="H6903" s="1460"/>
      <c r="I6903" s="801"/>
      <c r="J6903" s="755"/>
      <c r="K6903" s="1460"/>
      <c r="L6903" s="751" t="n">
        <f aca="false">I6903+J6903+K6903</f>
        <v>0</v>
      </c>
      <c r="M6903" s="1457" t="str">
        <f aca="false">(IF($E6903&lt;&gt;0,$M$2,IF($L6903&lt;&gt;0,$M$2,"")))</f>
        <v/>
      </c>
      <c r="N6903" s="1067"/>
    </row>
    <row r="6904" customFormat="false" ht="15.75" hidden="true" customHeight="false" outlineLevel="0" collapsed="false">
      <c r="B6904" s="939"/>
      <c r="C6904" s="937" t="n">
        <v>558</v>
      </c>
      <c r="D6904" s="940" t="s">
        <v>454</v>
      </c>
      <c r="E6904" s="751" t="n">
        <f aca="false">F6904+G6904+H6904</f>
        <v>0</v>
      </c>
      <c r="F6904" s="752" t="n">
        <v>0</v>
      </c>
      <c r="G6904" s="753" t="n">
        <v>0</v>
      </c>
      <c r="H6904" s="754" t="n">
        <v>0</v>
      </c>
      <c r="I6904" s="752" t="n">
        <v>0</v>
      </c>
      <c r="J6904" s="753" t="n">
        <v>0</v>
      </c>
      <c r="K6904" s="754" t="n">
        <v>0</v>
      </c>
      <c r="L6904" s="751" t="n">
        <f aca="false">I6904+J6904+K6904</f>
        <v>0</v>
      </c>
      <c r="M6904" s="1457" t="str">
        <f aca="false">(IF($E6904&lt;&gt;0,$M$2,IF($L6904&lt;&gt;0,$M$2,"")))</f>
        <v/>
      </c>
      <c r="N6904" s="1067"/>
    </row>
    <row r="6905" customFormat="false" ht="15.75" hidden="true" customHeight="false" outlineLevel="0" collapsed="false">
      <c r="B6905" s="939"/>
      <c r="C6905" s="937" t="n">
        <v>560</v>
      </c>
      <c r="D6905" s="940" t="s">
        <v>602</v>
      </c>
      <c r="E6905" s="751" t="n">
        <f aca="false">F6905+G6905+H6905</f>
        <v>0</v>
      </c>
      <c r="F6905" s="801"/>
      <c r="G6905" s="755"/>
      <c r="H6905" s="1460"/>
      <c r="I6905" s="801"/>
      <c r="J6905" s="755"/>
      <c r="K6905" s="1460"/>
      <c r="L6905" s="751" t="n">
        <f aca="false">I6905+J6905+K6905</f>
        <v>0</v>
      </c>
      <c r="M6905" s="1457" t="str">
        <f aca="false">(IF($E6905&lt;&gt;0,$M$2,IF($L6905&lt;&gt;0,$M$2,"")))</f>
        <v/>
      </c>
      <c r="N6905" s="1067"/>
    </row>
    <row r="6906" customFormat="false" ht="15.75" hidden="true" customHeight="false" outlineLevel="0" collapsed="false">
      <c r="B6906" s="939"/>
      <c r="C6906" s="937" t="n">
        <v>580</v>
      </c>
      <c r="D6906" s="938" t="s">
        <v>603</v>
      </c>
      <c r="E6906" s="751" t="n">
        <f aca="false">F6906+G6906+H6906</f>
        <v>0</v>
      </c>
      <c r="F6906" s="801"/>
      <c r="G6906" s="755"/>
      <c r="H6906" s="1460"/>
      <c r="I6906" s="801"/>
      <c r="J6906" s="755"/>
      <c r="K6906" s="1460"/>
      <c r="L6906" s="751" t="n">
        <f aca="false">I6906+J6906+K6906</f>
        <v>0</v>
      </c>
      <c r="M6906" s="1457" t="str">
        <f aca="false">(IF($E6906&lt;&gt;0,$M$2,IF($L6906&lt;&gt;0,$M$2,"")))</f>
        <v/>
      </c>
      <c r="N6906" s="1067"/>
    </row>
    <row r="6907" customFormat="false" ht="15.75" hidden="true" customHeight="false" outlineLevel="0" collapsed="false">
      <c r="B6907" s="926"/>
      <c r="C6907" s="937" t="n">
        <v>588</v>
      </c>
      <c r="D6907" s="938" t="s">
        <v>604</v>
      </c>
      <c r="E6907" s="751" t="n">
        <f aca="false">F6907+G6907+H6907</f>
        <v>0</v>
      </c>
      <c r="F6907" s="752" t="n">
        <v>0</v>
      </c>
      <c r="G6907" s="753" t="n">
        <v>0</v>
      </c>
      <c r="H6907" s="754" t="n">
        <v>0</v>
      </c>
      <c r="I6907" s="752" t="n">
        <v>0</v>
      </c>
      <c r="J6907" s="753" t="n">
        <v>0</v>
      </c>
      <c r="K6907" s="754" t="n">
        <v>0</v>
      </c>
      <c r="L6907" s="751" t="n">
        <f aca="false">I6907+J6907+K6907</f>
        <v>0</v>
      </c>
      <c r="M6907" s="1457" t="str">
        <f aca="false">(IF($E6907&lt;&gt;0,$M$2,IF($L6907&lt;&gt;0,$M$2,"")))</f>
        <v/>
      </c>
      <c r="N6907" s="1067"/>
    </row>
    <row r="6908" customFormat="false" ht="31.5" hidden="true" customHeight="false" outlineLevel="0" collapsed="false">
      <c r="B6908" s="926"/>
      <c r="C6908" s="941" t="n">
        <v>590</v>
      </c>
      <c r="D6908" s="942" t="s">
        <v>605</v>
      </c>
      <c r="E6908" s="772" t="n">
        <f aca="false">F6908+G6908+H6908</f>
        <v>0</v>
      </c>
      <c r="F6908" s="808"/>
      <c r="G6908" s="809"/>
      <c r="H6908" s="1459"/>
      <c r="I6908" s="808"/>
      <c r="J6908" s="809"/>
      <c r="K6908" s="1459"/>
      <c r="L6908" s="772" t="n">
        <f aca="false">I6908+J6908+K6908</f>
        <v>0</v>
      </c>
      <c r="M6908" s="1457" t="str">
        <f aca="false">(IF($E6908&lt;&gt;0,$M$2,IF($L6908&lt;&gt;0,$M$2,"")))</f>
        <v/>
      </c>
      <c r="N6908" s="1067"/>
    </row>
    <row r="6909" customFormat="false" ht="15.75" hidden="true" customHeight="true" outlineLevel="0" collapsed="false">
      <c r="B6909" s="908" t="n">
        <v>800</v>
      </c>
      <c r="C6909" s="943" t="s">
        <v>606</v>
      </c>
      <c r="D6909" s="943"/>
      <c r="E6909" s="944" t="n">
        <f aca="false">F6909+G6909+H6909</f>
        <v>0</v>
      </c>
      <c r="F6909" s="1461"/>
      <c r="G6909" s="1462"/>
      <c r="H6909" s="1463"/>
      <c r="I6909" s="1461"/>
      <c r="J6909" s="1462"/>
      <c r="K6909" s="1463"/>
      <c r="L6909" s="944" t="n">
        <f aca="false">I6909+J6909+K6909</f>
        <v>0</v>
      </c>
      <c r="M6909" s="1457" t="str">
        <f aca="false">(IF($E6909&lt;&gt;0,$M$2,IF($L6909&lt;&gt;0,$M$2,"")))</f>
        <v/>
      </c>
      <c r="N6909" s="1067"/>
    </row>
    <row r="6910" customFormat="false" ht="15.75" hidden="false" customHeight="false" outlineLevel="0" collapsed="false">
      <c r="B6910" s="908" t="n">
        <v>1000</v>
      </c>
      <c r="C6910" s="925" t="s">
        <v>607</v>
      </c>
      <c r="D6910" s="925"/>
      <c r="E6910" s="944" t="n">
        <f aca="false">SUM(E6911:E6927)</f>
        <v>650</v>
      </c>
      <c r="F6910" s="911" t="n">
        <f aca="false">SUM(F6911:F6927)</f>
        <v>0</v>
      </c>
      <c r="G6910" s="912" t="n">
        <f aca="false">SUM(G6911:G6927)</f>
        <v>650</v>
      </c>
      <c r="H6910" s="564" t="n">
        <f aca="false">SUM(H6911:H6927)</f>
        <v>0</v>
      </c>
      <c r="I6910" s="911" t="n">
        <f aca="false">SUM(I6911:I6927)</f>
        <v>0</v>
      </c>
      <c r="J6910" s="912" t="n">
        <f aca="false">SUM(J6911:J6927)</f>
        <v>0</v>
      </c>
      <c r="K6910" s="564" t="n">
        <f aca="false">SUM(K6911:K6927)</f>
        <v>0</v>
      </c>
      <c r="L6910" s="944" t="n">
        <f aca="false">SUM(L6911:L6927)</f>
        <v>0</v>
      </c>
      <c r="M6910" s="1457" t="n">
        <f aca="false">(IF($E6910&lt;&gt;0,$M$2,IF($L6910&lt;&gt;0,$M$2,"")))</f>
        <v>1</v>
      </c>
      <c r="N6910" s="1067"/>
    </row>
    <row r="6911" customFormat="false" ht="15.75" hidden="true" customHeight="false" outlineLevel="0" collapsed="false">
      <c r="B6911" s="927"/>
      <c r="C6911" s="915" t="n">
        <v>1011</v>
      </c>
      <c r="D6911" s="945" t="s">
        <v>608</v>
      </c>
      <c r="E6911" s="744" t="n">
        <f aca="false">F6911+G6911+H6911</f>
        <v>0</v>
      </c>
      <c r="F6911" s="812"/>
      <c r="G6911" s="800"/>
      <c r="H6911" s="1458"/>
      <c r="I6911" s="812"/>
      <c r="J6911" s="800"/>
      <c r="K6911" s="1458"/>
      <c r="L6911" s="744" t="n">
        <f aca="false">I6911+J6911+K6911</f>
        <v>0</v>
      </c>
      <c r="M6911" s="1457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7"/>
      <c r="C6912" s="928" t="n">
        <v>1012</v>
      </c>
      <c r="D6912" s="929" t="s">
        <v>609</v>
      </c>
      <c r="E6912" s="751" t="n">
        <f aca="false">F6912+G6912+H6912</f>
        <v>0</v>
      </c>
      <c r="F6912" s="801"/>
      <c r="G6912" s="755"/>
      <c r="H6912" s="1460"/>
      <c r="I6912" s="801"/>
      <c r="J6912" s="755"/>
      <c r="K6912" s="1460"/>
      <c r="L6912" s="751" t="n">
        <f aca="false">I6912+J6912+K6912</f>
        <v>0</v>
      </c>
      <c r="M6912" s="1457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7"/>
      <c r="C6913" s="928" t="n">
        <v>1013</v>
      </c>
      <c r="D6913" s="929" t="s">
        <v>610</v>
      </c>
      <c r="E6913" s="751" t="n">
        <f aca="false">F6913+G6913+H6913</f>
        <v>0</v>
      </c>
      <c r="F6913" s="801"/>
      <c r="G6913" s="755"/>
      <c r="H6913" s="1460"/>
      <c r="I6913" s="801"/>
      <c r="J6913" s="755"/>
      <c r="K6913" s="1460"/>
      <c r="L6913" s="751" t="n">
        <f aca="false">I6913+J6913+K6913</f>
        <v>0</v>
      </c>
      <c r="M6913" s="1457" t="str">
        <f aca="false">(IF($E6913&lt;&gt;0,$M$2,IF($L6913&lt;&gt;0,$M$2,"")))</f>
        <v/>
      </c>
      <c r="N6913" s="1067"/>
    </row>
    <row r="6914" customFormat="false" ht="15.75" hidden="true" customHeight="false" outlineLevel="0" collapsed="false">
      <c r="B6914" s="927"/>
      <c r="C6914" s="928" t="n">
        <v>1014</v>
      </c>
      <c r="D6914" s="929" t="s">
        <v>611</v>
      </c>
      <c r="E6914" s="751" t="n">
        <f aca="false">F6914+G6914+H6914</f>
        <v>0</v>
      </c>
      <c r="F6914" s="801"/>
      <c r="G6914" s="755"/>
      <c r="H6914" s="1460"/>
      <c r="I6914" s="801"/>
      <c r="J6914" s="755"/>
      <c r="K6914" s="1460"/>
      <c r="L6914" s="751" t="n">
        <f aca="false">I6914+J6914+K6914</f>
        <v>0</v>
      </c>
      <c r="M6914" s="1457" t="str">
        <f aca="false">(IF($E6914&lt;&gt;0,$M$2,IF($L6914&lt;&gt;0,$M$2,"")))</f>
        <v/>
      </c>
      <c r="N6914" s="1067"/>
    </row>
    <row r="6915" customFormat="false" ht="15.75" hidden="true" customHeight="false" outlineLevel="0" collapsed="false">
      <c r="B6915" s="927"/>
      <c r="C6915" s="928" t="n">
        <v>1015</v>
      </c>
      <c r="D6915" s="929" t="s">
        <v>612</v>
      </c>
      <c r="E6915" s="751" t="n">
        <f aca="false">F6915+G6915+H6915</f>
        <v>0</v>
      </c>
      <c r="F6915" s="801"/>
      <c r="G6915" s="755"/>
      <c r="H6915" s="1460"/>
      <c r="I6915" s="801"/>
      <c r="J6915" s="755"/>
      <c r="K6915" s="1460"/>
      <c r="L6915" s="751" t="n">
        <f aca="false">I6915+J6915+K6915</f>
        <v>0</v>
      </c>
      <c r="M6915" s="1457" t="str">
        <f aca="false">(IF($E6915&lt;&gt;0,$M$2,IF($L6915&lt;&gt;0,$M$2,"")))</f>
        <v/>
      </c>
      <c r="N6915" s="1067"/>
    </row>
    <row r="6916" customFormat="false" ht="15.75" hidden="true" customHeight="false" outlineLevel="0" collapsed="false">
      <c r="B6916" s="927"/>
      <c r="C6916" s="946" t="n">
        <v>1016</v>
      </c>
      <c r="D6916" s="947" t="s">
        <v>613</v>
      </c>
      <c r="E6916" s="760" t="n">
        <f aca="false">F6916+G6916+H6916</f>
        <v>0</v>
      </c>
      <c r="F6916" s="1298"/>
      <c r="G6916" s="1291"/>
      <c r="H6916" s="1464"/>
      <c r="I6916" s="1298"/>
      <c r="J6916" s="1291"/>
      <c r="K6916" s="1464"/>
      <c r="L6916" s="760" t="n">
        <f aca="false">I6916+J6916+K6916</f>
        <v>0</v>
      </c>
      <c r="M6916" s="1457" t="str">
        <f aca="false">(IF($E6916&lt;&gt;0,$M$2,IF($L6916&lt;&gt;0,$M$2,"")))</f>
        <v/>
      </c>
      <c r="N6916" s="1067"/>
    </row>
    <row r="6917" customFormat="false" ht="15.75" hidden="true" customHeight="false" outlineLevel="0" collapsed="false">
      <c r="B6917" s="914"/>
      <c r="C6917" s="951" t="n">
        <v>1020</v>
      </c>
      <c r="D6917" s="952" t="s">
        <v>614</v>
      </c>
      <c r="E6917" s="953" t="n">
        <f aca="false">F6917+G6917+H6917</f>
        <v>0</v>
      </c>
      <c r="F6917" s="1149"/>
      <c r="G6917" s="1150"/>
      <c r="H6917" s="1465"/>
      <c r="I6917" s="1149"/>
      <c r="J6917" s="1150"/>
      <c r="K6917" s="1465"/>
      <c r="L6917" s="953" t="n">
        <f aca="false">I6917+J6917+K6917</f>
        <v>0</v>
      </c>
      <c r="M6917" s="1457" t="str">
        <f aca="false">(IF($E6917&lt;&gt;0,$M$2,IF($L6917&lt;&gt;0,$M$2,"")))</f>
        <v/>
      </c>
      <c r="N6917" s="1067"/>
    </row>
    <row r="6918" customFormat="false" ht="15.75" hidden="true" customHeight="false" outlineLevel="0" collapsed="false">
      <c r="B6918" s="927"/>
      <c r="C6918" s="957" t="n">
        <v>1030</v>
      </c>
      <c r="D6918" s="958" t="s">
        <v>615</v>
      </c>
      <c r="E6918" s="959" t="n">
        <f aca="false">F6918+G6918+H6918</f>
        <v>0</v>
      </c>
      <c r="F6918" s="1153"/>
      <c r="G6918" s="1154"/>
      <c r="H6918" s="1466"/>
      <c r="I6918" s="1153"/>
      <c r="J6918" s="1154"/>
      <c r="K6918" s="1466"/>
      <c r="L6918" s="959" t="n">
        <f aca="false">I6918+J6918+K6918</f>
        <v>0</v>
      </c>
      <c r="M6918" s="1457" t="str">
        <f aca="false">(IF($E6918&lt;&gt;0,$M$2,IF($L6918&lt;&gt;0,$M$2,"")))</f>
        <v/>
      </c>
      <c r="N6918" s="1067"/>
    </row>
    <row r="6919" customFormat="false" ht="15.75" hidden="true" customHeight="false" outlineLevel="0" collapsed="false">
      <c r="B6919" s="927"/>
      <c r="C6919" s="951" t="n">
        <v>1051</v>
      </c>
      <c r="D6919" s="964" t="s">
        <v>616</v>
      </c>
      <c r="E6919" s="953" t="n">
        <f aca="false">F6919+G6919+H6919</f>
        <v>0</v>
      </c>
      <c r="F6919" s="1149"/>
      <c r="G6919" s="1150"/>
      <c r="H6919" s="1465"/>
      <c r="I6919" s="1149"/>
      <c r="J6919" s="1150"/>
      <c r="K6919" s="1465"/>
      <c r="L6919" s="953" t="n">
        <f aca="false">I6919+J6919+K6919</f>
        <v>0</v>
      </c>
      <c r="M6919" s="1457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27"/>
      <c r="C6920" s="928" t="n">
        <v>1052</v>
      </c>
      <c r="D6920" s="929" t="s">
        <v>617</v>
      </c>
      <c r="E6920" s="751" t="n">
        <f aca="false">F6920+G6920+H6920</f>
        <v>0</v>
      </c>
      <c r="F6920" s="801"/>
      <c r="G6920" s="755"/>
      <c r="H6920" s="1460"/>
      <c r="I6920" s="801"/>
      <c r="J6920" s="755"/>
      <c r="K6920" s="1460"/>
      <c r="L6920" s="751" t="n">
        <f aca="false">I6920+J6920+K6920</f>
        <v>0</v>
      </c>
      <c r="M6920" s="1457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27"/>
      <c r="C6921" s="957" t="n">
        <v>1053</v>
      </c>
      <c r="D6921" s="958" t="s">
        <v>618</v>
      </c>
      <c r="E6921" s="959" t="n">
        <f aca="false">F6921+G6921+H6921</f>
        <v>0</v>
      </c>
      <c r="F6921" s="1153"/>
      <c r="G6921" s="1154"/>
      <c r="H6921" s="1466"/>
      <c r="I6921" s="1153"/>
      <c r="J6921" s="1154"/>
      <c r="K6921" s="1466"/>
      <c r="L6921" s="959" t="n">
        <f aca="false">I6921+J6921+K6921</f>
        <v>0</v>
      </c>
      <c r="M6921" s="1457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27"/>
      <c r="C6922" s="951" t="n">
        <v>1062</v>
      </c>
      <c r="D6922" s="952" t="s">
        <v>619</v>
      </c>
      <c r="E6922" s="953" t="n">
        <f aca="false">F6922+G6922+H6922</f>
        <v>0</v>
      </c>
      <c r="F6922" s="1149"/>
      <c r="G6922" s="1150"/>
      <c r="H6922" s="1465"/>
      <c r="I6922" s="1149"/>
      <c r="J6922" s="1150"/>
      <c r="K6922" s="1465"/>
      <c r="L6922" s="953" t="n">
        <f aca="false">I6922+J6922+K6922</f>
        <v>0</v>
      </c>
      <c r="M6922" s="1457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27"/>
      <c r="C6923" s="957" t="n">
        <v>1063</v>
      </c>
      <c r="D6923" s="965" t="s">
        <v>620</v>
      </c>
      <c r="E6923" s="959" t="n">
        <f aca="false">F6923+G6923+H6923</f>
        <v>0</v>
      </c>
      <c r="F6923" s="1153"/>
      <c r="G6923" s="1154"/>
      <c r="H6923" s="1466"/>
      <c r="I6923" s="1153"/>
      <c r="J6923" s="1154"/>
      <c r="K6923" s="1466"/>
      <c r="L6923" s="959" t="n">
        <f aca="false">I6923+J6923+K6923</f>
        <v>0</v>
      </c>
      <c r="M6923" s="1457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27"/>
      <c r="C6924" s="966" t="n">
        <v>1069</v>
      </c>
      <c r="D6924" s="967" t="s">
        <v>621</v>
      </c>
      <c r="E6924" s="968" t="n">
        <f aca="false">F6924+G6924+H6924</f>
        <v>0</v>
      </c>
      <c r="F6924" s="1303"/>
      <c r="G6924" s="1304"/>
      <c r="H6924" s="1467"/>
      <c r="I6924" s="1303"/>
      <c r="J6924" s="1304"/>
      <c r="K6924" s="1467"/>
      <c r="L6924" s="968" t="n">
        <f aca="false">I6924+J6924+K6924</f>
        <v>0</v>
      </c>
      <c r="M6924" s="1457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14"/>
      <c r="C6925" s="951" t="n">
        <v>1091</v>
      </c>
      <c r="D6925" s="964" t="s">
        <v>622</v>
      </c>
      <c r="E6925" s="953" t="n">
        <f aca="false">F6925+G6925+H6925</f>
        <v>0</v>
      </c>
      <c r="F6925" s="1149"/>
      <c r="G6925" s="1150"/>
      <c r="H6925" s="1465"/>
      <c r="I6925" s="1149"/>
      <c r="J6925" s="1150"/>
      <c r="K6925" s="1465"/>
      <c r="L6925" s="953" t="n">
        <f aca="false">I6925+J6925+K6925</f>
        <v>0</v>
      </c>
      <c r="M6925" s="1457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27"/>
      <c r="C6926" s="928" t="n">
        <v>1092</v>
      </c>
      <c r="D6926" s="929" t="s">
        <v>623</v>
      </c>
      <c r="E6926" s="751" t="n">
        <f aca="false">F6926+G6926+H6926</f>
        <v>0</v>
      </c>
      <c r="F6926" s="801"/>
      <c r="G6926" s="755"/>
      <c r="H6926" s="1460"/>
      <c r="I6926" s="801"/>
      <c r="J6926" s="755"/>
      <c r="K6926" s="1460"/>
      <c r="L6926" s="751" t="n">
        <f aca="false">I6926+J6926+K6926</f>
        <v>0</v>
      </c>
      <c r="M6926" s="1457" t="str">
        <f aca="false">(IF($E6926&lt;&gt;0,$M$2,IF($L6926&lt;&gt;0,$M$2,"")))</f>
        <v/>
      </c>
      <c r="N6926" s="1067"/>
    </row>
    <row r="6927" customFormat="false" ht="15.75" hidden="false" customHeight="false" outlineLevel="0" collapsed="false">
      <c r="B6927" s="927"/>
      <c r="C6927" s="920" t="n">
        <v>1098</v>
      </c>
      <c r="D6927" s="972" t="s">
        <v>624</v>
      </c>
      <c r="E6927" s="772" t="n">
        <f aca="false">F6927+G6927+H6927</f>
        <v>650</v>
      </c>
      <c r="F6927" s="808"/>
      <c r="G6927" s="809" t="n">
        <v>650</v>
      </c>
      <c r="H6927" s="1459"/>
      <c r="I6927" s="808"/>
      <c r="J6927" s="809" t="n">
        <v>0</v>
      </c>
      <c r="K6927" s="1459"/>
      <c r="L6927" s="772" t="n">
        <f aca="false">I6927+J6927+K6927</f>
        <v>0</v>
      </c>
      <c r="M6927" s="1457" t="n">
        <f aca="false">(IF($E6927&lt;&gt;0,$M$2,IF($L6927&lt;&gt;0,$M$2,"")))</f>
        <v>1</v>
      </c>
      <c r="N6927" s="1067"/>
    </row>
    <row r="6928" customFormat="false" ht="15.75" hidden="true" customHeight="false" outlineLevel="0" collapsed="false">
      <c r="B6928" s="908" t="n">
        <v>1900</v>
      </c>
      <c r="C6928" s="973" t="s">
        <v>625</v>
      </c>
      <c r="D6928" s="973"/>
      <c r="E6928" s="944" t="n">
        <f aca="false">SUM(E6929:E6931)</f>
        <v>0</v>
      </c>
      <c r="F6928" s="911" t="n">
        <f aca="false">SUM(F6929:F6931)</f>
        <v>0</v>
      </c>
      <c r="G6928" s="912" t="n">
        <f aca="false">SUM(G6929:G6931)</f>
        <v>0</v>
      </c>
      <c r="H6928" s="564" t="n">
        <f aca="false">SUM(H6929:H6931)</f>
        <v>0</v>
      </c>
      <c r="I6928" s="911" t="n">
        <f aca="false">SUM(I6929:I6931)</f>
        <v>0</v>
      </c>
      <c r="J6928" s="912" t="n">
        <f aca="false">SUM(J6929:J6931)</f>
        <v>0</v>
      </c>
      <c r="K6928" s="564" t="n">
        <f aca="false">SUM(K6929:K6931)</f>
        <v>0</v>
      </c>
      <c r="L6928" s="944" t="n">
        <f aca="false">SUM(L6929:L6931)</f>
        <v>0</v>
      </c>
      <c r="M6928" s="1457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27"/>
      <c r="C6929" s="915" t="n">
        <v>1901</v>
      </c>
      <c r="D6929" s="974" t="s">
        <v>626</v>
      </c>
      <c r="E6929" s="744" t="n">
        <f aca="false">F6929+G6929+H6929</f>
        <v>0</v>
      </c>
      <c r="F6929" s="812"/>
      <c r="G6929" s="800"/>
      <c r="H6929" s="1458"/>
      <c r="I6929" s="812"/>
      <c r="J6929" s="800"/>
      <c r="K6929" s="1458"/>
      <c r="L6929" s="744" t="n">
        <f aca="false">I6929+J6929+K6929</f>
        <v>0</v>
      </c>
      <c r="M6929" s="1457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75"/>
      <c r="C6930" s="928" t="n">
        <v>1981</v>
      </c>
      <c r="D6930" s="976" t="s">
        <v>627</v>
      </c>
      <c r="E6930" s="751" t="n">
        <f aca="false">F6930+G6930+H6930</f>
        <v>0</v>
      </c>
      <c r="F6930" s="801"/>
      <c r="G6930" s="755"/>
      <c r="H6930" s="1460"/>
      <c r="I6930" s="801"/>
      <c r="J6930" s="755"/>
      <c r="K6930" s="1460"/>
      <c r="L6930" s="751" t="n">
        <f aca="false">I6930+J6930+K6930</f>
        <v>0</v>
      </c>
      <c r="M6930" s="1457" t="str">
        <f aca="false">(IF($E6930&lt;&gt;0,$M$2,IF($L6930&lt;&gt;0,$M$2,"")))</f>
        <v/>
      </c>
      <c r="N6930" s="1067"/>
    </row>
    <row r="6931" customFormat="false" ht="15.75" hidden="true" customHeight="false" outlineLevel="0" collapsed="false">
      <c r="B6931" s="927"/>
      <c r="C6931" s="920" t="n">
        <v>1991</v>
      </c>
      <c r="D6931" s="977" t="s">
        <v>628</v>
      </c>
      <c r="E6931" s="772" t="n">
        <f aca="false">F6931+G6931+H6931</f>
        <v>0</v>
      </c>
      <c r="F6931" s="808"/>
      <c r="G6931" s="809"/>
      <c r="H6931" s="1459"/>
      <c r="I6931" s="808"/>
      <c r="J6931" s="809"/>
      <c r="K6931" s="1459"/>
      <c r="L6931" s="772" t="n">
        <f aca="false">I6931+J6931+K6931</f>
        <v>0</v>
      </c>
      <c r="M6931" s="1457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8" t="n">
        <v>2100</v>
      </c>
      <c r="C6932" s="973" t="s">
        <v>629</v>
      </c>
      <c r="D6932" s="973"/>
      <c r="E6932" s="944" t="n">
        <f aca="false">SUM(E6933:E6937)</f>
        <v>0</v>
      </c>
      <c r="F6932" s="911" t="n">
        <f aca="false">SUM(F6933:F6937)</f>
        <v>0</v>
      </c>
      <c r="G6932" s="912" t="n">
        <f aca="false">SUM(G6933:G6937)</f>
        <v>0</v>
      </c>
      <c r="H6932" s="564" t="n">
        <f aca="false">SUM(H6933:H6937)</f>
        <v>0</v>
      </c>
      <c r="I6932" s="911" t="n">
        <f aca="false">SUM(I6933:I6937)</f>
        <v>0</v>
      </c>
      <c r="J6932" s="912" t="n">
        <f aca="false">SUM(J6933:J6937)</f>
        <v>0</v>
      </c>
      <c r="K6932" s="564" t="n">
        <f aca="false">SUM(K6933:K6937)</f>
        <v>0</v>
      </c>
      <c r="L6932" s="944" t="n">
        <f aca="false">SUM(L6933:L6937)</f>
        <v>0</v>
      </c>
      <c r="M6932" s="1457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27"/>
      <c r="C6933" s="915" t="n">
        <v>2110</v>
      </c>
      <c r="D6933" s="978" t="s">
        <v>630</v>
      </c>
      <c r="E6933" s="744" t="n">
        <f aca="false">F6933+G6933+H6933</f>
        <v>0</v>
      </c>
      <c r="F6933" s="812"/>
      <c r="G6933" s="800"/>
      <c r="H6933" s="1458"/>
      <c r="I6933" s="812"/>
      <c r="J6933" s="800"/>
      <c r="K6933" s="1458"/>
      <c r="L6933" s="744" t="n">
        <f aca="false">I6933+J6933+K6933</f>
        <v>0</v>
      </c>
      <c r="M6933" s="1457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75"/>
      <c r="C6934" s="928" t="n">
        <v>2120</v>
      </c>
      <c r="D6934" s="933" t="s">
        <v>631</v>
      </c>
      <c r="E6934" s="751" t="n">
        <f aca="false">F6934+G6934+H6934</f>
        <v>0</v>
      </c>
      <c r="F6934" s="801"/>
      <c r="G6934" s="755"/>
      <c r="H6934" s="1460"/>
      <c r="I6934" s="801"/>
      <c r="J6934" s="755"/>
      <c r="K6934" s="1460"/>
      <c r="L6934" s="751" t="n">
        <f aca="false">I6934+J6934+K6934</f>
        <v>0</v>
      </c>
      <c r="M6934" s="1457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975"/>
      <c r="C6935" s="928" t="n">
        <v>2125</v>
      </c>
      <c r="D6935" s="933" t="s">
        <v>632</v>
      </c>
      <c r="E6935" s="751" t="n">
        <f aca="false">F6935+G6935+H6935</f>
        <v>0</v>
      </c>
      <c r="F6935" s="752" t="n">
        <v>0</v>
      </c>
      <c r="G6935" s="753" t="n">
        <v>0</v>
      </c>
      <c r="H6935" s="754" t="n">
        <v>0</v>
      </c>
      <c r="I6935" s="752" t="n">
        <v>0</v>
      </c>
      <c r="J6935" s="753" t="n">
        <v>0</v>
      </c>
      <c r="K6935" s="754" t="n">
        <v>0</v>
      </c>
      <c r="L6935" s="751" t="n">
        <f aca="false">I6935+J6935+K6935</f>
        <v>0</v>
      </c>
      <c r="M6935" s="1457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926"/>
      <c r="C6936" s="928" t="n">
        <v>2140</v>
      </c>
      <c r="D6936" s="933" t="s">
        <v>633</v>
      </c>
      <c r="E6936" s="751" t="n">
        <f aca="false">F6936+G6936+H6936</f>
        <v>0</v>
      </c>
      <c r="F6936" s="752" t="n">
        <v>0</v>
      </c>
      <c r="G6936" s="753" t="n">
        <v>0</v>
      </c>
      <c r="H6936" s="754" t="n">
        <v>0</v>
      </c>
      <c r="I6936" s="752" t="n">
        <v>0</v>
      </c>
      <c r="J6936" s="753" t="n">
        <v>0</v>
      </c>
      <c r="K6936" s="754" t="n">
        <v>0</v>
      </c>
      <c r="L6936" s="751" t="n">
        <f aca="false">I6936+J6936+K6936</f>
        <v>0</v>
      </c>
      <c r="M6936" s="1457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927"/>
      <c r="C6937" s="920" t="n">
        <v>2190</v>
      </c>
      <c r="D6937" s="979" t="s">
        <v>634</v>
      </c>
      <c r="E6937" s="772" t="n">
        <f aca="false">F6937+G6937+H6937</f>
        <v>0</v>
      </c>
      <c r="F6937" s="808"/>
      <c r="G6937" s="809"/>
      <c r="H6937" s="1459"/>
      <c r="I6937" s="808"/>
      <c r="J6937" s="809"/>
      <c r="K6937" s="1459"/>
      <c r="L6937" s="772" t="n">
        <f aca="false">I6937+J6937+K6937</f>
        <v>0</v>
      </c>
      <c r="M6937" s="1457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908" t="n">
        <v>2200</v>
      </c>
      <c r="C6938" s="973" t="s">
        <v>635</v>
      </c>
      <c r="D6938" s="973"/>
      <c r="E6938" s="944" t="n">
        <f aca="false">SUM(E6939:E6940)</f>
        <v>0</v>
      </c>
      <c r="F6938" s="911" t="n">
        <f aca="false">SUM(F6939:F6940)</f>
        <v>0</v>
      </c>
      <c r="G6938" s="912" t="n">
        <f aca="false">SUM(G6939:G6940)</f>
        <v>0</v>
      </c>
      <c r="H6938" s="564" t="n">
        <f aca="false">SUM(H6939:H6940)</f>
        <v>0</v>
      </c>
      <c r="I6938" s="911" t="n">
        <f aca="false">SUM(I6939:I6940)</f>
        <v>0</v>
      </c>
      <c r="J6938" s="912" t="n">
        <f aca="false">SUM(J6939:J6940)</f>
        <v>0</v>
      </c>
      <c r="K6938" s="564" t="n">
        <f aca="false">SUM(K6939:K6940)</f>
        <v>0</v>
      </c>
      <c r="L6938" s="944" t="n">
        <f aca="false">SUM(L6939:L6940)</f>
        <v>0</v>
      </c>
      <c r="M6938" s="1457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927"/>
      <c r="C6939" s="915" t="n">
        <v>2221</v>
      </c>
      <c r="D6939" s="916" t="s">
        <v>636</v>
      </c>
      <c r="E6939" s="744" t="n">
        <f aca="false">F6939+G6939+H6939</f>
        <v>0</v>
      </c>
      <c r="F6939" s="812"/>
      <c r="G6939" s="800"/>
      <c r="H6939" s="1458"/>
      <c r="I6939" s="812"/>
      <c r="J6939" s="800"/>
      <c r="K6939" s="1458"/>
      <c r="L6939" s="744" t="n">
        <f aca="false">I6939+J6939+K6939</f>
        <v>0</v>
      </c>
      <c r="M6939" s="1457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927"/>
      <c r="C6940" s="920" t="n">
        <v>2224</v>
      </c>
      <c r="D6940" s="921" t="s">
        <v>637</v>
      </c>
      <c r="E6940" s="772" t="n">
        <f aca="false">F6940+G6940+H6940</f>
        <v>0</v>
      </c>
      <c r="F6940" s="808"/>
      <c r="G6940" s="809"/>
      <c r="H6940" s="1459"/>
      <c r="I6940" s="808"/>
      <c r="J6940" s="809"/>
      <c r="K6940" s="1459"/>
      <c r="L6940" s="772" t="n">
        <f aca="false">I6940+J6940+K6940</f>
        <v>0</v>
      </c>
      <c r="M6940" s="1457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908" t="n">
        <v>2500</v>
      </c>
      <c r="C6941" s="973" t="s">
        <v>638</v>
      </c>
      <c r="D6941" s="973"/>
      <c r="E6941" s="944" t="n">
        <f aca="false">F6941+G6941+H6941</f>
        <v>0</v>
      </c>
      <c r="F6941" s="1461"/>
      <c r="G6941" s="1462"/>
      <c r="H6941" s="1463"/>
      <c r="I6941" s="1461"/>
      <c r="J6941" s="1462"/>
      <c r="K6941" s="1463"/>
      <c r="L6941" s="944" t="n">
        <f aca="false">I6941+J6941+K6941</f>
        <v>0</v>
      </c>
      <c r="M6941" s="1457" t="str">
        <f aca="false">(IF($E6941&lt;&gt;0,$M$2,IF($L6941&lt;&gt;0,$M$2,"")))</f>
        <v/>
      </c>
      <c r="N6941" s="1067"/>
    </row>
    <row r="6942" customFormat="false" ht="15.75" hidden="true" customHeight="true" outlineLevel="0" collapsed="false">
      <c r="B6942" s="908" t="n">
        <v>2600</v>
      </c>
      <c r="C6942" s="980" t="s">
        <v>639</v>
      </c>
      <c r="D6942" s="980"/>
      <c r="E6942" s="944" t="n">
        <f aca="false">F6942+G6942+H6942</f>
        <v>0</v>
      </c>
      <c r="F6942" s="1461"/>
      <c r="G6942" s="1462"/>
      <c r="H6942" s="1463"/>
      <c r="I6942" s="1461"/>
      <c r="J6942" s="1462"/>
      <c r="K6942" s="1463"/>
      <c r="L6942" s="944" t="n">
        <f aca="false">I6942+J6942+K6942</f>
        <v>0</v>
      </c>
      <c r="M6942" s="1457" t="str">
        <f aca="false">(IF($E6942&lt;&gt;0,$M$2,IF($L6942&lt;&gt;0,$M$2,"")))</f>
        <v/>
      </c>
      <c r="N6942" s="1067"/>
    </row>
    <row r="6943" customFormat="false" ht="15.75" hidden="true" customHeight="true" outlineLevel="0" collapsed="false">
      <c r="B6943" s="908" t="n">
        <v>2700</v>
      </c>
      <c r="C6943" s="980" t="s">
        <v>640</v>
      </c>
      <c r="D6943" s="980"/>
      <c r="E6943" s="944" t="n">
        <f aca="false">F6943+G6943+H6943</f>
        <v>0</v>
      </c>
      <c r="F6943" s="1461"/>
      <c r="G6943" s="1462"/>
      <c r="H6943" s="1463"/>
      <c r="I6943" s="1461"/>
      <c r="J6943" s="1462"/>
      <c r="K6943" s="1463"/>
      <c r="L6943" s="944" t="n">
        <f aca="false">I6943+J6943+K6943</f>
        <v>0</v>
      </c>
      <c r="M6943" s="1457" t="str">
        <f aca="false">(IF($E6943&lt;&gt;0,$M$2,IF($L6943&lt;&gt;0,$M$2,"")))</f>
        <v/>
      </c>
      <c r="N6943" s="1067"/>
    </row>
    <row r="6944" customFormat="false" ht="15.75" hidden="true" customHeight="true" outlineLevel="0" collapsed="false">
      <c r="B6944" s="908" t="n">
        <v>2800</v>
      </c>
      <c r="C6944" s="980" t="s">
        <v>941</v>
      </c>
      <c r="D6944" s="980"/>
      <c r="E6944" s="944" t="n">
        <f aca="false">F6944+G6944+H6944</f>
        <v>0</v>
      </c>
      <c r="F6944" s="1461"/>
      <c r="G6944" s="1462"/>
      <c r="H6944" s="1463"/>
      <c r="I6944" s="1461"/>
      <c r="J6944" s="1462"/>
      <c r="K6944" s="1463"/>
      <c r="L6944" s="944" t="n">
        <f aca="false">I6944+J6944+K6944</f>
        <v>0</v>
      </c>
      <c r="M6944" s="1457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908" t="n">
        <v>2900</v>
      </c>
      <c r="C6945" s="973" t="s">
        <v>642</v>
      </c>
      <c r="D6945" s="973"/>
      <c r="E6945" s="944" t="n">
        <f aca="false">SUM(E6946:E6953)</f>
        <v>0</v>
      </c>
      <c r="F6945" s="911" t="n">
        <f aca="false">SUM(F6946:F6953)</f>
        <v>0</v>
      </c>
      <c r="G6945" s="911" t="n">
        <f aca="false">SUM(G6946:G6953)</f>
        <v>0</v>
      </c>
      <c r="H6945" s="911" t="n">
        <f aca="false">SUM(H6946:H6953)</f>
        <v>0</v>
      </c>
      <c r="I6945" s="911" t="n">
        <f aca="false">SUM(I6946:I6953)</f>
        <v>0</v>
      </c>
      <c r="J6945" s="911" t="n">
        <f aca="false">SUM(J6946:J6953)</f>
        <v>0</v>
      </c>
      <c r="K6945" s="911" t="n">
        <f aca="false">SUM(K6946:K6953)</f>
        <v>0</v>
      </c>
      <c r="L6945" s="911" t="n">
        <f aca="false">SUM(L6946:L6953)</f>
        <v>0</v>
      </c>
      <c r="M6945" s="1457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975"/>
      <c r="C6946" s="915" t="n">
        <v>2910</v>
      </c>
      <c r="D6946" s="982" t="s">
        <v>643</v>
      </c>
      <c r="E6946" s="744" t="n">
        <f aca="false">F6946+G6946+H6946</f>
        <v>0</v>
      </c>
      <c r="F6946" s="812"/>
      <c r="G6946" s="800"/>
      <c r="H6946" s="1458"/>
      <c r="I6946" s="812"/>
      <c r="J6946" s="800"/>
      <c r="K6946" s="1458"/>
      <c r="L6946" s="744" t="n">
        <f aca="false">I6946+J6946+K6946</f>
        <v>0</v>
      </c>
      <c r="M6946" s="1457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975"/>
      <c r="C6947" s="915" t="n">
        <v>2920</v>
      </c>
      <c r="D6947" s="982" t="s">
        <v>644</v>
      </c>
      <c r="E6947" s="744" t="n">
        <f aca="false">F6947+G6947+H6947</f>
        <v>0</v>
      </c>
      <c r="F6947" s="812"/>
      <c r="G6947" s="800"/>
      <c r="H6947" s="1458"/>
      <c r="I6947" s="812"/>
      <c r="J6947" s="800"/>
      <c r="K6947" s="1458"/>
      <c r="L6947" s="744" t="n">
        <f aca="false">I6947+J6947+K6947</f>
        <v>0</v>
      </c>
      <c r="M6947" s="1457" t="str">
        <f aca="false">(IF($E6947&lt;&gt;0,$M$2,IF($L6947&lt;&gt;0,$M$2,"")))</f>
        <v/>
      </c>
      <c r="N6947" s="1067"/>
    </row>
    <row r="6948" customFormat="false" ht="31.5" hidden="true" customHeight="false" outlineLevel="0" collapsed="false">
      <c r="B6948" s="975"/>
      <c r="C6948" s="957" t="n">
        <v>2969</v>
      </c>
      <c r="D6948" s="983" t="s">
        <v>645</v>
      </c>
      <c r="E6948" s="959" t="n">
        <f aca="false">F6948+G6948+H6948</f>
        <v>0</v>
      </c>
      <c r="F6948" s="1153"/>
      <c r="G6948" s="1154"/>
      <c r="H6948" s="1466"/>
      <c r="I6948" s="1153"/>
      <c r="J6948" s="1154"/>
      <c r="K6948" s="1466"/>
      <c r="L6948" s="959" t="n">
        <f aca="false">I6948+J6948+K6948</f>
        <v>0</v>
      </c>
      <c r="M6948" s="1457" t="str">
        <f aca="false">(IF($E6948&lt;&gt;0,$M$2,IF($L6948&lt;&gt;0,$M$2,"")))</f>
        <v/>
      </c>
      <c r="N6948" s="1067"/>
    </row>
    <row r="6949" customFormat="false" ht="31.5" hidden="true" customHeight="false" outlineLevel="0" collapsed="false">
      <c r="B6949" s="975"/>
      <c r="C6949" s="984" t="n">
        <v>2970</v>
      </c>
      <c r="D6949" s="985" t="s">
        <v>646</v>
      </c>
      <c r="E6949" s="986" t="n">
        <f aca="false">F6949+G6949+H6949</f>
        <v>0</v>
      </c>
      <c r="F6949" s="1364"/>
      <c r="G6949" s="1365"/>
      <c r="H6949" s="1468"/>
      <c r="I6949" s="1364"/>
      <c r="J6949" s="1365"/>
      <c r="K6949" s="1468"/>
      <c r="L6949" s="986" t="n">
        <f aca="false">I6949+J6949+K6949</f>
        <v>0</v>
      </c>
      <c r="M6949" s="1457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75"/>
      <c r="C6950" s="966" t="n">
        <v>2989</v>
      </c>
      <c r="D6950" s="990" t="s">
        <v>647</v>
      </c>
      <c r="E6950" s="968" t="n">
        <f aca="false">F6950+G6950+H6950</f>
        <v>0</v>
      </c>
      <c r="F6950" s="1303"/>
      <c r="G6950" s="1304"/>
      <c r="H6950" s="1467"/>
      <c r="I6950" s="1303"/>
      <c r="J6950" s="1304"/>
      <c r="K6950" s="1467"/>
      <c r="L6950" s="968" t="n">
        <f aca="false">I6950+J6950+K6950</f>
        <v>0</v>
      </c>
      <c r="M6950" s="1457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27"/>
      <c r="C6951" s="951" t="n">
        <v>2990</v>
      </c>
      <c r="D6951" s="991" t="s">
        <v>942</v>
      </c>
      <c r="E6951" s="953" t="n">
        <f aca="false">F6951+G6951+H6951</f>
        <v>0</v>
      </c>
      <c r="F6951" s="1149"/>
      <c r="G6951" s="1150"/>
      <c r="H6951" s="1465"/>
      <c r="I6951" s="1149"/>
      <c r="J6951" s="1150"/>
      <c r="K6951" s="1465"/>
      <c r="L6951" s="953" t="n">
        <f aca="false">I6951+J6951+K6951</f>
        <v>0</v>
      </c>
      <c r="M6951" s="1457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27"/>
      <c r="C6952" s="951" t="n">
        <v>2991</v>
      </c>
      <c r="D6952" s="991" t="s">
        <v>649</v>
      </c>
      <c r="E6952" s="953" t="n">
        <f aca="false">F6952+G6952+H6952</f>
        <v>0</v>
      </c>
      <c r="F6952" s="1149"/>
      <c r="G6952" s="1150"/>
      <c r="H6952" s="1465"/>
      <c r="I6952" s="1149"/>
      <c r="J6952" s="1150"/>
      <c r="K6952" s="1465"/>
      <c r="L6952" s="953" t="n">
        <f aca="false">I6952+J6952+K6952</f>
        <v>0</v>
      </c>
      <c r="M6952" s="1457" t="str">
        <f aca="false">(IF($E6952&lt;&gt;0,$M$2,IF($L6952&lt;&gt;0,$M$2,"")))</f>
        <v/>
      </c>
      <c r="N6952" s="1067"/>
    </row>
    <row r="6953" customFormat="false" ht="15.75" hidden="true" customHeight="false" outlineLevel="0" collapsed="false">
      <c r="B6953" s="927"/>
      <c r="C6953" s="920" t="n">
        <v>2992</v>
      </c>
      <c r="D6953" s="992" t="s">
        <v>650</v>
      </c>
      <c r="E6953" s="772" t="n">
        <f aca="false">F6953+G6953+H6953</f>
        <v>0</v>
      </c>
      <c r="F6953" s="808"/>
      <c r="G6953" s="809"/>
      <c r="H6953" s="1459"/>
      <c r="I6953" s="808"/>
      <c r="J6953" s="809"/>
      <c r="K6953" s="1459"/>
      <c r="L6953" s="772" t="n">
        <f aca="false">I6953+J6953+K6953</f>
        <v>0</v>
      </c>
      <c r="M6953" s="1457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908" t="n">
        <v>3300</v>
      </c>
      <c r="C6954" s="993" t="s">
        <v>651</v>
      </c>
      <c r="D6954" s="994"/>
      <c r="E6954" s="944" t="n">
        <f aca="false">SUM(E6955:E6960)</f>
        <v>0</v>
      </c>
      <c r="F6954" s="911" t="n">
        <f aca="false">SUM(F6955:F6960)</f>
        <v>0</v>
      </c>
      <c r="G6954" s="912" t="n">
        <f aca="false">SUM(G6955:G6960)</f>
        <v>0</v>
      </c>
      <c r="H6954" s="564" t="n">
        <f aca="false">SUM(H6955:H6960)</f>
        <v>0</v>
      </c>
      <c r="I6954" s="911" t="n">
        <f aca="false">SUM(I6955:I6960)</f>
        <v>0</v>
      </c>
      <c r="J6954" s="912" t="n">
        <f aca="false">SUM(J6955:J6960)</f>
        <v>0</v>
      </c>
      <c r="K6954" s="564" t="n">
        <f aca="false">SUM(K6955:K6960)</f>
        <v>0</v>
      </c>
      <c r="L6954" s="944" t="n">
        <f aca="false">SUM(L6955:L6960)</f>
        <v>0</v>
      </c>
      <c r="M6954" s="1457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926"/>
      <c r="C6955" s="915" t="n">
        <v>3301</v>
      </c>
      <c r="D6955" s="995" t="s">
        <v>652</v>
      </c>
      <c r="E6955" s="744" t="n">
        <f aca="false">F6955+G6955+H6955</f>
        <v>0</v>
      </c>
      <c r="F6955" s="745" t="n">
        <v>0</v>
      </c>
      <c r="G6955" s="746" t="n">
        <v>0</v>
      </c>
      <c r="H6955" s="747" t="n">
        <v>0</v>
      </c>
      <c r="I6955" s="745" t="n">
        <v>0</v>
      </c>
      <c r="J6955" s="746" t="n">
        <v>0</v>
      </c>
      <c r="K6955" s="747" t="n">
        <v>0</v>
      </c>
      <c r="L6955" s="744" t="n">
        <f aca="false">I6955+J6955+K6955</f>
        <v>0</v>
      </c>
      <c r="M6955" s="1457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928" t="n">
        <v>3302</v>
      </c>
      <c r="D6956" s="996" t="s">
        <v>653</v>
      </c>
      <c r="E6956" s="751" t="n">
        <f aca="false">F6956+G6956+H6956</f>
        <v>0</v>
      </c>
      <c r="F6956" s="752" t="n">
        <v>0</v>
      </c>
      <c r="G6956" s="753" t="n">
        <v>0</v>
      </c>
      <c r="H6956" s="754" t="n">
        <v>0</v>
      </c>
      <c r="I6956" s="752" t="n">
        <v>0</v>
      </c>
      <c r="J6956" s="753" t="n">
        <v>0</v>
      </c>
      <c r="K6956" s="754" t="n">
        <v>0</v>
      </c>
      <c r="L6956" s="751" t="n">
        <f aca="false">I6956+J6956+K6956</f>
        <v>0</v>
      </c>
      <c r="M6956" s="1457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926"/>
      <c r="C6957" s="928" t="n">
        <v>3303</v>
      </c>
      <c r="D6957" s="996" t="s">
        <v>654</v>
      </c>
      <c r="E6957" s="751" t="n">
        <f aca="false">F6957+G6957+H6957</f>
        <v>0</v>
      </c>
      <c r="F6957" s="752" t="n">
        <v>0</v>
      </c>
      <c r="G6957" s="753" t="n">
        <v>0</v>
      </c>
      <c r="H6957" s="754" t="n">
        <v>0</v>
      </c>
      <c r="I6957" s="752" t="n">
        <v>0</v>
      </c>
      <c r="J6957" s="753" t="n">
        <v>0</v>
      </c>
      <c r="K6957" s="754" t="n">
        <v>0</v>
      </c>
      <c r="L6957" s="751" t="n">
        <f aca="false">I6957+J6957+K6957</f>
        <v>0</v>
      </c>
      <c r="M6957" s="1457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926"/>
      <c r="C6958" s="928" t="n">
        <v>3304</v>
      </c>
      <c r="D6958" s="996" t="s">
        <v>655</v>
      </c>
      <c r="E6958" s="751" t="n">
        <f aca="false">F6958+G6958+H6958</f>
        <v>0</v>
      </c>
      <c r="F6958" s="752" t="n">
        <v>0</v>
      </c>
      <c r="G6958" s="753" t="n">
        <v>0</v>
      </c>
      <c r="H6958" s="754" t="n">
        <v>0</v>
      </c>
      <c r="I6958" s="752" t="n">
        <v>0</v>
      </c>
      <c r="J6958" s="753" t="n">
        <v>0</v>
      </c>
      <c r="K6958" s="754" t="n">
        <v>0</v>
      </c>
      <c r="L6958" s="751" t="n">
        <f aca="false">I6958+J6958+K6958</f>
        <v>0</v>
      </c>
      <c r="M6958" s="1457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926"/>
      <c r="C6959" s="928" t="n">
        <v>3305</v>
      </c>
      <c r="D6959" s="996" t="s">
        <v>656</v>
      </c>
      <c r="E6959" s="751" t="n">
        <f aca="false">F6959+G6959+H6959</f>
        <v>0</v>
      </c>
      <c r="F6959" s="752" t="n">
        <v>0</v>
      </c>
      <c r="G6959" s="753" t="n">
        <v>0</v>
      </c>
      <c r="H6959" s="754" t="n">
        <v>0</v>
      </c>
      <c r="I6959" s="752" t="n">
        <v>0</v>
      </c>
      <c r="J6959" s="753" t="n">
        <v>0</v>
      </c>
      <c r="K6959" s="754" t="n">
        <v>0</v>
      </c>
      <c r="L6959" s="751" t="n">
        <f aca="false">I6959+J6959+K6959</f>
        <v>0</v>
      </c>
      <c r="M6959" s="1457" t="str">
        <f aca="false">(IF($E6959&lt;&gt;0,$M$2,IF($L6959&lt;&gt;0,$M$2,"")))</f>
        <v/>
      </c>
      <c r="N6959" s="1067"/>
    </row>
    <row r="6960" customFormat="false" ht="31.5" hidden="true" customHeight="false" outlineLevel="0" collapsed="false">
      <c r="B6960" s="926"/>
      <c r="C6960" s="920" t="n">
        <v>3306</v>
      </c>
      <c r="D6960" s="998" t="s">
        <v>657</v>
      </c>
      <c r="E6960" s="772" t="n">
        <f aca="false">F6960+G6960+H6960</f>
        <v>0</v>
      </c>
      <c r="F6960" s="773" t="n">
        <v>0</v>
      </c>
      <c r="G6960" s="774" t="n">
        <v>0</v>
      </c>
      <c r="H6960" s="775" t="n">
        <v>0</v>
      </c>
      <c r="I6960" s="773" t="n">
        <v>0</v>
      </c>
      <c r="J6960" s="774" t="n">
        <v>0</v>
      </c>
      <c r="K6960" s="775" t="n">
        <v>0</v>
      </c>
      <c r="L6960" s="772" t="n">
        <f aca="false">I6960+J6960+K6960</f>
        <v>0</v>
      </c>
      <c r="M6960" s="1457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908" t="n">
        <v>3900</v>
      </c>
      <c r="C6961" s="973" t="s">
        <v>658</v>
      </c>
      <c r="D6961" s="973"/>
      <c r="E6961" s="944" t="n">
        <f aca="false">F6961+G6961+H6961</f>
        <v>0</v>
      </c>
      <c r="F6961" s="795" t="n">
        <v>0</v>
      </c>
      <c r="G6961" s="796" t="n">
        <v>0</v>
      </c>
      <c r="H6961" s="797" t="n">
        <v>0</v>
      </c>
      <c r="I6961" s="795" t="n">
        <v>0</v>
      </c>
      <c r="J6961" s="796" t="n">
        <v>0</v>
      </c>
      <c r="K6961" s="797" t="n">
        <v>0</v>
      </c>
      <c r="L6961" s="944" t="n">
        <f aca="false">I6961+J6961+K6961</f>
        <v>0</v>
      </c>
      <c r="M6961" s="1457" t="str">
        <f aca="false">(IF($E6961&lt;&gt;0,$M$2,IF($L6961&lt;&gt;0,$M$2,"")))</f>
        <v/>
      </c>
      <c r="N6961" s="1067"/>
    </row>
    <row r="6962" customFormat="false" ht="15.75" hidden="true" customHeight="false" outlineLevel="0" collapsed="false">
      <c r="B6962" s="908" t="n">
        <v>4000</v>
      </c>
      <c r="C6962" s="973" t="s">
        <v>659</v>
      </c>
      <c r="D6962" s="973"/>
      <c r="E6962" s="944" t="n">
        <f aca="false">F6962+G6962+H6962</f>
        <v>0</v>
      </c>
      <c r="F6962" s="1461"/>
      <c r="G6962" s="1462"/>
      <c r="H6962" s="1463"/>
      <c r="I6962" s="1461"/>
      <c r="J6962" s="1462"/>
      <c r="K6962" s="1463"/>
      <c r="L6962" s="944" t="n">
        <f aca="false">I6962+J6962+K6962</f>
        <v>0</v>
      </c>
      <c r="M6962" s="1457" t="str">
        <f aca="false">(IF($E6962&lt;&gt;0,$M$2,IF($L6962&lt;&gt;0,$M$2,"")))</f>
        <v/>
      </c>
      <c r="N6962" s="1067"/>
    </row>
    <row r="6963" customFormat="false" ht="15.75" hidden="true" customHeight="false" outlineLevel="0" collapsed="false">
      <c r="B6963" s="908" t="n">
        <v>4100</v>
      </c>
      <c r="C6963" s="973" t="s">
        <v>660</v>
      </c>
      <c r="D6963" s="973"/>
      <c r="E6963" s="944" t="n">
        <f aca="false">F6963+G6963+H6963</f>
        <v>0</v>
      </c>
      <c r="F6963" s="796" t="n">
        <v>0</v>
      </c>
      <c r="G6963" s="796" t="n">
        <v>0</v>
      </c>
      <c r="H6963" s="796" t="n">
        <v>0</v>
      </c>
      <c r="I6963" s="796" t="n">
        <v>0</v>
      </c>
      <c r="J6963" s="796" t="n">
        <v>0</v>
      </c>
      <c r="K6963" s="796" t="n">
        <v>0</v>
      </c>
      <c r="L6963" s="944" t="n">
        <f aca="false">I6963+J6963+K6963</f>
        <v>0</v>
      </c>
      <c r="M6963" s="1457" t="str">
        <f aca="false">(IF($E6963&lt;&gt;0,$M$2,IF($L6963&lt;&gt;0,$M$2,"")))</f>
        <v/>
      </c>
      <c r="N6963" s="1067"/>
    </row>
    <row r="6964" customFormat="false" ht="15.75" hidden="true" customHeight="false" outlineLevel="0" collapsed="false">
      <c r="B6964" s="908" t="n">
        <v>4200</v>
      </c>
      <c r="C6964" s="973" t="s">
        <v>661</v>
      </c>
      <c r="D6964" s="973"/>
      <c r="E6964" s="944" t="n">
        <f aca="false">SUM(E6965:E6970)</f>
        <v>0</v>
      </c>
      <c r="F6964" s="911" t="n">
        <f aca="false">SUM(F6965:F6970)</f>
        <v>0</v>
      </c>
      <c r="G6964" s="912" t="n">
        <f aca="false">SUM(G6965:G6970)</f>
        <v>0</v>
      </c>
      <c r="H6964" s="564" t="n">
        <f aca="false">SUM(H6965:H6970)</f>
        <v>0</v>
      </c>
      <c r="I6964" s="911" t="n">
        <f aca="false">SUM(I6965:I6970)</f>
        <v>0</v>
      </c>
      <c r="J6964" s="912" t="n">
        <f aca="false">SUM(J6965:J6970)</f>
        <v>0</v>
      </c>
      <c r="K6964" s="564" t="n">
        <f aca="false">SUM(K6965:K6970)</f>
        <v>0</v>
      </c>
      <c r="L6964" s="944" t="n">
        <f aca="false">SUM(L6965:L6970)</f>
        <v>0</v>
      </c>
      <c r="M6964" s="1457" t="str">
        <f aca="false">(IF($E6964&lt;&gt;0,$M$2,IF($L6964&lt;&gt;0,$M$2,"")))</f>
        <v/>
      </c>
      <c r="N6964" s="1067"/>
    </row>
    <row r="6965" customFormat="false" ht="15.75" hidden="true" customHeight="false" outlineLevel="0" collapsed="false">
      <c r="B6965" s="999"/>
      <c r="C6965" s="915" t="n">
        <v>4201</v>
      </c>
      <c r="D6965" s="916" t="s">
        <v>662</v>
      </c>
      <c r="E6965" s="744" t="n">
        <f aca="false">F6965+G6965+H6965</f>
        <v>0</v>
      </c>
      <c r="F6965" s="812"/>
      <c r="G6965" s="800"/>
      <c r="H6965" s="1458"/>
      <c r="I6965" s="812"/>
      <c r="J6965" s="800"/>
      <c r="K6965" s="1458"/>
      <c r="L6965" s="744" t="n">
        <f aca="false">I6965+J6965+K6965</f>
        <v>0</v>
      </c>
      <c r="M6965" s="1457" t="str">
        <f aca="false">(IF($E6965&lt;&gt;0,$M$2,IF($L6965&lt;&gt;0,$M$2,"")))</f>
        <v/>
      </c>
      <c r="N6965" s="1067"/>
    </row>
    <row r="6966" customFormat="false" ht="15.75" hidden="true" customHeight="false" outlineLevel="0" collapsed="false">
      <c r="B6966" s="999"/>
      <c r="C6966" s="928" t="n">
        <v>4202</v>
      </c>
      <c r="D6966" s="1000" t="s">
        <v>663</v>
      </c>
      <c r="E6966" s="751" t="n">
        <f aca="false">F6966+G6966+H6966</f>
        <v>0</v>
      </c>
      <c r="F6966" s="801"/>
      <c r="G6966" s="755"/>
      <c r="H6966" s="1460"/>
      <c r="I6966" s="801"/>
      <c r="J6966" s="755"/>
      <c r="K6966" s="1460"/>
      <c r="L6966" s="751" t="n">
        <f aca="false">I6966+J6966+K6966</f>
        <v>0</v>
      </c>
      <c r="M6966" s="1457" t="str">
        <f aca="false">(IF($E6966&lt;&gt;0,$M$2,IF($L6966&lt;&gt;0,$M$2,"")))</f>
        <v/>
      </c>
      <c r="N6966" s="1067"/>
    </row>
    <row r="6967" customFormat="false" ht="15.75" hidden="true" customHeight="false" outlineLevel="0" collapsed="false">
      <c r="B6967" s="999"/>
      <c r="C6967" s="928" t="n">
        <v>4214</v>
      </c>
      <c r="D6967" s="1000" t="s">
        <v>664</v>
      </c>
      <c r="E6967" s="751" t="n">
        <f aca="false">F6967+G6967+H6967</f>
        <v>0</v>
      </c>
      <c r="F6967" s="801"/>
      <c r="G6967" s="755"/>
      <c r="H6967" s="1460"/>
      <c r="I6967" s="801"/>
      <c r="J6967" s="755"/>
      <c r="K6967" s="1460"/>
      <c r="L6967" s="751" t="n">
        <f aca="false">I6967+J6967+K6967</f>
        <v>0</v>
      </c>
      <c r="M6967" s="1457" t="str">
        <f aca="false">(IF($E6967&lt;&gt;0,$M$2,IF($L6967&lt;&gt;0,$M$2,"")))</f>
        <v/>
      </c>
      <c r="N6967" s="1067"/>
    </row>
    <row r="6968" customFormat="false" ht="15.75" hidden="true" customHeight="false" outlineLevel="0" collapsed="false">
      <c r="B6968" s="999"/>
      <c r="C6968" s="928" t="n">
        <v>4217</v>
      </c>
      <c r="D6968" s="1000" t="s">
        <v>665</v>
      </c>
      <c r="E6968" s="751" t="n">
        <f aca="false">F6968+G6968+H6968</f>
        <v>0</v>
      </c>
      <c r="F6968" s="801"/>
      <c r="G6968" s="755"/>
      <c r="H6968" s="1460"/>
      <c r="I6968" s="801"/>
      <c r="J6968" s="755"/>
      <c r="K6968" s="1460"/>
      <c r="L6968" s="751" t="n">
        <f aca="false">I6968+J6968+K6968</f>
        <v>0</v>
      </c>
      <c r="M6968" s="1457" t="str">
        <f aca="false">(IF($E6968&lt;&gt;0,$M$2,IF($L6968&lt;&gt;0,$M$2,"")))</f>
        <v/>
      </c>
      <c r="N6968" s="1067"/>
    </row>
    <row r="6969" customFormat="false" ht="15.75" hidden="true" customHeight="false" outlineLevel="0" collapsed="false">
      <c r="B6969" s="999"/>
      <c r="C6969" s="928" t="n">
        <v>4218</v>
      </c>
      <c r="D6969" s="929" t="s">
        <v>666</v>
      </c>
      <c r="E6969" s="751" t="n">
        <f aca="false">F6969+G6969+H6969</f>
        <v>0</v>
      </c>
      <c r="F6969" s="801"/>
      <c r="G6969" s="755"/>
      <c r="H6969" s="1460"/>
      <c r="I6969" s="801"/>
      <c r="J6969" s="755"/>
      <c r="K6969" s="1460"/>
      <c r="L6969" s="751" t="n">
        <f aca="false">I6969+J6969+K6969</f>
        <v>0</v>
      </c>
      <c r="M6969" s="1457" t="str">
        <f aca="false">(IF($E6969&lt;&gt;0,$M$2,IF($L6969&lt;&gt;0,$M$2,"")))</f>
        <v/>
      </c>
      <c r="N6969" s="1067"/>
    </row>
    <row r="6970" customFormat="false" ht="15.75" hidden="true" customHeight="false" outlineLevel="0" collapsed="false">
      <c r="B6970" s="999"/>
      <c r="C6970" s="920" t="n">
        <v>4219</v>
      </c>
      <c r="D6970" s="1001" t="s">
        <v>667</v>
      </c>
      <c r="E6970" s="772" t="n">
        <f aca="false">F6970+G6970+H6970</f>
        <v>0</v>
      </c>
      <c r="F6970" s="808"/>
      <c r="G6970" s="809"/>
      <c r="H6970" s="1459"/>
      <c r="I6970" s="808"/>
      <c r="J6970" s="809"/>
      <c r="K6970" s="1459"/>
      <c r="L6970" s="772" t="n">
        <f aca="false">I6970+J6970+K6970</f>
        <v>0</v>
      </c>
      <c r="M6970" s="1457" t="str">
        <f aca="false">(IF($E6970&lt;&gt;0,$M$2,IF($L6970&lt;&gt;0,$M$2,"")))</f>
        <v/>
      </c>
      <c r="N6970" s="1067"/>
    </row>
    <row r="6971" customFormat="false" ht="15.75" hidden="true" customHeight="false" outlineLevel="0" collapsed="false">
      <c r="B6971" s="908" t="n">
        <v>4300</v>
      </c>
      <c r="C6971" s="973" t="s">
        <v>668</v>
      </c>
      <c r="D6971" s="973"/>
      <c r="E6971" s="944" t="n">
        <f aca="false">SUM(E6972:E6974)</f>
        <v>0</v>
      </c>
      <c r="F6971" s="911" t="n">
        <f aca="false">SUM(F6972:F6974)</f>
        <v>0</v>
      </c>
      <c r="G6971" s="912" t="n">
        <f aca="false">SUM(G6972:G6974)</f>
        <v>0</v>
      </c>
      <c r="H6971" s="564" t="n">
        <f aca="false">SUM(H6972:H6974)</f>
        <v>0</v>
      </c>
      <c r="I6971" s="911" t="n">
        <f aca="false">SUM(I6972:I6974)</f>
        <v>0</v>
      </c>
      <c r="J6971" s="912" t="n">
        <f aca="false">SUM(J6972:J6974)</f>
        <v>0</v>
      </c>
      <c r="K6971" s="564" t="n">
        <f aca="false">SUM(K6972:K6974)</f>
        <v>0</v>
      </c>
      <c r="L6971" s="944" t="n">
        <f aca="false">SUM(L6972:L6974)</f>
        <v>0</v>
      </c>
      <c r="M6971" s="1457" t="str">
        <f aca="false">(IF($E6971&lt;&gt;0,$M$2,IF($L6971&lt;&gt;0,$M$2,"")))</f>
        <v/>
      </c>
      <c r="N6971" s="1067"/>
    </row>
    <row r="6972" customFormat="false" ht="15.75" hidden="true" customHeight="false" outlineLevel="0" collapsed="false">
      <c r="B6972" s="999"/>
      <c r="C6972" s="915" t="n">
        <v>4301</v>
      </c>
      <c r="D6972" s="945" t="s">
        <v>669</v>
      </c>
      <c r="E6972" s="744" t="n">
        <f aca="false">F6972+G6972+H6972</f>
        <v>0</v>
      </c>
      <c r="F6972" s="812"/>
      <c r="G6972" s="800"/>
      <c r="H6972" s="1458"/>
      <c r="I6972" s="812"/>
      <c r="J6972" s="800"/>
      <c r="K6972" s="1458"/>
      <c r="L6972" s="744" t="n">
        <f aca="false">I6972+J6972+K6972</f>
        <v>0</v>
      </c>
      <c r="M6972" s="1457" t="str">
        <f aca="false">(IF($E6972&lt;&gt;0,$M$2,IF($L6972&lt;&gt;0,$M$2,"")))</f>
        <v/>
      </c>
      <c r="N6972" s="1067"/>
    </row>
    <row r="6973" customFormat="false" ht="15.75" hidden="true" customHeight="false" outlineLevel="0" collapsed="false">
      <c r="B6973" s="999"/>
      <c r="C6973" s="928" t="n">
        <v>4302</v>
      </c>
      <c r="D6973" s="1000" t="s">
        <v>670</v>
      </c>
      <c r="E6973" s="751" t="n">
        <f aca="false">F6973+G6973+H6973</f>
        <v>0</v>
      </c>
      <c r="F6973" s="801"/>
      <c r="G6973" s="755"/>
      <c r="H6973" s="1460"/>
      <c r="I6973" s="801"/>
      <c r="J6973" s="755"/>
      <c r="K6973" s="1460"/>
      <c r="L6973" s="751" t="n">
        <f aca="false">I6973+J6973+K6973</f>
        <v>0</v>
      </c>
      <c r="M6973" s="1457" t="str">
        <f aca="false">(IF($E6973&lt;&gt;0,$M$2,IF($L6973&lt;&gt;0,$M$2,"")))</f>
        <v/>
      </c>
      <c r="N6973" s="1067"/>
    </row>
    <row r="6974" customFormat="false" ht="15.75" hidden="true" customHeight="false" outlineLevel="0" collapsed="false">
      <c r="B6974" s="999"/>
      <c r="C6974" s="920" t="n">
        <v>4309</v>
      </c>
      <c r="D6974" s="934" t="s">
        <v>671</v>
      </c>
      <c r="E6974" s="772" t="n">
        <f aca="false">F6974+G6974+H6974</f>
        <v>0</v>
      </c>
      <c r="F6974" s="808"/>
      <c r="G6974" s="809"/>
      <c r="H6974" s="1459"/>
      <c r="I6974" s="808"/>
      <c r="J6974" s="809"/>
      <c r="K6974" s="1459"/>
      <c r="L6974" s="772" t="n">
        <f aca="false">I6974+J6974+K6974</f>
        <v>0</v>
      </c>
      <c r="M6974" s="1457" t="str">
        <f aca="false">(IF($E6974&lt;&gt;0,$M$2,IF($L6974&lt;&gt;0,$M$2,"")))</f>
        <v/>
      </c>
      <c r="N6974" s="1067"/>
    </row>
    <row r="6975" customFormat="false" ht="15.75" hidden="true" customHeight="false" outlineLevel="0" collapsed="false">
      <c r="B6975" s="908" t="n">
        <v>4400</v>
      </c>
      <c r="C6975" s="973" t="s">
        <v>672</v>
      </c>
      <c r="D6975" s="973"/>
      <c r="E6975" s="944" t="n">
        <f aca="false">F6975+G6975+H6975</f>
        <v>0</v>
      </c>
      <c r="F6975" s="1461"/>
      <c r="G6975" s="1462"/>
      <c r="H6975" s="1463"/>
      <c r="I6975" s="1461"/>
      <c r="J6975" s="1462"/>
      <c r="K6975" s="1463"/>
      <c r="L6975" s="944" t="n">
        <f aca="false">I6975+J6975+K6975</f>
        <v>0</v>
      </c>
      <c r="M6975" s="1457" t="str">
        <f aca="false">(IF($E6975&lt;&gt;0,$M$2,IF($L6975&lt;&gt;0,$M$2,"")))</f>
        <v/>
      </c>
      <c r="N6975" s="1067"/>
    </row>
    <row r="6976" customFormat="false" ht="15.75" hidden="true" customHeight="false" outlineLevel="0" collapsed="false">
      <c r="B6976" s="908" t="n">
        <v>4500</v>
      </c>
      <c r="C6976" s="973" t="s">
        <v>673</v>
      </c>
      <c r="D6976" s="973"/>
      <c r="E6976" s="944" t="n">
        <f aca="false">F6976+G6976+H6976</f>
        <v>0</v>
      </c>
      <c r="F6976" s="1461"/>
      <c r="G6976" s="1462"/>
      <c r="H6976" s="1463"/>
      <c r="I6976" s="1461"/>
      <c r="J6976" s="1462"/>
      <c r="K6976" s="1463"/>
      <c r="L6976" s="944" t="n">
        <f aca="false">I6976+J6976+K6976</f>
        <v>0</v>
      </c>
      <c r="M6976" s="1457" t="str">
        <f aca="false">(IF($E6976&lt;&gt;0,$M$2,IF($L6976&lt;&gt;0,$M$2,"")))</f>
        <v/>
      </c>
      <c r="N6976" s="1067"/>
    </row>
    <row r="6977" customFormat="false" ht="15.75" hidden="true" customHeight="true" outlineLevel="0" collapsed="false">
      <c r="B6977" s="908" t="n">
        <v>4600</v>
      </c>
      <c r="C6977" s="980" t="s">
        <v>674</v>
      </c>
      <c r="D6977" s="980"/>
      <c r="E6977" s="944" t="n">
        <f aca="false">F6977+G6977+H6977</f>
        <v>0</v>
      </c>
      <c r="F6977" s="1461"/>
      <c r="G6977" s="1462"/>
      <c r="H6977" s="1463"/>
      <c r="I6977" s="1461"/>
      <c r="J6977" s="1462"/>
      <c r="K6977" s="1463"/>
      <c r="L6977" s="944" t="n">
        <f aca="false">I6977+J6977+K6977</f>
        <v>0</v>
      </c>
      <c r="M6977" s="1457" t="str">
        <f aca="false">(IF($E6977&lt;&gt;0,$M$2,IF($L6977&lt;&gt;0,$M$2,"")))</f>
        <v/>
      </c>
      <c r="N6977" s="1067"/>
    </row>
    <row r="6978" customFormat="false" ht="15.75" hidden="true" customHeight="false" outlineLevel="0" collapsed="false">
      <c r="B6978" s="908" t="n">
        <v>4900</v>
      </c>
      <c r="C6978" s="973" t="s">
        <v>675</v>
      </c>
      <c r="D6978" s="973"/>
      <c r="E6978" s="944" t="n">
        <f aca="false">+E6979+E6980</f>
        <v>0</v>
      </c>
      <c r="F6978" s="911" t="n">
        <f aca="false">+F6979+F6980</f>
        <v>0</v>
      </c>
      <c r="G6978" s="912" t="n">
        <f aca="false">+G6979+G6980</f>
        <v>0</v>
      </c>
      <c r="H6978" s="564" t="n">
        <f aca="false">+H6979+H6980</f>
        <v>0</v>
      </c>
      <c r="I6978" s="911" t="n">
        <f aca="false">+I6979+I6980</f>
        <v>0</v>
      </c>
      <c r="J6978" s="912" t="n">
        <f aca="false">+J6979+J6980</f>
        <v>0</v>
      </c>
      <c r="K6978" s="564" t="n">
        <f aca="false">+K6979+K6980</f>
        <v>0</v>
      </c>
      <c r="L6978" s="944" t="n">
        <f aca="false">+L6979+L6980</f>
        <v>0</v>
      </c>
      <c r="M6978" s="1457" t="str">
        <f aca="false">(IF($E6978&lt;&gt;0,$M$2,IF($L6978&lt;&gt;0,$M$2,"")))</f>
        <v/>
      </c>
      <c r="N6978" s="1067"/>
    </row>
    <row r="6979" customFormat="false" ht="15.75" hidden="true" customHeight="false" outlineLevel="0" collapsed="false">
      <c r="B6979" s="999"/>
      <c r="C6979" s="915" t="n">
        <v>4901</v>
      </c>
      <c r="D6979" s="1002" t="s">
        <v>676</v>
      </c>
      <c r="E6979" s="744" t="n">
        <f aca="false">F6979+G6979+H6979</f>
        <v>0</v>
      </c>
      <c r="F6979" s="812"/>
      <c r="G6979" s="800"/>
      <c r="H6979" s="1458"/>
      <c r="I6979" s="812"/>
      <c r="J6979" s="800"/>
      <c r="K6979" s="1458"/>
      <c r="L6979" s="744" t="n">
        <f aca="false">I6979+J6979+K6979</f>
        <v>0</v>
      </c>
      <c r="M6979" s="1457" t="str">
        <f aca="false">(IF($E6979&lt;&gt;0,$M$2,IF($L6979&lt;&gt;0,$M$2,"")))</f>
        <v/>
      </c>
      <c r="N6979" s="1067"/>
    </row>
    <row r="6980" customFormat="false" ht="15.75" hidden="true" customHeight="false" outlineLevel="0" collapsed="false">
      <c r="B6980" s="999"/>
      <c r="C6980" s="920" t="n">
        <v>4902</v>
      </c>
      <c r="D6980" s="934" t="s">
        <v>677</v>
      </c>
      <c r="E6980" s="772" t="n">
        <f aca="false">F6980+G6980+H6980</f>
        <v>0</v>
      </c>
      <c r="F6980" s="808"/>
      <c r="G6980" s="809"/>
      <c r="H6980" s="1459"/>
      <c r="I6980" s="808"/>
      <c r="J6980" s="809"/>
      <c r="K6980" s="1459"/>
      <c r="L6980" s="772" t="n">
        <f aca="false">I6980+J6980+K6980</f>
        <v>0</v>
      </c>
      <c r="M6980" s="1457" t="str">
        <f aca="false">(IF($E6980&lt;&gt;0,$M$2,IF($L6980&lt;&gt;0,$M$2,"")))</f>
        <v/>
      </c>
      <c r="N6980" s="1067"/>
    </row>
    <row r="6981" customFormat="false" ht="15.75" hidden="true" customHeight="false" outlineLevel="0" collapsed="false">
      <c r="B6981" s="1003" t="n">
        <v>5100</v>
      </c>
      <c r="C6981" s="1004" t="s">
        <v>678</v>
      </c>
      <c r="D6981" s="1004"/>
      <c r="E6981" s="944" t="n">
        <f aca="false">F6981+G6981+H6981</f>
        <v>0</v>
      </c>
      <c r="F6981" s="1461"/>
      <c r="G6981" s="1462"/>
      <c r="H6981" s="1463"/>
      <c r="I6981" s="1461"/>
      <c r="J6981" s="1462"/>
      <c r="K6981" s="1463"/>
      <c r="L6981" s="944" t="n">
        <f aca="false">I6981+J6981+K6981</f>
        <v>0</v>
      </c>
      <c r="M6981" s="1457" t="str">
        <f aca="false">(IF($E6981&lt;&gt;0,$M$2,IF($L6981&lt;&gt;0,$M$2,"")))</f>
        <v/>
      </c>
      <c r="N6981" s="1067"/>
    </row>
    <row r="6982" customFormat="false" ht="15.75" hidden="true" customHeight="false" outlineLevel="0" collapsed="false">
      <c r="B6982" s="1003" t="n">
        <v>5200</v>
      </c>
      <c r="C6982" s="1004" t="s">
        <v>679</v>
      </c>
      <c r="D6982" s="1004"/>
      <c r="E6982" s="944" t="n">
        <f aca="false">SUM(E6983:E6989)</f>
        <v>0</v>
      </c>
      <c r="F6982" s="911" t="n">
        <f aca="false">SUM(F6983:F6989)</f>
        <v>0</v>
      </c>
      <c r="G6982" s="912" t="n">
        <f aca="false">SUM(G6983:G6989)</f>
        <v>0</v>
      </c>
      <c r="H6982" s="564" t="n">
        <f aca="false">SUM(H6983:H6989)</f>
        <v>0</v>
      </c>
      <c r="I6982" s="911" t="n">
        <f aca="false">SUM(I6983:I6989)</f>
        <v>0</v>
      </c>
      <c r="J6982" s="912" t="n">
        <f aca="false">SUM(J6983:J6989)</f>
        <v>0</v>
      </c>
      <c r="K6982" s="564" t="n">
        <f aca="false">SUM(K6983:K6989)</f>
        <v>0</v>
      </c>
      <c r="L6982" s="944" t="n">
        <f aca="false">SUM(L6983:L6989)</f>
        <v>0</v>
      </c>
      <c r="M6982" s="1457" t="str">
        <f aca="false">(IF($E6982&lt;&gt;0,$M$2,IF($L6982&lt;&gt;0,$M$2,"")))</f>
        <v/>
      </c>
      <c r="N6982" s="1067"/>
    </row>
    <row r="6983" customFormat="false" ht="15.75" hidden="true" customHeight="false" outlineLevel="0" collapsed="false">
      <c r="B6983" s="1006"/>
      <c r="C6983" s="1007" t="n">
        <v>5201</v>
      </c>
      <c r="D6983" s="1008" t="s">
        <v>680</v>
      </c>
      <c r="E6983" s="744" t="n">
        <f aca="false">F6983+G6983+H6983</f>
        <v>0</v>
      </c>
      <c r="F6983" s="812"/>
      <c r="G6983" s="800"/>
      <c r="H6983" s="1458"/>
      <c r="I6983" s="812"/>
      <c r="J6983" s="800"/>
      <c r="K6983" s="1458"/>
      <c r="L6983" s="744" t="n">
        <f aca="false">I6983+J6983+K6983</f>
        <v>0</v>
      </c>
      <c r="M6983" s="1457" t="str">
        <f aca="false">(IF($E6983&lt;&gt;0,$M$2,IF($L6983&lt;&gt;0,$M$2,"")))</f>
        <v/>
      </c>
      <c r="N6983" s="1067"/>
    </row>
    <row r="6984" customFormat="false" ht="15.75" hidden="true" customHeight="false" outlineLevel="0" collapsed="false">
      <c r="B6984" s="1006"/>
      <c r="C6984" s="1010" t="n">
        <v>5202</v>
      </c>
      <c r="D6984" s="1011" t="s">
        <v>681</v>
      </c>
      <c r="E6984" s="751" t="n">
        <f aca="false">F6984+G6984+H6984</f>
        <v>0</v>
      </c>
      <c r="F6984" s="801"/>
      <c r="G6984" s="755"/>
      <c r="H6984" s="1460"/>
      <c r="I6984" s="801"/>
      <c r="J6984" s="755"/>
      <c r="K6984" s="1460"/>
      <c r="L6984" s="751" t="n">
        <f aca="false">I6984+J6984+K6984</f>
        <v>0</v>
      </c>
      <c r="M6984" s="1457" t="str">
        <f aca="false">(IF($E6984&lt;&gt;0,$M$2,IF($L6984&lt;&gt;0,$M$2,"")))</f>
        <v/>
      </c>
      <c r="N6984" s="1067"/>
    </row>
    <row r="6985" customFormat="false" ht="15.75" hidden="true" customHeight="false" outlineLevel="0" collapsed="false">
      <c r="B6985" s="1006"/>
      <c r="C6985" s="1010" t="n">
        <v>5203</v>
      </c>
      <c r="D6985" s="1011" t="s">
        <v>682</v>
      </c>
      <c r="E6985" s="751" t="n">
        <f aca="false">F6985+G6985+H6985</f>
        <v>0</v>
      </c>
      <c r="F6985" s="801"/>
      <c r="G6985" s="755"/>
      <c r="H6985" s="1460"/>
      <c r="I6985" s="801"/>
      <c r="J6985" s="755"/>
      <c r="K6985" s="1460"/>
      <c r="L6985" s="751" t="n">
        <f aca="false">I6985+J6985+K6985</f>
        <v>0</v>
      </c>
      <c r="M6985" s="1457" t="str">
        <f aca="false">(IF($E6985&lt;&gt;0,$M$2,IF($L6985&lt;&gt;0,$M$2,"")))</f>
        <v/>
      </c>
      <c r="N6985" s="1067"/>
    </row>
    <row r="6986" customFormat="false" ht="15.75" hidden="true" customHeight="false" outlineLevel="0" collapsed="false">
      <c r="B6986" s="1006"/>
      <c r="C6986" s="1010" t="n">
        <v>5204</v>
      </c>
      <c r="D6986" s="1011" t="s">
        <v>683</v>
      </c>
      <c r="E6986" s="751" t="n">
        <f aca="false">F6986+G6986+H6986</f>
        <v>0</v>
      </c>
      <c r="F6986" s="801"/>
      <c r="G6986" s="755"/>
      <c r="H6986" s="1460"/>
      <c r="I6986" s="801"/>
      <c r="J6986" s="755"/>
      <c r="K6986" s="1460"/>
      <c r="L6986" s="751" t="n">
        <f aca="false">I6986+J6986+K6986</f>
        <v>0</v>
      </c>
      <c r="M6986" s="1457" t="str">
        <f aca="false">(IF($E6986&lt;&gt;0,$M$2,IF($L6986&lt;&gt;0,$M$2,"")))</f>
        <v/>
      </c>
      <c r="N6986" s="1067"/>
    </row>
    <row r="6987" customFormat="false" ht="15.75" hidden="true" customHeight="false" outlineLevel="0" collapsed="false">
      <c r="B6987" s="1006"/>
      <c r="C6987" s="1010" t="n">
        <v>5205</v>
      </c>
      <c r="D6987" s="1011" t="s">
        <v>684</v>
      </c>
      <c r="E6987" s="751" t="n">
        <f aca="false">F6987+G6987+H6987</f>
        <v>0</v>
      </c>
      <c r="F6987" s="801"/>
      <c r="G6987" s="755"/>
      <c r="H6987" s="1460"/>
      <c r="I6987" s="801"/>
      <c r="J6987" s="755"/>
      <c r="K6987" s="1460"/>
      <c r="L6987" s="751" t="n">
        <f aca="false">I6987+J6987+K6987</f>
        <v>0</v>
      </c>
      <c r="M6987" s="1457" t="str">
        <f aca="false">(IF($E6987&lt;&gt;0,$M$2,IF($L6987&lt;&gt;0,$M$2,"")))</f>
        <v/>
      </c>
      <c r="N6987" s="1067"/>
    </row>
    <row r="6988" customFormat="false" ht="15.75" hidden="true" customHeight="false" outlineLevel="0" collapsed="false">
      <c r="B6988" s="1006"/>
      <c r="C6988" s="1010" t="n">
        <v>5206</v>
      </c>
      <c r="D6988" s="1011" t="s">
        <v>685</v>
      </c>
      <c r="E6988" s="751" t="n">
        <f aca="false">F6988+G6988+H6988</f>
        <v>0</v>
      </c>
      <c r="F6988" s="801"/>
      <c r="G6988" s="755"/>
      <c r="H6988" s="1460"/>
      <c r="I6988" s="801"/>
      <c r="J6988" s="755"/>
      <c r="K6988" s="1460"/>
      <c r="L6988" s="751" t="n">
        <f aca="false">I6988+J6988+K6988</f>
        <v>0</v>
      </c>
      <c r="M6988" s="1457" t="str">
        <f aca="false">(IF($E6988&lt;&gt;0,$M$2,IF($L6988&lt;&gt;0,$M$2,"")))</f>
        <v/>
      </c>
      <c r="N6988" s="1067"/>
    </row>
    <row r="6989" customFormat="false" ht="15.75" hidden="true" customHeight="false" outlineLevel="0" collapsed="false">
      <c r="B6989" s="1006"/>
      <c r="C6989" s="1012" t="n">
        <v>5219</v>
      </c>
      <c r="D6989" s="1013" t="s">
        <v>686</v>
      </c>
      <c r="E6989" s="772" t="n">
        <f aca="false">F6989+G6989+H6989</f>
        <v>0</v>
      </c>
      <c r="F6989" s="808"/>
      <c r="G6989" s="809"/>
      <c r="H6989" s="1459"/>
      <c r="I6989" s="808"/>
      <c r="J6989" s="809"/>
      <c r="K6989" s="1459"/>
      <c r="L6989" s="772" t="n">
        <f aca="false">I6989+J6989+K6989</f>
        <v>0</v>
      </c>
      <c r="M6989" s="1457" t="str">
        <f aca="false">(IF($E6989&lt;&gt;0,$M$2,IF($L6989&lt;&gt;0,$M$2,"")))</f>
        <v/>
      </c>
      <c r="N6989" s="1067"/>
    </row>
    <row r="6990" customFormat="false" ht="15.75" hidden="true" customHeight="false" outlineLevel="0" collapsed="false">
      <c r="B6990" s="1003" t="n">
        <v>5300</v>
      </c>
      <c r="C6990" s="1004" t="s">
        <v>687</v>
      </c>
      <c r="D6990" s="1004"/>
      <c r="E6990" s="944" t="n">
        <f aca="false">SUM(E6991:E6992)</f>
        <v>0</v>
      </c>
      <c r="F6990" s="911" t="n">
        <f aca="false">SUM(F6991:F6992)</f>
        <v>0</v>
      </c>
      <c r="G6990" s="912" t="n">
        <f aca="false">SUM(G6991:G6992)</f>
        <v>0</v>
      </c>
      <c r="H6990" s="564" t="n">
        <f aca="false">SUM(H6991:H6992)</f>
        <v>0</v>
      </c>
      <c r="I6990" s="911" t="n">
        <f aca="false">SUM(I6991:I6992)</f>
        <v>0</v>
      </c>
      <c r="J6990" s="912" t="n">
        <f aca="false">SUM(J6991:J6992)</f>
        <v>0</v>
      </c>
      <c r="K6990" s="564" t="n">
        <f aca="false">SUM(K6991:K6992)</f>
        <v>0</v>
      </c>
      <c r="L6990" s="944" t="n">
        <f aca="false">SUM(L6991:L6992)</f>
        <v>0</v>
      </c>
      <c r="M6990" s="1457" t="str">
        <f aca="false">(IF($E6990&lt;&gt;0,$M$2,IF($L6990&lt;&gt;0,$M$2,"")))</f>
        <v/>
      </c>
      <c r="N6990" s="1067"/>
    </row>
    <row r="6991" customFormat="false" ht="15.75" hidden="true" customHeight="false" outlineLevel="0" collapsed="false">
      <c r="B6991" s="1006"/>
      <c r="C6991" s="1007" t="n">
        <v>5301</v>
      </c>
      <c r="D6991" s="1008" t="s">
        <v>688</v>
      </c>
      <c r="E6991" s="744" t="n">
        <f aca="false">F6991+G6991+H6991</f>
        <v>0</v>
      </c>
      <c r="F6991" s="812"/>
      <c r="G6991" s="800"/>
      <c r="H6991" s="1458"/>
      <c r="I6991" s="812"/>
      <c r="J6991" s="800"/>
      <c r="K6991" s="1458"/>
      <c r="L6991" s="744" t="n">
        <f aca="false">I6991+J6991+K6991</f>
        <v>0</v>
      </c>
      <c r="M6991" s="1457" t="str">
        <f aca="false">(IF($E6991&lt;&gt;0,$M$2,IF($L6991&lt;&gt;0,$M$2,"")))</f>
        <v/>
      </c>
      <c r="N6991" s="1067"/>
    </row>
    <row r="6992" customFormat="false" ht="15.75" hidden="true" customHeight="false" outlineLevel="0" collapsed="false">
      <c r="B6992" s="1006"/>
      <c r="C6992" s="1012" t="n">
        <v>5309</v>
      </c>
      <c r="D6992" s="1013" t="s">
        <v>689</v>
      </c>
      <c r="E6992" s="772" t="n">
        <f aca="false">F6992+G6992+H6992</f>
        <v>0</v>
      </c>
      <c r="F6992" s="808"/>
      <c r="G6992" s="809"/>
      <c r="H6992" s="1459"/>
      <c r="I6992" s="808"/>
      <c r="J6992" s="809"/>
      <c r="K6992" s="1459"/>
      <c r="L6992" s="772" t="n">
        <f aca="false">I6992+J6992+K6992</f>
        <v>0</v>
      </c>
      <c r="M6992" s="1457" t="str">
        <f aca="false">(IF($E6992&lt;&gt;0,$M$2,IF($L6992&lt;&gt;0,$M$2,"")))</f>
        <v/>
      </c>
      <c r="N6992" s="1067"/>
    </row>
    <row r="6993" customFormat="false" ht="15.75" hidden="true" customHeight="false" outlineLevel="0" collapsed="false">
      <c r="B6993" s="1003" t="n">
        <v>5400</v>
      </c>
      <c r="C6993" s="1004" t="s">
        <v>690</v>
      </c>
      <c r="D6993" s="1004"/>
      <c r="E6993" s="944" t="n">
        <f aca="false">F6993+G6993+H6993</f>
        <v>0</v>
      </c>
      <c r="F6993" s="1461"/>
      <c r="G6993" s="1462"/>
      <c r="H6993" s="1463"/>
      <c r="I6993" s="1461"/>
      <c r="J6993" s="1462"/>
      <c r="K6993" s="1463"/>
      <c r="L6993" s="944" t="n">
        <f aca="false">I6993+J6993+K6993</f>
        <v>0</v>
      </c>
      <c r="M6993" s="1457" t="str">
        <f aca="false">(IF($E6993&lt;&gt;0,$M$2,IF($L6993&lt;&gt;0,$M$2,"")))</f>
        <v/>
      </c>
      <c r="N6993" s="1067"/>
    </row>
    <row r="6994" customFormat="false" ht="15.75" hidden="true" customHeight="false" outlineLevel="0" collapsed="false">
      <c r="B6994" s="908" t="n">
        <v>5500</v>
      </c>
      <c r="C6994" s="973" t="s">
        <v>691</v>
      </c>
      <c r="D6994" s="973"/>
      <c r="E6994" s="944" t="n">
        <f aca="false">SUM(E6995:E6998)</f>
        <v>0</v>
      </c>
      <c r="F6994" s="911" t="n">
        <f aca="false">SUM(F6995:F6998)</f>
        <v>0</v>
      </c>
      <c r="G6994" s="912" t="n">
        <f aca="false">SUM(G6995:G6998)</f>
        <v>0</v>
      </c>
      <c r="H6994" s="564" t="n">
        <f aca="false">SUM(H6995:H6998)</f>
        <v>0</v>
      </c>
      <c r="I6994" s="911" t="n">
        <f aca="false">SUM(I6995:I6998)</f>
        <v>0</v>
      </c>
      <c r="J6994" s="912" t="n">
        <f aca="false">SUM(J6995:J6998)</f>
        <v>0</v>
      </c>
      <c r="K6994" s="564" t="n">
        <f aca="false">SUM(K6995:K6998)</f>
        <v>0</v>
      </c>
      <c r="L6994" s="944" t="n">
        <f aca="false">SUM(L6995:L6998)</f>
        <v>0</v>
      </c>
      <c r="M6994" s="1457" t="str">
        <f aca="false">(IF($E6994&lt;&gt;0,$M$2,IF($L6994&lt;&gt;0,$M$2,"")))</f>
        <v/>
      </c>
      <c r="N6994" s="1067"/>
    </row>
    <row r="6995" customFormat="false" ht="15.75" hidden="true" customHeight="false" outlineLevel="0" collapsed="false">
      <c r="B6995" s="999"/>
      <c r="C6995" s="915" t="n">
        <v>5501</v>
      </c>
      <c r="D6995" s="945" t="s">
        <v>692</v>
      </c>
      <c r="E6995" s="744" t="n">
        <f aca="false">F6995+G6995+H6995</f>
        <v>0</v>
      </c>
      <c r="F6995" s="812"/>
      <c r="G6995" s="800"/>
      <c r="H6995" s="1458"/>
      <c r="I6995" s="812"/>
      <c r="J6995" s="800"/>
      <c r="K6995" s="1458"/>
      <c r="L6995" s="744" t="n">
        <f aca="false">I6995+J6995+K6995</f>
        <v>0</v>
      </c>
      <c r="M6995" s="1457" t="str">
        <f aca="false">(IF($E6995&lt;&gt;0,$M$2,IF($L6995&lt;&gt;0,$M$2,"")))</f>
        <v/>
      </c>
      <c r="N6995" s="1067"/>
    </row>
    <row r="6996" customFormat="false" ht="15.75" hidden="true" customHeight="false" outlineLevel="0" collapsed="false">
      <c r="B6996" s="999"/>
      <c r="C6996" s="928" t="n">
        <v>5502</v>
      </c>
      <c r="D6996" s="929" t="s">
        <v>693</v>
      </c>
      <c r="E6996" s="751" t="n">
        <f aca="false">F6996+G6996+H6996</f>
        <v>0</v>
      </c>
      <c r="F6996" s="801"/>
      <c r="G6996" s="755"/>
      <c r="H6996" s="1460"/>
      <c r="I6996" s="801"/>
      <c r="J6996" s="755"/>
      <c r="K6996" s="1460"/>
      <c r="L6996" s="751" t="n">
        <f aca="false">I6996+J6996+K6996</f>
        <v>0</v>
      </c>
      <c r="M6996" s="1457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99"/>
      <c r="C6997" s="928" t="n">
        <v>5503</v>
      </c>
      <c r="D6997" s="1000" t="s">
        <v>694</v>
      </c>
      <c r="E6997" s="751" t="n">
        <f aca="false">F6997+G6997+H6997</f>
        <v>0</v>
      </c>
      <c r="F6997" s="801"/>
      <c r="G6997" s="755"/>
      <c r="H6997" s="1460"/>
      <c r="I6997" s="801"/>
      <c r="J6997" s="755"/>
      <c r="K6997" s="1460"/>
      <c r="L6997" s="751" t="n">
        <f aca="false">I6997+J6997+K6997</f>
        <v>0</v>
      </c>
      <c r="M6997" s="1457" t="str">
        <f aca="false">(IF($E6997&lt;&gt;0,$M$2,IF($L6997&lt;&gt;0,$M$2,"")))</f>
        <v/>
      </c>
      <c r="N6997" s="1067"/>
    </row>
    <row r="6998" customFormat="false" ht="15.75" hidden="true" customHeight="false" outlineLevel="0" collapsed="false">
      <c r="B6998" s="999"/>
      <c r="C6998" s="920" t="n">
        <v>5504</v>
      </c>
      <c r="D6998" s="972" t="s">
        <v>695</v>
      </c>
      <c r="E6998" s="772" t="n">
        <f aca="false">F6998+G6998+H6998</f>
        <v>0</v>
      </c>
      <c r="F6998" s="808"/>
      <c r="G6998" s="809"/>
      <c r="H6998" s="1459"/>
      <c r="I6998" s="808"/>
      <c r="J6998" s="809"/>
      <c r="K6998" s="1459"/>
      <c r="L6998" s="772" t="n">
        <f aca="false">I6998+J6998+K6998</f>
        <v>0</v>
      </c>
      <c r="M6998" s="1457" t="str">
        <f aca="false">(IF($E6998&lt;&gt;0,$M$2,IF($L6998&lt;&gt;0,$M$2,"")))</f>
        <v/>
      </c>
      <c r="N6998" s="1067"/>
    </row>
    <row r="6999" customFormat="false" ht="15.75" hidden="true" customHeight="true" outlineLevel="0" collapsed="false">
      <c r="B6999" s="1003" t="n">
        <v>5700</v>
      </c>
      <c r="C6999" s="1014" t="s">
        <v>696</v>
      </c>
      <c r="D6999" s="1014"/>
      <c r="E6999" s="944" t="n">
        <f aca="false">SUM(E7000:E7002)</f>
        <v>0</v>
      </c>
      <c r="F6999" s="911" t="n">
        <f aca="false">SUM(F7000:F7002)</f>
        <v>0</v>
      </c>
      <c r="G6999" s="912" t="n">
        <f aca="false">SUM(G7000:G7002)</f>
        <v>0</v>
      </c>
      <c r="H6999" s="564" t="n">
        <f aca="false">SUM(H7000:H7002)</f>
        <v>0</v>
      </c>
      <c r="I6999" s="911" t="n">
        <f aca="false">SUM(I7000:I7002)</f>
        <v>0</v>
      </c>
      <c r="J6999" s="912" t="n">
        <f aca="false">SUM(J7000:J7002)</f>
        <v>0</v>
      </c>
      <c r="K6999" s="564" t="n">
        <f aca="false">SUM(K7000:K7002)</f>
        <v>0</v>
      </c>
      <c r="L6999" s="944" t="n">
        <f aca="false">SUM(L7000:L7002)</f>
        <v>0</v>
      </c>
      <c r="M6999" s="1457" t="str">
        <f aca="false">(IF($E6999&lt;&gt;0,$M$2,IF($L6999&lt;&gt;0,$M$2,"")))</f>
        <v/>
      </c>
      <c r="N6999" s="1067"/>
    </row>
    <row r="7000" customFormat="false" ht="15.75" hidden="true" customHeight="false" outlineLevel="0" collapsed="false">
      <c r="B7000" s="1006"/>
      <c r="C7000" s="1007" t="n">
        <v>5701</v>
      </c>
      <c r="D7000" s="1008" t="s">
        <v>697</v>
      </c>
      <c r="E7000" s="744" t="n">
        <f aca="false">F7000+G7000+H7000</f>
        <v>0</v>
      </c>
      <c r="F7000" s="796" t="n">
        <v>0</v>
      </c>
      <c r="G7000" s="796" t="n">
        <v>0</v>
      </c>
      <c r="H7000" s="796" t="n">
        <v>0</v>
      </c>
      <c r="I7000" s="796" t="n">
        <v>0</v>
      </c>
      <c r="J7000" s="796" t="n">
        <v>0</v>
      </c>
      <c r="K7000" s="796" t="n">
        <v>0</v>
      </c>
      <c r="L7000" s="744" t="n">
        <f aca="false">I7000+J7000+K7000</f>
        <v>0</v>
      </c>
      <c r="M7000" s="1457" t="str">
        <f aca="false">(IF($E7000&lt;&gt;0,$M$2,IF($L7000&lt;&gt;0,$M$2,"")))</f>
        <v/>
      </c>
      <c r="N7000" s="1067"/>
    </row>
    <row r="7001" customFormat="false" ht="15.75" hidden="true" customHeight="false" outlineLevel="0" collapsed="false">
      <c r="B7001" s="1006"/>
      <c r="C7001" s="1015" t="n">
        <v>5702</v>
      </c>
      <c r="D7001" s="1016" t="s">
        <v>698</v>
      </c>
      <c r="E7001" s="760" t="n">
        <f aca="false">F7001+G7001+H7001</f>
        <v>0</v>
      </c>
      <c r="F7001" s="796" t="n">
        <v>0</v>
      </c>
      <c r="G7001" s="796" t="n">
        <v>0</v>
      </c>
      <c r="H7001" s="796" t="n">
        <v>0</v>
      </c>
      <c r="I7001" s="796" t="n">
        <v>0</v>
      </c>
      <c r="J7001" s="796" t="n">
        <v>0</v>
      </c>
      <c r="K7001" s="796" t="n">
        <v>0</v>
      </c>
      <c r="L7001" s="760" t="n">
        <f aca="false">I7001+J7001+K7001</f>
        <v>0</v>
      </c>
      <c r="M7001" s="1457" t="str">
        <f aca="false">(IF($E7001&lt;&gt;0,$M$2,IF($L7001&lt;&gt;0,$M$2,"")))</f>
        <v/>
      </c>
      <c r="N7001" s="1067"/>
    </row>
    <row r="7002" customFormat="false" ht="15.75" hidden="true" customHeight="false" outlineLevel="0" collapsed="false">
      <c r="B7002" s="927"/>
      <c r="C7002" s="1017" t="n">
        <v>4071</v>
      </c>
      <c r="D7002" s="1018" t="s">
        <v>699</v>
      </c>
      <c r="E7002" s="1019" t="n">
        <f aca="false">F7002+G7002+H7002</f>
        <v>0</v>
      </c>
      <c r="F7002" s="796" t="n">
        <v>0</v>
      </c>
      <c r="G7002" s="796" t="n">
        <v>0</v>
      </c>
      <c r="H7002" s="796" t="n">
        <v>0</v>
      </c>
      <c r="I7002" s="796" t="n">
        <v>0</v>
      </c>
      <c r="J7002" s="796" t="n">
        <v>0</v>
      </c>
      <c r="K7002" s="796" t="n">
        <v>0</v>
      </c>
      <c r="L7002" s="1019" t="n">
        <f aca="false">I7002+J7002+K7002</f>
        <v>0</v>
      </c>
      <c r="M7002" s="1457" t="str">
        <f aca="false">(IF($E7002&lt;&gt;0,$M$2,IF($L7002&lt;&gt;0,$M$2,"")))</f>
        <v/>
      </c>
      <c r="N7002" s="1067"/>
    </row>
    <row r="7003" customFormat="false" ht="15.75" hidden="true" customHeight="false" outlineLevel="0" collapsed="false">
      <c r="B7003" s="1278"/>
      <c r="C7003" s="1026" t="s">
        <v>700</v>
      </c>
      <c r="D7003" s="1026"/>
      <c r="E7003" s="1469"/>
      <c r="F7003" s="1469"/>
      <c r="G7003" s="1469"/>
      <c r="H7003" s="1469"/>
      <c r="I7003" s="1469"/>
      <c r="J7003" s="1469"/>
      <c r="K7003" s="1469"/>
      <c r="L7003" s="1470"/>
      <c r="M7003" s="1457" t="str">
        <f aca="false">(IF($E7003&lt;&gt;0,$M$2,IF($L7003&lt;&gt;0,$M$2,"")))</f>
        <v/>
      </c>
      <c r="N7003" s="1067"/>
    </row>
    <row r="7004" customFormat="false" ht="15.75" hidden="true" customHeight="false" outlineLevel="0" collapsed="false">
      <c r="B7004" s="1025" t="n">
        <v>98</v>
      </c>
      <c r="C7004" s="1026" t="s">
        <v>700</v>
      </c>
      <c r="D7004" s="1026"/>
      <c r="E7004" s="944" t="n">
        <f aca="false">F7004+G7004+H7004</f>
        <v>0</v>
      </c>
      <c r="F7004" s="1471"/>
      <c r="G7004" s="1472"/>
      <c r="H7004" s="1473"/>
      <c r="I7004" s="1201" t="n">
        <v>0</v>
      </c>
      <c r="J7004" s="1474" t="n">
        <v>0</v>
      </c>
      <c r="K7004" s="1176" t="n">
        <v>0</v>
      </c>
      <c r="L7004" s="944" t="n">
        <f aca="false">I7004+J7004+K7004</f>
        <v>0</v>
      </c>
      <c r="M7004" s="1457" t="str">
        <f aca="false">(IF($E7004&lt;&gt;0,$M$2,IF($L7004&lt;&gt;0,$M$2,"")))</f>
        <v/>
      </c>
      <c r="N7004" s="1067"/>
    </row>
    <row r="7005" customFormat="false" ht="15.75" hidden="true" customHeight="false" outlineLevel="0" collapsed="false">
      <c r="B7005" s="1475"/>
      <c r="C7005" s="1476"/>
      <c r="D7005" s="1477"/>
      <c r="E7005" s="905"/>
      <c r="F7005" s="905"/>
      <c r="G7005" s="905"/>
      <c r="H7005" s="905"/>
      <c r="I7005" s="905"/>
      <c r="J7005" s="905"/>
      <c r="K7005" s="905"/>
      <c r="L7005" s="906"/>
      <c r="M7005" s="1457" t="str">
        <f aca="false">(IF($E7005&lt;&gt;0,$M$2,IF($L7005&lt;&gt;0,$M$2,"")))</f>
        <v/>
      </c>
      <c r="N7005" s="1067"/>
    </row>
    <row r="7006" customFormat="false" ht="15.75" hidden="true" customHeight="false" outlineLevel="0" collapsed="false">
      <c r="B7006" s="1478"/>
      <c r="C7006" s="686"/>
      <c r="D7006" s="1479"/>
      <c r="E7006" s="856"/>
      <c r="F7006" s="856"/>
      <c r="G7006" s="856"/>
      <c r="H7006" s="856"/>
      <c r="I7006" s="856"/>
      <c r="J7006" s="856"/>
      <c r="K7006" s="856"/>
      <c r="L7006" s="1033"/>
      <c r="M7006" s="1457" t="str">
        <f aca="false">(IF($E7006&lt;&gt;0,$M$2,IF($L7006&lt;&gt;0,$M$2,"")))</f>
        <v/>
      </c>
      <c r="N7006" s="1067"/>
    </row>
    <row r="7007" customFormat="false" ht="15.75" hidden="true" customHeight="false" outlineLevel="0" collapsed="false">
      <c r="B7007" s="1478"/>
      <c r="C7007" s="686"/>
      <c r="D7007" s="1479"/>
      <c r="E7007" s="856"/>
      <c r="F7007" s="856"/>
      <c r="G7007" s="856"/>
      <c r="H7007" s="856"/>
      <c r="I7007" s="856"/>
      <c r="J7007" s="856"/>
      <c r="K7007" s="856"/>
      <c r="L7007" s="1033"/>
      <c r="M7007" s="1457" t="str">
        <f aca="false">(IF($E7007&lt;&gt;0,$M$2,IF($L7007&lt;&gt;0,$M$2,"")))</f>
        <v/>
      </c>
      <c r="N7007" s="1067"/>
    </row>
    <row r="7008" customFormat="false" ht="16.5" hidden="false" customHeight="false" outlineLevel="0" collapsed="false">
      <c r="B7008" s="1480"/>
      <c r="C7008" s="1037" t="s">
        <v>581</v>
      </c>
      <c r="D7008" s="1481" t="n">
        <f aca="false">+B7008</f>
        <v>0</v>
      </c>
      <c r="E7008" s="1039" t="n">
        <f aca="false">SUM(E6892,E6895,E6901,E6909,E6910,E6928,E6932,E6938,E6941,E6942,E6943,E6944,E6945,E6954,E6961,E6962,E6963,E6964,E6971,E6975,E6976,E6977,E6978,E6981,E6982,E6990,E6993,E6994,E6999)+E7004</f>
        <v>650</v>
      </c>
      <c r="F7008" s="1040" t="n">
        <f aca="false">SUM(F6892,F6895,F6901,F6909,F6910,F6928,F6932,F6938,F6941,F6942,F6943,F6944,F6945,F6954,F6961,F6962,F6963,F6964,F6971,F6975,F6976,F6977,F6978,F6981,F6982,F6990,F6993,F6994,F6999)+F7004</f>
        <v>0</v>
      </c>
      <c r="G7008" s="1041" t="n">
        <f aca="false">SUM(G6892,G6895,G6901,G6909,G6910,G6928,G6932,G6938,G6941,G6942,G6943,G6944,G6945,G6954,G6961,G6962,G6963,G6964,G6971,G6975,G6976,G6977,G6978,G6981,G6982,G6990,G6993,G6994,G6999)+G7004</f>
        <v>650</v>
      </c>
      <c r="H7008" s="1042" t="n">
        <f aca="false">SUM(H6892,H6895,H6901,H6909,H6910,H6928,H6932,H6938,H6941,H6942,H6943,H6944,H6945,H6954,H6961,H6962,H6963,H6964,H6971,H6975,H6976,H6977,H6978,H6981,H6982,H6990,H6993,H6994,H6999)+H7004</f>
        <v>0</v>
      </c>
      <c r="I7008" s="1040" t="n">
        <f aca="false">SUM(I6892,I6895,I6901,I6909,I6910,I6928,I6932,I6938,I6941,I6942,I6943,I6944,I6945,I6954,I6961,I6962,I6963,I6964,I6971,I6975,I6976,I6977,I6978,I6981,I6982,I6990,I6993,I6994,I6999)+I7004</f>
        <v>0</v>
      </c>
      <c r="J7008" s="1041" t="n">
        <f aca="false">SUM(J6892,J6895,J6901,J6909,J6910,J6928,J6932,J6938,J6941,J6942,J6943,J6944,J6945,J6954,J6961,J6962,J6963,J6964,J6971,J6975,J6976,J6977,J6978,J6981,J6982,J6990,J6993,J6994,J6999)+J7004</f>
        <v>0</v>
      </c>
      <c r="K7008" s="1042" t="n">
        <f aca="false">SUM(K6892,K6895,K6901,K6909,K6910,K6928,K6932,K6938,K6941,K6942,K6943,K6944,K6945,K6954,K6961,K6962,K6963,K6964,K6971,K6975,K6976,K6977,K6978,K6981,K6982,K6990,K6993,K6994,K6999)+K7004</f>
        <v>0</v>
      </c>
      <c r="L7008" s="1039" t="n">
        <f aca="false">SUM(L6892,L6895,L6901,L6909,L6910,L6928,L6932,L6938,L6941,L6942,L6943,L6944,L6945,L6954,L6961,L6962,L6963,L6964,L6971,L6975,L6976,L6977,L6978,L6981,L6982,L6990,L6993,L6994,L6999)+L7004</f>
        <v>0</v>
      </c>
      <c r="M7008" s="1457" t="n">
        <f aca="false">(IF($E7008&lt;&gt;0,$M$2,IF($L7008&lt;&gt;0,$M$2,"")))</f>
        <v>1</v>
      </c>
      <c r="N7008" s="1482" t="str">
        <f aca="false">LEFT(C6889,1)</f>
        <v>6</v>
      </c>
    </row>
    <row r="7009" customFormat="false" ht="16.5" hidden="false" customHeight="false" outlineLevel="0" collapsed="false">
      <c r="B7009" s="1483" t="s">
        <v>943</v>
      </c>
      <c r="C7009" s="1484"/>
      <c r="L7009" s="1080"/>
      <c r="M7009" s="673" t="n">
        <f aca="false">(IF($E7008&lt;&gt;0,$M$2,IF($L7008&lt;&gt;0,$M$2,"")))</f>
        <v>1</v>
      </c>
    </row>
    <row r="7010" customFormat="false" ht="15.75" hidden="false" customHeight="false" outlineLevel="0" collapsed="false">
      <c r="B7010" s="1485"/>
      <c r="C7010" s="1485"/>
      <c r="D7010" s="1486"/>
      <c r="E7010" s="1485"/>
      <c r="F7010" s="1485"/>
      <c r="G7010" s="1485"/>
      <c r="H7010" s="1485"/>
      <c r="I7010" s="1485"/>
      <c r="J7010" s="1485"/>
      <c r="K7010" s="1485"/>
      <c r="L7010" s="1487"/>
      <c r="M7010" s="673" t="n">
        <f aca="false">(IF($E7008&lt;&gt;0,$M$2,IF($L7008&lt;&gt;0,$M$2,"")))</f>
        <v>1</v>
      </c>
    </row>
    <row r="7011" customFormat="false" ht="18.75" hidden="true" customHeight="false" outlineLevel="0" collapsed="false">
      <c r="B7011" s="1488"/>
      <c r="C7011" s="1488"/>
      <c r="D7011" s="1488"/>
      <c r="E7011" s="1488"/>
      <c r="F7011" s="1488"/>
      <c r="G7011" s="1488"/>
      <c r="H7011" s="1488"/>
      <c r="I7011" s="1488"/>
      <c r="J7011" s="1488"/>
      <c r="K7011" s="1488"/>
      <c r="L7011" s="1489"/>
      <c r="M7011" s="1490" t="str">
        <f aca="false">(IF(E7006&lt;&gt;0,$G$2,IF(L7006&lt;&gt;0,$G$2,"")))</f>
        <v/>
      </c>
    </row>
    <row r="7012" customFormat="false" ht="18.75" hidden="true" customHeight="false" outlineLevel="0" collapsed="false">
      <c r="B7012" s="1488"/>
      <c r="C7012" s="1488"/>
      <c r="D7012" s="1488"/>
      <c r="E7012" s="1488"/>
      <c r="F7012" s="1488"/>
      <c r="G7012" s="1488"/>
      <c r="H7012" s="1488"/>
      <c r="I7012" s="1488"/>
      <c r="J7012" s="1488"/>
      <c r="K7012" s="1488"/>
      <c r="L7012" s="1489"/>
      <c r="M7012" s="1490" t="str">
        <f aca="false">(IF(E7007&lt;&gt;0,$G$2,IF(L7007&lt;&gt;0,$G$2,"")))</f>
        <v/>
      </c>
    </row>
    <row r="7013" customFormat="false" ht="15.75" hidden="false" customHeight="false" outlineLevel="0" collapsed="false">
      <c r="B7013" s="1080"/>
      <c r="C7013" s="1080"/>
      <c r="D7013" s="1215"/>
      <c r="E7013" s="1426"/>
      <c r="F7013" s="1426"/>
      <c r="G7013" s="1426"/>
      <c r="H7013" s="1426"/>
      <c r="I7013" s="1426"/>
      <c r="J7013" s="1426"/>
      <c r="K7013" s="1426"/>
      <c r="L7013" s="1426"/>
      <c r="M7013" s="673" t="n">
        <f aca="false">(IF($E7147&lt;&gt;0,$M$2,IF($L7147&lt;&gt;0,$M$2,"")))</f>
        <v>1</v>
      </c>
    </row>
    <row r="7014" customFormat="false" ht="15.75" hidden="false" customHeight="false" outlineLevel="0" collapsed="false">
      <c r="B7014" s="1080"/>
      <c r="C7014" s="1427"/>
      <c r="D7014" s="1428"/>
      <c r="E7014" s="1426"/>
      <c r="F7014" s="1426"/>
      <c r="G7014" s="1426"/>
      <c r="H7014" s="1426"/>
      <c r="I7014" s="1426"/>
      <c r="J7014" s="1426"/>
      <c r="K7014" s="1426"/>
      <c r="L7014" s="1426"/>
      <c r="M7014" s="673" t="n">
        <f aca="false">(IF($E7147&lt;&gt;0,$M$2,IF($L7147&lt;&gt;0,$M$2,"")))</f>
        <v>1</v>
      </c>
    </row>
    <row r="7015" customFormat="false" ht="15.75" hidden="false" customHeight="false" outlineLevel="0" collapsed="false">
      <c r="B7015" s="1251" t="str">
        <f aca="false">$B$7</f>
        <v>ОТЧЕТНИ ДАННИ ПО ЕБК ЗА ИЗПЪЛНЕНИЕТО НА БЮДЖЕТА</v>
      </c>
      <c r="C7015" s="1251"/>
      <c r="D7015" s="1251"/>
      <c r="E7015" s="878"/>
      <c r="F7015" s="878"/>
      <c r="G7015" s="862"/>
      <c r="H7015" s="862"/>
      <c r="I7015" s="862"/>
      <c r="J7015" s="862"/>
      <c r="K7015" s="862"/>
      <c r="L7015" s="862"/>
      <c r="M7015" s="673" t="n">
        <f aca="false">(IF($E7147&lt;&gt;0,$M$2,IF($L7147&lt;&gt;0,$M$2,"")))</f>
        <v>1</v>
      </c>
    </row>
    <row r="7016" customFormat="false" ht="15.75" hidden="false" customHeight="false" outlineLevel="0" collapsed="false">
      <c r="B7016" s="408"/>
      <c r="C7016" s="1035"/>
      <c r="D7016" s="1044"/>
      <c r="E7016" s="398" t="s">
        <v>408</v>
      </c>
      <c r="F7016" s="398" t="s">
        <v>409</v>
      </c>
      <c r="G7016" s="862"/>
      <c r="H7016" s="1429" t="s">
        <v>933</v>
      </c>
      <c r="I7016" s="1430"/>
      <c r="J7016" s="1431"/>
      <c r="K7016" s="862"/>
      <c r="L7016" s="862"/>
      <c r="M7016" s="673" t="n">
        <f aca="false">(IF($E7147&lt;&gt;0,$M$2,IF($L7147&lt;&gt;0,$M$2,"")))</f>
        <v>1</v>
      </c>
    </row>
    <row r="7017" customFormat="false" ht="18.75" hidden="false" customHeight="false" outlineLevel="0" collapsed="false">
      <c r="B7017" s="866" t="str">
        <f aca="false">$B$9</f>
        <v>ОБЩИНА ВЕЛИКО ТЪРНОВО</v>
      </c>
      <c r="C7017" s="866"/>
      <c r="D7017" s="866"/>
      <c r="E7017" s="692" t="n">
        <f aca="false">$E$9</f>
        <v>43101</v>
      </c>
      <c r="F7017" s="867" t="n">
        <f aca="false">$F$9</f>
        <v>43312</v>
      </c>
      <c r="G7017" s="862"/>
      <c r="H7017" s="862"/>
      <c r="I7017" s="862"/>
      <c r="J7017" s="862"/>
      <c r="K7017" s="862"/>
      <c r="L7017" s="862"/>
      <c r="M7017" s="673" t="n">
        <f aca="false">(IF($E7147&lt;&gt;0,$M$2,IF($L7147&lt;&gt;0,$M$2,"")))</f>
        <v>1</v>
      </c>
    </row>
    <row r="7018" customFormat="false" ht="15.75" hidden="false" customHeight="false" outlineLevel="0" collapsed="false">
      <c r="B7018" s="408" t="str">
        <f aca="false">$B$10</f>
        <v>(наименование на разпоредителя с бюджет)</v>
      </c>
      <c r="C7018" s="408"/>
      <c r="D7018" s="868"/>
      <c r="E7018" s="862"/>
      <c r="F7018" s="862"/>
      <c r="G7018" s="862"/>
      <c r="H7018" s="862"/>
      <c r="I7018" s="862"/>
      <c r="J7018" s="862"/>
      <c r="K7018" s="862"/>
      <c r="L7018" s="862"/>
      <c r="M7018" s="673" t="n">
        <f aca="false">(IF($E7147&lt;&gt;0,$M$2,IF($L7147&lt;&gt;0,$M$2,"")))</f>
        <v>1</v>
      </c>
    </row>
    <row r="7019" customFormat="false" ht="15.75" hidden="false" customHeight="false" outlineLevel="0" collapsed="false">
      <c r="B7019" s="408"/>
      <c r="C7019" s="408"/>
      <c r="D7019" s="868"/>
      <c r="E7019" s="862"/>
      <c r="F7019" s="862"/>
      <c r="G7019" s="862"/>
      <c r="H7019" s="862"/>
      <c r="I7019" s="862"/>
      <c r="J7019" s="862"/>
      <c r="K7019" s="862"/>
      <c r="L7019" s="862"/>
      <c r="M7019" s="673" t="n">
        <f aca="false">(IF($E7147&lt;&gt;0,$M$2,IF($L7147&lt;&gt;0,$M$2,"")))</f>
        <v>1</v>
      </c>
    </row>
    <row r="7020" customFormat="false" ht="19.5" hidden="false" customHeight="false" outlineLevel="0" collapsed="false">
      <c r="B7020" s="1432" t="str">
        <f aca="false">$B$12</f>
        <v>Велико Търново</v>
      </c>
      <c r="C7020" s="1432"/>
      <c r="D7020" s="1432"/>
      <c r="E7020" s="1078" t="s">
        <v>584</v>
      </c>
      <c r="F7020" s="1433" t="str">
        <f aca="false">$F$12</f>
        <v>5401</v>
      </c>
      <c r="G7020" s="862"/>
      <c r="H7020" s="862"/>
      <c r="I7020" s="862"/>
      <c r="J7020" s="862"/>
      <c r="K7020" s="862"/>
      <c r="L7020" s="862"/>
      <c r="M7020" s="673" t="n">
        <f aca="false">(IF($E7147&lt;&gt;0,$M$2,IF($L7147&lt;&gt;0,$M$2,"")))</f>
        <v>1</v>
      </c>
    </row>
    <row r="7021" customFormat="false" ht="15.75" hidden="false" customHeight="false" outlineLevel="0" collapsed="false">
      <c r="B7021" s="416" t="str">
        <f aca="false">$B$13</f>
        <v>(наименование на първостепенния разпоредител с бюджет)</v>
      </c>
      <c r="C7021" s="408"/>
      <c r="D7021" s="868"/>
      <c r="E7021" s="878"/>
      <c r="F7021" s="878"/>
      <c r="G7021" s="862"/>
      <c r="H7021" s="862"/>
      <c r="I7021" s="862"/>
      <c r="J7021" s="862"/>
      <c r="K7021" s="862"/>
      <c r="L7021" s="862"/>
      <c r="M7021" s="673" t="n">
        <f aca="false">(IF($E7147&lt;&gt;0,$M$2,IF($L7147&lt;&gt;0,$M$2,"")))</f>
        <v>1</v>
      </c>
    </row>
    <row r="7022" customFormat="false" ht="19.5" hidden="false" customHeight="false" outlineLevel="0" collapsed="false">
      <c r="B7022" s="872"/>
      <c r="C7022" s="862"/>
      <c r="D7022" s="873" t="s">
        <v>415</v>
      </c>
      <c r="E7022" s="874" t="n">
        <f aca="false">$E$15</f>
        <v>0</v>
      </c>
      <c r="F7022" s="1083" t="str">
        <f aca="false">$F$15</f>
        <v>БЮДЖЕТ</v>
      </c>
      <c r="G7022" s="856"/>
      <c r="H7022" s="856"/>
      <c r="I7022" s="856"/>
      <c r="J7022" s="856"/>
      <c r="K7022" s="856"/>
      <c r="L7022" s="856"/>
      <c r="M7022" s="673" t="n">
        <f aca="false">(IF($E7147&lt;&gt;0,$M$2,IF($L7147&lt;&gt;0,$M$2,"")))</f>
        <v>1</v>
      </c>
    </row>
    <row r="7023" customFormat="false" ht="16.5" hidden="false" customHeight="false" outlineLevel="0" collapsed="false">
      <c r="B7023" s="408"/>
      <c r="C7023" s="1035"/>
      <c r="D7023" s="1044"/>
      <c r="E7023" s="862"/>
      <c r="F7023" s="862"/>
      <c r="G7023" s="862"/>
      <c r="H7023" s="862"/>
      <c r="I7023" s="862"/>
      <c r="J7023" s="862"/>
      <c r="K7023" s="862"/>
      <c r="L7023" s="881" t="s">
        <v>417</v>
      </c>
      <c r="M7023" s="673" t="n">
        <f aca="false">(IF($E7147&lt;&gt;0,$M$2,IF($L7147&lt;&gt;0,$M$2,"")))</f>
        <v>1</v>
      </c>
    </row>
    <row r="7024" customFormat="false" ht="18.75" hidden="false" customHeight="false" outlineLevel="0" collapsed="false">
      <c r="B7024" s="882"/>
      <c r="C7024" s="883"/>
      <c r="D7024" s="884" t="s">
        <v>934</v>
      </c>
      <c r="E7024" s="715" t="s">
        <v>935</v>
      </c>
      <c r="F7024" s="715"/>
      <c r="G7024" s="715"/>
      <c r="H7024" s="715"/>
      <c r="I7024" s="885" t="s">
        <v>936</v>
      </c>
      <c r="J7024" s="885"/>
      <c r="K7024" s="885"/>
      <c r="L7024" s="885"/>
      <c r="M7024" s="673" t="n">
        <f aca="false">(IF($E7147&lt;&gt;0,$M$2,IF($L7147&lt;&gt;0,$M$2,"")))</f>
        <v>1</v>
      </c>
    </row>
    <row r="7025" customFormat="false" ht="57" hidden="false" customHeight="false" outlineLevel="0" collapsed="false">
      <c r="B7025" s="886" t="s">
        <v>243</v>
      </c>
      <c r="C7025" s="887" t="s">
        <v>421</v>
      </c>
      <c r="D7025" s="888" t="s">
        <v>937</v>
      </c>
      <c r="E7025" s="1263" t="str">
        <f aca="false">$E$20</f>
        <v>Уточнен план                Общо</v>
      </c>
      <c r="F7025" s="721" t="str">
        <f aca="false">$F$20</f>
        <v>държавни дейности</v>
      </c>
      <c r="G7025" s="722" t="str">
        <f aca="false">$G$20</f>
        <v>местни дейности</v>
      </c>
      <c r="H7025" s="723" t="str">
        <f aca="false">$H$20</f>
        <v>дофинансиране</v>
      </c>
      <c r="I7025" s="889" t="str">
        <f aca="false">$I$20</f>
        <v>държавни дейности -ОТЧЕТ</v>
      </c>
      <c r="J7025" s="890" t="str">
        <f aca="false">$J$20</f>
        <v>местни дейности - ОТЧЕТ</v>
      </c>
      <c r="K7025" s="891" t="str">
        <f aca="false">$K$20</f>
        <v>дофинансиране - ОТЧЕТ</v>
      </c>
      <c r="L7025" s="1434" t="str">
        <f aca="false">$L$20</f>
        <v>ОТЧЕТ                                    ОБЩО</v>
      </c>
      <c r="M7025" s="673" t="n">
        <f aca="false">(IF($E7147&lt;&gt;0,$M$2,IF($L7147&lt;&gt;0,$M$2,"")))</f>
        <v>1</v>
      </c>
    </row>
    <row r="7026" customFormat="false" ht="18.75" hidden="false" customHeight="false" outlineLevel="0" collapsed="false">
      <c r="B7026" s="894"/>
      <c r="C7026" s="895"/>
      <c r="D7026" s="896" t="s">
        <v>589</v>
      </c>
      <c r="E7026" s="1435" t="str">
        <f aca="false">$E$21</f>
        <v>(1)</v>
      </c>
      <c r="F7026" s="733" t="str">
        <f aca="false">$F$21</f>
        <v>(2)</v>
      </c>
      <c r="G7026" s="734" t="str">
        <f aca="false">$G$21</f>
        <v>(3)</v>
      </c>
      <c r="H7026" s="735" t="str">
        <f aca="false">$H$21</f>
        <v>(4)</v>
      </c>
      <c r="I7026" s="897" t="str">
        <f aca="false">$I$21</f>
        <v>(5)</v>
      </c>
      <c r="J7026" s="898" t="str">
        <f aca="false">$J$21</f>
        <v>(6)</v>
      </c>
      <c r="K7026" s="899" t="str">
        <f aca="false">$K$21</f>
        <v>(7)</v>
      </c>
      <c r="L7026" s="900" t="str">
        <f aca="false">$L$21</f>
        <v>(8)</v>
      </c>
      <c r="M7026" s="673" t="n">
        <f aca="false">(IF($E7147&lt;&gt;0,$M$2,IF($L7147&lt;&gt;0,$M$2,"")))</f>
        <v>1</v>
      </c>
    </row>
    <row r="7027" customFormat="false" ht="15.75" hidden="false" customHeight="false" outlineLevel="0" collapsed="false">
      <c r="B7027" s="1436"/>
      <c r="C7027" s="1437" t="e">
        <f aca="false">VLOOKUP(D7027,OP_LIST2,2,FALSE())</f>
        <v>#N/A</v>
      </c>
      <c r="D7027" s="1438"/>
      <c r="E7027" s="1033"/>
      <c r="F7027" s="1439"/>
      <c r="G7027" s="1440"/>
      <c r="H7027" s="1441"/>
      <c r="I7027" s="1439"/>
      <c r="J7027" s="1440"/>
      <c r="K7027" s="1441"/>
      <c r="L7027" s="1442"/>
      <c r="M7027" s="673" t="n">
        <f aca="false">(IF($E7147&lt;&gt;0,$M$2,IF($L7147&lt;&gt;0,$M$2,"")))</f>
        <v>1</v>
      </c>
    </row>
    <row r="7028" customFormat="false" ht="15.75" hidden="false" customHeight="false" outlineLevel="0" collapsed="false">
      <c r="B7028" s="1443"/>
      <c r="C7028" s="1444" t="n">
        <f aca="false">VLOOKUP(D7029,EBK_DEIN2,2,FALSE())</f>
        <v>6629</v>
      </c>
      <c r="D7028" s="1438" t="s">
        <v>938</v>
      </c>
      <c r="E7028" s="1033"/>
      <c r="F7028" s="1445"/>
      <c r="G7028" s="1446"/>
      <c r="H7028" s="1447"/>
      <c r="I7028" s="1445"/>
      <c r="J7028" s="1446"/>
      <c r="K7028" s="1447"/>
      <c r="L7028" s="1442"/>
      <c r="M7028" s="673" t="n">
        <f aca="false">(IF($E7147&lt;&gt;0,$M$2,IF($L7147&lt;&gt;0,$M$2,"")))</f>
        <v>1</v>
      </c>
    </row>
    <row r="7029" customFormat="false" ht="15.75" hidden="false" customHeight="false" outlineLevel="0" collapsed="false">
      <c r="B7029" s="1448"/>
      <c r="C7029" s="1449" t="n">
        <f aca="false">+C7028</f>
        <v>6629</v>
      </c>
      <c r="D7029" s="1450" t="s">
        <v>989</v>
      </c>
      <c r="E7029" s="1033"/>
      <c r="F7029" s="1445"/>
      <c r="G7029" s="1446"/>
      <c r="H7029" s="1447"/>
      <c r="I7029" s="1445"/>
      <c r="J7029" s="1446"/>
      <c r="K7029" s="1447"/>
      <c r="L7029" s="1442"/>
      <c r="M7029" s="673" t="n">
        <f aca="false">(IF($E7147&lt;&gt;0,$M$2,IF($L7147&lt;&gt;0,$M$2,"")))</f>
        <v>1</v>
      </c>
    </row>
    <row r="7030" customFormat="false" ht="15.75" hidden="false" customHeight="false" outlineLevel="0" collapsed="false">
      <c r="B7030" s="1451"/>
      <c r="C7030" s="1452"/>
      <c r="D7030" s="1453" t="s">
        <v>940</v>
      </c>
      <c r="E7030" s="1033"/>
      <c r="F7030" s="1454"/>
      <c r="G7030" s="1455"/>
      <c r="H7030" s="1456"/>
      <c r="I7030" s="1454"/>
      <c r="J7030" s="1455"/>
      <c r="K7030" s="1456"/>
      <c r="L7030" s="1442"/>
      <c r="M7030" s="673" t="n">
        <f aca="false">(IF($E7147&lt;&gt;0,$M$2,IF($L7147&lt;&gt;0,$M$2,"")))</f>
        <v>1</v>
      </c>
    </row>
    <row r="7031" customFormat="false" ht="15.75" hidden="true" customHeight="true" outlineLevel="0" collapsed="false">
      <c r="B7031" s="908" t="n">
        <v>100</v>
      </c>
      <c r="C7031" s="909" t="s">
        <v>590</v>
      </c>
      <c r="D7031" s="909"/>
      <c r="E7031" s="910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10" t="n">
        <f aca="false">SUM(L7032:L7033)</f>
        <v>0</v>
      </c>
      <c r="M7031" s="1457" t="str">
        <f aca="false">(IF($E7031&lt;&gt;0,$M$2,IF($L7031&lt;&gt;0,$M$2,"")))</f>
        <v/>
      </c>
      <c r="N7031" s="1067"/>
    </row>
    <row r="7032" customFormat="false" ht="15.75" hidden="true" customHeight="false" outlineLevel="0" collapsed="false">
      <c r="B7032" s="914"/>
      <c r="C7032" s="915" t="n">
        <v>101</v>
      </c>
      <c r="D7032" s="916" t="s">
        <v>591</v>
      </c>
      <c r="E7032" s="744" t="n">
        <f aca="false">F7032+G7032+H7032</f>
        <v>0</v>
      </c>
      <c r="F7032" s="812"/>
      <c r="G7032" s="800"/>
      <c r="H7032" s="1458"/>
      <c r="I7032" s="812"/>
      <c r="J7032" s="800"/>
      <c r="K7032" s="1458"/>
      <c r="L7032" s="744" t="n">
        <f aca="false">I7032+J7032+K7032</f>
        <v>0</v>
      </c>
      <c r="M7032" s="1457" t="str">
        <f aca="false">(IF($E7032&lt;&gt;0,$M$2,IF($L7032&lt;&gt;0,$M$2,"")))</f>
        <v/>
      </c>
      <c r="N7032" s="1067"/>
    </row>
    <row r="7033" customFormat="false" ht="15.75" hidden="true" customHeight="false" outlineLevel="0" collapsed="false">
      <c r="B7033" s="914"/>
      <c r="C7033" s="920" t="n">
        <v>102</v>
      </c>
      <c r="D7033" s="921" t="s">
        <v>592</v>
      </c>
      <c r="E7033" s="772" t="n">
        <f aca="false">F7033+G7033+H7033</f>
        <v>0</v>
      </c>
      <c r="F7033" s="808"/>
      <c r="G7033" s="809"/>
      <c r="H7033" s="1459"/>
      <c r="I7033" s="808"/>
      <c r="J7033" s="809"/>
      <c r="K7033" s="1459"/>
      <c r="L7033" s="772" t="n">
        <f aca="false">I7033+J7033+K7033</f>
        <v>0</v>
      </c>
      <c r="M7033" s="1457" t="str">
        <f aca="false">(IF($E7033&lt;&gt;0,$M$2,IF($L7033&lt;&gt;0,$M$2,"")))</f>
        <v/>
      </c>
      <c r="N7033" s="1067"/>
    </row>
    <row r="7034" customFormat="false" ht="15.75" hidden="true" customHeight="false" outlineLevel="0" collapsed="false">
      <c r="B7034" s="908" t="n">
        <v>200</v>
      </c>
      <c r="C7034" s="925" t="s">
        <v>593</v>
      </c>
      <c r="D7034" s="925"/>
      <c r="E7034" s="910" t="n">
        <f aca="false">SUM(E7035:E7039)</f>
        <v>0</v>
      </c>
      <c r="F7034" s="911" t="n">
        <f aca="false">SUM(F7035:F7039)</f>
        <v>0</v>
      </c>
      <c r="G7034" s="912" t="n">
        <f aca="false">SUM(G7035:G7039)</f>
        <v>0</v>
      </c>
      <c r="H7034" s="564" t="n">
        <f aca="false">SUM(H7035:H7039)</f>
        <v>0</v>
      </c>
      <c r="I7034" s="911" t="n">
        <f aca="false">SUM(I7035:I7039)</f>
        <v>0</v>
      </c>
      <c r="J7034" s="912" t="n">
        <f aca="false">SUM(J7035:J7039)</f>
        <v>0</v>
      </c>
      <c r="K7034" s="564" t="n">
        <f aca="false">SUM(K7035:K7039)</f>
        <v>0</v>
      </c>
      <c r="L7034" s="910" t="n">
        <f aca="false">SUM(L7035:L7039)</f>
        <v>0</v>
      </c>
      <c r="M7034" s="1457" t="str">
        <f aca="false">(IF($E7034&lt;&gt;0,$M$2,IF($L7034&lt;&gt;0,$M$2,"")))</f>
        <v/>
      </c>
      <c r="N7034" s="1067"/>
    </row>
    <row r="7035" customFormat="false" ht="15.75" hidden="true" customHeight="false" outlineLevel="0" collapsed="false">
      <c r="B7035" s="926"/>
      <c r="C7035" s="915" t="n">
        <v>201</v>
      </c>
      <c r="D7035" s="916" t="s">
        <v>594</v>
      </c>
      <c r="E7035" s="744" t="n">
        <f aca="false">F7035+G7035+H7035</f>
        <v>0</v>
      </c>
      <c r="F7035" s="812"/>
      <c r="G7035" s="800"/>
      <c r="H7035" s="1458"/>
      <c r="I7035" s="812"/>
      <c r="J7035" s="800"/>
      <c r="K7035" s="1458"/>
      <c r="L7035" s="744" t="n">
        <f aca="false">I7035+J7035+K7035</f>
        <v>0</v>
      </c>
      <c r="M7035" s="1457" t="str">
        <f aca="false">(IF($E7035&lt;&gt;0,$M$2,IF($L7035&lt;&gt;0,$M$2,"")))</f>
        <v/>
      </c>
      <c r="N7035" s="1067"/>
    </row>
    <row r="7036" customFormat="false" ht="15.75" hidden="true" customHeight="false" outlineLevel="0" collapsed="false">
      <c r="B7036" s="927"/>
      <c r="C7036" s="928" t="n">
        <v>202</v>
      </c>
      <c r="D7036" s="929" t="s">
        <v>595</v>
      </c>
      <c r="E7036" s="751" t="n">
        <f aca="false">F7036+G7036+H7036</f>
        <v>0</v>
      </c>
      <c r="F7036" s="801"/>
      <c r="G7036" s="755"/>
      <c r="H7036" s="1460"/>
      <c r="I7036" s="801"/>
      <c r="J7036" s="755"/>
      <c r="K7036" s="1460"/>
      <c r="L7036" s="751" t="n">
        <f aca="false">I7036+J7036+K7036</f>
        <v>0</v>
      </c>
      <c r="M7036" s="1457" t="str">
        <f aca="false">(IF($E7036&lt;&gt;0,$M$2,IF($L7036&lt;&gt;0,$M$2,"")))</f>
        <v/>
      </c>
      <c r="N7036" s="1067"/>
    </row>
    <row r="7037" customFormat="false" ht="31.5" hidden="true" customHeight="false" outlineLevel="0" collapsed="false">
      <c r="B7037" s="927"/>
      <c r="C7037" s="928" t="n">
        <v>205</v>
      </c>
      <c r="D7037" s="929" t="s">
        <v>596</v>
      </c>
      <c r="E7037" s="751" t="n">
        <f aca="false">F7037+G7037+H7037</f>
        <v>0</v>
      </c>
      <c r="F7037" s="801"/>
      <c r="G7037" s="755"/>
      <c r="H7037" s="1460"/>
      <c r="I7037" s="801"/>
      <c r="J7037" s="755"/>
      <c r="K7037" s="1460"/>
      <c r="L7037" s="751" t="n">
        <f aca="false">I7037+J7037+K7037</f>
        <v>0</v>
      </c>
      <c r="M7037" s="1457" t="str">
        <f aca="false">(IF($E7037&lt;&gt;0,$M$2,IF($L7037&lt;&gt;0,$M$2,"")))</f>
        <v/>
      </c>
      <c r="N7037" s="1067"/>
    </row>
    <row r="7038" customFormat="false" ht="15.75" hidden="true" customHeight="false" outlineLevel="0" collapsed="false">
      <c r="B7038" s="927"/>
      <c r="C7038" s="928" t="n">
        <v>208</v>
      </c>
      <c r="D7038" s="933" t="s">
        <v>597</v>
      </c>
      <c r="E7038" s="751" t="n">
        <f aca="false">F7038+G7038+H7038</f>
        <v>0</v>
      </c>
      <c r="F7038" s="801"/>
      <c r="G7038" s="755"/>
      <c r="H7038" s="1460"/>
      <c r="I7038" s="801"/>
      <c r="J7038" s="755"/>
      <c r="K7038" s="1460"/>
      <c r="L7038" s="751" t="n">
        <f aca="false">I7038+J7038+K7038</f>
        <v>0</v>
      </c>
      <c r="M7038" s="1457" t="str">
        <f aca="false">(IF($E7038&lt;&gt;0,$M$2,IF($L7038&lt;&gt;0,$M$2,"")))</f>
        <v/>
      </c>
      <c r="N7038" s="1067"/>
    </row>
    <row r="7039" customFormat="false" ht="15.75" hidden="true" customHeight="false" outlineLevel="0" collapsed="false">
      <c r="B7039" s="926"/>
      <c r="C7039" s="920" t="n">
        <v>209</v>
      </c>
      <c r="D7039" s="934" t="s">
        <v>598</v>
      </c>
      <c r="E7039" s="772" t="n">
        <f aca="false">F7039+G7039+H7039</f>
        <v>0</v>
      </c>
      <c r="F7039" s="808"/>
      <c r="G7039" s="809"/>
      <c r="H7039" s="1459"/>
      <c r="I7039" s="808"/>
      <c r="J7039" s="809"/>
      <c r="K7039" s="1459"/>
      <c r="L7039" s="772" t="n">
        <f aca="false">I7039+J7039+K7039</f>
        <v>0</v>
      </c>
      <c r="M7039" s="1457" t="str">
        <f aca="false">(IF($E7039&lt;&gt;0,$M$2,IF($L7039&lt;&gt;0,$M$2,"")))</f>
        <v/>
      </c>
      <c r="N7039" s="1067"/>
    </row>
    <row r="7040" customFormat="false" ht="15.75" hidden="true" customHeight="false" outlineLevel="0" collapsed="false">
      <c r="B7040" s="908" t="n">
        <v>500</v>
      </c>
      <c r="C7040" s="925" t="s">
        <v>599</v>
      </c>
      <c r="D7040" s="925"/>
      <c r="E7040" s="910" t="n">
        <f aca="false">SUM(E7041:E7047)</f>
        <v>0</v>
      </c>
      <c r="F7040" s="911" t="n">
        <f aca="false">SUM(F7041:F7047)</f>
        <v>0</v>
      </c>
      <c r="G7040" s="912" t="n">
        <f aca="false">SUM(G7041:G7047)</f>
        <v>0</v>
      </c>
      <c r="H7040" s="564" t="n">
        <f aca="false">SUM(H7041:H7047)</f>
        <v>0</v>
      </c>
      <c r="I7040" s="911" t="n">
        <f aca="false">SUM(I7041:I7047)</f>
        <v>0</v>
      </c>
      <c r="J7040" s="912" t="n">
        <f aca="false">SUM(J7041:J7047)</f>
        <v>0</v>
      </c>
      <c r="K7040" s="564" t="n">
        <f aca="false">SUM(K7041:K7047)</f>
        <v>0</v>
      </c>
      <c r="L7040" s="910" t="n">
        <f aca="false">SUM(L7041:L7047)</f>
        <v>0</v>
      </c>
      <c r="M7040" s="1457" t="str">
        <f aca="false">(IF($E7040&lt;&gt;0,$M$2,IF($L7040&lt;&gt;0,$M$2,"")))</f>
        <v/>
      </c>
      <c r="N7040" s="1067"/>
    </row>
    <row r="7041" customFormat="false" ht="15.75" hidden="true" customHeight="false" outlineLevel="0" collapsed="false">
      <c r="B7041" s="926"/>
      <c r="C7041" s="935" t="n">
        <v>551</v>
      </c>
      <c r="D7041" s="936" t="s">
        <v>600</v>
      </c>
      <c r="E7041" s="744" t="n">
        <f aca="false">F7041+G7041+H7041</f>
        <v>0</v>
      </c>
      <c r="F7041" s="812"/>
      <c r="G7041" s="800"/>
      <c r="H7041" s="1458"/>
      <c r="I7041" s="812"/>
      <c r="J7041" s="800"/>
      <c r="K7041" s="1458"/>
      <c r="L7041" s="744" t="n">
        <f aca="false">I7041+J7041+K7041</f>
        <v>0</v>
      </c>
      <c r="M7041" s="1457" t="str">
        <f aca="false">(IF($E7041&lt;&gt;0,$M$2,IF($L7041&lt;&gt;0,$M$2,"")))</f>
        <v/>
      </c>
      <c r="N7041" s="1067"/>
    </row>
    <row r="7042" customFormat="false" ht="15.75" hidden="true" customHeight="false" outlineLevel="0" collapsed="false">
      <c r="B7042" s="926"/>
      <c r="C7042" s="937" t="n">
        <v>552</v>
      </c>
      <c r="D7042" s="938" t="s">
        <v>601</v>
      </c>
      <c r="E7042" s="751" t="n">
        <f aca="false">F7042+G7042+H7042</f>
        <v>0</v>
      </c>
      <c r="F7042" s="801"/>
      <c r="G7042" s="755"/>
      <c r="H7042" s="1460"/>
      <c r="I7042" s="801"/>
      <c r="J7042" s="755"/>
      <c r="K7042" s="1460"/>
      <c r="L7042" s="751" t="n">
        <f aca="false">I7042+J7042+K7042</f>
        <v>0</v>
      </c>
      <c r="M7042" s="1457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39"/>
      <c r="C7043" s="937" t="n">
        <v>558</v>
      </c>
      <c r="D7043" s="940" t="s">
        <v>454</v>
      </c>
      <c r="E7043" s="751" t="n">
        <f aca="false">F7043+G7043+H7043</f>
        <v>0</v>
      </c>
      <c r="F7043" s="752" t="n">
        <v>0</v>
      </c>
      <c r="G7043" s="753" t="n">
        <v>0</v>
      </c>
      <c r="H7043" s="754" t="n">
        <v>0</v>
      </c>
      <c r="I7043" s="752" t="n">
        <v>0</v>
      </c>
      <c r="J7043" s="753" t="n">
        <v>0</v>
      </c>
      <c r="K7043" s="754" t="n">
        <v>0</v>
      </c>
      <c r="L7043" s="751" t="n">
        <f aca="false">I7043+J7043+K7043</f>
        <v>0</v>
      </c>
      <c r="M7043" s="1457" t="str">
        <f aca="false">(IF($E7043&lt;&gt;0,$M$2,IF($L7043&lt;&gt;0,$M$2,"")))</f>
        <v/>
      </c>
      <c r="N7043" s="1067"/>
    </row>
    <row r="7044" customFormat="false" ht="15.75" hidden="true" customHeight="false" outlineLevel="0" collapsed="false">
      <c r="B7044" s="939"/>
      <c r="C7044" s="937" t="n">
        <v>560</v>
      </c>
      <c r="D7044" s="940" t="s">
        <v>602</v>
      </c>
      <c r="E7044" s="751" t="n">
        <f aca="false">F7044+G7044+H7044</f>
        <v>0</v>
      </c>
      <c r="F7044" s="801"/>
      <c r="G7044" s="755"/>
      <c r="H7044" s="1460"/>
      <c r="I7044" s="801"/>
      <c r="J7044" s="755"/>
      <c r="K7044" s="1460"/>
      <c r="L7044" s="751" t="n">
        <f aca="false">I7044+J7044+K7044</f>
        <v>0</v>
      </c>
      <c r="M7044" s="1457" t="str">
        <f aca="false">(IF($E7044&lt;&gt;0,$M$2,IF($L7044&lt;&gt;0,$M$2,"")))</f>
        <v/>
      </c>
      <c r="N7044" s="1067"/>
    </row>
    <row r="7045" customFormat="false" ht="15.75" hidden="true" customHeight="false" outlineLevel="0" collapsed="false">
      <c r="B7045" s="939"/>
      <c r="C7045" s="937" t="n">
        <v>580</v>
      </c>
      <c r="D7045" s="938" t="s">
        <v>603</v>
      </c>
      <c r="E7045" s="751" t="n">
        <f aca="false">F7045+G7045+H7045</f>
        <v>0</v>
      </c>
      <c r="F7045" s="801"/>
      <c r="G7045" s="755"/>
      <c r="H7045" s="1460"/>
      <c r="I7045" s="801"/>
      <c r="J7045" s="755"/>
      <c r="K7045" s="1460"/>
      <c r="L7045" s="751" t="n">
        <f aca="false">I7045+J7045+K7045</f>
        <v>0</v>
      </c>
      <c r="M7045" s="1457" t="str">
        <f aca="false">(IF($E7045&lt;&gt;0,$M$2,IF($L7045&lt;&gt;0,$M$2,"")))</f>
        <v/>
      </c>
      <c r="N7045" s="1067"/>
    </row>
    <row r="7046" customFormat="false" ht="15.75" hidden="true" customHeight="false" outlineLevel="0" collapsed="false">
      <c r="B7046" s="926"/>
      <c r="C7046" s="937" t="n">
        <v>588</v>
      </c>
      <c r="D7046" s="938" t="s">
        <v>604</v>
      </c>
      <c r="E7046" s="751" t="n">
        <f aca="false">F7046+G7046+H7046</f>
        <v>0</v>
      </c>
      <c r="F7046" s="752" t="n">
        <v>0</v>
      </c>
      <c r="G7046" s="753" t="n">
        <v>0</v>
      </c>
      <c r="H7046" s="754" t="n">
        <v>0</v>
      </c>
      <c r="I7046" s="752" t="n">
        <v>0</v>
      </c>
      <c r="J7046" s="753" t="n">
        <v>0</v>
      </c>
      <c r="K7046" s="754" t="n">
        <v>0</v>
      </c>
      <c r="L7046" s="751" t="n">
        <f aca="false">I7046+J7046+K7046</f>
        <v>0</v>
      </c>
      <c r="M7046" s="1457" t="str">
        <f aca="false">(IF($E7046&lt;&gt;0,$M$2,IF($L7046&lt;&gt;0,$M$2,"")))</f>
        <v/>
      </c>
      <c r="N7046" s="1067"/>
    </row>
    <row r="7047" customFormat="false" ht="31.5" hidden="true" customHeight="false" outlineLevel="0" collapsed="false">
      <c r="B7047" s="926"/>
      <c r="C7047" s="941" t="n">
        <v>590</v>
      </c>
      <c r="D7047" s="942" t="s">
        <v>605</v>
      </c>
      <c r="E7047" s="772" t="n">
        <f aca="false">F7047+G7047+H7047</f>
        <v>0</v>
      </c>
      <c r="F7047" s="808"/>
      <c r="G7047" s="809"/>
      <c r="H7047" s="1459"/>
      <c r="I7047" s="808"/>
      <c r="J7047" s="809"/>
      <c r="K7047" s="1459"/>
      <c r="L7047" s="772" t="n">
        <f aca="false">I7047+J7047+K7047</f>
        <v>0</v>
      </c>
      <c r="M7047" s="1457" t="str">
        <f aca="false">(IF($E7047&lt;&gt;0,$M$2,IF($L7047&lt;&gt;0,$M$2,"")))</f>
        <v/>
      </c>
      <c r="N7047" s="1067"/>
    </row>
    <row r="7048" customFormat="false" ht="15.75" hidden="true" customHeight="true" outlineLevel="0" collapsed="false">
      <c r="B7048" s="908" t="n">
        <v>800</v>
      </c>
      <c r="C7048" s="943" t="s">
        <v>606</v>
      </c>
      <c r="D7048" s="943"/>
      <c r="E7048" s="944" t="n">
        <f aca="false">F7048+G7048+H7048</f>
        <v>0</v>
      </c>
      <c r="F7048" s="1461"/>
      <c r="G7048" s="1462"/>
      <c r="H7048" s="1463"/>
      <c r="I7048" s="1461"/>
      <c r="J7048" s="1462"/>
      <c r="K7048" s="1463"/>
      <c r="L7048" s="944" t="n">
        <f aca="false">I7048+J7048+K7048</f>
        <v>0</v>
      </c>
      <c r="M7048" s="1457" t="str">
        <f aca="false">(IF($E7048&lt;&gt;0,$M$2,IF($L7048&lt;&gt;0,$M$2,"")))</f>
        <v/>
      </c>
      <c r="N7048" s="1067"/>
    </row>
    <row r="7049" customFormat="false" ht="15.75" hidden="false" customHeight="false" outlineLevel="0" collapsed="false">
      <c r="B7049" s="908" t="n">
        <v>1000</v>
      </c>
      <c r="C7049" s="925" t="s">
        <v>607</v>
      </c>
      <c r="D7049" s="925"/>
      <c r="E7049" s="944" t="n">
        <f aca="false">SUM(E7050:E7066)</f>
        <v>47500</v>
      </c>
      <c r="F7049" s="911" t="n">
        <f aca="false">SUM(F7050:F7066)</f>
        <v>0</v>
      </c>
      <c r="G7049" s="912" t="n">
        <f aca="false">SUM(G7050:G7066)</f>
        <v>47500</v>
      </c>
      <c r="H7049" s="564" t="n">
        <f aca="false">SUM(H7050:H7066)</f>
        <v>0</v>
      </c>
      <c r="I7049" s="911" t="n">
        <f aca="false">SUM(I7050:I7066)</f>
        <v>0</v>
      </c>
      <c r="J7049" s="912" t="n">
        <f aca="false">SUM(J7050:J7066)</f>
        <v>41700</v>
      </c>
      <c r="K7049" s="564" t="n">
        <f aca="false">SUM(K7050:K7066)</f>
        <v>0</v>
      </c>
      <c r="L7049" s="944" t="n">
        <f aca="false">SUM(L7050:L7066)</f>
        <v>41700</v>
      </c>
      <c r="M7049" s="1457" t="n">
        <f aca="false">(IF($E7049&lt;&gt;0,$M$2,IF($L7049&lt;&gt;0,$M$2,"")))</f>
        <v>1</v>
      </c>
      <c r="N7049" s="1067"/>
    </row>
    <row r="7050" customFormat="false" ht="15.75" hidden="true" customHeight="false" outlineLevel="0" collapsed="false">
      <c r="B7050" s="927"/>
      <c r="C7050" s="915" t="n">
        <v>1011</v>
      </c>
      <c r="D7050" s="945" t="s">
        <v>608</v>
      </c>
      <c r="E7050" s="744" t="n">
        <f aca="false">F7050+G7050+H7050</f>
        <v>0</v>
      </c>
      <c r="F7050" s="812"/>
      <c r="G7050" s="800"/>
      <c r="H7050" s="1458"/>
      <c r="I7050" s="812"/>
      <c r="J7050" s="800"/>
      <c r="K7050" s="1458"/>
      <c r="L7050" s="744" t="n">
        <f aca="false">I7050+J7050+K7050</f>
        <v>0</v>
      </c>
      <c r="M7050" s="1457" t="str">
        <f aca="false">(IF($E7050&lt;&gt;0,$M$2,IF($L7050&lt;&gt;0,$M$2,"")))</f>
        <v/>
      </c>
      <c r="N7050" s="1067"/>
    </row>
    <row r="7051" customFormat="false" ht="15.75" hidden="true" customHeight="false" outlineLevel="0" collapsed="false">
      <c r="B7051" s="927"/>
      <c r="C7051" s="928" t="n">
        <v>1012</v>
      </c>
      <c r="D7051" s="929" t="s">
        <v>609</v>
      </c>
      <c r="E7051" s="751" t="n">
        <f aca="false">F7051+G7051+H7051</f>
        <v>0</v>
      </c>
      <c r="F7051" s="801"/>
      <c r="G7051" s="755"/>
      <c r="H7051" s="1460"/>
      <c r="I7051" s="801"/>
      <c r="J7051" s="755"/>
      <c r="K7051" s="1460"/>
      <c r="L7051" s="751" t="n">
        <f aca="false">I7051+J7051+K7051</f>
        <v>0</v>
      </c>
      <c r="M7051" s="1457" t="str">
        <f aca="false">(IF($E7051&lt;&gt;0,$M$2,IF($L7051&lt;&gt;0,$M$2,"")))</f>
        <v/>
      </c>
      <c r="N7051" s="1067"/>
    </row>
    <row r="7052" customFormat="false" ht="15.75" hidden="true" customHeight="false" outlineLevel="0" collapsed="false">
      <c r="B7052" s="927"/>
      <c r="C7052" s="928" t="n">
        <v>1013</v>
      </c>
      <c r="D7052" s="929" t="s">
        <v>610</v>
      </c>
      <c r="E7052" s="751" t="n">
        <f aca="false">F7052+G7052+H7052</f>
        <v>0</v>
      </c>
      <c r="F7052" s="801"/>
      <c r="G7052" s="755"/>
      <c r="H7052" s="1460"/>
      <c r="I7052" s="801"/>
      <c r="J7052" s="755"/>
      <c r="K7052" s="1460"/>
      <c r="L7052" s="751" t="n">
        <f aca="false">I7052+J7052+K7052</f>
        <v>0</v>
      </c>
      <c r="M7052" s="1457" t="str">
        <f aca="false">(IF($E7052&lt;&gt;0,$M$2,IF($L7052&lt;&gt;0,$M$2,"")))</f>
        <v/>
      </c>
      <c r="N7052" s="1067"/>
    </row>
    <row r="7053" customFormat="false" ht="15.75" hidden="true" customHeight="false" outlineLevel="0" collapsed="false">
      <c r="B7053" s="927"/>
      <c r="C7053" s="928" t="n">
        <v>1014</v>
      </c>
      <c r="D7053" s="929" t="s">
        <v>611</v>
      </c>
      <c r="E7053" s="751" t="n">
        <f aca="false">F7053+G7053+H7053</f>
        <v>0</v>
      </c>
      <c r="F7053" s="801"/>
      <c r="G7053" s="755"/>
      <c r="H7053" s="1460"/>
      <c r="I7053" s="801"/>
      <c r="J7053" s="755"/>
      <c r="K7053" s="1460"/>
      <c r="L7053" s="751" t="n">
        <f aca="false">I7053+J7053+K7053</f>
        <v>0</v>
      </c>
      <c r="M7053" s="1457" t="str">
        <f aca="false">(IF($E7053&lt;&gt;0,$M$2,IF($L7053&lt;&gt;0,$M$2,"")))</f>
        <v/>
      </c>
      <c r="N7053" s="1067"/>
    </row>
    <row r="7054" customFormat="false" ht="15.75" hidden="true" customHeight="false" outlineLevel="0" collapsed="false">
      <c r="B7054" s="927"/>
      <c r="C7054" s="928" t="n">
        <v>1015</v>
      </c>
      <c r="D7054" s="929" t="s">
        <v>612</v>
      </c>
      <c r="E7054" s="751" t="n">
        <f aca="false">F7054+G7054+H7054</f>
        <v>0</v>
      </c>
      <c r="F7054" s="801"/>
      <c r="G7054" s="755"/>
      <c r="H7054" s="1460"/>
      <c r="I7054" s="801"/>
      <c r="J7054" s="755"/>
      <c r="K7054" s="1460"/>
      <c r="L7054" s="751" t="n">
        <f aca="false">I7054+J7054+K7054</f>
        <v>0</v>
      </c>
      <c r="M7054" s="1457" t="str">
        <f aca="false">(IF($E7054&lt;&gt;0,$M$2,IF($L7054&lt;&gt;0,$M$2,"")))</f>
        <v/>
      </c>
      <c r="N7054" s="1067"/>
    </row>
    <row r="7055" customFormat="false" ht="15.75" hidden="true" customHeight="false" outlineLevel="0" collapsed="false">
      <c r="B7055" s="927"/>
      <c r="C7055" s="946" t="n">
        <v>1016</v>
      </c>
      <c r="D7055" s="947" t="s">
        <v>613</v>
      </c>
      <c r="E7055" s="760" t="n">
        <f aca="false">F7055+G7055+H7055</f>
        <v>0</v>
      </c>
      <c r="F7055" s="1298"/>
      <c r="G7055" s="1291"/>
      <c r="H7055" s="1464"/>
      <c r="I7055" s="1298"/>
      <c r="J7055" s="1291"/>
      <c r="K7055" s="1464"/>
      <c r="L7055" s="760" t="n">
        <f aca="false">I7055+J7055+K7055</f>
        <v>0</v>
      </c>
      <c r="M7055" s="1457" t="str">
        <f aca="false">(IF($E7055&lt;&gt;0,$M$2,IF($L7055&lt;&gt;0,$M$2,"")))</f>
        <v/>
      </c>
      <c r="N7055" s="1067"/>
    </row>
    <row r="7056" customFormat="false" ht="15.75" hidden="false" customHeight="false" outlineLevel="0" collapsed="false">
      <c r="B7056" s="914"/>
      <c r="C7056" s="951" t="n">
        <v>1020</v>
      </c>
      <c r="D7056" s="952" t="s">
        <v>614</v>
      </c>
      <c r="E7056" s="953" t="n">
        <f aca="false">F7056+G7056+H7056</f>
        <v>47500</v>
      </c>
      <c r="F7056" s="1149"/>
      <c r="G7056" s="1150" t="n">
        <v>47500</v>
      </c>
      <c r="H7056" s="1465"/>
      <c r="I7056" s="1149"/>
      <c r="J7056" s="1150" t="n">
        <v>41700</v>
      </c>
      <c r="K7056" s="1465"/>
      <c r="L7056" s="953" t="n">
        <f aca="false">I7056+J7056+K7056</f>
        <v>41700</v>
      </c>
      <c r="M7056" s="1457" t="n">
        <f aca="false">(IF($E7056&lt;&gt;0,$M$2,IF($L7056&lt;&gt;0,$M$2,"")))</f>
        <v>1</v>
      </c>
      <c r="N7056" s="1067"/>
    </row>
    <row r="7057" customFormat="false" ht="15.75" hidden="true" customHeight="false" outlineLevel="0" collapsed="false">
      <c r="B7057" s="927"/>
      <c r="C7057" s="957" t="n">
        <v>1030</v>
      </c>
      <c r="D7057" s="958" t="s">
        <v>615</v>
      </c>
      <c r="E7057" s="959" t="n">
        <f aca="false">F7057+G7057+H7057</f>
        <v>0</v>
      </c>
      <c r="F7057" s="1153"/>
      <c r="G7057" s="1154"/>
      <c r="H7057" s="1466"/>
      <c r="I7057" s="1153"/>
      <c r="J7057" s="1154"/>
      <c r="K7057" s="1466"/>
      <c r="L7057" s="959" t="n">
        <f aca="false">I7057+J7057+K7057</f>
        <v>0</v>
      </c>
      <c r="M7057" s="1457" t="str">
        <f aca="false">(IF($E7057&lt;&gt;0,$M$2,IF($L7057&lt;&gt;0,$M$2,"")))</f>
        <v/>
      </c>
      <c r="N7057" s="1067"/>
    </row>
    <row r="7058" customFormat="false" ht="15.75" hidden="true" customHeight="false" outlineLevel="0" collapsed="false">
      <c r="B7058" s="927"/>
      <c r="C7058" s="951" t="n">
        <v>1051</v>
      </c>
      <c r="D7058" s="964" t="s">
        <v>616</v>
      </c>
      <c r="E7058" s="953" t="n">
        <f aca="false">F7058+G7058+H7058</f>
        <v>0</v>
      </c>
      <c r="F7058" s="1149"/>
      <c r="G7058" s="1150"/>
      <c r="H7058" s="1465"/>
      <c r="I7058" s="1149"/>
      <c r="J7058" s="1150"/>
      <c r="K7058" s="1465"/>
      <c r="L7058" s="953" t="n">
        <f aca="false">I7058+J7058+K7058</f>
        <v>0</v>
      </c>
      <c r="M7058" s="1457" t="str">
        <f aca="false">(IF($E7058&lt;&gt;0,$M$2,IF($L7058&lt;&gt;0,$M$2,"")))</f>
        <v/>
      </c>
      <c r="N7058" s="1067"/>
    </row>
    <row r="7059" customFormat="false" ht="15.75" hidden="true" customHeight="false" outlineLevel="0" collapsed="false">
      <c r="B7059" s="927"/>
      <c r="C7059" s="928" t="n">
        <v>1052</v>
      </c>
      <c r="D7059" s="929" t="s">
        <v>617</v>
      </c>
      <c r="E7059" s="751" t="n">
        <f aca="false">F7059+G7059+H7059</f>
        <v>0</v>
      </c>
      <c r="F7059" s="801"/>
      <c r="G7059" s="755"/>
      <c r="H7059" s="1460"/>
      <c r="I7059" s="801"/>
      <c r="J7059" s="755"/>
      <c r="K7059" s="1460"/>
      <c r="L7059" s="751" t="n">
        <f aca="false">I7059+J7059+K7059</f>
        <v>0</v>
      </c>
      <c r="M7059" s="1457" t="str">
        <f aca="false">(IF($E7059&lt;&gt;0,$M$2,IF($L7059&lt;&gt;0,$M$2,"")))</f>
        <v/>
      </c>
      <c r="N7059" s="1067"/>
    </row>
    <row r="7060" customFormat="false" ht="15.75" hidden="true" customHeight="false" outlineLevel="0" collapsed="false">
      <c r="B7060" s="927"/>
      <c r="C7060" s="957" t="n">
        <v>1053</v>
      </c>
      <c r="D7060" s="958" t="s">
        <v>618</v>
      </c>
      <c r="E7060" s="959" t="n">
        <f aca="false">F7060+G7060+H7060</f>
        <v>0</v>
      </c>
      <c r="F7060" s="1153"/>
      <c r="G7060" s="1154"/>
      <c r="H7060" s="1466"/>
      <c r="I7060" s="1153"/>
      <c r="J7060" s="1154"/>
      <c r="K7060" s="1466"/>
      <c r="L7060" s="959" t="n">
        <f aca="false">I7060+J7060+K7060</f>
        <v>0</v>
      </c>
      <c r="M7060" s="1457" t="str">
        <f aca="false">(IF($E7060&lt;&gt;0,$M$2,IF($L7060&lt;&gt;0,$M$2,"")))</f>
        <v/>
      </c>
      <c r="N7060" s="1067"/>
    </row>
    <row r="7061" customFormat="false" ht="15.75" hidden="true" customHeight="false" outlineLevel="0" collapsed="false">
      <c r="B7061" s="927"/>
      <c r="C7061" s="951" t="n">
        <v>1062</v>
      </c>
      <c r="D7061" s="952" t="s">
        <v>619</v>
      </c>
      <c r="E7061" s="953" t="n">
        <f aca="false">F7061+G7061+H7061</f>
        <v>0</v>
      </c>
      <c r="F7061" s="1149"/>
      <c r="G7061" s="1150"/>
      <c r="H7061" s="1465"/>
      <c r="I7061" s="1149"/>
      <c r="J7061" s="1150"/>
      <c r="K7061" s="1465"/>
      <c r="L7061" s="953" t="n">
        <f aca="false">I7061+J7061+K7061</f>
        <v>0</v>
      </c>
      <c r="M7061" s="1457" t="str">
        <f aca="false">(IF($E7061&lt;&gt;0,$M$2,IF($L7061&lt;&gt;0,$M$2,"")))</f>
        <v/>
      </c>
      <c r="N7061" s="1067"/>
    </row>
    <row r="7062" customFormat="false" ht="15.75" hidden="true" customHeight="false" outlineLevel="0" collapsed="false">
      <c r="B7062" s="927"/>
      <c r="C7062" s="957" t="n">
        <v>1063</v>
      </c>
      <c r="D7062" s="965" t="s">
        <v>620</v>
      </c>
      <c r="E7062" s="959" t="n">
        <f aca="false">F7062+G7062+H7062</f>
        <v>0</v>
      </c>
      <c r="F7062" s="1153"/>
      <c r="G7062" s="1154"/>
      <c r="H7062" s="1466"/>
      <c r="I7062" s="1153"/>
      <c r="J7062" s="1154"/>
      <c r="K7062" s="1466"/>
      <c r="L7062" s="959" t="n">
        <f aca="false">I7062+J7062+K7062</f>
        <v>0</v>
      </c>
      <c r="M7062" s="1457" t="str">
        <f aca="false">(IF($E7062&lt;&gt;0,$M$2,IF($L7062&lt;&gt;0,$M$2,"")))</f>
        <v/>
      </c>
      <c r="N7062" s="1067"/>
    </row>
    <row r="7063" customFormat="false" ht="15.75" hidden="true" customHeight="false" outlineLevel="0" collapsed="false">
      <c r="B7063" s="927"/>
      <c r="C7063" s="966" t="n">
        <v>1069</v>
      </c>
      <c r="D7063" s="967" t="s">
        <v>621</v>
      </c>
      <c r="E7063" s="968" t="n">
        <f aca="false">F7063+G7063+H7063</f>
        <v>0</v>
      </c>
      <c r="F7063" s="1303"/>
      <c r="G7063" s="1304"/>
      <c r="H7063" s="1467"/>
      <c r="I7063" s="1303"/>
      <c r="J7063" s="1304"/>
      <c r="K7063" s="1467"/>
      <c r="L7063" s="968" t="n">
        <f aca="false">I7063+J7063+K7063</f>
        <v>0</v>
      </c>
      <c r="M7063" s="1457" t="str">
        <f aca="false">(IF($E7063&lt;&gt;0,$M$2,IF($L7063&lt;&gt;0,$M$2,"")))</f>
        <v/>
      </c>
      <c r="N7063" s="1067"/>
    </row>
    <row r="7064" customFormat="false" ht="15.75" hidden="true" customHeight="false" outlineLevel="0" collapsed="false">
      <c r="B7064" s="914"/>
      <c r="C7064" s="951" t="n">
        <v>1091</v>
      </c>
      <c r="D7064" s="964" t="s">
        <v>622</v>
      </c>
      <c r="E7064" s="953" t="n">
        <f aca="false">F7064+G7064+H7064</f>
        <v>0</v>
      </c>
      <c r="F7064" s="1149"/>
      <c r="G7064" s="1150"/>
      <c r="H7064" s="1465"/>
      <c r="I7064" s="1149"/>
      <c r="J7064" s="1150"/>
      <c r="K7064" s="1465"/>
      <c r="L7064" s="953" t="n">
        <f aca="false">I7064+J7064+K7064</f>
        <v>0</v>
      </c>
      <c r="M7064" s="1457" t="str">
        <f aca="false">(IF($E7064&lt;&gt;0,$M$2,IF($L7064&lt;&gt;0,$M$2,"")))</f>
        <v/>
      </c>
      <c r="N7064" s="1067"/>
    </row>
    <row r="7065" customFormat="false" ht="15.75" hidden="true" customHeight="false" outlineLevel="0" collapsed="false">
      <c r="B7065" s="927"/>
      <c r="C7065" s="928" t="n">
        <v>1092</v>
      </c>
      <c r="D7065" s="929" t="s">
        <v>623</v>
      </c>
      <c r="E7065" s="751" t="n">
        <f aca="false">F7065+G7065+H7065</f>
        <v>0</v>
      </c>
      <c r="F7065" s="801"/>
      <c r="G7065" s="755"/>
      <c r="H7065" s="1460"/>
      <c r="I7065" s="801"/>
      <c r="J7065" s="755"/>
      <c r="K7065" s="1460"/>
      <c r="L7065" s="751" t="n">
        <f aca="false">I7065+J7065+K7065</f>
        <v>0</v>
      </c>
      <c r="M7065" s="1457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27"/>
      <c r="C7066" s="920" t="n">
        <v>1098</v>
      </c>
      <c r="D7066" s="972" t="s">
        <v>624</v>
      </c>
      <c r="E7066" s="772" t="n">
        <f aca="false">F7066+G7066+H7066</f>
        <v>0</v>
      </c>
      <c r="F7066" s="808"/>
      <c r="G7066" s="809"/>
      <c r="H7066" s="1459"/>
      <c r="I7066" s="808"/>
      <c r="J7066" s="809"/>
      <c r="K7066" s="1459"/>
      <c r="L7066" s="772" t="n">
        <f aca="false">I7066+J7066+K7066</f>
        <v>0</v>
      </c>
      <c r="M7066" s="1457" t="str">
        <f aca="false">(IF($E7066&lt;&gt;0,$M$2,IF($L7066&lt;&gt;0,$M$2,"")))</f>
        <v/>
      </c>
      <c r="N7066" s="1067"/>
    </row>
    <row r="7067" customFormat="false" ht="15.75" hidden="true" customHeight="false" outlineLevel="0" collapsed="false">
      <c r="B7067" s="908" t="n">
        <v>1900</v>
      </c>
      <c r="C7067" s="973" t="s">
        <v>625</v>
      </c>
      <c r="D7067" s="973"/>
      <c r="E7067" s="944" t="n">
        <f aca="false">SUM(E7068:E7070)</f>
        <v>0</v>
      </c>
      <c r="F7067" s="911" t="n">
        <f aca="false">SUM(F7068:F7070)</f>
        <v>0</v>
      </c>
      <c r="G7067" s="912" t="n">
        <f aca="false">SUM(G7068:G7070)</f>
        <v>0</v>
      </c>
      <c r="H7067" s="564" t="n">
        <f aca="false">SUM(H7068:H7070)</f>
        <v>0</v>
      </c>
      <c r="I7067" s="911" t="n">
        <f aca="false">SUM(I7068:I7070)</f>
        <v>0</v>
      </c>
      <c r="J7067" s="912" t="n">
        <f aca="false">SUM(J7068:J7070)</f>
        <v>0</v>
      </c>
      <c r="K7067" s="564" t="n">
        <f aca="false">SUM(K7068:K7070)</f>
        <v>0</v>
      </c>
      <c r="L7067" s="944" t="n">
        <f aca="false">SUM(L7068:L7070)</f>
        <v>0</v>
      </c>
      <c r="M7067" s="1457" t="str">
        <f aca="false">(IF($E7067&lt;&gt;0,$M$2,IF($L7067&lt;&gt;0,$M$2,"")))</f>
        <v/>
      </c>
      <c r="N7067" s="1067"/>
    </row>
    <row r="7068" customFormat="false" ht="15.75" hidden="true" customHeight="false" outlineLevel="0" collapsed="false">
      <c r="B7068" s="927"/>
      <c r="C7068" s="915" t="n">
        <v>1901</v>
      </c>
      <c r="D7068" s="974" t="s">
        <v>626</v>
      </c>
      <c r="E7068" s="744" t="n">
        <f aca="false">F7068+G7068+H7068</f>
        <v>0</v>
      </c>
      <c r="F7068" s="812"/>
      <c r="G7068" s="800"/>
      <c r="H7068" s="1458"/>
      <c r="I7068" s="812"/>
      <c r="J7068" s="800"/>
      <c r="K7068" s="1458"/>
      <c r="L7068" s="744" t="n">
        <f aca="false">I7068+J7068+K7068</f>
        <v>0</v>
      </c>
      <c r="M7068" s="1457" t="str">
        <f aca="false">(IF($E7068&lt;&gt;0,$M$2,IF($L7068&lt;&gt;0,$M$2,"")))</f>
        <v/>
      </c>
      <c r="N7068" s="1067"/>
    </row>
    <row r="7069" customFormat="false" ht="15.75" hidden="true" customHeight="false" outlineLevel="0" collapsed="false">
      <c r="B7069" s="975"/>
      <c r="C7069" s="928" t="n">
        <v>1981</v>
      </c>
      <c r="D7069" s="976" t="s">
        <v>627</v>
      </c>
      <c r="E7069" s="751" t="n">
        <f aca="false">F7069+G7069+H7069</f>
        <v>0</v>
      </c>
      <c r="F7069" s="801"/>
      <c r="G7069" s="755"/>
      <c r="H7069" s="1460"/>
      <c r="I7069" s="801"/>
      <c r="J7069" s="755"/>
      <c r="K7069" s="1460"/>
      <c r="L7069" s="751" t="n">
        <f aca="false">I7069+J7069+K7069</f>
        <v>0</v>
      </c>
      <c r="M7069" s="1457" t="str">
        <f aca="false">(IF($E7069&lt;&gt;0,$M$2,IF($L7069&lt;&gt;0,$M$2,"")))</f>
        <v/>
      </c>
      <c r="N7069" s="1067"/>
    </row>
    <row r="7070" customFormat="false" ht="15.75" hidden="true" customHeight="false" outlineLevel="0" collapsed="false">
      <c r="B7070" s="927"/>
      <c r="C7070" s="920" t="n">
        <v>1991</v>
      </c>
      <c r="D7070" s="977" t="s">
        <v>628</v>
      </c>
      <c r="E7070" s="772" t="n">
        <f aca="false">F7070+G7070+H7070</f>
        <v>0</v>
      </c>
      <c r="F7070" s="808"/>
      <c r="G7070" s="809"/>
      <c r="H7070" s="1459"/>
      <c r="I7070" s="808"/>
      <c r="J7070" s="809"/>
      <c r="K7070" s="1459"/>
      <c r="L7070" s="772" t="n">
        <f aca="false">I7070+J7070+K7070</f>
        <v>0</v>
      </c>
      <c r="M7070" s="1457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08" t="n">
        <v>2100</v>
      </c>
      <c r="C7071" s="973" t="s">
        <v>629</v>
      </c>
      <c r="D7071" s="973"/>
      <c r="E7071" s="944" t="n">
        <f aca="false">SUM(E7072:E7076)</f>
        <v>0</v>
      </c>
      <c r="F7071" s="911" t="n">
        <f aca="false">SUM(F7072:F7076)</f>
        <v>0</v>
      </c>
      <c r="G7071" s="912" t="n">
        <f aca="false">SUM(G7072:G7076)</f>
        <v>0</v>
      </c>
      <c r="H7071" s="564" t="n">
        <f aca="false">SUM(H7072:H7076)</f>
        <v>0</v>
      </c>
      <c r="I7071" s="911" t="n">
        <f aca="false">SUM(I7072:I7076)</f>
        <v>0</v>
      </c>
      <c r="J7071" s="912" t="n">
        <f aca="false">SUM(J7072:J7076)</f>
        <v>0</v>
      </c>
      <c r="K7071" s="564" t="n">
        <f aca="false">SUM(K7072:K7076)</f>
        <v>0</v>
      </c>
      <c r="L7071" s="944" t="n">
        <f aca="false">SUM(L7072:L7076)</f>
        <v>0</v>
      </c>
      <c r="M7071" s="1457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27"/>
      <c r="C7072" s="915" t="n">
        <v>2110</v>
      </c>
      <c r="D7072" s="978" t="s">
        <v>630</v>
      </c>
      <c r="E7072" s="744" t="n">
        <f aca="false">F7072+G7072+H7072</f>
        <v>0</v>
      </c>
      <c r="F7072" s="812"/>
      <c r="G7072" s="800"/>
      <c r="H7072" s="1458"/>
      <c r="I7072" s="812"/>
      <c r="J7072" s="800"/>
      <c r="K7072" s="1458"/>
      <c r="L7072" s="744" t="n">
        <f aca="false">I7072+J7072+K7072</f>
        <v>0</v>
      </c>
      <c r="M7072" s="1457" t="str">
        <f aca="false">(IF($E7072&lt;&gt;0,$M$2,IF($L7072&lt;&gt;0,$M$2,"")))</f>
        <v/>
      </c>
      <c r="N7072" s="1067"/>
    </row>
    <row r="7073" customFormat="false" ht="15.75" hidden="true" customHeight="false" outlineLevel="0" collapsed="false">
      <c r="B7073" s="975"/>
      <c r="C7073" s="928" t="n">
        <v>2120</v>
      </c>
      <c r="D7073" s="933" t="s">
        <v>631</v>
      </c>
      <c r="E7073" s="751" t="n">
        <f aca="false">F7073+G7073+H7073</f>
        <v>0</v>
      </c>
      <c r="F7073" s="801"/>
      <c r="G7073" s="755"/>
      <c r="H7073" s="1460"/>
      <c r="I7073" s="801"/>
      <c r="J7073" s="755"/>
      <c r="K7073" s="1460"/>
      <c r="L7073" s="751" t="n">
        <f aca="false">I7073+J7073+K7073</f>
        <v>0</v>
      </c>
      <c r="M7073" s="1457" t="str">
        <f aca="false">(IF($E7073&lt;&gt;0,$M$2,IF($L7073&lt;&gt;0,$M$2,"")))</f>
        <v/>
      </c>
      <c r="N7073" s="1067"/>
    </row>
    <row r="7074" customFormat="false" ht="15.75" hidden="true" customHeight="false" outlineLevel="0" collapsed="false">
      <c r="B7074" s="975"/>
      <c r="C7074" s="928" t="n">
        <v>2125</v>
      </c>
      <c r="D7074" s="933" t="s">
        <v>632</v>
      </c>
      <c r="E7074" s="751" t="n">
        <f aca="false">F7074+G7074+H7074</f>
        <v>0</v>
      </c>
      <c r="F7074" s="752" t="n">
        <v>0</v>
      </c>
      <c r="G7074" s="753" t="n">
        <v>0</v>
      </c>
      <c r="H7074" s="754" t="n">
        <v>0</v>
      </c>
      <c r="I7074" s="752" t="n">
        <v>0</v>
      </c>
      <c r="J7074" s="753" t="n">
        <v>0</v>
      </c>
      <c r="K7074" s="754" t="n">
        <v>0</v>
      </c>
      <c r="L7074" s="751" t="n">
        <f aca="false">I7074+J7074+K7074</f>
        <v>0</v>
      </c>
      <c r="M7074" s="1457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926"/>
      <c r="C7075" s="928" t="n">
        <v>2140</v>
      </c>
      <c r="D7075" s="933" t="s">
        <v>633</v>
      </c>
      <c r="E7075" s="751" t="n">
        <f aca="false">F7075+G7075+H7075</f>
        <v>0</v>
      </c>
      <c r="F7075" s="752" t="n">
        <v>0</v>
      </c>
      <c r="G7075" s="753" t="n">
        <v>0</v>
      </c>
      <c r="H7075" s="754" t="n">
        <v>0</v>
      </c>
      <c r="I7075" s="752" t="n">
        <v>0</v>
      </c>
      <c r="J7075" s="753" t="n">
        <v>0</v>
      </c>
      <c r="K7075" s="754" t="n">
        <v>0</v>
      </c>
      <c r="L7075" s="751" t="n">
        <f aca="false">I7075+J7075+K7075</f>
        <v>0</v>
      </c>
      <c r="M7075" s="1457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927"/>
      <c r="C7076" s="920" t="n">
        <v>2190</v>
      </c>
      <c r="D7076" s="979" t="s">
        <v>634</v>
      </c>
      <c r="E7076" s="772" t="n">
        <f aca="false">F7076+G7076+H7076</f>
        <v>0</v>
      </c>
      <c r="F7076" s="808"/>
      <c r="G7076" s="809"/>
      <c r="H7076" s="1459"/>
      <c r="I7076" s="808"/>
      <c r="J7076" s="809"/>
      <c r="K7076" s="1459"/>
      <c r="L7076" s="772" t="n">
        <f aca="false">I7076+J7076+K7076</f>
        <v>0</v>
      </c>
      <c r="M7076" s="1457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908" t="n">
        <v>2200</v>
      </c>
      <c r="C7077" s="973" t="s">
        <v>635</v>
      </c>
      <c r="D7077" s="973"/>
      <c r="E7077" s="944" t="n">
        <f aca="false">SUM(E7078:E7079)</f>
        <v>0</v>
      </c>
      <c r="F7077" s="911" t="n">
        <f aca="false">SUM(F7078:F7079)</f>
        <v>0</v>
      </c>
      <c r="G7077" s="912" t="n">
        <f aca="false">SUM(G7078:G7079)</f>
        <v>0</v>
      </c>
      <c r="H7077" s="564" t="n">
        <f aca="false">SUM(H7078:H7079)</f>
        <v>0</v>
      </c>
      <c r="I7077" s="911" t="n">
        <f aca="false">SUM(I7078:I7079)</f>
        <v>0</v>
      </c>
      <c r="J7077" s="912" t="n">
        <f aca="false">SUM(J7078:J7079)</f>
        <v>0</v>
      </c>
      <c r="K7077" s="564" t="n">
        <f aca="false">SUM(K7078:K7079)</f>
        <v>0</v>
      </c>
      <c r="L7077" s="944" t="n">
        <f aca="false">SUM(L7078:L7079)</f>
        <v>0</v>
      </c>
      <c r="M7077" s="1457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927"/>
      <c r="C7078" s="915" t="n">
        <v>2221</v>
      </c>
      <c r="D7078" s="916" t="s">
        <v>636</v>
      </c>
      <c r="E7078" s="744" t="n">
        <f aca="false">F7078+G7078+H7078</f>
        <v>0</v>
      </c>
      <c r="F7078" s="812"/>
      <c r="G7078" s="800"/>
      <c r="H7078" s="1458"/>
      <c r="I7078" s="812"/>
      <c r="J7078" s="800"/>
      <c r="K7078" s="1458"/>
      <c r="L7078" s="744" t="n">
        <f aca="false">I7078+J7078+K7078</f>
        <v>0</v>
      </c>
      <c r="M7078" s="1457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927"/>
      <c r="C7079" s="920" t="n">
        <v>2224</v>
      </c>
      <c r="D7079" s="921" t="s">
        <v>637</v>
      </c>
      <c r="E7079" s="772" t="n">
        <f aca="false">F7079+G7079+H7079</f>
        <v>0</v>
      </c>
      <c r="F7079" s="808"/>
      <c r="G7079" s="809"/>
      <c r="H7079" s="1459"/>
      <c r="I7079" s="808"/>
      <c r="J7079" s="809"/>
      <c r="K7079" s="1459"/>
      <c r="L7079" s="772" t="n">
        <f aca="false">I7079+J7079+K7079</f>
        <v>0</v>
      </c>
      <c r="M7079" s="1457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908" t="n">
        <v>2500</v>
      </c>
      <c r="C7080" s="973" t="s">
        <v>638</v>
      </c>
      <c r="D7080" s="973"/>
      <c r="E7080" s="944" t="n">
        <f aca="false">F7080+G7080+H7080</f>
        <v>0</v>
      </c>
      <c r="F7080" s="1461"/>
      <c r="G7080" s="1462"/>
      <c r="H7080" s="1463"/>
      <c r="I7080" s="1461"/>
      <c r="J7080" s="1462"/>
      <c r="K7080" s="1463"/>
      <c r="L7080" s="944" t="n">
        <f aca="false">I7080+J7080+K7080</f>
        <v>0</v>
      </c>
      <c r="M7080" s="1457" t="str">
        <f aca="false">(IF($E7080&lt;&gt;0,$M$2,IF($L7080&lt;&gt;0,$M$2,"")))</f>
        <v/>
      </c>
      <c r="N7080" s="1067"/>
    </row>
    <row r="7081" customFormat="false" ht="15.75" hidden="true" customHeight="true" outlineLevel="0" collapsed="false">
      <c r="B7081" s="908" t="n">
        <v>2600</v>
      </c>
      <c r="C7081" s="980" t="s">
        <v>639</v>
      </c>
      <c r="D7081" s="980"/>
      <c r="E7081" s="944" t="n">
        <f aca="false">F7081+G7081+H7081</f>
        <v>0</v>
      </c>
      <c r="F7081" s="1461"/>
      <c r="G7081" s="1462"/>
      <c r="H7081" s="1463"/>
      <c r="I7081" s="1461"/>
      <c r="J7081" s="1462"/>
      <c r="K7081" s="1463"/>
      <c r="L7081" s="944" t="n">
        <f aca="false">I7081+J7081+K7081</f>
        <v>0</v>
      </c>
      <c r="M7081" s="1457" t="str">
        <f aca="false">(IF($E7081&lt;&gt;0,$M$2,IF($L7081&lt;&gt;0,$M$2,"")))</f>
        <v/>
      </c>
      <c r="N7081" s="1067"/>
    </row>
    <row r="7082" customFormat="false" ht="15.75" hidden="true" customHeight="true" outlineLevel="0" collapsed="false">
      <c r="B7082" s="908" t="n">
        <v>2700</v>
      </c>
      <c r="C7082" s="980" t="s">
        <v>640</v>
      </c>
      <c r="D7082" s="980"/>
      <c r="E7082" s="944" t="n">
        <f aca="false">F7082+G7082+H7082</f>
        <v>0</v>
      </c>
      <c r="F7082" s="1461"/>
      <c r="G7082" s="1462"/>
      <c r="H7082" s="1463"/>
      <c r="I7082" s="1461"/>
      <c r="J7082" s="1462"/>
      <c r="K7082" s="1463"/>
      <c r="L7082" s="944" t="n">
        <f aca="false">I7082+J7082+K7082</f>
        <v>0</v>
      </c>
      <c r="M7082" s="1457" t="str">
        <f aca="false">(IF($E7082&lt;&gt;0,$M$2,IF($L7082&lt;&gt;0,$M$2,"")))</f>
        <v/>
      </c>
      <c r="N7082" s="1067"/>
    </row>
    <row r="7083" customFormat="false" ht="15.75" hidden="true" customHeight="true" outlineLevel="0" collapsed="false">
      <c r="B7083" s="908" t="n">
        <v>2800</v>
      </c>
      <c r="C7083" s="980" t="s">
        <v>941</v>
      </c>
      <c r="D7083" s="980"/>
      <c r="E7083" s="944" t="n">
        <f aca="false">F7083+G7083+H7083</f>
        <v>0</v>
      </c>
      <c r="F7083" s="1461"/>
      <c r="G7083" s="1462"/>
      <c r="H7083" s="1463"/>
      <c r="I7083" s="1461"/>
      <c r="J7083" s="1462"/>
      <c r="K7083" s="1463"/>
      <c r="L7083" s="944" t="n">
        <f aca="false">I7083+J7083+K7083</f>
        <v>0</v>
      </c>
      <c r="M7083" s="1457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908" t="n">
        <v>2900</v>
      </c>
      <c r="C7084" s="973" t="s">
        <v>642</v>
      </c>
      <c r="D7084" s="973"/>
      <c r="E7084" s="944" t="n">
        <f aca="false">SUM(E7085:E7092)</f>
        <v>0</v>
      </c>
      <c r="F7084" s="911" t="n">
        <f aca="false">SUM(F7085:F7092)</f>
        <v>0</v>
      </c>
      <c r="G7084" s="911" t="n">
        <f aca="false">SUM(G7085:G7092)</f>
        <v>0</v>
      </c>
      <c r="H7084" s="911" t="n">
        <f aca="false">SUM(H7085:H7092)</f>
        <v>0</v>
      </c>
      <c r="I7084" s="911" t="n">
        <f aca="false">SUM(I7085:I7092)</f>
        <v>0</v>
      </c>
      <c r="J7084" s="911" t="n">
        <f aca="false">SUM(J7085:J7092)</f>
        <v>0</v>
      </c>
      <c r="K7084" s="911" t="n">
        <f aca="false">SUM(K7085:K7092)</f>
        <v>0</v>
      </c>
      <c r="L7084" s="911" t="n">
        <f aca="false">SUM(L7085:L7092)</f>
        <v>0</v>
      </c>
      <c r="M7084" s="1457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975"/>
      <c r="C7085" s="915" t="n">
        <v>2910</v>
      </c>
      <c r="D7085" s="982" t="s">
        <v>643</v>
      </c>
      <c r="E7085" s="744" t="n">
        <f aca="false">F7085+G7085+H7085</f>
        <v>0</v>
      </c>
      <c r="F7085" s="812"/>
      <c r="G7085" s="800"/>
      <c r="H7085" s="1458"/>
      <c r="I7085" s="812"/>
      <c r="J7085" s="800"/>
      <c r="K7085" s="1458"/>
      <c r="L7085" s="744" t="n">
        <f aca="false">I7085+J7085+K7085</f>
        <v>0</v>
      </c>
      <c r="M7085" s="1457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75"/>
      <c r="C7086" s="915" t="n">
        <v>2920</v>
      </c>
      <c r="D7086" s="982" t="s">
        <v>644</v>
      </c>
      <c r="E7086" s="744" t="n">
        <f aca="false">F7086+G7086+H7086</f>
        <v>0</v>
      </c>
      <c r="F7086" s="812"/>
      <c r="G7086" s="800"/>
      <c r="H7086" s="1458"/>
      <c r="I7086" s="812"/>
      <c r="J7086" s="800"/>
      <c r="K7086" s="1458"/>
      <c r="L7086" s="744" t="n">
        <f aca="false">I7086+J7086+K7086</f>
        <v>0</v>
      </c>
      <c r="M7086" s="1457" t="str">
        <f aca="false">(IF($E7086&lt;&gt;0,$M$2,IF($L7086&lt;&gt;0,$M$2,"")))</f>
        <v/>
      </c>
      <c r="N7086" s="1067"/>
    </row>
    <row r="7087" customFormat="false" ht="31.5" hidden="true" customHeight="false" outlineLevel="0" collapsed="false">
      <c r="B7087" s="975"/>
      <c r="C7087" s="957" t="n">
        <v>2969</v>
      </c>
      <c r="D7087" s="983" t="s">
        <v>645</v>
      </c>
      <c r="E7087" s="959" t="n">
        <f aca="false">F7087+G7087+H7087</f>
        <v>0</v>
      </c>
      <c r="F7087" s="1153"/>
      <c r="G7087" s="1154"/>
      <c r="H7087" s="1466"/>
      <c r="I7087" s="1153"/>
      <c r="J7087" s="1154"/>
      <c r="K7087" s="1466"/>
      <c r="L7087" s="959" t="n">
        <f aca="false">I7087+J7087+K7087</f>
        <v>0</v>
      </c>
      <c r="M7087" s="1457" t="str">
        <f aca="false">(IF($E7087&lt;&gt;0,$M$2,IF($L7087&lt;&gt;0,$M$2,"")))</f>
        <v/>
      </c>
      <c r="N7087" s="1067"/>
    </row>
    <row r="7088" customFormat="false" ht="31.5" hidden="true" customHeight="false" outlineLevel="0" collapsed="false">
      <c r="B7088" s="975"/>
      <c r="C7088" s="984" t="n">
        <v>2970</v>
      </c>
      <c r="D7088" s="985" t="s">
        <v>646</v>
      </c>
      <c r="E7088" s="986" t="n">
        <f aca="false">F7088+G7088+H7088</f>
        <v>0</v>
      </c>
      <c r="F7088" s="1364"/>
      <c r="G7088" s="1365"/>
      <c r="H7088" s="1468"/>
      <c r="I7088" s="1364"/>
      <c r="J7088" s="1365"/>
      <c r="K7088" s="1468"/>
      <c r="L7088" s="986" t="n">
        <f aca="false">I7088+J7088+K7088</f>
        <v>0</v>
      </c>
      <c r="M7088" s="1457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75"/>
      <c r="C7089" s="966" t="n">
        <v>2989</v>
      </c>
      <c r="D7089" s="990" t="s">
        <v>647</v>
      </c>
      <c r="E7089" s="968" t="n">
        <f aca="false">F7089+G7089+H7089</f>
        <v>0</v>
      </c>
      <c r="F7089" s="1303"/>
      <c r="G7089" s="1304"/>
      <c r="H7089" s="1467"/>
      <c r="I7089" s="1303"/>
      <c r="J7089" s="1304"/>
      <c r="K7089" s="1467"/>
      <c r="L7089" s="968" t="n">
        <f aca="false">I7089+J7089+K7089</f>
        <v>0</v>
      </c>
      <c r="M7089" s="1457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27"/>
      <c r="C7090" s="951" t="n">
        <v>2990</v>
      </c>
      <c r="D7090" s="991" t="s">
        <v>942</v>
      </c>
      <c r="E7090" s="953" t="n">
        <f aca="false">F7090+G7090+H7090</f>
        <v>0</v>
      </c>
      <c r="F7090" s="1149"/>
      <c r="G7090" s="1150"/>
      <c r="H7090" s="1465"/>
      <c r="I7090" s="1149"/>
      <c r="J7090" s="1150"/>
      <c r="K7090" s="1465"/>
      <c r="L7090" s="953" t="n">
        <f aca="false">I7090+J7090+K7090</f>
        <v>0</v>
      </c>
      <c r="M7090" s="1457" t="str">
        <f aca="false">(IF($E7090&lt;&gt;0,$M$2,IF($L7090&lt;&gt;0,$M$2,"")))</f>
        <v/>
      </c>
      <c r="N7090" s="1067"/>
    </row>
    <row r="7091" customFormat="false" ht="15.75" hidden="true" customHeight="false" outlineLevel="0" collapsed="false">
      <c r="B7091" s="927"/>
      <c r="C7091" s="951" t="n">
        <v>2991</v>
      </c>
      <c r="D7091" s="991" t="s">
        <v>649</v>
      </c>
      <c r="E7091" s="953" t="n">
        <f aca="false">F7091+G7091+H7091</f>
        <v>0</v>
      </c>
      <c r="F7091" s="1149"/>
      <c r="G7091" s="1150"/>
      <c r="H7091" s="1465"/>
      <c r="I7091" s="1149"/>
      <c r="J7091" s="1150"/>
      <c r="K7091" s="1465"/>
      <c r="L7091" s="953" t="n">
        <f aca="false">I7091+J7091+K7091</f>
        <v>0</v>
      </c>
      <c r="M7091" s="1457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927"/>
      <c r="C7092" s="920" t="n">
        <v>2992</v>
      </c>
      <c r="D7092" s="992" t="s">
        <v>650</v>
      </c>
      <c r="E7092" s="772" t="n">
        <f aca="false">F7092+G7092+H7092</f>
        <v>0</v>
      </c>
      <c r="F7092" s="808"/>
      <c r="G7092" s="809"/>
      <c r="H7092" s="1459"/>
      <c r="I7092" s="808"/>
      <c r="J7092" s="809"/>
      <c r="K7092" s="1459"/>
      <c r="L7092" s="772" t="n">
        <f aca="false">I7092+J7092+K7092</f>
        <v>0</v>
      </c>
      <c r="M7092" s="1457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908" t="n">
        <v>3300</v>
      </c>
      <c r="C7093" s="993" t="s">
        <v>651</v>
      </c>
      <c r="D7093" s="994"/>
      <c r="E7093" s="944" t="n">
        <f aca="false">SUM(E7094:E7099)</f>
        <v>0</v>
      </c>
      <c r="F7093" s="911" t="n">
        <f aca="false">SUM(F7094:F7099)</f>
        <v>0</v>
      </c>
      <c r="G7093" s="912" t="n">
        <f aca="false">SUM(G7094:G7099)</f>
        <v>0</v>
      </c>
      <c r="H7093" s="564" t="n">
        <f aca="false">SUM(H7094:H7099)</f>
        <v>0</v>
      </c>
      <c r="I7093" s="911" t="n">
        <f aca="false">SUM(I7094:I7099)</f>
        <v>0</v>
      </c>
      <c r="J7093" s="912" t="n">
        <f aca="false">SUM(J7094:J7099)</f>
        <v>0</v>
      </c>
      <c r="K7093" s="564" t="n">
        <f aca="false">SUM(K7094:K7099)</f>
        <v>0</v>
      </c>
      <c r="L7093" s="944" t="n">
        <f aca="false">SUM(L7094:L7099)</f>
        <v>0</v>
      </c>
      <c r="M7093" s="1457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915" t="n">
        <v>3301</v>
      </c>
      <c r="D7094" s="995" t="s">
        <v>652</v>
      </c>
      <c r="E7094" s="744" t="n">
        <f aca="false">F7094+G7094+H7094</f>
        <v>0</v>
      </c>
      <c r="F7094" s="745" t="n">
        <v>0</v>
      </c>
      <c r="G7094" s="746" t="n">
        <v>0</v>
      </c>
      <c r="H7094" s="747" t="n">
        <v>0</v>
      </c>
      <c r="I7094" s="745" t="n">
        <v>0</v>
      </c>
      <c r="J7094" s="746" t="n">
        <v>0</v>
      </c>
      <c r="K7094" s="747" t="n">
        <v>0</v>
      </c>
      <c r="L7094" s="744" t="n">
        <f aca="false">I7094+J7094+K7094</f>
        <v>0</v>
      </c>
      <c r="M7094" s="1457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926"/>
      <c r="C7095" s="928" t="n">
        <v>3302</v>
      </c>
      <c r="D7095" s="996" t="s">
        <v>653</v>
      </c>
      <c r="E7095" s="751" t="n">
        <f aca="false">F7095+G7095+H7095</f>
        <v>0</v>
      </c>
      <c r="F7095" s="752" t="n">
        <v>0</v>
      </c>
      <c r="G7095" s="753" t="n">
        <v>0</v>
      </c>
      <c r="H7095" s="754" t="n">
        <v>0</v>
      </c>
      <c r="I7095" s="752" t="n">
        <v>0</v>
      </c>
      <c r="J7095" s="753" t="n">
        <v>0</v>
      </c>
      <c r="K7095" s="754" t="n">
        <v>0</v>
      </c>
      <c r="L7095" s="751" t="n">
        <f aca="false">I7095+J7095+K7095</f>
        <v>0</v>
      </c>
      <c r="M7095" s="1457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926"/>
      <c r="C7096" s="928" t="n">
        <v>3303</v>
      </c>
      <c r="D7096" s="996" t="s">
        <v>654</v>
      </c>
      <c r="E7096" s="751" t="n">
        <f aca="false">F7096+G7096+H7096</f>
        <v>0</v>
      </c>
      <c r="F7096" s="752" t="n">
        <v>0</v>
      </c>
      <c r="G7096" s="753" t="n">
        <v>0</v>
      </c>
      <c r="H7096" s="754" t="n">
        <v>0</v>
      </c>
      <c r="I7096" s="752" t="n">
        <v>0</v>
      </c>
      <c r="J7096" s="753" t="n">
        <v>0</v>
      </c>
      <c r="K7096" s="754" t="n">
        <v>0</v>
      </c>
      <c r="L7096" s="751" t="n">
        <f aca="false">I7096+J7096+K7096</f>
        <v>0</v>
      </c>
      <c r="M7096" s="1457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926"/>
      <c r="C7097" s="928" t="n">
        <v>3304</v>
      </c>
      <c r="D7097" s="996" t="s">
        <v>655</v>
      </c>
      <c r="E7097" s="751" t="n">
        <f aca="false">F7097+G7097+H7097</f>
        <v>0</v>
      </c>
      <c r="F7097" s="752" t="n">
        <v>0</v>
      </c>
      <c r="G7097" s="753" t="n">
        <v>0</v>
      </c>
      <c r="H7097" s="754" t="n">
        <v>0</v>
      </c>
      <c r="I7097" s="752" t="n">
        <v>0</v>
      </c>
      <c r="J7097" s="753" t="n">
        <v>0</v>
      </c>
      <c r="K7097" s="754" t="n">
        <v>0</v>
      </c>
      <c r="L7097" s="751" t="n">
        <f aca="false">I7097+J7097+K7097</f>
        <v>0</v>
      </c>
      <c r="M7097" s="1457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926"/>
      <c r="C7098" s="928" t="n">
        <v>3305</v>
      </c>
      <c r="D7098" s="996" t="s">
        <v>656</v>
      </c>
      <c r="E7098" s="751" t="n">
        <f aca="false">F7098+G7098+H7098</f>
        <v>0</v>
      </c>
      <c r="F7098" s="752" t="n">
        <v>0</v>
      </c>
      <c r="G7098" s="753" t="n">
        <v>0</v>
      </c>
      <c r="H7098" s="754" t="n">
        <v>0</v>
      </c>
      <c r="I7098" s="752" t="n">
        <v>0</v>
      </c>
      <c r="J7098" s="753" t="n">
        <v>0</v>
      </c>
      <c r="K7098" s="754" t="n">
        <v>0</v>
      </c>
      <c r="L7098" s="751" t="n">
        <f aca="false">I7098+J7098+K7098</f>
        <v>0</v>
      </c>
      <c r="M7098" s="1457" t="str">
        <f aca="false">(IF($E7098&lt;&gt;0,$M$2,IF($L7098&lt;&gt;0,$M$2,"")))</f>
        <v/>
      </c>
      <c r="N7098" s="1067"/>
    </row>
    <row r="7099" customFormat="false" ht="31.5" hidden="true" customHeight="false" outlineLevel="0" collapsed="false">
      <c r="B7099" s="926"/>
      <c r="C7099" s="920" t="n">
        <v>3306</v>
      </c>
      <c r="D7099" s="998" t="s">
        <v>657</v>
      </c>
      <c r="E7099" s="772" t="n">
        <f aca="false">F7099+G7099+H7099</f>
        <v>0</v>
      </c>
      <c r="F7099" s="773" t="n">
        <v>0</v>
      </c>
      <c r="G7099" s="774" t="n">
        <v>0</v>
      </c>
      <c r="H7099" s="775" t="n">
        <v>0</v>
      </c>
      <c r="I7099" s="773" t="n">
        <v>0</v>
      </c>
      <c r="J7099" s="774" t="n">
        <v>0</v>
      </c>
      <c r="K7099" s="775" t="n">
        <v>0</v>
      </c>
      <c r="L7099" s="772" t="n">
        <f aca="false">I7099+J7099+K7099</f>
        <v>0</v>
      </c>
      <c r="M7099" s="1457" t="str">
        <f aca="false">(IF($E7099&lt;&gt;0,$M$2,IF($L7099&lt;&gt;0,$M$2,"")))</f>
        <v/>
      </c>
      <c r="N7099" s="1067"/>
    </row>
    <row r="7100" customFormat="false" ht="15.75" hidden="true" customHeight="false" outlineLevel="0" collapsed="false">
      <c r="B7100" s="908" t="n">
        <v>3900</v>
      </c>
      <c r="C7100" s="973" t="s">
        <v>658</v>
      </c>
      <c r="D7100" s="973"/>
      <c r="E7100" s="944" t="n">
        <f aca="false">F7100+G7100+H7100</f>
        <v>0</v>
      </c>
      <c r="F7100" s="795" t="n">
        <v>0</v>
      </c>
      <c r="G7100" s="796" t="n">
        <v>0</v>
      </c>
      <c r="H7100" s="797" t="n">
        <v>0</v>
      </c>
      <c r="I7100" s="795" t="n">
        <v>0</v>
      </c>
      <c r="J7100" s="796" t="n">
        <v>0</v>
      </c>
      <c r="K7100" s="797" t="n">
        <v>0</v>
      </c>
      <c r="L7100" s="944" t="n">
        <f aca="false">I7100+J7100+K7100</f>
        <v>0</v>
      </c>
      <c r="M7100" s="1457" t="str">
        <f aca="false">(IF($E7100&lt;&gt;0,$M$2,IF($L7100&lt;&gt;0,$M$2,"")))</f>
        <v/>
      </c>
      <c r="N7100" s="1067"/>
    </row>
    <row r="7101" customFormat="false" ht="15.75" hidden="true" customHeight="false" outlineLevel="0" collapsed="false">
      <c r="B7101" s="908" t="n">
        <v>4000</v>
      </c>
      <c r="C7101" s="973" t="s">
        <v>659</v>
      </c>
      <c r="D7101" s="973"/>
      <c r="E7101" s="944" t="n">
        <f aca="false">F7101+G7101+H7101</f>
        <v>0</v>
      </c>
      <c r="F7101" s="1461"/>
      <c r="G7101" s="1462"/>
      <c r="H7101" s="1463"/>
      <c r="I7101" s="1461"/>
      <c r="J7101" s="1462"/>
      <c r="K7101" s="1463"/>
      <c r="L7101" s="944" t="n">
        <f aca="false">I7101+J7101+K7101</f>
        <v>0</v>
      </c>
      <c r="M7101" s="1457" t="str">
        <f aca="false">(IF($E7101&lt;&gt;0,$M$2,IF($L7101&lt;&gt;0,$M$2,"")))</f>
        <v/>
      </c>
      <c r="N7101" s="1067"/>
    </row>
    <row r="7102" customFormat="false" ht="15.75" hidden="true" customHeight="false" outlineLevel="0" collapsed="false">
      <c r="B7102" s="908" t="n">
        <v>4100</v>
      </c>
      <c r="C7102" s="973" t="s">
        <v>660</v>
      </c>
      <c r="D7102" s="973"/>
      <c r="E7102" s="944" t="n">
        <f aca="false">F7102+G7102+H7102</f>
        <v>0</v>
      </c>
      <c r="F7102" s="796" t="n">
        <v>0</v>
      </c>
      <c r="G7102" s="796" t="n">
        <v>0</v>
      </c>
      <c r="H7102" s="796" t="n">
        <v>0</v>
      </c>
      <c r="I7102" s="796" t="n">
        <v>0</v>
      </c>
      <c r="J7102" s="796" t="n">
        <v>0</v>
      </c>
      <c r="K7102" s="796" t="n">
        <v>0</v>
      </c>
      <c r="L7102" s="944" t="n">
        <f aca="false">I7102+J7102+K7102</f>
        <v>0</v>
      </c>
      <c r="M7102" s="1457" t="str">
        <f aca="false">(IF($E7102&lt;&gt;0,$M$2,IF($L7102&lt;&gt;0,$M$2,"")))</f>
        <v/>
      </c>
      <c r="N7102" s="1067"/>
    </row>
    <row r="7103" customFormat="false" ht="15.75" hidden="true" customHeight="false" outlineLevel="0" collapsed="false">
      <c r="B7103" s="908" t="n">
        <v>4200</v>
      </c>
      <c r="C7103" s="973" t="s">
        <v>661</v>
      </c>
      <c r="D7103" s="973"/>
      <c r="E7103" s="944" t="n">
        <f aca="false">SUM(E7104:E7109)</f>
        <v>0</v>
      </c>
      <c r="F7103" s="911" t="n">
        <f aca="false">SUM(F7104:F7109)</f>
        <v>0</v>
      </c>
      <c r="G7103" s="912" t="n">
        <f aca="false">SUM(G7104:G7109)</f>
        <v>0</v>
      </c>
      <c r="H7103" s="564" t="n">
        <f aca="false">SUM(H7104:H7109)</f>
        <v>0</v>
      </c>
      <c r="I7103" s="911" t="n">
        <f aca="false">SUM(I7104:I7109)</f>
        <v>0</v>
      </c>
      <c r="J7103" s="912" t="n">
        <f aca="false">SUM(J7104:J7109)</f>
        <v>0</v>
      </c>
      <c r="K7103" s="564" t="n">
        <f aca="false">SUM(K7104:K7109)</f>
        <v>0</v>
      </c>
      <c r="L7103" s="944" t="n">
        <f aca="false">SUM(L7104:L7109)</f>
        <v>0</v>
      </c>
      <c r="M7103" s="1457" t="str">
        <f aca="false">(IF($E7103&lt;&gt;0,$M$2,IF($L7103&lt;&gt;0,$M$2,"")))</f>
        <v/>
      </c>
      <c r="N7103" s="1067"/>
    </row>
    <row r="7104" customFormat="false" ht="15.75" hidden="true" customHeight="false" outlineLevel="0" collapsed="false">
      <c r="B7104" s="999"/>
      <c r="C7104" s="915" t="n">
        <v>4201</v>
      </c>
      <c r="D7104" s="916" t="s">
        <v>662</v>
      </c>
      <c r="E7104" s="744" t="n">
        <f aca="false">F7104+G7104+H7104</f>
        <v>0</v>
      </c>
      <c r="F7104" s="812"/>
      <c r="G7104" s="800"/>
      <c r="H7104" s="1458"/>
      <c r="I7104" s="812"/>
      <c r="J7104" s="800"/>
      <c r="K7104" s="1458"/>
      <c r="L7104" s="744" t="n">
        <f aca="false">I7104+J7104+K7104</f>
        <v>0</v>
      </c>
      <c r="M7104" s="1457" t="str">
        <f aca="false">(IF($E7104&lt;&gt;0,$M$2,IF($L7104&lt;&gt;0,$M$2,"")))</f>
        <v/>
      </c>
      <c r="N7104" s="1067"/>
    </row>
    <row r="7105" customFormat="false" ht="15.75" hidden="true" customHeight="false" outlineLevel="0" collapsed="false">
      <c r="B7105" s="999"/>
      <c r="C7105" s="928" t="n">
        <v>4202</v>
      </c>
      <c r="D7105" s="1000" t="s">
        <v>663</v>
      </c>
      <c r="E7105" s="751" t="n">
        <f aca="false">F7105+G7105+H7105</f>
        <v>0</v>
      </c>
      <c r="F7105" s="801"/>
      <c r="G7105" s="755"/>
      <c r="H7105" s="1460"/>
      <c r="I7105" s="801"/>
      <c r="J7105" s="755"/>
      <c r="K7105" s="1460"/>
      <c r="L7105" s="751" t="n">
        <f aca="false">I7105+J7105+K7105</f>
        <v>0</v>
      </c>
      <c r="M7105" s="1457" t="str">
        <f aca="false">(IF($E7105&lt;&gt;0,$M$2,IF($L7105&lt;&gt;0,$M$2,"")))</f>
        <v/>
      </c>
      <c r="N7105" s="1067"/>
    </row>
    <row r="7106" customFormat="false" ht="15.75" hidden="true" customHeight="false" outlineLevel="0" collapsed="false">
      <c r="B7106" s="999"/>
      <c r="C7106" s="928" t="n">
        <v>4214</v>
      </c>
      <c r="D7106" s="1000" t="s">
        <v>664</v>
      </c>
      <c r="E7106" s="751" t="n">
        <f aca="false">F7106+G7106+H7106</f>
        <v>0</v>
      </c>
      <c r="F7106" s="801"/>
      <c r="G7106" s="755"/>
      <c r="H7106" s="1460"/>
      <c r="I7106" s="801"/>
      <c r="J7106" s="755"/>
      <c r="K7106" s="1460"/>
      <c r="L7106" s="751" t="n">
        <f aca="false">I7106+J7106+K7106</f>
        <v>0</v>
      </c>
      <c r="M7106" s="1457" t="str">
        <f aca="false">(IF($E7106&lt;&gt;0,$M$2,IF($L7106&lt;&gt;0,$M$2,"")))</f>
        <v/>
      </c>
      <c r="N7106" s="1067"/>
    </row>
    <row r="7107" customFormat="false" ht="15.75" hidden="true" customHeight="false" outlineLevel="0" collapsed="false">
      <c r="B7107" s="999"/>
      <c r="C7107" s="928" t="n">
        <v>4217</v>
      </c>
      <c r="D7107" s="1000" t="s">
        <v>665</v>
      </c>
      <c r="E7107" s="751" t="n">
        <f aca="false">F7107+G7107+H7107</f>
        <v>0</v>
      </c>
      <c r="F7107" s="801"/>
      <c r="G7107" s="755"/>
      <c r="H7107" s="1460"/>
      <c r="I7107" s="801"/>
      <c r="J7107" s="755"/>
      <c r="K7107" s="1460"/>
      <c r="L7107" s="751" t="n">
        <f aca="false">I7107+J7107+K7107</f>
        <v>0</v>
      </c>
      <c r="M7107" s="1457" t="str">
        <f aca="false">(IF($E7107&lt;&gt;0,$M$2,IF($L7107&lt;&gt;0,$M$2,"")))</f>
        <v/>
      </c>
      <c r="N7107" s="1067"/>
    </row>
    <row r="7108" customFormat="false" ht="15.75" hidden="true" customHeight="false" outlineLevel="0" collapsed="false">
      <c r="B7108" s="999"/>
      <c r="C7108" s="928" t="n">
        <v>4218</v>
      </c>
      <c r="D7108" s="929" t="s">
        <v>666</v>
      </c>
      <c r="E7108" s="751" t="n">
        <f aca="false">F7108+G7108+H7108</f>
        <v>0</v>
      </c>
      <c r="F7108" s="801"/>
      <c r="G7108" s="755"/>
      <c r="H7108" s="1460"/>
      <c r="I7108" s="801"/>
      <c r="J7108" s="755"/>
      <c r="K7108" s="1460"/>
      <c r="L7108" s="751" t="n">
        <f aca="false">I7108+J7108+K7108</f>
        <v>0</v>
      </c>
      <c r="M7108" s="1457" t="str">
        <f aca="false">(IF($E7108&lt;&gt;0,$M$2,IF($L7108&lt;&gt;0,$M$2,"")))</f>
        <v/>
      </c>
      <c r="N7108" s="1067"/>
    </row>
    <row r="7109" customFormat="false" ht="15.75" hidden="true" customHeight="false" outlineLevel="0" collapsed="false">
      <c r="B7109" s="999"/>
      <c r="C7109" s="920" t="n">
        <v>4219</v>
      </c>
      <c r="D7109" s="1001" t="s">
        <v>667</v>
      </c>
      <c r="E7109" s="772" t="n">
        <f aca="false">F7109+G7109+H7109</f>
        <v>0</v>
      </c>
      <c r="F7109" s="808"/>
      <c r="G7109" s="809"/>
      <c r="H7109" s="1459"/>
      <c r="I7109" s="808"/>
      <c r="J7109" s="809"/>
      <c r="K7109" s="1459"/>
      <c r="L7109" s="772" t="n">
        <f aca="false">I7109+J7109+K7109</f>
        <v>0</v>
      </c>
      <c r="M7109" s="1457" t="str">
        <f aca="false">(IF($E7109&lt;&gt;0,$M$2,IF($L7109&lt;&gt;0,$M$2,"")))</f>
        <v/>
      </c>
      <c r="N7109" s="1067"/>
    </row>
    <row r="7110" customFormat="false" ht="15.75" hidden="true" customHeight="false" outlineLevel="0" collapsed="false">
      <c r="B7110" s="908" t="n">
        <v>4300</v>
      </c>
      <c r="C7110" s="973" t="s">
        <v>668</v>
      </c>
      <c r="D7110" s="973"/>
      <c r="E7110" s="944" t="n">
        <f aca="false">SUM(E7111:E7113)</f>
        <v>0</v>
      </c>
      <c r="F7110" s="911" t="n">
        <f aca="false">SUM(F7111:F7113)</f>
        <v>0</v>
      </c>
      <c r="G7110" s="912" t="n">
        <f aca="false">SUM(G7111:G7113)</f>
        <v>0</v>
      </c>
      <c r="H7110" s="564" t="n">
        <f aca="false">SUM(H7111:H7113)</f>
        <v>0</v>
      </c>
      <c r="I7110" s="911" t="n">
        <f aca="false">SUM(I7111:I7113)</f>
        <v>0</v>
      </c>
      <c r="J7110" s="912" t="n">
        <f aca="false">SUM(J7111:J7113)</f>
        <v>0</v>
      </c>
      <c r="K7110" s="564" t="n">
        <f aca="false">SUM(K7111:K7113)</f>
        <v>0</v>
      </c>
      <c r="L7110" s="944" t="n">
        <f aca="false">SUM(L7111:L7113)</f>
        <v>0</v>
      </c>
      <c r="M7110" s="1457" t="str">
        <f aca="false">(IF($E7110&lt;&gt;0,$M$2,IF($L7110&lt;&gt;0,$M$2,"")))</f>
        <v/>
      </c>
      <c r="N7110" s="1067"/>
    </row>
    <row r="7111" customFormat="false" ht="15.75" hidden="true" customHeight="false" outlineLevel="0" collapsed="false">
      <c r="B7111" s="999"/>
      <c r="C7111" s="915" t="n">
        <v>4301</v>
      </c>
      <c r="D7111" s="945" t="s">
        <v>669</v>
      </c>
      <c r="E7111" s="744" t="n">
        <f aca="false">F7111+G7111+H7111</f>
        <v>0</v>
      </c>
      <c r="F7111" s="812"/>
      <c r="G7111" s="800"/>
      <c r="H7111" s="1458"/>
      <c r="I7111" s="812"/>
      <c r="J7111" s="800"/>
      <c r="K7111" s="1458"/>
      <c r="L7111" s="744" t="n">
        <f aca="false">I7111+J7111+K7111</f>
        <v>0</v>
      </c>
      <c r="M7111" s="1457" t="str">
        <f aca="false">(IF($E7111&lt;&gt;0,$M$2,IF($L7111&lt;&gt;0,$M$2,"")))</f>
        <v/>
      </c>
      <c r="N7111" s="1067"/>
    </row>
    <row r="7112" customFormat="false" ht="15.75" hidden="true" customHeight="false" outlineLevel="0" collapsed="false">
      <c r="B7112" s="999"/>
      <c r="C7112" s="928" t="n">
        <v>4302</v>
      </c>
      <c r="D7112" s="1000" t="s">
        <v>670</v>
      </c>
      <c r="E7112" s="751" t="n">
        <f aca="false">F7112+G7112+H7112</f>
        <v>0</v>
      </c>
      <c r="F7112" s="801"/>
      <c r="G7112" s="755"/>
      <c r="H7112" s="1460"/>
      <c r="I7112" s="801"/>
      <c r="J7112" s="755"/>
      <c r="K7112" s="1460"/>
      <c r="L7112" s="751" t="n">
        <f aca="false">I7112+J7112+K7112</f>
        <v>0</v>
      </c>
      <c r="M7112" s="1457" t="str">
        <f aca="false">(IF($E7112&lt;&gt;0,$M$2,IF($L7112&lt;&gt;0,$M$2,"")))</f>
        <v/>
      </c>
      <c r="N7112" s="1067"/>
    </row>
    <row r="7113" customFormat="false" ht="15.75" hidden="true" customHeight="false" outlineLevel="0" collapsed="false">
      <c r="B7113" s="999"/>
      <c r="C7113" s="920" t="n">
        <v>4309</v>
      </c>
      <c r="D7113" s="934" t="s">
        <v>671</v>
      </c>
      <c r="E7113" s="772" t="n">
        <f aca="false">F7113+G7113+H7113</f>
        <v>0</v>
      </c>
      <c r="F7113" s="808"/>
      <c r="G7113" s="809"/>
      <c r="H7113" s="1459"/>
      <c r="I7113" s="808"/>
      <c r="J7113" s="809"/>
      <c r="K7113" s="1459"/>
      <c r="L7113" s="772" t="n">
        <f aca="false">I7113+J7113+K7113</f>
        <v>0</v>
      </c>
      <c r="M7113" s="1457" t="str">
        <f aca="false">(IF($E7113&lt;&gt;0,$M$2,IF($L7113&lt;&gt;0,$M$2,"")))</f>
        <v/>
      </c>
      <c r="N7113" s="1067"/>
    </row>
    <row r="7114" customFormat="false" ht="15.75" hidden="true" customHeight="false" outlineLevel="0" collapsed="false">
      <c r="B7114" s="908" t="n">
        <v>4400</v>
      </c>
      <c r="C7114" s="973" t="s">
        <v>672</v>
      </c>
      <c r="D7114" s="973"/>
      <c r="E7114" s="944" t="n">
        <f aca="false">F7114+G7114+H7114</f>
        <v>0</v>
      </c>
      <c r="F7114" s="1461"/>
      <c r="G7114" s="1462"/>
      <c r="H7114" s="1463"/>
      <c r="I7114" s="1461"/>
      <c r="J7114" s="1462"/>
      <c r="K7114" s="1463"/>
      <c r="L7114" s="944" t="n">
        <f aca="false">I7114+J7114+K7114</f>
        <v>0</v>
      </c>
      <c r="M7114" s="1457" t="str">
        <f aca="false">(IF($E7114&lt;&gt;0,$M$2,IF($L7114&lt;&gt;0,$M$2,"")))</f>
        <v/>
      </c>
      <c r="N7114" s="1067"/>
    </row>
    <row r="7115" customFormat="false" ht="15.75" hidden="true" customHeight="false" outlineLevel="0" collapsed="false">
      <c r="B7115" s="908" t="n">
        <v>4500</v>
      </c>
      <c r="C7115" s="973" t="s">
        <v>673</v>
      </c>
      <c r="D7115" s="973"/>
      <c r="E7115" s="944" t="n">
        <f aca="false">F7115+G7115+H7115</f>
        <v>0</v>
      </c>
      <c r="F7115" s="1461"/>
      <c r="G7115" s="1462"/>
      <c r="H7115" s="1463"/>
      <c r="I7115" s="1461"/>
      <c r="J7115" s="1462"/>
      <c r="K7115" s="1463"/>
      <c r="L7115" s="944" t="n">
        <f aca="false">I7115+J7115+K7115</f>
        <v>0</v>
      </c>
      <c r="M7115" s="1457" t="str">
        <f aca="false">(IF($E7115&lt;&gt;0,$M$2,IF($L7115&lt;&gt;0,$M$2,"")))</f>
        <v/>
      </c>
      <c r="N7115" s="1067"/>
    </row>
    <row r="7116" customFormat="false" ht="15.75" hidden="true" customHeight="true" outlineLevel="0" collapsed="false">
      <c r="B7116" s="908" t="n">
        <v>4600</v>
      </c>
      <c r="C7116" s="980" t="s">
        <v>674</v>
      </c>
      <c r="D7116" s="980"/>
      <c r="E7116" s="944" t="n">
        <f aca="false">F7116+G7116+H7116</f>
        <v>0</v>
      </c>
      <c r="F7116" s="1461"/>
      <c r="G7116" s="1462"/>
      <c r="H7116" s="1463"/>
      <c r="I7116" s="1461"/>
      <c r="J7116" s="1462"/>
      <c r="K7116" s="1463"/>
      <c r="L7116" s="944" t="n">
        <f aca="false">I7116+J7116+K7116</f>
        <v>0</v>
      </c>
      <c r="M7116" s="1457" t="str">
        <f aca="false">(IF($E7116&lt;&gt;0,$M$2,IF($L7116&lt;&gt;0,$M$2,"")))</f>
        <v/>
      </c>
      <c r="N7116" s="1067"/>
    </row>
    <row r="7117" customFormat="false" ht="15.75" hidden="true" customHeight="false" outlineLevel="0" collapsed="false">
      <c r="B7117" s="908" t="n">
        <v>4900</v>
      </c>
      <c r="C7117" s="973" t="s">
        <v>675</v>
      </c>
      <c r="D7117" s="973"/>
      <c r="E7117" s="944" t="n">
        <f aca="false">+E7118+E7119</f>
        <v>0</v>
      </c>
      <c r="F7117" s="911" t="n">
        <f aca="false">+F7118+F7119</f>
        <v>0</v>
      </c>
      <c r="G7117" s="912" t="n">
        <f aca="false">+G7118+G7119</f>
        <v>0</v>
      </c>
      <c r="H7117" s="564" t="n">
        <f aca="false">+H7118+H7119</f>
        <v>0</v>
      </c>
      <c r="I7117" s="911" t="n">
        <f aca="false">+I7118+I7119</f>
        <v>0</v>
      </c>
      <c r="J7117" s="912" t="n">
        <f aca="false">+J7118+J7119</f>
        <v>0</v>
      </c>
      <c r="K7117" s="564" t="n">
        <f aca="false">+K7118+K7119</f>
        <v>0</v>
      </c>
      <c r="L7117" s="944" t="n">
        <f aca="false">+L7118+L7119</f>
        <v>0</v>
      </c>
      <c r="M7117" s="1457" t="str">
        <f aca="false">(IF($E7117&lt;&gt;0,$M$2,IF($L7117&lt;&gt;0,$M$2,"")))</f>
        <v/>
      </c>
      <c r="N7117" s="1067"/>
    </row>
    <row r="7118" customFormat="false" ht="15.75" hidden="true" customHeight="false" outlineLevel="0" collapsed="false">
      <c r="B7118" s="999"/>
      <c r="C7118" s="915" t="n">
        <v>4901</v>
      </c>
      <c r="D7118" s="1002" t="s">
        <v>676</v>
      </c>
      <c r="E7118" s="744" t="n">
        <f aca="false">F7118+G7118+H7118</f>
        <v>0</v>
      </c>
      <c r="F7118" s="812"/>
      <c r="G7118" s="800"/>
      <c r="H7118" s="1458"/>
      <c r="I7118" s="812"/>
      <c r="J7118" s="800"/>
      <c r="K7118" s="1458"/>
      <c r="L7118" s="744" t="n">
        <f aca="false">I7118+J7118+K7118</f>
        <v>0</v>
      </c>
      <c r="M7118" s="1457" t="str">
        <f aca="false">(IF($E7118&lt;&gt;0,$M$2,IF($L7118&lt;&gt;0,$M$2,"")))</f>
        <v/>
      </c>
      <c r="N7118" s="1067"/>
    </row>
    <row r="7119" customFormat="false" ht="15.75" hidden="true" customHeight="false" outlineLevel="0" collapsed="false">
      <c r="B7119" s="999"/>
      <c r="C7119" s="920" t="n">
        <v>4902</v>
      </c>
      <c r="D7119" s="934" t="s">
        <v>677</v>
      </c>
      <c r="E7119" s="772" t="n">
        <f aca="false">F7119+G7119+H7119</f>
        <v>0</v>
      </c>
      <c r="F7119" s="808"/>
      <c r="G7119" s="809"/>
      <c r="H7119" s="1459"/>
      <c r="I7119" s="808"/>
      <c r="J7119" s="809"/>
      <c r="K7119" s="1459"/>
      <c r="L7119" s="772" t="n">
        <f aca="false">I7119+J7119+K7119</f>
        <v>0</v>
      </c>
      <c r="M7119" s="1457" t="str">
        <f aca="false">(IF($E7119&lt;&gt;0,$M$2,IF($L7119&lt;&gt;0,$M$2,"")))</f>
        <v/>
      </c>
      <c r="N7119" s="1067"/>
    </row>
    <row r="7120" customFormat="false" ht="15.75" hidden="true" customHeight="false" outlineLevel="0" collapsed="false">
      <c r="B7120" s="1003" t="n">
        <v>5100</v>
      </c>
      <c r="C7120" s="1004" t="s">
        <v>678</v>
      </c>
      <c r="D7120" s="1004"/>
      <c r="E7120" s="944" t="n">
        <f aca="false">F7120+G7120+H7120</f>
        <v>0</v>
      </c>
      <c r="F7120" s="1461"/>
      <c r="G7120" s="1462"/>
      <c r="H7120" s="1463"/>
      <c r="I7120" s="1461"/>
      <c r="J7120" s="1462"/>
      <c r="K7120" s="1463"/>
      <c r="L7120" s="944" t="n">
        <f aca="false">I7120+J7120+K7120</f>
        <v>0</v>
      </c>
      <c r="M7120" s="1457" t="str">
        <f aca="false">(IF($E7120&lt;&gt;0,$M$2,IF($L7120&lt;&gt;0,$M$2,"")))</f>
        <v/>
      </c>
      <c r="N7120" s="1067"/>
    </row>
    <row r="7121" customFormat="false" ht="15.75" hidden="true" customHeight="false" outlineLevel="0" collapsed="false">
      <c r="B7121" s="1003" t="n">
        <v>5200</v>
      </c>
      <c r="C7121" s="1004" t="s">
        <v>679</v>
      </c>
      <c r="D7121" s="1004"/>
      <c r="E7121" s="944" t="n">
        <f aca="false">SUM(E7122:E7128)</f>
        <v>0</v>
      </c>
      <c r="F7121" s="911" t="n">
        <f aca="false">SUM(F7122:F7128)</f>
        <v>0</v>
      </c>
      <c r="G7121" s="912" t="n">
        <f aca="false">SUM(G7122:G7128)</f>
        <v>0</v>
      </c>
      <c r="H7121" s="564" t="n">
        <f aca="false">SUM(H7122:H7128)</f>
        <v>0</v>
      </c>
      <c r="I7121" s="911" t="n">
        <f aca="false">SUM(I7122:I7128)</f>
        <v>0</v>
      </c>
      <c r="J7121" s="912" t="n">
        <f aca="false">SUM(J7122:J7128)</f>
        <v>0</v>
      </c>
      <c r="K7121" s="564" t="n">
        <f aca="false">SUM(K7122:K7128)</f>
        <v>0</v>
      </c>
      <c r="L7121" s="944" t="n">
        <f aca="false">SUM(L7122:L7128)</f>
        <v>0</v>
      </c>
      <c r="M7121" s="1457" t="str">
        <f aca="false">(IF($E7121&lt;&gt;0,$M$2,IF($L7121&lt;&gt;0,$M$2,"")))</f>
        <v/>
      </c>
      <c r="N7121" s="1067"/>
    </row>
    <row r="7122" customFormat="false" ht="15.75" hidden="true" customHeight="false" outlineLevel="0" collapsed="false">
      <c r="B7122" s="1006"/>
      <c r="C7122" s="1007" t="n">
        <v>5201</v>
      </c>
      <c r="D7122" s="1008" t="s">
        <v>680</v>
      </c>
      <c r="E7122" s="744" t="n">
        <f aca="false">F7122+G7122+H7122</f>
        <v>0</v>
      </c>
      <c r="F7122" s="812"/>
      <c r="G7122" s="800"/>
      <c r="H7122" s="1458"/>
      <c r="I7122" s="812"/>
      <c r="J7122" s="800"/>
      <c r="K7122" s="1458"/>
      <c r="L7122" s="744" t="n">
        <f aca="false">I7122+J7122+K7122</f>
        <v>0</v>
      </c>
      <c r="M7122" s="1457" t="str">
        <f aca="false">(IF($E7122&lt;&gt;0,$M$2,IF($L7122&lt;&gt;0,$M$2,"")))</f>
        <v/>
      </c>
      <c r="N7122" s="1067"/>
    </row>
    <row r="7123" customFormat="false" ht="15.75" hidden="true" customHeight="false" outlineLevel="0" collapsed="false">
      <c r="B7123" s="1006"/>
      <c r="C7123" s="1010" t="n">
        <v>5202</v>
      </c>
      <c r="D7123" s="1011" t="s">
        <v>681</v>
      </c>
      <c r="E7123" s="751" t="n">
        <f aca="false">F7123+G7123+H7123</f>
        <v>0</v>
      </c>
      <c r="F7123" s="801"/>
      <c r="G7123" s="755"/>
      <c r="H7123" s="1460"/>
      <c r="I7123" s="801"/>
      <c r="J7123" s="755"/>
      <c r="K7123" s="1460"/>
      <c r="L7123" s="751" t="n">
        <f aca="false">I7123+J7123+K7123</f>
        <v>0</v>
      </c>
      <c r="M7123" s="1457" t="str">
        <f aca="false">(IF($E7123&lt;&gt;0,$M$2,IF($L7123&lt;&gt;0,$M$2,"")))</f>
        <v/>
      </c>
      <c r="N7123" s="1067"/>
    </row>
    <row r="7124" customFormat="false" ht="15.75" hidden="true" customHeight="false" outlineLevel="0" collapsed="false">
      <c r="B7124" s="1006"/>
      <c r="C7124" s="1010" t="n">
        <v>5203</v>
      </c>
      <c r="D7124" s="1011" t="s">
        <v>682</v>
      </c>
      <c r="E7124" s="751" t="n">
        <f aca="false">F7124+G7124+H7124</f>
        <v>0</v>
      </c>
      <c r="F7124" s="801"/>
      <c r="G7124" s="755"/>
      <c r="H7124" s="1460"/>
      <c r="I7124" s="801"/>
      <c r="J7124" s="755"/>
      <c r="K7124" s="1460"/>
      <c r="L7124" s="751" t="n">
        <f aca="false">I7124+J7124+K7124</f>
        <v>0</v>
      </c>
      <c r="M7124" s="1457" t="str">
        <f aca="false">(IF($E7124&lt;&gt;0,$M$2,IF($L7124&lt;&gt;0,$M$2,"")))</f>
        <v/>
      </c>
      <c r="N7124" s="1067"/>
    </row>
    <row r="7125" customFormat="false" ht="15.75" hidden="true" customHeight="false" outlineLevel="0" collapsed="false">
      <c r="B7125" s="1006"/>
      <c r="C7125" s="1010" t="n">
        <v>5204</v>
      </c>
      <c r="D7125" s="1011" t="s">
        <v>683</v>
      </c>
      <c r="E7125" s="751" t="n">
        <f aca="false">F7125+G7125+H7125</f>
        <v>0</v>
      </c>
      <c r="F7125" s="801"/>
      <c r="G7125" s="755"/>
      <c r="H7125" s="1460"/>
      <c r="I7125" s="801"/>
      <c r="J7125" s="755"/>
      <c r="K7125" s="1460"/>
      <c r="L7125" s="751" t="n">
        <f aca="false">I7125+J7125+K7125</f>
        <v>0</v>
      </c>
      <c r="M7125" s="1457" t="str">
        <f aca="false">(IF($E7125&lt;&gt;0,$M$2,IF($L7125&lt;&gt;0,$M$2,"")))</f>
        <v/>
      </c>
      <c r="N7125" s="1067"/>
    </row>
    <row r="7126" customFormat="false" ht="15.75" hidden="true" customHeight="false" outlineLevel="0" collapsed="false">
      <c r="B7126" s="1006"/>
      <c r="C7126" s="1010" t="n">
        <v>5205</v>
      </c>
      <c r="D7126" s="1011" t="s">
        <v>684</v>
      </c>
      <c r="E7126" s="751" t="n">
        <f aca="false">F7126+G7126+H7126</f>
        <v>0</v>
      </c>
      <c r="F7126" s="801"/>
      <c r="G7126" s="755"/>
      <c r="H7126" s="1460"/>
      <c r="I7126" s="801"/>
      <c r="J7126" s="755"/>
      <c r="K7126" s="1460"/>
      <c r="L7126" s="751" t="n">
        <f aca="false">I7126+J7126+K7126</f>
        <v>0</v>
      </c>
      <c r="M7126" s="1457" t="str">
        <f aca="false">(IF($E7126&lt;&gt;0,$M$2,IF($L7126&lt;&gt;0,$M$2,"")))</f>
        <v/>
      </c>
      <c r="N7126" s="1067"/>
    </row>
    <row r="7127" customFormat="false" ht="15.75" hidden="true" customHeight="false" outlineLevel="0" collapsed="false">
      <c r="B7127" s="1006"/>
      <c r="C7127" s="1010" t="n">
        <v>5206</v>
      </c>
      <c r="D7127" s="1011" t="s">
        <v>685</v>
      </c>
      <c r="E7127" s="751" t="n">
        <f aca="false">F7127+G7127+H7127</f>
        <v>0</v>
      </c>
      <c r="F7127" s="801"/>
      <c r="G7127" s="755"/>
      <c r="H7127" s="1460"/>
      <c r="I7127" s="801"/>
      <c r="J7127" s="755"/>
      <c r="K7127" s="1460"/>
      <c r="L7127" s="751" t="n">
        <f aca="false">I7127+J7127+K7127</f>
        <v>0</v>
      </c>
      <c r="M7127" s="1457" t="str">
        <f aca="false">(IF($E7127&lt;&gt;0,$M$2,IF($L7127&lt;&gt;0,$M$2,"")))</f>
        <v/>
      </c>
      <c r="N7127" s="1067"/>
    </row>
    <row r="7128" customFormat="false" ht="15.75" hidden="true" customHeight="false" outlineLevel="0" collapsed="false">
      <c r="B7128" s="1006"/>
      <c r="C7128" s="1012" t="n">
        <v>5219</v>
      </c>
      <c r="D7128" s="1013" t="s">
        <v>686</v>
      </c>
      <c r="E7128" s="772" t="n">
        <f aca="false">F7128+G7128+H7128</f>
        <v>0</v>
      </c>
      <c r="F7128" s="808"/>
      <c r="G7128" s="809"/>
      <c r="H7128" s="1459"/>
      <c r="I7128" s="808"/>
      <c r="J7128" s="809"/>
      <c r="K7128" s="1459"/>
      <c r="L7128" s="772" t="n">
        <f aca="false">I7128+J7128+K7128</f>
        <v>0</v>
      </c>
      <c r="M7128" s="1457" t="str">
        <f aca="false">(IF($E7128&lt;&gt;0,$M$2,IF($L7128&lt;&gt;0,$M$2,"")))</f>
        <v/>
      </c>
      <c r="N7128" s="1067"/>
    </row>
    <row r="7129" customFormat="false" ht="15.75" hidden="true" customHeight="false" outlineLevel="0" collapsed="false">
      <c r="B7129" s="1003" t="n">
        <v>5300</v>
      </c>
      <c r="C7129" s="1004" t="s">
        <v>687</v>
      </c>
      <c r="D7129" s="1004"/>
      <c r="E7129" s="944" t="n">
        <f aca="false">SUM(E7130:E7131)</f>
        <v>0</v>
      </c>
      <c r="F7129" s="911" t="n">
        <f aca="false">SUM(F7130:F7131)</f>
        <v>0</v>
      </c>
      <c r="G7129" s="912" t="n">
        <f aca="false">SUM(G7130:G7131)</f>
        <v>0</v>
      </c>
      <c r="H7129" s="564" t="n">
        <f aca="false">SUM(H7130:H7131)</f>
        <v>0</v>
      </c>
      <c r="I7129" s="911" t="n">
        <f aca="false">SUM(I7130:I7131)</f>
        <v>0</v>
      </c>
      <c r="J7129" s="912" t="n">
        <f aca="false">SUM(J7130:J7131)</f>
        <v>0</v>
      </c>
      <c r="K7129" s="564" t="n">
        <f aca="false">SUM(K7130:K7131)</f>
        <v>0</v>
      </c>
      <c r="L7129" s="944" t="n">
        <f aca="false">SUM(L7130:L7131)</f>
        <v>0</v>
      </c>
      <c r="M7129" s="1457" t="str">
        <f aca="false">(IF($E7129&lt;&gt;0,$M$2,IF($L7129&lt;&gt;0,$M$2,"")))</f>
        <v/>
      </c>
      <c r="N7129" s="1067"/>
    </row>
    <row r="7130" customFormat="false" ht="15.75" hidden="true" customHeight="false" outlineLevel="0" collapsed="false">
      <c r="B7130" s="1006"/>
      <c r="C7130" s="1007" t="n">
        <v>5301</v>
      </c>
      <c r="D7130" s="1008" t="s">
        <v>688</v>
      </c>
      <c r="E7130" s="744" t="n">
        <f aca="false">F7130+G7130+H7130</f>
        <v>0</v>
      </c>
      <c r="F7130" s="812"/>
      <c r="G7130" s="800"/>
      <c r="H7130" s="1458"/>
      <c r="I7130" s="812"/>
      <c r="J7130" s="800"/>
      <c r="K7130" s="1458"/>
      <c r="L7130" s="744" t="n">
        <f aca="false">I7130+J7130+K7130</f>
        <v>0</v>
      </c>
      <c r="M7130" s="1457" t="str">
        <f aca="false">(IF($E7130&lt;&gt;0,$M$2,IF($L7130&lt;&gt;0,$M$2,"")))</f>
        <v/>
      </c>
      <c r="N7130" s="1067"/>
    </row>
    <row r="7131" customFormat="false" ht="15.75" hidden="true" customHeight="false" outlineLevel="0" collapsed="false">
      <c r="B7131" s="1006"/>
      <c r="C7131" s="1012" t="n">
        <v>5309</v>
      </c>
      <c r="D7131" s="1013" t="s">
        <v>689</v>
      </c>
      <c r="E7131" s="772" t="n">
        <f aca="false">F7131+G7131+H7131</f>
        <v>0</v>
      </c>
      <c r="F7131" s="808"/>
      <c r="G7131" s="809"/>
      <c r="H7131" s="1459"/>
      <c r="I7131" s="808"/>
      <c r="J7131" s="809"/>
      <c r="K7131" s="1459"/>
      <c r="L7131" s="772" t="n">
        <f aca="false">I7131+J7131+K7131</f>
        <v>0</v>
      </c>
      <c r="M7131" s="1457" t="str">
        <f aca="false">(IF($E7131&lt;&gt;0,$M$2,IF($L7131&lt;&gt;0,$M$2,"")))</f>
        <v/>
      </c>
      <c r="N7131" s="1067"/>
    </row>
    <row r="7132" customFormat="false" ht="15.75" hidden="true" customHeight="false" outlineLevel="0" collapsed="false">
      <c r="B7132" s="1003" t="n">
        <v>5400</v>
      </c>
      <c r="C7132" s="1004" t="s">
        <v>690</v>
      </c>
      <c r="D7132" s="1004"/>
      <c r="E7132" s="944" t="n">
        <f aca="false">F7132+G7132+H7132</f>
        <v>0</v>
      </c>
      <c r="F7132" s="1461"/>
      <c r="G7132" s="1462"/>
      <c r="H7132" s="1463"/>
      <c r="I7132" s="1461"/>
      <c r="J7132" s="1462"/>
      <c r="K7132" s="1463"/>
      <c r="L7132" s="944" t="n">
        <f aca="false">I7132+J7132+K7132</f>
        <v>0</v>
      </c>
      <c r="M7132" s="1457" t="str">
        <f aca="false">(IF($E7132&lt;&gt;0,$M$2,IF($L7132&lt;&gt;0,$M$2,"")))</f>
        <v/>
      </c>
      <c r="N7132" s="1067"/>
    </row>
    <row r="7133" customFormat="false" ht="15.75" hidden="true" customHeight="false" outlineLevel="0" collapsed="false">
      <c r="B7133" s="908" t="n">
        <v>5500</v>
      </c>
      <c r="C7133" s="973" t="s">
        <v>691</v>
      </c>
      <c r="D7133" s="973"/>
      <c r="E7133" s="944" t="n">
        <f aca="false">SUM(E7134:E7137)</f>
        <v>0</v>
      </c>
      <c r="F7133" s="911" t="n">
        <f aca="false">SUM(F7134:F7137)</f>
        <v>0</v>
      </c>
      <c r="G7133" s="912" t="n">
        <f aca="false">SUM(G7134:G7137)</f>
        <v>0</v>
      </c>
      <c r="H7133" s="564" t="n">
        <f aca="false">SUM(H7134:H7137)</f>
        <v>0</v>
      </c>
      <c r="I7133" s="911" t="n">
        <f aca="false">SUM(I7134:I7137)</f>
        <v>0</v>
      </c>
      <c r="J7133" s="912" t="n">
        <f aca="false">SUM(J7134:J7137)</f>
        <v>0</v>
      </c>
      <c r="K7133" s="564" t="n">
        <f aca="false">SUM(K7134:K7137)</f>
        <v>0</v>
      </c>
      <c r="L7133" s="944" t="n">
        <f aca="false">SUM(L7134:L7137)</f>
        <v>0</v>
      </c>
      <c r="M7133" s="1457" t="str">
        <f aca="false">(IF($E7133&lt;&gt;0,$M$2,IF($L7133&lt;&gt;0,$M$2,"")))</f>
        <v/>
      </c>
      <c r="N7133" s="1067"/>
    </row>
    <row r="7134" customFormat="false" ht="15.75" hidden="true" customHeight="false" outlineLevel="0" collapsed="false">
      <c r="B7134" s="999"/>
      <c r="C7134" s="915" t="n">
        <v>5501</v>
      </c>
      <c r="D7134" s="945" t="s">
        <v>692</v>
      </c>
      <c r="E7134" s="744" t="n">
        <f aca="false">F7134+G7134+H7134</f>
        <v>0</v>
      </c>
      <c r="F7134" s="812"/>
      <c r="G7134" s="800"/>
      <c r="H7134" s="1458"/>
      <c r="I7134" s="812"/>
      <c r="J7134" s="800"/>
      <c r="K7134" s="1458"/>
      <c r="L7134" s="744" t="n">
        <f aca="false">I7134+J7134+K7134</f>
        <v>0</v>
      </c>
      <c r="M7134" s="1457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99"/>
      <c r="C7135" s="928" t="n">
        <v>5502</v>
      </c>
      <c r="D7135" s="929" t="s">
        <v>693</v>
      </c>
      <c r="E7135" s="751" t="n">
        <f aca="false">F7135+G7135+H7135</f>
        <v>0</v>
      </c>
      <c r="F7135" s="801"/>
      <c r="G7135" s="755"/>
      <c r="H7135" s="1460"/>
      <c r="I7135" s="801"/>
      <c r="J7135" s="755"/>
      <c r="K7135" s="1460"/>
      <c r="L7135" s="751" t="n">
        <f aca="false">I7135+J7135+K7135</f>
        <v>0</v>
      </c>
      <c r="M7135" s="1457" t="str">
        <f aca="false">(IF($E7135&lt;&gt;0,$M$2,IF($L7135&lt;&gt;0,$M$2,"")))</f>
        <v/>
      </c>
      <c r="N7135" s="1067"/>
    </row>
    <row r="7136" customFormat="false" ht="15.75" hidden="true" customHeight="false" outlineLevel="0" collapsed="false">
      <c r="B7136" s="999"/>
      <c r="C7136" s="928" t="n">
        <v>5503</v>
      </c>
      <c r="D7136" s="1000" t="s">
        <v>694</v>
      </c>
      <c r="E7136" s="751" t="n">
        <f aca="false">F7136+G7136+H7136</f>
        <v>0</v>
      </c>
      <c r="F7136" s="801"/>
      <c r="G7136" s="755"/>
      <c r="H7136" s="1460"/>
      <c r="I7136" s="801"/>
      <c r="J7136" s="755"/>
      <c r="K7136" s="1460"/>
      <c r="L7136" s="751" t="n">
        <f aca="false">I7136+J7136+K7136</f>
        <v>0</v>
      </c>
      <c r="M7136" s="1457" t="str">
        <f aca="false">(IF($E7136&lt;&gt;0,$M$2,IF($L7136&lt;&gt;0,$M$2,"")))</f>
        <v/>
      </c>
      <c r="N7136" s="1067"/>
    </row>
    <row r="7137" customFormat="false" ht="15.75" hidden="true" customHeight="false" outlineLevel="0" collapsed="false">
      <c r="B7137" s="999"/>
      <c r="C7137" s="920" t="n">
        <v>5504</v>
      </c>
      <c r="D7137" s="972" t="s">
        <v>695</v>
      </c>
      <c r="E7137" s="772" t="n">
        <f aca="false">F7137+G7137+H7137</f>
        <v>0</v>
      </c>
      <c r="F7137" s="808"/>
      <c r="G7137" s="809"/>
      <c r="H7137" s="1459"/>
      <c r="I7137" s="808"/>
      <c r="J7137" s="809"/>
      <c r="K7137" s="1459"/>
      <c r="L7137" s="772" t="n">
        <f aca="false">I7137+J7137+K7137</f>
        <v>0</v>
      </c>
      <c r="M7137" s="1457" t="str">
        <f aca="false">(IF($E7137&lt;&gt;0,$M$2,IF($L7137&lt;&gt;0,$M$2,"")))</f>
        <v/>
      </c>
      <c r="N7137" s="1067"/>
    </row>
    <row r="7138" customFormat="false" ht="15.75" hidden="true" customHeight="true" outlineLevel="0" collapsed="false">
      <c r="B7138" s="1003" t="n">
        <v>5700</v>
      </c>
      <c r="C7138" s="1014" t="s">
        <v>696</v>
      </c>
      <c r="D7138" s="1014"/>
      <c r="E7138" s="944" t="n">
        <f aca="false">SUM(E7139:E7141)</f>
        <v>0</v>
      </c>
      <c r="F7138" s="911" t="n">
        <f aca="false">SUM(F7139:F7141)</f>
        <v>0</v>
      </c>
      <c r="G7138" s="912" t="n">
        <f aca="false">SUM(G7139:G7141)</f>
        <v>0</v>
      </c>
      <c r="H7138" s="564" t="n">
        <f aca="false">SUM(H7139:H7141)</f>
        <v>0</v>
      </c>
      <c r="I7138" s="911" t="n">
        <f aca="false">SUM(I7139:I7141)</f>
        <v>0</v>
      </c>
      <c r="J7138" s="912" t="n">
        <f aca="false">SUM(J7139:J7141)</f>
        <v>0</v>
      </c>
      <c r="K7138" s="564" t="n">
        <f aca="false">SUM(K7139:K7141)</f>
        <v>0</v>
      </c>
      <c r="L7138" s="944" t="n">
        <f aca="false">SUM(L7139:L7141)</f>
        <v>0</v>
      </c>
      <c r="M7138" s="1457" t="str">
        <f aca="false">(IF($E7138&lt;&gt;0,$M$2,IF($L7138&lt;&gt;0,$M$2,"")))</f>
        <v/>
      </c>
      <c r="N7138" s="1067"/>
    </row>
    <row r="7139" customFormat="false" ht="15.75" hidden="true" customHeight="false" outlineLevel="0" collapsed="false">
      <c r="B7139" s="1006"/>
      <c r="C7139" s="1007" t="n">
        <v>5701</v>
      </c>
      <c r="D7139" s="1008" t="s">
        <v>697</v>
      </c>
      <c r="E7139" s="744" t="n">
        <f aca="false">F7139+G7139+H7139</f>
        <v>0</v>
      </c>
      <c r="F7139" s="796" t="n">
        <v>0</v>
      </c>
      <c r="G7139" s="796" t="n">
        <v>0</v>
      </c>
      <c r="H7139" s="796" t="n">
        <v>0</v>
      </c>
      <c r="I7139" s="796" t="n">
        <v>0</v>
      </c>
      <c r="J7139" s="796" t="n">
        <v>0</v>
      </c>
      <c r="K7139" s="796" t="n">
        <v>0</v>
      </c>
      <c r="L7139" s="744" t="n">
        <f aca="false">I7139+J7139+K7139</f>
        <v>0</v>
      </c>
      <c r="M7139" s="1457" t="str">
        <f aca="false">(IF($E7139&lt;&gt;0,$M$2,IF($L7139&lt;&gt;0,$M$2,"")))</f>
        <v/>
      </c>
      <c r="N7139" s="1067"/>
    </row>
    <row r="7140" customFormat="false" ht="15.75" hidden="true" customHeight="false" outlineLevel="0" collapsed="false">
      <c r="B7140" s="1006"/>
      <c r="C7140" s="1015" t="n">
        <v>5702</v>
      </c>
      <c r="D7140" s="1016" t="s">
        <v>698</v>
      </c>
      <c r="E7140" s="760" t="n">
        <f aca="false">F7140+G7140+H7140</f>
        <v>0</v>
      </c>
      <c r="F7140" s="796" t="n">
        <v>0</v>
      </c>
      <c r="G7140" s="796" t="n">
        <v>0</v>
      </c>
      <c r="H7140" s="796" t="n">
        <v>0</v>
      </c>
      <c r="I7140" s="796" t="n">
        <v>0</v>
      </c>
      <c r="J7140" s="796" t="n">
        <v>0</v>
      </c>
      <c r="K7140" s="796" t="n">
        <v>0</v>
      </c>
      <c r="L7140" s="760" t="n">
        <f aca="false">I7140+J7140+K7140</f>
        <v>0</v>
      </c>
      <c r="M7140" s="1457" t="str">
        <f aca="false">(IF($E7140&lt;&gt;0,$M$2,IF($L7140&lt;&gt;0,$M$2,"")))</f>
        <v/>
      </c>
      <c r="N7140" s="1067"/>
    </row>
    <row r="7141" customFormat="false" ht="15.75" hidden="true" customHeight="false" outlineLevel="0" collapsed="false">
      <c r="B7141" s="927"/>
      <c r="C7141" s="1017" t="n">
        <v>4071</v>
      </c>
      <c r="D7141" s="1018" t="s">
        <v>699</v>
      </c>
      <c r="E7141" s="1019" t="n">
        <f aca="false">F7141+G7141+H7141</f>
        <v>0</v>
      </c>
      <c r="F7141" s="796" t="n">
        <v>0</v>
      </c>
      <c r="G7141" s="796" t="n">
        <v>0</v>
      </c>
      <c r="H7141" s="796" t="n">
        <v>0</v>
      </c>
      <c r="I7141" s="796" t="n">
        <v>0</v>
      </c>
      <c r="J7141" s="796" t="n">
        <v>0</v>
      </c>
      <c r="K7141" s="796" t="n">
        <v>0</v>
      </c>
      <c r="L7141" s="1019" t="n">
        <f aca="false">I7141+J7141+K7141</f>
        <v>0</v>
      </c>
      <c r="M7141" s="1457" t="str">
        <f aca="false">(IF($E7141&lt;&gt;0,$M$2,IF($L7141&lt;&gt;0,$M$2,"")))</f>
        <v/>
      </c>
      <c r="N7141" s="1067"/>
    </row>
    <row r="7142" customFormat="false" ht="15.75" hidden="true" customHeight="false" outlineLevel="0" collapsed="false">
      <c r="B7142" s="1278"/>
      <c r="C7142" s="1026" t="s">
        <v>700</v>
      </c>
      <c r="D7142" s="1026"/>
      <c r="E7142" s="1469"/>
      <c r="F7142" s="1469"/>
      <c r="G7142" s="1469"/>
      <c r="H7142" s="1469"/>
      <c r="I7142" s="1469"/>
      <c r="J7142" s="1469"/>
      <c r="K7142" s="1469"/>
      <c r="L7142" s="1470"/>
      <c r="M7142" s="1457" t="str">
        <f aca="false">(IF($E7142&lt;&gt;0,$M$2,IF($L7142&lt;&gt;0,$M$2,"")))</f>
        <v/>
      </c>
      <c r="N7142" s="1067"/>
    </row>
    <row r="7143" customFormat="false" ht="15.75" hidden="true" customHeight="false" outlineLevel="0" collapsed="false">
      <c r="B7143" s="1025" t="n">
        <v>98</v>
      </c>
      <c r="C7143" s="1026" t="s">
        <v>700</v>
      </c>
      <c r="D7143" s="1026"/>
      <c r="E7143" s="944" t="n">
        <f aca="false">F7143+G7143+H7143</f>
        <v>0</v>
      </c>
      <c r="F7143" s="1471"/>
      <c r="G7143" s="1472"/>
      <c r="H7143" s="1473"/>
      <c r="I7143" s="1201" t="n">
        <v>0</v>
      </c>
      <c r="J7143" s="1474" t="n">
        <v>0</v>
      </c>
      <c r="K7143" s="1176" t="n">
        <v>0</v>
      </c>
      <c r="L7143" s="944" t="n">
        <f aca="false">I7143+J7143+K7143</f>
        <v>0</v>
      </c>
      <c r="M7143" s="1457" t="str">
        <f aca="false">(IF($E7143&lt;&gt;0,$M$2,IF($L7143&lt;&gt;0,$M$2,"")))</f>
        <v/>
      </c>
      <c r="N7143" s="1067"/>
    </row>
    <row r="7144" customFormat="false" ht="15.75" hidden="true" customHeight="false" outlineLevel="0" collapsed="false">
      <c r="B7144" s="1475"/>
      <c r="C7144" s="1476"/>
      <c r="D7144" s="1477"/>
      <c r="E7144" s="905"/>
      <c r="F7144" s="905"/>
      <c r="G7144" s="905"/>
      <c r="H7144" s="905"/>
      <c r="I7144" s="905"/>
      <c r="J7144" s="905"/>
      <c r="K7144" s="905"/>
      <c r="L7144" s="906"/>
      <c r="M7144" s="1457" t="str">
        <f aca="false">(IF($E7144&lt;&gt;0,$M$2,IF($L7144&lt;&gt;0,$M$2,"")))</f>
        <v/>
      </c>
      <c r="N7144" s="1067"/>
    </row>
    <row r="7145" customFormat="false" ht="15.75" hidden="true" customHeight="false" outlineLevel="0" collapsed="false">
      <c r="B7145" s="1478"/>
      <c r="C7145" s="686"/>
      <c r="D7145" s="1479"/>
      <c r="E7145" s="856"/>
      <c r="F7145" s="856"/>
      <c r="G7145" s="856"/>
      <c r="H7145" s="856"/>
      <c r="I7145" s="856"/>
      <c r="J7145" s="856"/>
      <c r="K7145" s="856"/>
      <c r="L7145" s="1033"/>
      <c r="M7145" s="1457" t="str">
        <f aca="false">(IF($E7145&lt;&gt;0,$M$2,IF($L7145&lt;&gt;0,$M$2,"")))</f>
        <v/>
      </c>
      <c r="N7145" s="1067"/>
    </row>
    <row r="7146" customFormat="false" ht="15.75" hidden="true" customHeight="false" outlineLevel="0" collapsed="false">
      <c r="B7146" s="1478"/>
      <c r="C7146" s="686"/>
      <c r="D7146" s="1479"/>
      <c r="E7146" s="856"/>
      <c r="F7146" s="856"/>
      <c r="G7146" s="856"/>
      <c r="H7146" s="856"/>
      <c r="I7146" s="856"/>
      <c r="J7146" s="856"/>
      <c r="K7146" s="856"/>
      <c r="L7146" s="1033"/>
      <c r="M7146" s="1457" t="str">
        <f aca="false">(IF($E7146&lt;&gt;0,$M$2,IF($L7146&lt;&gt;0,$M$2,"")))</f>
        <v/>
      </c>
      <c r="N7146" s="1067"/>
    </row>
    <row r="7147" customFormat="false" ht="16.5" hidden="false" customHeight="false" outlineLevel="0" collapsed="false">
      <c r="B7147" s="1480"/>
      <c r="C7147" s="1037" t="s">
        <v>581</v>
      </c>
      <c r="D7147" s="1481" t="n">
        <f aca="false">+B7147</f>
        <v>0</v>
      </c>
      <c r="E7147" s="1039" t="n">
        <f aca="false">SUM(E7031,E7034,E7040,E7048,E7049,E7067,E7071,E7077,E7080,E7081,E7082,E7083,E7084,E7093,E7100,E7101,E7102,E7103,E7110,E7114,E7115,E7116,E7117,E7120,E7121,E7129,E7132,E7133,E7138)+E7143</f>
        <v>47500</v>
      </c>
      <c r="F7147" s="1040" t="n">
        <f aca="false">SUM(F7031,F7034,F7040,F7048,F7049,F7067,F7071,F7077,F7080,F7081,F7082,F7083,F7084,F7093,F7100,F7101,F7102,F7103,F7110,F7114,F7115,F7116,F7117,F7120,F7121,F7129,F7132,F7133,F7138)+F7143</f>
        <v>0</v>
      </c>
      <c r="G7147" s="1041" t="n">
        <f aca="false">SUM(G7031,G7034,G7040,G7048,G7049,G7067,G7071,G7077,G7080,G7081,G7082,G7083,G7084,G7093,G7100,G7101,G7102,G7103,G7110,G7114,G7115,G7116,G7117,G7120,G7121,G7129,G7132,G7133,G7138)+G7143</f>
        <v>47500</v>
      </c>
      <c r="H7147" s="1042" t="n">
        <f aca="false">SUM(H7031,H7034,H7040,H7048,H7049,H7067,H7071,H7077,H7080,H7081,H7082,H7083,H7084,H7093,H7100,H7101,H7102,H7103,H7110,H7114,H7115,H7116,H7117,H7120,H7121,H7129,H7132,H7133,H7138)+H7143</f>
        <v>0</v>
      </c>
      <c r="I7147" s="1040" t="n">
        <f aca="false">SUM(I7031,I7034,I7040,I7048,I7049,I7067,I7071,I7077,I7080,I7081,I7082,I7083,I7084,I7093,I7100,I7101,I7102,I7103,I7110,I7114,I7115,I7116,I7117,I7120,I7121,I7129,I7132,I7133,I7138)+I7143</f>
        <v>0</v>
      </c>
      <c r="J7147" s="1041" t="n">
        <f aca="false">SUM(J7031,J7034,J7040,J7048,J7049,J7067,J7071,J7077,J7080,J7081,J7082,J7083,J7084,J7093,J7100,J7101,J7102,J7103,J7110,J7114,J7115,J7116,J7117,J7120,J7121,J7129,J7132,J7133,J7138)+J7143</f>
        <v>41700</v>
      </c>
      <c r="K7147" s="1042" t="n">
        <f aca="false">SUM(K7031,K7034,K7040,K7048,K7049,K7067,K7071,K7077,K7080,K7081,K7082,K7083,K7084,K7093,K7100,K7101,K7102,K7103,K7110,K7114,K7115,K7116,K7117,K7120,K7121,K7129,K7132,K7133,K7138)+K7143</f>
        <v>0</v>
      </c>
      <c r="L7147" s="1039" t="n">
        <f aca="false">SUM(L7031,L7034,L7040,L7048,L7049,L7067,L7071,L7077,L7080,L7081,L7082,L7083,L7084,L7093,L7100,L7101,L7102,L7103,L7110,L7114,L7115,L7116,L7117,L7120,L7121,L7129,L7132,L7133,L7138)+L7143</f>
        <v>41700</v>
      </c>
      <c r="M7147" s="1457" t="n">
        <f aca="false">(IF($E7147&lt;&gt;0,$M$2,IF($L7147&lt;&gt;0,$M$2,"")))</f>
        <v>1</v>
      </c>
      <c r="N7147" s="1482" t="str">
        <f aca="false">LEFT(C7028,1)</f>
        <v>6</v>
      </c>
    </row>
    <row r="7148" customFormat="false" ht="16.5" hidden="false" customHeight="false" outlineLevel="0" collapsed="false">
      <c r="B7148" s="1483" t="s">
        <v>943</v>
      </c>
      <c r="C7148" s="1484"/>
      <c r="L7148" s="1080"/>
      <c r="M7148" s="673" t="n">
        <f aca="false">(IF($E7147&lt;&gt;0,$M$2,IF($L7147&lt;&gt;0,$M$2,"")))</f>
        <v>1</v>
      </c>
    </row>
    <row r="7149" customFormat="false" ht="15.75" hidden="false" customHeight="false" outlineLevel="0" collapsed="false">
      <c r="B7149" s="1485"/>
      <c r="C7149" s="1485"/>
      <c r="D7149" s="1486"/>
      <c r="E7149" s="1485"/>
      <c r="F7149" s="1485"/>
      <c r="G7149" s="1485"/>
      <c r="H7149" s="1485"/>
      <c r="I7149" s="1485"/>
      <c r="J7149" s="1485"/>
      <c r="K7149" s="1485"/>
      <c r="L7149" s="1487"/>
      <c r="M7149" s="673" t="n">
        <f aca="false">(IF($E7147&lt;&gt;0,$M$2,IF($L7147&lt;&gt;0,$M$2,"")))</f>
        <v>1</v>
      </c>
    </row>
    <row r="7150" customFormat="false" ht="18.75" hidden="true" customHeight="false" outlineLevel="0" collapsed="false">
      <c r="B7150" s="1488"/>
      <c r="C7150" s="1488"/>
      <c r="D7150" s="1488"/>
      <c r="E7150" s="1488"/>
      <c r="F7150" s="1488"/>
      <c r="G7150" s="1488"/>
      <c r="H7150" s="1488"/>
      <c r="I7150" s="1488"/>
      <c r="J7150" s="1488"/>
      <c r="K7150" s="1488"/>
      <c r="L7150" s="1489"/>
      <c r="M7150" s="1490" t="str">
        <f aca="false">(IF(E7145&lt;&gt;0,$G$2,IF(L7145&lt;&gt;0,$G$2,"")))</f>
        <v/>
      </c>
    </row>
    <row r="7151" customFormat="false" ht="18.75" hidden="true" customHeight="false" outlineLevel="0" collapsed="false">
      <c r="B7151" s="1488"/>
      <c r="C7151" s="1488"/>
      <c r="D7151" s="1488"/>
      <c r="E7151" s="1488"/>
      <c r="F7151" s="1488"/>
      <c r="G7151" s="1488"/>
      <c r="H7151" s="1488"/>
      <c r="I7151" s="1488"/>
      <c r="J7151" s="1488"/>
      <c r="K7151" s="1488"/>
      <c r="L7151" s="1489"/>
      <c r="M7151" s="1490" t="str">
        <f aca="false">(IF(E7146&lt;&gt;0,$G$2,IF(L7146&lt;&gt;0,$G$2,"")))</f>
        <v/>
      </c>
    </row>
    <row r="7152" customFormat="false" ht="15.75" hidden="false" customHeight="false" outlineLevel="0" collapsed="false">
      <c r="B7152" s="1080"/>
      <c r="C7152" s="1080"/>
      <c r="D7152" s="1215"/>
      <c r="E7152" s="1426"/>
      <c r="F7152" s="1426"/>
      <c r="G7152" s="1426"/>
      <c r="H7152" s="1426"/>
      <c r="I7152" s="1426"/>
      <c r="J7152" s="1426"/>
      <c r="K7152" s="1426"/>
      <c r="L7152" s="1426"/>
      <c r="M7152" s="673" t="n">
        <f aca="false">(IF($E7286&lt;&gt;0,$M$2,IF($L7286&lt;&gt;0,$M$2,"")))</f>
        <v>1</v>
      </c>
    </row>
    <row r="7153" customFormat="false" ht="15.75" hidden="false" customHeight="false" outlineLevel="0" collapsed="false">
      <c r="B7153" s="1080"/>
      <c r="C7153" s="1427"/>
      <c r="D7153" s="1428"/>
      <c r="E7153" s="1426"/>
      <c r="F7153" s="1426"/>
      <c r="G7153" s="1426"/>
      <c r="H7153" s="1426"/>
      <c r="I7153" s="1426"/>
      <c r="J7153" s="1426"/>
      <c r="K7153" s="1426"/>
      <c r="L7153" s="1426"/>
      <c r="M7153" s="673" t="n">
        <f aca="false">(IF($E7286&lt;&gt;0,$M$2,IF($L7286&lt;&gt;0,$M$2,"")))</f>
        <v>1</v>
      </c>
    </row>
    <row r="7154" customFormat="false" ht="15.75" hidden="false" customHeight="false" outlineLevel="0" collapsed="false">
      <c r="B7154" s="1251" t="str">
        <f aca="false">$B$7</f>
        <v>ОТЧЕТНИ ДАННИ ПО ЕБК ЗА ИЗПЪЛНЕНИЕТО НА БЮДЖЕТА</v>
      </c>
      <c r="C7154" s="1251"/>
      <c r="D7154" s="1251"/>
      <c r="E7154" s="878"/>
      <c r="F7154" s="878"/>
      <c r="G7154" s="862"/>
      <c r="H7154" s="862"/>
      <c r="I7154" s="862"/>
      <c r="J7154" s="862"/>
      <c r="K7154" s="862"/>
      <c r="L7154" s="862"/>
      <c r="M7154" s="673" t="n">
        <f aca="false">(IF($E7286&lt;&gt;0,$M$2,IF($L7286&lt;&gt;0,$M$2,"")))</f>
        <v>1</v>
      </c>
    </row>
    <row r="7155" customFormat="false" ht="15.75" hidden="false" customHeight="false" outlineLevel="0" collapsed="false">
      <c r="B7155" s="408"/>
      <c r="C7155" s="1035"/>
      <c r="D7155" s="1044"/>
      <c r="E7155" s="398" t="s">
        <v>408</v>
      </c>
      <c r="F7155" s="398" t="s">
        <v>409</v>
      </c>
      <c r="G7155" s="862"/>
      <c r="H7155" s="1429" t="s">
        <v>933</v>
      </c>
      <c r="I7155" s="1430"/>
      <c r="J7155" s="1431"/>
      <c r="K7155" s="862"/>
      <c r="L7155" s="862"/>
      <c r="M7155" s="673" t="n">
        <f aca="false">(IF($E7286&lt;&gt;0,$M$2,IF($L7286&lt;&gt;0,$M$2,"")))</f>
        <v>1</v>
      </c>
    </row>
    <row r="7156" customFormat="false" ht="18.75" hidden="false" customHeight="false" outlineLevel="0" collapsed="false">
      <c r="B7156" s="866" t="str">
        <f aca="false">$B$9</f>
        <v>ОБЩИНА ВЕЛИКО ТЪРНОВО</v>
      </c>
      <c r="C7156" s="866"/>
      <c r="D7156" s="866"/>
      <c r="E7156" s="692" t="n">
        <f aca="false">$E$9</f>
        <v>43101</v>
      </c>
      <c r="F7156" s="867" t="n">
        <f aca="false">$F$9</f>
        <v>43312</v>
      </c>
      <c r="G7156" s="862"/>
      <c r="H7156" s="862"/>
      <c r="I7156" s="862"/>
      <c r="J7156" s="862"/>
      <c r="K7156" s="862"/>
      <c r="L7156" s="862"/>
      <c r="M7156" s="673" t="n">
        <f aca="false">(IF($E7286&lt;&gt;0,$M$2,IF($L7286&lt;&gt;0,$M$2,"")))</f>
        <v>1</v>
      </c>
    </row>
    <row r="7157" customFormat="false" ht="15.75" hidden="false" customHeight="false" outlineLevel="0" collapsed="false">
      <c r="B7157" s="408" t="str">
        <f aca="false">$B$10</f>
        <v>(наименование на разпоредителя с бюджет)</v>
      </c>
      <c r="C7157" s="408"/>
      <c r="D7157" s="868"/>
      <c r="E7157" s="862"/>
      <c r="F7157" s="862"/>
      <c r="G7157" s="862"/>
      <c r="H7157" s="862"/>
      <c r="I7157" s="862"/>
      <c r="J7157" s="862"/>
      <c r="K7157" s="862"/>
      <c r="L7157" s="862"/>
      <c r="M7157" s="673" t="n">
        <f aca="false">(IF($E7286&lt;&gt;0,$M$2,IF($L7286&lt;&gt;0,$M$2,"")))</f>
        <v>1</v>
      </c>
    </row>
    <row r="7158" customFormat="false" ht="15.75" hidden="false" customHeight="false" outlineLevel="0" collapsed="false">
      <c r="B7158" s="408"/>
      <c r="C7158" s="408"/>
      <c r="D7158" s="868"/>
      <c r="E7158" s="862"/>
      <c r="F7158" s="862"/>
      <c r="G7158" s="862"/>
      <c r="H7158" s="862"/>
      <c r="I7158" s="862"/>
      <c r="J7158" s="862"/>
      <c r="K7158" s="862"/>
      <c r="L7158" s="862"/>
      <c r="M7158" s="673" t="n">
        <f aca="false">(IF($E7286&lt;&gt;0,$M$2,IF($L7286&lt;&gt;0,$M$2,"")))</f>
        <v>1</v>
      </c>
    </row>
    <row r="7159" customFormat="false" ht="19.5" hidden="false" customHeight="false" outlineLevel="0" collapsed="false">
      <c r="B7159" s="1432" t="str">
        <f aca="false">$B$12</f>
        <v>Велико Търново</v>
      </c>
      <c r="C7159" s="1432"/>
      <c r="D7159" s="1432"/>
      <c r="E7159" s="1078" t="s">
        <v>584</v>
      </c>
      <c r="F7159" s="1433" t="str">
        <f aca="false">$F$12</f>
        <v>5401</v>
      </c>
      <c r="G7159" s="862"/>
      <c r="H7159" s="862"/>
      <c r="I7159" s="862"/>
      <c r="J7159" s="862"/>
      <c r="K7159" s="862"/>
      <c r="L7159" s="862"/>
      <c r="M7159" s="673" t="n">
        <f aca="false">(IF($E7286&lt;&gt;0,$M$2,IF($L7286&lt;&gt;0,$M$2,"")))</f>
        <v>1</v>
      </c>
    </row>
    <row r="7160" customFormat="false" ht="15.75" hidden="false" customHeight="false" outlineLevel="0" collapsed="false">
      <c r="B7160" s="416" t="str">
        <f aca="false">$B$13</f>
        <v>(наименование на първостепенния разпоредител с бюджет)</v>
      </c>
      <c r="C7160" s="408"/>
      <c r="D7160" s="868"/>
      <c r="E7160" s="878"/>
      <c r="F7160" s="878"/>
      <c r="G7160" s="862"/>
      <c r="H7160" s="862"/>
      <c r="I7160" s="862"/>
      <c r="J7160" s="862"/>
      <c r="K7160" s="862"/>
      <c r="L7160" s="862"/>
      <c r="M7160" s="673" t="n">
        <f aca="false">(IF($E7286&lt;&gt;0,$M$2,IF($L7286&lt;&gt;0,$M$2,"")))</f>
        <v>1</v>
      </c>
    </row>
    <row r="7161" customFormat="false" ht="19.5" hidden="false" customHeight="false" outlineLevel="0" collapsed="false">
      <c r="B7161" s="872"/>
      <c r="C7161" s="862"/>
      <c r="D7161" s="873" t="s">
        <v>415</v>
      </c>
      <c r="E7161" s="874" t="n">
        <f aca="false">$E$15</f>
        <v>0</v>
      </c>
      <c r="F7161" s="1083" t="str">
        <f aca="false">$F$15</f>
        <v>БЮДЖЕТ</v>
      </c>
      <c r="G7161" s="856"/>
      <c r="H7161" s="856"/>
      <c r="I7161" s="856"/>
      <c r="J7161" s="856"/>
      <c r="K7161" s="856"/>
      <c r="L7161" s="856"/>
      <c r="M7161" s="673" t="n">
        <f aca="false">(IF($E7286&lt;&gt;0,$M$2,IF($L7286&lt;&gt;0,$M$2,"")))</f>
        <v>1</v>
      </c>
    </row>
    <row r="7162" customFormat="false" ht="16.5" hidden="false" customHeight="false" outlineLevel="0" collapsed="false">
      <c r="B7162" s="408"/>
      <c r="C7162" s="1035"/>
      <c r="D7162" s="1044"/>
      <c r="E7162" s="862"/>
      <c r="F7162" s="862"/>
      <c r="G7162" s="862"/>
      <c r="H7162" s="862"/>
      <c r="I7162" s="862"/>
      <c r="J7162" s="862"/>
      <c r="K7162" s="862"/>
      <c r="L7162" s="881" t="s">
        <v>417</v>
      </c>
      <c r="M7162" s="673" t="n">
        <f aca="false">(IF($E7286&lt;&gt;0,$M$2,IF($L7286&lt;&gt;0,$M$2,"")))</f>
        <v>1</v>
      </c>
    </row>
    <row r="7163" customFormat="false" ht="18.75" hidden="false" customHeight="false" outlineLevel="0" collapsed="false">
      <c r="B7163" s="882"/>
      <c r="C7163" s="883"/>
      <c r="D7163" s="884" t="s">
        <v>934</v>
      </c>
      <c r="E7163" s="715" t="s">
        <v>935</v>
      </c>
      <c r="F7163" s="715"/>
      <c r="G7163" s="715"/>
      <c r="H7163" s="715"/>
      <c r="I7163" s="885" t="s">
        <v>936</v>
      </c>
      <c r="J7163" s="885"/>
      <c r="K7163" s="885"/>
      <c r="L7163" s="885"/>
      <c r="M7163" s="673" t="n">
        <f aca="false">(IF($E7286&lt;&gt;0,$M$2,IF($L7286&lt;&gt;0,$M$2,"")))</f>
        <v>1</v>
      </c>
    </row>
    <row r="7164" customFormat="false" ht="57" hidden="false" customHeight="false" outlineLevel="0" collapsed="false">
      <c r="B7164" s="886" t="s">
        <v>243</v>
      </c>
      <c r="C7164" s="887" t="s">
        <v>421</v>
      </c>
      <c r="D7164" s="888" t="s">
        <v>937</v>
      </c>
      <c r="E7164" s="1263" t="str">
        <f aca="false">$E$20</f>
        <v>Уточнен план                Общо</v>
      </c>
      <c r="F7164" s="721" t="str">
        <f aca="false">$F$20</f>
        <v>държавни дейности</v>
      </c>
      <c r="G7164" s="722" t="str">
        <f aca="false">$G$20</f>
        <v>местни дейности</v>
      </c>
      <c r="H7164" s="723" t="str">
        <f aca="false">$H$20</f>
        <v>дофинансиране</v>
      </c>
      <c r="I7164" s="889" t="str">
        <f aca="false">$I$20</f>
        <v>държавни дейности -ОТЧЕТ</v>
      </c>
      <c r="J7164" s="890" t="str">
        <f aca="false">$J$20</f>
        <v>местни дейности - ОТЧЕТ</v>
      </c>
      <c r="K7164" s="891" t="str">
        <f aca="false">$K$20</f>
        <v>дофинансиране - ОТЧЕТ</v>
      </c>
      <c r="L7164" s="1434" t="str">
        <f aca="false">$L$20</f>
        <v>ОТЧЕТ                                    ОБЩО</v>
      </c>
      <c r="M7164" s="673" t="n">
        <f aca="false">(IF($E7286&lt;&gt;0,$M$2,IF($L7286&lt;&gt;0,$M$2,"")))</f>
        <v>1</v>
      </c>
    </row>
    <row r="7165" customFormat="false" ht="18.75" hidden="false" customHeight="false" outlineLevel="0" collapsed="false">
      <c r="B7165" s="894"/>
      <c r="C7165" s="895"/>
      <c r="D7165" s="896" t="s">
        <v>589</v>
      </c>
      <c r="E7165" s="1435" t="str">
        <f aca="false">$E$21</f>
        <v>(1)</v>
      </c>
      <c r="F7165" s="733" t="str">
        <f aca="false">$F$21</f>
        <v>(2)</v>
      </c>
      <c r="G7165" s="734" t="str">
        <f aca="false">$G$21</f>
        <v>(3)</v>
      </c>
      <c r="H7165" s="735" t="str">
        <f aca="false">$H$21</f>
        <v>(4)</v>
      </c>
      <c r="I7165" s="897" t="str">
        <f aca="false">$I$21</f>
        <v>(5)</v>
      </c>
      <c r="J7165" s="898" t="str">
        <f aca="false">$J$21</f>
        <v>(6)</v>
      </c>
      <c r="K7165" s="899" t="str">
        <f aca="false">$K$21</f>
        <v>(7)</v>
      </c>
      <c r="L7165" s="900" t="str">
        <f aca="false">$L$21</f>
        <v>(8)</v>
      </c>
      <c r="M7165" s="673" t="n">
        <f aca="false">(IF($E7286&lt;&gt;0,$M$2,IF($L7286&lt;&gt;0,$M$2,"")))</f>
        <v>1</v>
      </c>
    </row>
    <row r="7166" customFormat="false" ht="15.75" hidden="false" customHeight="false" outlineLevel="0" collapsed="false">
      <c r="B7166" s="1436"/>
      <c r="C7166" s="1437" t="e">
        <f aca="false">VLOOKUP(D7166,OP_LIST2,2,FALSE())</f>
        <v>#N/A</v>
      </c>
      <c r="D7166" s="1438"/>
      <c r="E7166" s="1033"/>
      <c r="F7166" s="1439"/>
      <c r="G7166" s="1440"/>
      <c r="H7166" s="1441"/>
      <c r="I7166" s="1439"/>
      <c r="J7166" s="1440"/>
      <c r="K7166" s="1441"/>
      <c r="L7166" s="1442"/>
      <c r="M7166" s="673" t="n">
        <f aca="false">(IF($E7286&lt;&gt;0,$M$2,IF($L7286&lt;&gt;0,$M$2,"")))</f>
        <v>1</v>
      </c>
    </row>
    <row r="7167" customFormat="false" ht="15.75" hidden="false" customHeight="false" outlineLevel="0" collapsed="false">
      <c r="B7167" s="1443"/>
      <c r="C7167" s="1444" t="n">
        <f aca="false">VLOOKUP(D7168,EBK_DEIN2,2,FALSE())</f>
        <v>7701</v>
      </c>
      <c r="D7167" s="1438" t="s">
        <v>938</v>
      </c>
      <c r="E7167" s="1033"/>
      <c r="F7167" s="1445"/>
      <c r="G7167" s="1446"/>
      <c r="H7167" s="1447"/>
      <c r="I7167" s="1445"/>
      <c r="J7167" s="1446"/>
      <c r="K7167" s="1447"/>
      <c r="L7167" s="1442"/>
      <c r="M7167" s="673" t="n">
        <f aca="false">(IF($E7286&lt;&gt;0,$M$2,IF($L7286&lt;&gt;0,$M$2,"")))</f>
        <v>1</v>
      </c>
    </row>
    <row r="7168" customFormat="false" ht="15.75" hidden="false" customHeight="false" outlineLevel="0" collapsed="false">
      <c r="B7168" s="1448"/>
      <c r="C7168" s="1449" t="n">
        <f aca="false">+C7167</f>
        <v>7701</v>
      </c>
      <c r="D7168" s="1450" t="s">
        <v>990</v>
      </c>
      <c r="E7168" s="1033"/>
      <c r="F7168" s="1445"/>
      <c r="G7168" s="1446"/>
      <c r="H7168" s="1447"/>
      <c r="I7168" s="1445"/>
      <c r="J7168" s="1446"/>
      <c r="K7168" s="1447"/>
      <c r="L7168" s="1442"/>
      <c r="M7168" s="673" t="n">
        <f aca="false">(IF($E7286&lt;&gt;0,$M$2,IF($L7286&lt;&gt;0,$M$2,"")))</f>
        <v>1</v>
      </c>
    </row>
    <row r="7169" customFormat="false" ht="15.75" hidden="false" customHeight="false" outlineLevel="0" collapsed="false">
      <c r="B7169" s="1451"/>
      <c r="C7169" s="1452"/>
      <c r="D7169" s="1453" t="s">
        <v>940</v>
      </c>
      <c r="E7169" s="1033"/>
      <c r="F7169" s="1454"/>
      <c r="G7169" s="1455"/>
      <c r="H7169" s="1456"/>
      <c r="I7169" s="1454"/>
      <c r="J7169" s="1455"/>
      <c r="K7169" s="1456"/>
      <c r="L7169" s="1442"/>
      <c r="M7169" s="673" t="n">
        <f aca="false">(IF($E7286&lt;&gt;0,$M$2,IF($L7286&lt;&gt;0,$M$2,"")))</f>
        <v>1</v>
      </c>
    </row>
    <row r="7170" customFormat="false" ht="15.75" hidden="true" customHeight="true" outlineLevel="0" collapsed="false">
      <c r="B7170" s="908" t="n">
        <v>100</v>
      </c>
      <c r="C7170" s="909" t="s">
        <v>590</v>
      </c>
      <c r="D7170" s="909"/>
      <c r="E7170" s="910" t="n">
        <f aca="false">SUM(E7171:E7172)</f>
        <v>0</v>
      </c>
      <c r="F7170" s="911" t="n">
        <f aca="false">SUM(F7171:F7172)</f>
        <v>0</v>
      </c>
      <c r="G7170" s="912" t="n">
        <f aca="false">SUM(G7171:G7172)</f>
        <v>0</v>
      </c>
      <c r="H7170" s="564" t="n">
        <f aca="false">SUM(H7171:H7172)</f>
        <v>0</v>
      </c>
      <c r="I7170" s="911" t="n">
        <f aca="false">SUM(I7171:I7172)</f>
        <v>0</v>
      </c>
      <c r="J7170" s="912" t="n">
        <f aca="false">SUM(J7171:J7172)</f>
        <v>0</v>
      </c>
      <c r="K7170" s="564" t="n">
        <f aca="false">SUM(K7171:K7172)</f>
        <v>0</v>
      </c>
      <c r="L7170" s="910" t="n">
        <f aca="false">SUM(L7171:L7172)</f>
        <v>0</v>
      </c>
      <c r="M7170" s="1457" t="str">
        <f aca="false">(IF($E7170&lt;&gt;0,$M$2,IF($L7170&lt;&gt;0,$M$2,"")))</f>
        <v/>
      </c>
      <c r="N7170" s="1067"/>
    </row>
    <row r="7171" customFormat="false" ht="15.75" hidden="true" customHeight="false" outlineLevel="0" collapsed="false">
      <c r="B7171" s="914"/>
      <c r="C7171" s="915" t="n">
        <v>101</v>
      </c>
      <c r="D7171" s="916" t="s">
        <v>591</v>
      </c>
      <c r="E7171" s="744" t="n">
        <f aca="false">F7171+G7171+H7171</f>
        <v>0</v>
      </c>
      <c r="F7171" s="812"/>
      <c r="G7171" s="800"/>
      <c r="H7171" s="1458"/>
      <c r="I7171" s="812"/>
      <c r="J7171" s="800"/>
      <c r="K7171" s="1458"/>
      <c r="L7171" s="744" t="n">
        <f aca="false">I7171+J7171+K7171</f>
        <v>0</v>
      </c>
      <c r="M7171" s="1457" t="str">
        <f aca="false">(IF($E7171&lt;&gt;0,$M$2,IF($L7171&lt;&gt;0,$M$2,"")))</f>
        <v/>
      </c>
      <c r="N7171" s="1067"/>
    </row>
    <row r="7172" customFormat="false" ht="15.75" hidden="true" customHeight="false" outlineLevel="0" collapsed="false">
      <c r="B7172" s="914"/>
      <c r="C7172" s="920" t="n">
        <v>102</v>
      </c>
      <c r="D7172" s="921" t="s">
        <v>592</v>
      </c>
      <c r="E7172" s="772" t="n">
        <f aca="false">F7172+G7172+H7172</f>
        <v>0</v>
      </c>
      <c r="F7172" s="808"/>
      <c r="G7172" s="809"/>
      <c r="H7172" s="1459"/>
      <c r="I7172" s="808"/>
      <c r="J7172" s="809"/>
      <c r="K7172" s="1459"/>
      <c r="L7172" s="772" t="n">
        <f aca="false">I7172+J7172+K7172</f>
        <v>0</v>
      </c>
      <c r="M7172" s="1457" t="str">
        <f aca="false">(IF($E7172&lt;&gt;0,$M$2,IF($L7172&lt;&gt;0,$M$2,"")))</f>
        <v/>
      </c>
      <c r="N7172" s="1067"/>
    </row>
    <row r="7173" customFormat="false" ht="15.75" hidden="true" customHeight="false" outlineLevel="0" collapsed="false">
      <c r="B7173" s="908" t="n">
        <v>200</v>
      </c>
      <c r="C7173" s="925" t="s">
        <v>593</v>
      </c>
      <c r="D7173" s="925"/>
      <c r="E7173" s="910" t="n">
        <f aca="false">SUM(E7174:E7178)</f>
        <v>0</v>
      </c>
      <c r="F7173" s="911" t="n">
        <f aca="false">SUM(F7174:F7178)</f>
        <v>0</v>
      </c>
      <c r="G7173" s="912" t="n">
        <f aca="false">SUM(G7174:G7178)</f>
        <v>0</v>
      </c>
      <c r="H7173" s="564" t="n">
        <f aca="false">SUM(H7174:H7178)</f>
        <v>0</v>
      </c>
      <c r="I7173" s="911" t="n">
        <f aca="false">SUM(I7174:I7178)</f>
        <v>0</v>
      </c>
      <c r="J7173" s="912" t="n">
        <f aca="false">SUM(J7174:J7178)</f>
        <v>0</v>
      </c>
      <c r="K7173" s="564" t="n">
        <f aca="false">SUM(K7174:K7178)</f>
        <v>0</v>
      </c>
      <c r="L7173" s="910" t="n">
        <f aca="false">SUM(L7174:L7178)</f>
        <v>0</v>
      </c>
      <c r="M7173" s="1457" t="str">
        <f aca="false">(IF($E7173&lt;&gt;0,$M$2,IF($L7173&lt;&gt;0,$M$2,"")))</f>
        <v/>
      </c>
      <c r="N7173" s="1067"/>
    </row>
    <row r="7174" customFormat="false" ht="15.75" hidden="true" customHeight="false" outlineLevel="0" collapsed="false">
      <c r="B7174" s="926"/>
      <c r="C7174" s="915" t="n">
        <v>201</v>
      </c>
      <c r="D7174" s="916" t="s">
        <v>594</v>
      </c>
      <c r="E7174" s="744" t="n">
        <f aca="false">F7174+G7174+H7174</f>
        <v>0</v>
      </c>
      <c r="F7174" s="812"/>
      <c r="G7174" s="800"/>
      <c r="H7174" s="1458"/>
      <c r="I7174" s="812"/>
      <c r="J7174" s="800"/>
      <c r="K7174" s="1458"/>
      <c r="L7174" s="744" t="n">
        <f aca="false">I7174+J7174+K7174</f>
        <v>0</v>
      </c>
      <c r="M7174" s="1457" t="str">
        <f aca="false">(IF($E7174&lt;&gt;0,$M$2,IF($L7174&lt;&gt;0,$M$2,"")))</f>
        <v/>
      </c>
      <c r="N7174" s="1067"/>
    </row>
    <row r="7175" customFormat="false" ht="15.75" hidden="true" customHeight="false" outlineLevel="0" collapsed="false">
      <c r="B7175" s="927"/>
      <c r="C7175" s="928" t="n">
        <v>202</v>
      </c>
      <c r="D7175" s="929" t="s">
        <v>595</v>
      </c>
      <c r="E7175" s="751" t="n">
        <f aca="false">F7175+G7175+H7175</f>
        <v>0</v>
      </c>
      <c r="F7175" s="801"/>
      <c r="G7175" s="755"/>
      <c r="H7175" s="1460"/>
      <c r="I7175" s="801"/>
      <c r="J7175" s="755"/>
      <c r="K7175" s="1460"/>
      <c r="L7175" s="751" t="n">
        <f aca="false">I7175+J7175+K7175</f>
        <v>0</v>
      </c>
      <c r="M7175" s="1457" t="str">
        <f aca="false">(IF($E7175&lt;&gt;0,$M$2,IF($L7175&lt;&gt;0,$M$2,"")))</f>
        <v/>
      </c>
      <c r="N7175" s="1067"/>
    </row>
    <row r="7176" customFormat="false" ht="31.5" hidden="true" customHeight="false" outlineLevel="0" collapsed="false">
      <c r="B7176" s="927"/>
      <c r="C7176" s="928" t="n">
        <v>205</v>
      </c>
      <c r="D7176" s="929" t="s">
        <v>596</v>
      </c>
      <c r="E7176" s="751" t="n">
        <f aca="false">F7176+G7176+H7176</f>
        <v>0</v>
      </c>
      <c r="F7176" s="801"/>
      <c r="G7176" s="755"/>
      <c r="H7176" s="1460"/>
      <c r="I7176" s="801"/>
      <c r="J7176" s="755"/>
      <c r="K7176" s="1460"/>
      <c r="L7176" s="751" t="n">
        <f aca="false">I7176+J7176+K7176</f>
        <v>0</v>
      </c>
      <c r="M7176" s="1457" t="str">
        <f aca="false">(IF($E7176&lt;&gt;0,$M$2,IF($L7176&lt;&gt;0,$M$2,"")))</f>
        <v/>
      </c>
      <c r="N7176" s="1067"/>
    </row>
    <row r="7177" customFormat="false" ht="15.75" hidden="true" customHeight="false" outlineLevel="0" collapsed="false">
      <c r="B7177" s="927"/>
      <c r="C7177" s="928" t="n">
        <v>208</v>
      </c>
      <c r="D7177" s="933" t="s">
        <v>597</v>
      </c>
      <c r="E7177" s="751" t="n">
        <f aca="false">F7177+G7177+H7177</f>
        <v>0</v>
      </c>
      <c r="F7177" s="801"/>
      <c r="G7177" s="755"/>
      <c r="H7177" s="1460"/>
      <c r="I7177" s="801"/>
      <c r="J7177" s="755"/>
      <c r="K7177" s="1460"/>
      <c r="L7177" s="751" t="n">
        <f aca="false">I7177+J7177+K7177</f>
        <v>0</v>
      </c>
      <c r="M7177" s="1457" t="str">
        <f aca="false">(IF($E7177&lt;&gt;0,$M$2,IF($L7177&lt;&gt;0,$M$2,"")))</f>
        <v/>
      </c>
      <c r="N7177" s="1067"/>
    </row>
    <row r="7178" customFormat="false" ht="15.75" hidden="true" customHeight="false" outlineLevel="0" collapsed="false">
      <c r="B7178" s="926"/>
      <c r="C7178" s="920" t="n">
        <v>209</v>
      </c>
      <c r="D7178" s="934" t="s">
        <v>598</v>
      </c>
      <c r="E7178" s="772" t="n">
        <f aca="false">F7178+G7178+H7178</f>
        <v>0</v>
      </c>
      <c r="F7178" s="808"/>
      <c r="G7178" s="809"/>
      <c r="H7178" s="1459"/>
      <c r="I7178" s="808"/>
      <c r="J7178" s="809"/>
      <c r="K7178" s="1459"/>
      <c r="L7178" s="772" t="n">
        <f aca="false">I7178+J7178+K7178</f>
        <v>0</v>
      </c>
      <c r="M7178" s="1457" t="str">
        <f aca="false">(IF($E7178&lt;&gt;0,$M$2,IF($L7178&lt;&gt;0,$M$2,"")))</f>
        <v/>
      </c>
      <c r="N7178" s="1067"/>
    </row>
    <row r="7179" customFormat="false" ht="15.75" hidden="true" customHeight="false" outlineLevel="0" collapsed="false">
      <c r="B7179" s="908" t="n">
        <v>500</v>
      </c>
      <c r="C7179" s="925" t="s">
        <v>599</v>
      </c>
      <c r="D7179" s="925"/>
      <c r="E7179" s="910" t="n">
        <f aca="false">SUM(E7180:E7186)</f>
        <v>0</v>
      </c>
      <c r="F7179" s="911" t="n">
        <f aca="false">SUM(F7180:F7186)</f>
        <v>0</v>
      </c>
      <c r="G7179" s="912" t="n">
        <f aca="false">SUM(G7180:G7186)</f>
        <v>0</v>
      </c>
      <c r="H7179" s="564" t="n">
        <f aca="false">SUM(H7180:H7186)</f>
        <v>0</v>
      </c>
      <c r="I7179" s="911" t="n">
        <f aca="false">SUM(I7180:I7186)</f>
        <v>0</v>
      </c>
      <c r="J7179" s="912" t="n">
        <f aca="false">SUM(J7180:J7186)</f>
        <v>0</v>
      </c>
      <c r="K7179" s="564" t="n">
        <f aca="false">SUM(K7180:K7186)</f>
        <v>0</v>
      </c>
      <c r="L7179" s="910" t="n">
        <f aca="false">SUM(L7180:L7186)</f>
        <v>0</v>
      </c>
      <c r="M7179" s="1457" t="str">
        <f aca="false">(IF($E7179&lt;&gt;0,$M$2,IF($L7179&lt;&gt;0,$M$2,"")))</f>
        <v/>
      </c>
      <c r="N7179" s="1067"/>
    </row>
    <row r="7180" customFormat="false" ht="15.75" hidden="true" customHeight="false" outlineLevel="0" collapsed="false">
      <c r="B7180" s="926"/>
      <c r="C7180" s="935" t="n">
        <v>551</v>
      </c>
      <c r="D7180" s="936" t="s">
        <v>600</v>
      </c>
      <c r="E7180" s="744" t="n">
        <f aca="false">F7180+G7180+H7180</f>
        <v>0</v>
      </c>
      <c r="F7180" s="812"/>
      <c r="G7180" s="800"/>
      <c r="H7180" s="1458"/>
      <c r="I7180" s="812"/>
      <c r="J7180" s="800"/>
      <c r="K7180" s="1458"/>
      <c r="L7180" s="744" t="n">
        <f aca="false">I7180+J7180+K7180</f>
        <v>0</v>
      </c>
      <c r="M7180" s="1457" t="str">
        <f aca="false">(IF($E7180&lt;&gt;0,$M$2,IF($L7180&lt;&gt;0,$M$2,"")))</f>
        <v/>
      </c>
      <c r="N7180" s="1067"/>
    </row>
    <row r="7181" customFormat="false" ht="15.75" hidden="true" customHeight="false" outlineLevel="0" collapsed="false">
      <c r="B7181" s="926"/>
      <c r="C7181" s="937" t="n">
        <v>552</v>
      </c>
      <c r="D7181" s="938" t="s">
        <v>601</v>
      </c>
      <c r="E7181" s="751" t="n">
        <f aca="false">F7181+G7181+H7181</f>
        <v>0</v>
      </c>
      <c r="F7181" s="801"/>
      <c r="G7181" s="755"/>
      <c r="H7181" s="1460"/>
      <c r="I7181" s="801"/>
      <c r="J7181" s="755"/>
      <c r="K7181" s="1460"/>
      <c r="L7181" s="751" t="n">
        <f aca="false">I7181+J7181+K7181</f>
        <v>0</v>
      </c>
      <c r="M7181" s="1457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39"/>
      <c r="C7182" s="937" t="n">
        <v>558</v>
      </c>
      <c r="D7182" s="940" t="s">
        <v>454</v>
      </c>
      <c r="E7182" s="751" t="n">
        <f aca="false">F7182+G7182+H7182</f>
        <v>0</v>
      </c>
      <c r="F7182" s="752" t="n">
        <v>0</v>
      </c>
      <c r="G7182" s="753" t="n">
        <v>0</v>
      </c>
      <c r="H7182" s="754" t="n">
        <v>0</v>
      </c>
      <c r="I7182" s="752" t="n">
        <v>0</v>
      </c>
      <c r="J7182" s="753" t="n">
        <v>0</v>
      </c>
      <c r="K7182" s="754" t="n">
        <v>0</v>
      </c>
      <c r="L7182" s="751" t="n">
        <f aca="false">I7182+J7182+K7182</f>
        <v>0</v>
      </c>
      <c r="M7182" s="1457" t="str">
        <f aca="false">(IF($E7182&lt;&gt;0,$M$2,IF($L7182&lt;&gt;0,$M$2,"")))</f>
        <v/>
      </c>
      <c r="N7182" s="1067"/>
    </row>
    <row r="7183" customFormat="false" ht="15.75" hidden="true" customHeight="false" outlineLevel="0" collapsed="false">
      <c r="B7183" s="939"/>
      <c r="C7183" s="937" t="n">
        <v>560</v>
      </c>
      <c r="D7183" s="940" t="s">
        <v>602</v>
      </c>
      <c r="E7183" s="751" t="n">
        <f aca="false">F7183+G7183+H7183</f>
        <v>0</v>
      </c>
      <c r="F7183" s="801"/>
      <c r="G7183" s="755"/>
      <c r="H7183" s="1460"/>
      <c r="I7183" s="801"/>
      <c r="J7183" s="755"/>
      <c r="K7183" s="1460"/>
      <c r="L7183" s="751" t="n">
        <f aca="false">I7183+J7183+K7183</f>
        <v>0</v>
      </c>
      <c r="M7183" s="1457" t="str">
        <f aca="false">(IF($E7183&lt;&gt;0,$M$2,IF($L7183&lt;&gt;0,$M$2,"")))</f>
        <v/>
      </c>
      <c r="N7183" s="1067"/>
    </row>
    <row r="7184" customFormat="false" ht="15.75" hidden="true" customHeight="false" outlineLevel="0" collapsed="false">
      <c r="B7184" s="939"/>
      <c r="C7184" s="937" t="n">
        <v>580</v>
      </c>
      <c r="D7184" s="938" t="s">
        <v>603</v>
      </c>
      <c r="E7184" s="751" t="n">
        <f aca="false">F7184+G7184+H7184</f>
        <v>0</v>
      </c>
      <c r="F7184" s="801"/>
      <c r="G7184" s="755"/>
      <c r="H7184" s="1460"/>
      <c r="I7184" s="801"/>
      <c r="J7184" s="755"/>
      <c r="K7184" s="1460"/>
      <c r="L7184" s="751" t="n">
        <f aca="false">I7184+J7184+K7184</f>
        <v>0</v>
      </c>
      <c r="M7184" s="1457" t="str">
        <f aca="false">(IF($E7184&lt;&gt;0,$M$2,IF($L7184&lt;&gt;0,$M$2,"")))</f>
        <v/>
      </c>
      <c r="N7184" s="1067"/>
    </row>
    <row r="7185" customFormat="false" ht="15.75" hidden="true" customHeight="false" outlineLevel="0" collapsed="false">
      <c r="B7185" s="926"/>
      <c r="C7185" s="937" t="n">
        <v>588</v>
      </c>
      <c r="D7185" s="938" t="s">
        <v>604</v>
      </c>
      <c r="E7185" s="751" t="n">
        <f aca="false">F7185+G7185+H7185</f>
        <v>0</v>
      </c>
      <c r="F7185" s="752" t="n">
        <v>0</v>
      </c>
      <c r="G7185" s="753" t="n">
        <v>0</v>
      </c>
      <c r="H7185" s="754" t="n">
        <v>0</v>
      </c>
      <c r="I7185" s="752" t="n">
        <v>0</v>
      </c>
      <c r="J7185" s="753" t="n">
        <v>0</v>
      </c>
      <c r="K7185" s="754" t="n">
        <v>0</v>
      </c>
      <c r="L7185" s="751" t="n">
        <f aca="false">I7185+J7185+K7185</f>
        <v>0</v>
      </c>
      <c r="M7185" s="1457" t="str">
        <f aca="false">(IF($E7185&lt;&gt;0,$M$2,IF($L7185&lt;&gt;0,$M$2,"")))</f>
        <v/>
      </c>
      <c r="N7185" s="1067"/>
    </row>
    <row r="7186" customFormat="false" ht="31.5" hidden="true" customHeight="false" outlineLevel="0" collapsed="false">
      <c r="B7186" s="926"/>
      <c r="C7186" s="941" t="n">
        <v>590</v>
      </c>
      <c r="D7186" s="942" t="s">
        <v>605</v>
      </c>
      <c r="E7186" s="772" t="n">
        <f aca="false">F7186+G7186+H7186</f>
        <v>0</v>
      </c>
      <c r="F7186" s="808"/>
      <c r="G7186" s="809"/>
      <c r="H7186" s="1459"/>
      <c r="I7186" s="808"/>
      <c r="J7186" s="809"/>
      <c r="K7186" s="1459"/>
      <c r="L7186" s="772" t="n">
        <f aca="false">I7186+J7186+K7186</f>
        <v>0</v>
      </c>
      <c r="M7186" s="1457" t="str">
        <f aca="false">(IF($E7186&lt;&gt;0,$M$2,IF($L7186&lt;&gt;0,$M$2,"")))</f>
        <v/>
      </c>
      <c r="N7186" s="1067"/>
    </row>
    <row r="7187" customFormat="false" ht="15.75" hidden="true" customHeight="true" outlineLevel="0" collapsed="false">
      <c r="B7187" s="908" t="n">
        <v>800</v>
      </c>
      <c r="C7187" s="943" t="s">
        <v>606</v>
      </c>
      <c r="D7187" s="943"/>
      <c r="E7187" s="944" t="n">
        <f aca="false">F7187+G7187+H7187</f>
        <v>0</v>
      </c>
      <c r="F7187" s="1461"/>
      <c r="G7187" s="1462"/>
      <c r="H7187" s="1463"/>
      <c r="I7187" s="1461"/>
      <c r="J7187" s="1462"/>
      <c r="K7187" s="1463"/>
      <c r="L7187" s="944" t="n">
        <f aca="false">I7187+J7187+K7187</f>
        <v>0</v>
      </c>
      <c r="M7187" s="1457" t="str">
        <f aca="false">(IF($E7187&lt;&gt;0,$M$2,IF($L7187&lt;&gt;0,$M$2,"")))</f>
        <v/>
      </c>
      <c r="N7187" s="1067"/>
    </row>
    <row r="7188" customFormat="false" ht="15.75" hidden="false" customHeight="false" outlineLevel="0" collapsed="false">
      <c r="B7188" s="908" t="n">
        <v>1000</v>
      </c>
      <c r="C7188" s="925" t="s">
        <v>607</v>
      </c>
      <c r="D7188" s="925"/>
      <c r="E7188" s="944" t="n">
        <f aca="false">SUM(E7189:E7205)</f>
        <v>17700</v>
      </c>
      <c r="F7188" s="911" t="n">
        <f aca="false">SUM(F7189:F7205)</f>
        <v>0</v>
      </c>
      <c r="G7188" s="912" t="n">
        <f aca="false">SUM(G7189:G7205)</f>
        <v>17700</v>
      </c>
      <c r="H7188" s="564" t="n">
        <f aca="false">SUM(H7189:H7205)</f>
        <v>0</v>
      </c>
      <c r="I7188" s="911" t="n">
        <f aca="false">SUM(I7189:I7205)</f>
        <v>0</v>
      </c>
      <c r="J7188" s="912" t="n">
        <f aca="false">SUM(J7189:J7205)</f>
        <v>10284</v>
      </c>
      <c r="K7188" s="564" t="n">
        <f aca="false">SUM(K7189:K7205)</f>
        <v>0</v>
      </c>
      <c r="L7188" s="944" t="n">
        <f aca="false">SUM(L7189:L7205)</f>
        <v>10284</v>
      </c>
      <c r="M7188" s="1457" t="n">
        <f aca="false">(IF($E7188&lt;&gt;0,$M$2,IF($L7188&lt;&gt;0,$M$2,"")))</f>
        <v>1</v>
      </c>
      <c r="N7188" s="1067"/>
    </row>
    <row r="7189" customFormat="false" ht="15.75" hidden="true" customHeight="false" outlineLevel="0" collapsed="false">
      <c r="B7189" s="927"/>
      <c r="C7189" s="915" t="n">
        <v>1011</v>
      </c>
      <c r="D7189" s="945" t="s">
        <v>608</v>
      </c>
      <c r="E7189" s="744" t="n">
        <f aca="false">F7189+G7189+H7189</f>
        <v>0</v>
      </c>
      <c r="F7189" s="812"/>
      <c r="G7189" s="800"/>
      <c r="H7189" s="1458"/>
      <c r="I7189" s="812"/>
      <c r="J7189" s="800"/>
      <c r="K7189" s="1458"/>
      <c r="L7189" s="744" t="n">
        <f aca="false">I7189+J7189+K7189</f>
        <v>0</v>
      </c>
      <c r="M7189" s="1457" t="str">
        <f aca="false">(IF($E7189&lt;&gt;0,$M$2,IF($L7189&lt;&gt;0,$M$2,"")))</f>
        <v/>
      </c>
      <c r="N7189" s="1067"/>
    </row>
    <row r="7190" customFormat="false" ht="15.75" hidden="true" customHeight="false" outlineLevel="0" collapsed="false">
      <c r="B7190" s="927"/>
      <c r="C7190" s="928" t="n">
        <v>1012</v>
      </c>
      <c r="D7190" s="929" t="s">
        <v>609</v>
      </c>
      <c r="E7190" s="751" t="n">
        <f aca="false">F7190+G7190+H7190</f>
        <v>0</v>
      </c>
      <c r="F7190" s="801"/>
      <c r="G7190" s="755"/>
      <c r="H7190" s="1460"/>
      <c r="I7190" s="801"/>
      <c r="J7190" s="755"/>
      <c r="K7190" s="1460"/>
      <c r="L7190" s="751" t="n">
        <f aca="false">I7190+J7190+K7190</f>
        <v>0</v>
      </c>
      <c r="M7190" s="1457" t="str">
        <f aca="false">(IF($E7190&lt;&gt;0,$M$2,IF($L7190&lt;&gt;0,$M$2,"")))</f>
        <v/>
      </c>
      <c r="N7190" s="1067"/>
    </row>
    <row r="7191" customFormat="false" ht="15.75" hidden="true" customHeight="false" outlineLevel="0" collapsed="false">
      <c r="B7191" s="927"/>
      <c r="C7191" s="928" t="n">
        <v>1013</v>
      </c>
      <c r="D7191" s="929" t="s">
        <v>610</v>
      </c>
      <c r="E7191" s="751" t="n">
        <f aca="false">F7191+G7191+H7191</f>
        <v>0</v>
      </c>
      <c r="F7191" s="801"/>
      <c r="G7191" s="755"/>
      <c r="H7191" s="1460"/>
      <c r="I7191" s="801"/>
      <c r="J7191" s="755"/>
      <c r="K7191" s="1460"/>
      <c r="L7191" s="751" t="n">
        <f aca="false">I7191+J7191+K7191</f>
        <v>0</v>
      </c>
      <c r="M7191" s="1457" t="str">
        <f aca="false">(IF($E7191&lt;&gt;0,$M$2,IF($L7191&lt;&gt;0,$M$2,"")))</f>
        <v/>
      </c>
      <c r="N7191" s="1067"/>
    </row>
    <row r="7192" customFormat="false" ht="15.75" hidden="true" customHeight="false" outlineLevel="0" collapsed="false">
      <c r="B7192" s="927"/>
      <c r="C7192" s="928" t="n">
        <v>1014</v>
      </c>
      <c r="D7192" s="929" t="s">
        <v>611</v>
      </c>
      <c r="E7192" s="751" t="n">
        <f aca="false">F7192+G7192+H7192</f>
        <v>0</v>
      </c>
      <c r="F7192" s="801"/>
      <c r="G7192" s="755"/>
      <c r="H7192" s="1460"/>
      <c r="I7192" s="801"/>
      <c r="J7192" s="755"/>
      <c r="K7192" s="1460"/>
      <c r="L7192" s="751" t="n">
        <f aca="false">I7192+J7192+K7192</f>
        <v>0</v>
      </c>
      <c r="M7192" s="1457" t="str">
        <f aca="false">(IF($E7192&lt;&gt;0,$M$2,IF($L7192&lt;&gt;0,$M$2,"")))</f>
        <v/>
      </c>
      <c r="N7192" s="1067"/>
    </row>
    <row r="7193" customFormat="false" ht="15.75" hidden="false" customHeight="false" outlineLevel="0" collapsed="false">
      <c r="B7193" s="927"/>
      <c r="C7193" s="928" t="n">
        <v>1015</v>
      </c>
      <c r="D7193" s="929" t="s">
        <v>612</v>
      </c>
      <c r="E7193" s="751" t="n">
        <f aca="false">F7193+G7193+H7193</f>
        <v>2000</v>
      </c>
      <c r="F7193" s="801"/>
      <c r="G7193" s="755" t="n">
        <v>2000</v>
      </c>
      <c r="H7193" s="1460"/>
      <c r="I7193" s="801"/>
      <c r="J7193" s="755" t="n">
        <v>0</v>
      </c>
      <c r="K7193" s="1460"/>
      <c r="L7193" s="751" t="n">
        <f aca="false">I7193+J7193+K7193</f>
        <v>0</v>
      </c>
      <c r="M7193" s="1457" t="n">
        <f aca="false">(IF($E7193&lt;&gt;0,$M$2,IF($L7193&lt;&gt;0,$M$2,"")))</f>
        <v>1</v>
      </c>
      <c r="N7193" s="1067"/>
    </row>
    <row r="7194" customFormat="false" ht="15.75" hidden="false" customHeight="false" outlineLevel="0" collapsed="false">
      <c r="B7194" s="927"/>
      <c r="C7194" s="946" t="n">
        <v>1016</v>
      </c>
      <c r="D7194" s="947" t="s">
        <v>613</v>
      </c>
      <c r="E7194" s="760" t="n">
        <f aca="false">F7194+G7194+H7194</f>
        <v>3000</v>
      </c>
      <c r="F7194" s="1298"/>
      <c r="G7194" s="1291" t="n">
        <v>3000</v>
      </c>
      <c r="H7194" s="1464"/>
      <c r="I7194" s="1298"/>
      <c r="J7194" s="1291" t="n">
        <v>775</v>
      </c>
      <c r="K7194" s="1464"/>
      <c r="L7194" s="760" t="n">
        <f aca="false">I7194+J7194+K7194</f>
        <v>775</v>
      </c>
      <c r="M7194" s="1457" t="n">
        <f aca="false">(IF($E7194&lt;&gt;0,$M$2,IF($L7194&lt;&gt;0,$M$2,"")))</f>
        <v>1</v>
      </c>
      <c r="N7194" s="1067"/>
    </row>
    <row r="7195" customFormat="false" ht="15.75" hidden="false" customHeight="false" outlineLevel="0" collapsed="false">
      <c r="B7195" s="914"/>
      <c r="C7195" s="951" t="n">
        <v>1020</v>
      </c>
      <c r="D7195" s="952" t="s">
        <v>614</v>
      </c>
      <c r="E7195" s="953" t="n">
        <f aca="false">F7195+G7195+H7195</f>
        <v>12700</v>
      </c>
      <c r="F7195" s="1149"/>
      <c r="G7195" s="1150" t="n">
        <v>12700</v>
      </c>
      <c r="H7195" s="1465"/>
      <c r="I7195" s="1149"/>
      <c r="J7195" s="1150" t="n">
        <v>9509</v>
      </c>
      <c r="K7195" s="1465"/>
      <c r="L7195" s="953" t="n">
        <f aca="false">I7195+J7195+K7195</f>
        <v>9509</v>
      </c>
      <c r="M7195" s="1457" t="n">
        <f aca="false">(IF($E7195&lt;&gt;0,$M$2,IF($L7195&lt;&gt;0,$M$2,"")))</f>
        <v>1</v>
      </c>
      <c r="N7195" s="1067"/>
    </row>
    <row r="7196" customFormat="false" ht="15.75" hidden="true" customHeight="false" outlineLevel="0" collapsed="false">
      <c r="B7196" s="927"/>
      <c r="C7196" s="957" t="n">
        <v>1030</v>
      </c>
      <c r="D7196" s="958" t="s">
        <v>615</v>
      </c>
      <c r="E7196" s="959" t="n">
        <f aca="false">F7196+G7196+H7196</f>
        <v>0</v>
      </c>
      <c r="F7196" s="1153"/>
      <c r="G7196" s="1154"/>
      <c r="H7196" s="1466"/>
      <c r="I7196" s="1153"/>
      <c r="J7196" s="1154"/>
      <c r="K7196" s="1466"/>
      <c r="L7196" s="959" t="n">
        <f aca="false">I7196+J7196+K7196</f>
        <v>0</v>
      </c>
      <c r="M7196" s="1457" t="str">
        <f aca="false">(IF($E7196&lt;&gt;0,$M$2,IF($L7196&lt;&gt;0,$M$2,"")))</f>
        <v/>
      </c>
      <c r="N7196" s="1067"/>
    </row>
    <row r="7197" customFormat="false" ht="15.75" hidden="true" customHeight="false" outlineLevel="0" collapsed="false">
      <c r="B7197" s="927"/>
      <c r="C7197" s="951" t="n">
        <v>1051</v>
      </c>
      <c r="D7197" s="964" t="s">
        <v>616</v>
      </c>
      <c r="E7197" s="953" t="n">
        <f aca="false">F7197+G7197+H7197</f>
        <v>0</v>
      </c>
      <c r="F7197" s="1149"/>
      <c r="G7197" s="1150"/>
      <c r="H7197" s="1465"/>
      <c r="I7197" s="1149"/>
      <c r="J7197" s="1150"/>
      <c r="K7197" s="1465"/>
      <c r="L7197" s="953" t="n">
        <f aca="false">I7197+J7197+K7197</f>
        <v>0</v>
      </c>
      <c r="M7197" s="1457" t="str">
        <f aca="false">(IF($E7197&lt;&gt;0,$M$2,IF($L7197&lt;&gt;0,$M$2,"")))</f>
        <v/>
      </c>
      <c r="N7197" s="1067"/>
    </row>
    <row r="7198" customFormat="false" ht="15.75" hidden="true" customHeight="false" outlineLevel="0" collapsed="false">
      <c r="B7198" s="927"/>
      <c r="C7198" s="928" t="n">
        <v>1052</v>
      </c>
      <c r="D7198" s="929" t="s">
        <v>617</v>
      </c>
      <c r="E7198" s="751" t="n">
        <f aca="false">F7198+G7198+H7198</f>
        <v>0</v>
      </c>
      <c r="F7198" s="801"/>
      <c r="G7198" s="755"/>
      <c r="H7198" s="1460"/>
      <c r="I7198" s="801"/>
      <c r="J7198" s="755"/>
      <c r="K7198" s="1460"/>
      <c r="L7198" s="751" t="n">
        <f aca="false">I7198+J7198+K7198</f>
        <v>0</v>
      </c>
      <c r="M7198" s="1457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27"/>
      <c r="C7199" s="957" t="n">
        <v>1053</v>
      </c>
      <c r="D7199" s="958" t="s">
        <v>618</v>
      </c>
      <c r="E7199" s="959" t="n">
        <f aca="false">F7199+G7199+H7199</f>
        <v>0</v>
      </c>
      <c r="F7199" s="1153"/>
      <c r="G7199" s="1154"/>
      <c r="H7199" s="1466"/>
      <c r="I7199" s="1153"/>
      <c r="J7199" s="1154"/>
      <c r="K7199" s="1466"/>
      <c r="L7199" s="959" t="n">
        <f aca="false">I7199+J7199+K7199</f>
        <v>0</v>
      </c>
      <c r="M7199" s="1457" t="str">
        <f aca="false">(IF($E7199&lt;&gt;0,$M$2,IF($L7199&lt;&gt;0,$M$2,"")))</f>
        <v/>
      </c>
      <c r="N7199" s="1067"/>
    </row>
    <row r="7200" customFormat="false" ht="15.75" hidden="true" customHeight="false" outlineLevel="0" collapsed="false">
      <c r="B7200" s="927"/>
      <c r="C7200" s="951" t="n">
        <v>1062</v>
      </c>
      <c r="D7200" s="952" t="s">
        <v>619</v>
      </c>
      <c r="E7200" s="953" t="n">
        <f aca="false">F7200+G7200+H7200</f>
        <v>0</v>
      </c>
      <c r="F7200" s="1149"/>
      <c r="G7200" s="1150"/>
      <c r="H7200" s="1465"/>
      <c r="I7200" s="1149"/>
      <c r="J7200" s="1150"/>
      <c r="K7200" s="1465"/>
      <c r="L7200" s="953" t="n">
        <f aca="false">I7200+J7200+K7200</f>
        <v>0</v>
      </c>
      <c r="M7200" s="1457" t="str">
        <f aca="false">(IF($E7200&lt;&gt;0,$M$2,IF($L7200&lt;&gt;0,$M$2,"")))</f>
        <v/>
      </c>
      <c r="N7200" s="1067"/>
    </row>
    <row r="7201" customFormat="false" ht="15.75" hidden="true" customHeight="false" outlineLevel="0" collapsed="false">
      <c r="B7201" s="927"/>
      <c r="C7201" s="957" t="n">
        <v>1063</v>
      </c>
      <c r="D7201" s="965" t="s">
        <v>620</v>
      </c>
      <c r="E7201" s="959" t="n">
        <f aca="false">F7201+G7201+H7201</f>
        <v>0</v>
      </c>
      <c r="F7201" s="1153"/>
      <c r="G7201" s="1154"/>
      <c r="H7201" s="1466"/>
      <c r="I7201" s="1153"/>
      <c r="J7201" s="1154"/>
      <c r="K7201" s="1466"/>
      <c r="L7201" s="959" t="n">
        <f aca="false">I7201+J7201+K7201</f>
        <v>0</v>
      </c>
      <c r="M7201" s="1457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27"/>
      <c r="C7202" s="966" t="n">
        <v>1069</v>
      </c>
      <c r="D7202" s="967" t="s">
        <v>621</v>
      </c>
      <c r="E7202" s="968" t="n">
        <f aca="false">F7202+G7202+H7202</f>
        <v>0</v>
      </c>
      <c r="F7202" s="1303"/>
      <c r="G7202" s="1304"/>
      <c r="H7202" s="1467"/>
      <c r="I7202" s="1303"/>
      <c r="J7202" s="1304"/>
      <c r="K7202" s="1467"/>
      <c r="L7202" s="968" t="n">
        <f aca="false">I7202+J7202+K7202</f>
        <v>0</v>
      </c>
      <c r="M7202" s="1457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14"/>
      <c r="C7203" s="951" t="n">
        <v>1091</v>
      </c>
      <c r="D7203" s="964" t="s">
        <v>622</v>
      </c>
      <c r="E7203" s="953" t="n">
        <f aca="false">F7203+G7203+H7203</f>
        <v>0</v>
      </c>
      <c r="F7203" s="1149"/>
      <c r="G7203" s="1150"/>
      <c r="H7203" s="1465"/>
      <c r="I7203" s="1149"/>
      <c r="J7203" s="1150"/>
      <c r="K7203" s="1465"/>
      <c r="L7203" s="953" t="n">
        <f aca="false">I7203+J7203+K7203</f>
        <v>0</v>
      </c>
      <c r="M7203" s="1457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27"/>
      <c r="C7204" s="928" t="n">
        <v>1092</v>
      </c>
      <c r="D7204" s="929" t="s">
        <v>623</v>
      </c>
      <c r="E7204" s="751" t="n">
        <f aca="false">F7204+G7204+H7204</f>
        <v>0</v>
      </c>
      <c r="F7204" s="801"/>
      <c r="G7204" s="755"/>
      <c r="H7204" s="1460"/>
      <c r="I7204" s="801"/>
      <c r="J7204" s="755"/>
      <c r="K7204" s="1460"/>
      <c r="L7204" s="751" t="n">
        <f aca="false">I7204+J7204+K7204</f>
        <v>0</v>
      </c>
      <c r="M7204" s="1457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27"/>
      <c r="C7205" s="920" t="n">
        <v>1098</v>
      </c>
      <c r="D7205" s="972" t="s">
        <v>624</v>
      </c>
      <c r="E7205" s="772" t="n">
        <f aca="false">F7205+G7205+H7205</f>
        <v>0</v>
      </c>
      <c r="F7205" s="808"/>
      <c r="G7205" s="809"/>
      <c r="H7205" s="1459"/>
      <c r="I7205" s="808"/>
      <c r="J7205" s="809"/>
      <c r="K7205" s="1459"/>
      <c r="L7205" s="772" t="n">
        <f aca="false">I7205+J7205+K7205</f>
        <v>0</v>
      </c>
      <c r="M7205" s="1457" t="str">
        <f aca="false">(IF($E7205&lt;&gt;0,$M$2,IF($L7205&lt;&gt;0,$M$2,"")))</f>
        <v/>
      </c>
      <c r="N7205" s="1067"/>
    </row>
    <row r="7206" customFormat="false" ht="15.75" hidden="false" customHeight="false" outlineLevel="0" collapsed="false">
      <c r="B7206" s="908" t="n">
        <v>1900</v>
      </c>
      <c r="C7206" s="973" t="s">
        <v>625</v>
      </c>
      <c r="D7206" s="973"/>
      <c r="E7206" s="944" t="n">
        <f aca="false">SUM(E7207:E7209)</f>
        <v>300</v>
      </c>
      <c r="F7206" s="911" t="n">
        <f aca="false">SUM(F7207:F7209)</f>
        <v>0</v>
      </c>
      <c r="G7206" s="912" t="n">
        <f aca="false">SUM(G7207:G7209)</f>
        <v>300</v>
      </c>
      <c r="H7206" s="564" t="n">
        <f aca="false">SUM(H7207:H7209)</f>
        <v>0</v>
      </c>
      <c r="I7206" s="911" t="n">
        <f aca="false">SUM(I7207:I7209)</f>
        <v>0</v>
      </c>
      <c r="J7206" s="912" t="n">
        <f aca="false">SUM(J7207:J7209)</f>
        <v>209</v>
      </c>
      <c r="K7206" s="564" t="n">
        <f aca="false">SUM(K7207:K7209)</f>
        <v>0</v>
      </c>
      <c r="L7206" s="944" t="n">
        <f aca="false">SUM(L7207:L7209)</f>
        <v>209</v>
      </c>
      <c r="M7206" s="1457" t="n">
        <f aca="false">(IF($E7206&lt;&gt;0,$M$2,IF($L7206&lt;&gt;0,$M$2,"")))</f>
        <v>1</v>
      </c>
      <c r="N7206" s="1067"/>
    </row>
    <row r="7207" customFormat="false" ht="15.75" hidden="true" customHeight="false" outlineLevel="0" collapsed="false">
      <c r="B7207" s="927"/>
      <c r="C7207" s="915" t="n">
        <v>1901</v>
      </c>
      <c r="D7207" s="974" t="s">
        <v>626</v>
      </c>
      <c r="E7207" s="744" t="n">
        <f aca="false">F7207+G7207+H7207</f>
        <v>0</v>
      </c>
      <c r="F7207" s="812"/>
      <c r="G7207" s="800"/>
      <c r="H7207" s="1458"/>
      <c r="I7207" s="812"/>
      <c r="J7207" s="800"/>
      <c r="K7207" s="1458"/>
      <c r="L7207" s="744" t="n">
        <f aca="false">I7207+J7207+K7207</f>
        <v>0</v>
      </c>
      <c r="M7207" s="1457" t="str">
        <f aca="false">(IF($E7207&lt;&gt;0,$M$2,IF($L7207&lt;&gt;0,$M$2,"")))</f>
        <v/>
      </c>
      <c r="N7207" s="1067"/>
    </row>
    <row r="7208" customFormat="false" ht="15.75" hidden="false" customHeight="false" outlineLevel="0" collapsed="false">
      <c r="B7208" s="975"/>
      <c r="C7208" s="928" t="n">
        <v>1981</v>
      </c>
      <c r="D7208" s="976" t="s">
        <v>627</v>
      </c>
      <c r="E7208" s="751" t="n">
        <f aca="false">F7208+G7208+H7208</f>
        <v>300</v>
      </c>
      <c r="F7208" s="801"/>
      <c r="G7208" s="755" t="n">
        <v>300</v>
      </c>
      <c r="H7208" s="1460"/>
      <c r="I7208" s="801"/>
      <c r="J7208" s="755" t="n">
        <v>209</v>
      </c>
      <c r="K7208" s="1460"/>
      <c r="L7208" s="751" t="n">
        <f aca="false">I7208+J7208+K7208</f>
        <v>209</v>
      </c>
      <c r="M7208" s="1457" t="n">
        <f aca="false">(IF($E7208&lt;&gt;0,$M$2,IF($L7208&lt;&gt;0,$M$2,"")))</f>
        <v>1</v>
      </c>
      <c r="N7208" s="1067"/>
    </row>
    <row r="7209" customFormat="false" ht="15.75" hidden="true" customHeight="false" outlineLevel="0" collapsed="false">
      <c r="B7209" s="927"/>
      <c r="C7209" s="920" t="n">
        <v>1991</v>
      </c>
      <c r="D7209" s="977" t="s">
        <v>628</v>
      </c>
      <c r="E7209" s="772" t="n">
        <f aca="false">F7209+G7209+H7209</f>
        <v>0</v>
      </c>
      <c r="F7209" s="808"/>
      <c r="G7209" s="809"/>
      <c r="H7209" s="1459"/>
      <c r="I7209" s="808"/>
      <c r="J7209" s="809"/>
      <c r="K7209" s="1459"/>
      <c r="L7209" s="772" t="n">
        <f aca="false">I7209+J7209+K7209</f>
        <v>0</v>
      </c>
      <c r="M7209" s="1457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08" t="n">
        <v>2100</v>
      </c>
      <c r="C7210" s="973" t="s">
        <v>629</v>
      </c>
      <c r="D7210" s="973"/>
      <c r="E7210" s="944" t="n">
        <f aca="false">SUM(E7211:E7215)</f>
        <v>0</v>
      </c>
      <c r="F7210" s="911" t="n">
        <f aca="false">SUM(F7211:F7215)</f>
        <v>0</v>
      </c>
      <c r="G7210" s="912" t="n">
        <f aca="false">SUM(G7211:G7215)</f>
        <v>0</v>
      </c>
      <c r="H7210" s="564" t="n">
        <f aca="false">SUM(H7211:H7215)</f>
        <v>0</v>
      </c>
      <c r="I7210" s="911" t="n">
        <f aca="false">SUM(I7211:I7215)</f>
        <v>0</v>
      </c>
      <c r="J7210" s="912" t="n">
        <f aca="false">SUM(J7211:J7215)</f>
        <v>0</v>
      </c>
      <c r="K7210" s="564" t="n">
        <f aca="false">SUM(K7211:K7215)</f>
        <v>0</v>
      </c>
      <c r="L7210" s="944" t="n">
        <f aca="false">SUM(L7211:L7215)</f>
        <v>0</v>
      </c>
      <c r="M7210" s="1457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927"/>
      <c r="C7211" s="915" t="n">
        <v>2110</v>
      </c>
      <c r="D7211" s="978" t="s">
        <v>630</v>
      </c>
      <c r="E7211" s="744" t="n">
        <f aca="false">F7211+G7211+H7211</f>
        <v>0</v>
      </c>
      <c r="F7211" s="812"/>
      <c r="G7211" s="800"/>
      <c r="H7211" s="1458"/>
      <c r="I7211" s="812"/>
      <c r="J7211" s="800"/>
      <c r="K7211" s="1458"/>
      <c r="L7211" s="744" t="n">
        <f aca="false">I7211+J7211+K7211</f>
        <v>0</v>
      </c>
      <c r="M7211" s="1457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975"/>
      <c r="C7212" s="928" t="n">
        <v>2120</v>
      </c>
      <c r="D7212" s="933" t="s">
        <v>631</v>
      </c>
      <c r="E7212" s="751" t="n">
        <f aca="false">F7212+G7212+H7212</f>
        <v>0</v>
      </c>
      <c r="F7212" s="801"/>
      <c r="G7212" s="755"/>
      <c r="H7212" s="1460"/>
      <c r="I7212" s="801"/>
      <c r="J7212" s="755"/>
      <c r="K7212" s="1460"/>
      <c r="L7212" s="751" t="n">
        <f aca="false">I7212+J7212+K7212</f>
        <v>0</v>
      </c>
      <c r="M7212" s="1457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975"/>
      <c r="C7213" s="928" t="n">
        <v>2125</v>
      </c>
      <c r="D7213" s="933" t="s">
        <v>632</v>
      </c>
      <c r="E7213" s="751" t="n">
        <f aca="false">F7213+G7213+H7213</f>
        <v>0</v>
      </c>
      <c r="F7213" s="752" t="n">
        <v>0</v>
      </c>
      <c r="G7213" s="753" t="n">
        <v>0</v>
      </c>
      <c r="H7213" s="754" t="n">
        <v>0</v>
      </c>
      <c r="I7213" s="752" t="n">
        <v>0</v>
      </c>
      <c r="J7213" s="753" t="n">
        <v>0</v>
      </c>
      <c r="K7213" s="754" t="n">
        <v>0</v>
      </c>
      <c r="L7213" s="751" t="n">
        <f aca="false">I7213+J7213+K7213</f>
        <v>0</v>
      </c>
      <c r="M7213" s="1457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926"/>
      <c r="C7214" s="928" t="n">
        <v>2140</v>
      </c>
      <c r="D7214" s="933" t="s">
        <v>633</v>
      </c>
      <c r="E7214" s="751" t="n">
        <f aca="false">F7214+G7214+H7214</f>
        <v>0</v>
      </c>
      <c r="F7214" s="752" t="n">
        <v>0</v>
      </c>
      <c r="G7214" s="753" t="n">
        <v>0</v>
      </c>
      <c r="H7214" s="754" t="n">
        <v>0</v>
      </c>
      <c r="I7214" s="752" t="n">
        <v>0</v>
      </c>
      <c r="J7214" s="753" t="n">
        <v>0</v>
      </c>
      <c r="K7214" s="754" t="n">
        <v>0</v>
      </c>
      <c r="L7214" s="751" t="n">
        <f aca="false">I7214+J7214+K7214</f>
        <v>0</v>
      </c>
      <c r="M7214" s="1457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927"/>
      <c r="C7215" s="920" t="n">
        <v>2190</v>
      </c>
      <c r="D7215" s="979" t="s">
        <v>634</v>
      </c>
      <c r="E7215" s="772" t="n">
        <f aca="false">F7215+G7215+H7215</f>
        <v>0</v>
      </c>
      <c r="F7215" s="808"/>
      <c r="G7215" s="809"/>
      <c r="H7215" s="1459"/>
      <c r="I7215" s="808"/>
      <c r="J7215" s="809"/>
      <c r="K7215" s="1459"/>
      <c r="L7215" s="772" t="n">
        <f aca="false">I7215+J7215+K7215</f>
        <v>0</v>
      </c>
      <c r="M7215" s="1457" t="str">
        <f aca="false">(IF($E7215&lt;&gt;0,$M$2,IF($L7215&lt;&gt;0,$M$2,"")))</f>
        <v/>
      </c>
      <c r="N7215" s="1067"/>
    </row>
    <row r="7216" customFormat="false" ht="15.75" hidden="true" customHeight="false" outlineLevel="0" collapsed="false">
      <c r="B7216" s="908" t="n">
        <v>2200</v>
      </c>
      <c r="C7216" s="973" t="s">
        <v>635</v>
      </c>
      <c r="D7216" s="973"/>
      <c r="E7216" s="944" t="n">
        <f aca="false">SUM(E7217:E7218)</f>
        <v>0</v>
      </c>
      <c r="F7216" s="911" t="n">
        <f aca="false">SUM(F7217:F7218)</f>
        <v>0</v>
      </c>
      <c r="G7216" s="912" t="n">
        <f aca="false">SUM(G7217:G7218)</f>
        <v>0</v>
      </c>
      <c r="H7216" s="564" t="n">
        <f aca="false">SUM(H7217:H7218)</f>
        <v>0</v>
      </c>
      <c r="I7216" s="911" t="n">
        <f aca="false">SUM(I7217:I7218)</f>
        <v>0</v>
      </c>
      <c r="J7216" s="912" t="n">
        <f aca="false">SUM(J7217:J7218)</f>
        <v>0</v>
      </c>
      <c r="K7216" s="564" t="n">
        <f aca="false">SUM(K7217:K7218)</f>
        <v>0</v>
      </c>
      <c r="L7216" s="944" t="n">
        <f aca="false">SUM(L7217:L7218)</f>
        <v>0</v>
      </c>
      <c r="M7216" s="1457" t="str">
        <f aca="false">(IF($E7216&lt;&gt;0,$M$2,IF($L7216&lt;&gt;0,$M$2,"")))</f>
        <v/>
      </c>
      <c r="N7216" s="1067"/>
    </row>
    <row r="7217" customFormat="false" ht="15.75" hidden="true" customHeight="false" outlineLevel="0" collapsed="false">
      <c r="B7217" s="927"/>
      <c r="C7217" s="915" t="n">
        <v>2221</v>
      </c>
      <c r="D7217" s="916" t="s">
        <v>636</v>
      </c>
      <c r="E7217" s="744" t="n">
        <f aca="false">F7217+G7217+H7217</f>
        <v>0</v>
      </c>
      <c r="F7217" s="812"/>
      <c r="G7217" s="800"/>
      <c r="H7217" s="1458"/>
      <c r="I7217" s="812"/>
      <c r="J7217" s="800"/>
      <c r="K7217" s="1458"/>
      <c r="L7217" s="744" t="n">
        <f aca="false">I7217+J7217+K7217</f>
        <v>0</v>
      </c>
      <c r="M7217" s="1457" t="str">
        <f aca="false">(IF($E7217&lt;&gt;0,$M$2,IF($L7217&lt;&gt;0,$M$2,"")))</f>
        <v/>
      </c>
      <c r="N7217" s="1067"/>
    </row>
    <row r="7218" customFormat="false" ht="15.75" hidden="true" customHeight="false" outlineLevel="0" collapsed="false">
      <c r="B7218" s="927"/>
      <c r="C7218" s="920" t="n">
        <v>2224</v>
      </c>
      <c r="D7218" s="921" t="s">
        <v>637</v>
      </c>
      <c r="E7218" s="772" t="n">
        <f aca="false">F7218+G7218+H7218</f>
        <v>0</v>
      </c>
      <c r="F7218" s="808"/>
      <c r="G7218" s="809"/>
      <c r="H7218" s="1459"/>
      <c r="I7218" s="808"/>
      <c r="J7218" s="809"/>
      <c r="K7218" s="1459"/>
      <c r="L7218" s="772" t="n">
        <f aca="false">I7218+J7218+K7218</f>
        <v>0</v>
      </c>
      <c r="M7218" s="1457" t="str">
        <f aca="false">(IF($E7218&lt;&gt;0,$M$2,IF($L7218&lt;&gt;0,$M$2,"")))</f>
        <v/>
      </c>
      <c r="N7218" s="1067"/>
    </row>
    <row r="7219" customFormat="false" ht="15.75" hidden="true" customHeight="false" outlineLevel="0" collapsed="false">
      <c r="B7219" s="908" t="n">
        <v>2500</v>
      </c>
      <c r="C7219" s="973" t="s">
        <v>638</v>
      </c>
      <c r="D7219" s="973"/>
      <c r="E7219" s="944" t="n">
        <f aca="false">F7219+G7219+H7219</f>
        <v>0</v>
      </c>
      <c r="F7219" s="1461"/>
      <c r="G7219" s="1462"/>
      <c r="H7219" s="1463"/>
      <c r="I7219" s="1461"/>
      <c r="J7219" s="1462"/>
      <c r="K7219" s="1463"/>
      <c r="L7219" s="944" t="n">
        <f aca="false">I7219+J7219+K7219</f>
        <v>0</v>
      </c>
      <c r="M7219" s="1457" t="str">
        <f aca="false">(IF($E7219&lt;&gt;0,$M$2,IF($L7219&lt;&gt;0,$M$2,"")))</f>
        <v/>
      </c>
      <c r="N7219" s="1067"/>
    </row>
    <row r="7220" customFormat="false" ht="15.75" hidden="true" customHeight="true" outlineLevel="0" collapsed="false">
      <c r="B7220" s="908" t="n">
        <v>2600</v>
      </c>
      <c r="C7220" s="980" t="s">
        <v>639</v>
      </c>
      <c r="D7220" s="980"/>
      <c r="E7220" s="944" t="n">
        <f aca="false">F7220+G7220+H7220</f>
        <v>0</v>
      </c>
      <c r="F7220" s="1461"/>
      <c r="G7220" s="1462"/>
      <c r="H7220" s="1463"/>
      <c r="I7220" s="1461"/>
      <c r="J7220" s="1462"/>
      <c r="K7220" s="1463"/>
      <c r="L7220" s="944" t="n">
        <f aca="false">I7220+J7220+K7220</f>
        <v>0</v>
      </c>
      <c r="M7220" s="1457" t="str">
        <f aca="false">(IF($E7220&lt;&gt;0,$M$2,IF($L7220&lt;&gt;0,$M$2,"")))</f>
        <v/>
      </c>
      <c r="N7220" s="1067"/>
    </row>
    <row r="7221" customFormat="false" ht="15.75" hidden="true" customHeight="true" outlineLevel="0" collapsed="false">
      <c r="B7221" s="908" t="n">
        <v>2700</v>
      </c>
      <c r="C7221" s="980" t="s">
        <v>640</v>
      </c>
      <c r="D7221" s="980"/>
      <c r="E7221" s="944" t="n">
        <f aca="false">F7221+G7221+H7221</f>
        <v>0</v>
      </c>
      <c r="F7221" s="1461"/>
      <c r="G7221" s="1462"/>
      <c r="H7221" s="1463"/>
      <c r="I7221" s="1461"/>
      <c r="J7221" s="1462"/>
      <c r="K7221" s="1463"/>
      <c r="L7221" s="944" t="n">
        <f aca="false">I7221+J7221+K7221</f>
        <v>0</v>
      </c>
      <c r="M7221" s="1457" t="str">
        <f aca="false">(IF($E7221&lt;&gt;0,$M$2,IF($L7221&lt;&gt;0,$M$2,"")))</f>
        <v/>
      </c>
      <c r="N7221" s="1067"/>
    </row>
    <row r="7222" customFormat="false" ht="15.75" hidden="true" customHeight="true" outlineLevel="0" collapsed="false">
      <c r="B7222" s="908" t="n">
        <v>2800</v>
      </c>
      <c r="C7222" s="980" t="s">
        <v>941</v>
      </c>
      <c r="D7222" s="980"/>
      <c r="E7222" s="944" t="n">
        <f aca="false">F7222+G7222+H7222</f>
        <v>0</v>
      </c>
      <c r="F7222" s="1461"/>
      <c r="G7222" s="1462"/>
      <c r="H7222" s="1463"/>
      <c r="I7222" s="1461"/>
      <c r="J7222" s="1462"/>
      <c r="K7222" s="1463"/>
      <c r="L7222" s="944" t="n">
        <f aca="false">I7222+J7222+K7222</f>
        <v>0</v>
      </c>
      <c r="M7222" s="1457" t="str">
        <f aca="false">(IF($E7222&lt;&gt;0,$M$2,IF($L7222&lt;&gt;0,$M$2,"")))</f>
        <v/>
      </c>
      <c r="N7222" s="1067"/>
    </row>
    <row r="7223" customFormat="false" ht="15.75" hidden="true" customHeight="false" outlineLevel="0" collapsed="false">
      <c r="B7223" s="908" t="n">
        <v>2900</v>
      </c>
      <c r="C7223" s="973" t="s">
        <v>642</v>
      </c>
      <c r="D7223" s="973"/>
      <c r="E7223" s="944" t="n">
        <f aca="false">SUM(E7224:E7231)</f>
        <v>0</v>
      </c>
      <c r="F7223" s="911" t="n">
        <f aca="false">SUM(F7224:F7231)</f>
        <v>0</v>
      </c>
      <c r="G7223" s="911" t="n">
        <f aca="false">SUM(G7224:G7231)</f>
        <v>0</v>
      </c>
      <c r="H7223" s="911" t="n">
        <f aca="false">SUM(H7224:H7231)</f>
        <v>0</v>
      </c>
      <c r="I7223" s="911" t="n">
        <f aca="false">SUM(I7224:I7231)</f>
        <v>0</v>
      </c>
      <c r="J7223" s="911" t="n">
        <f aca="false">SUM(J7224:J7231)</f>
        <v>0</v>
      </c>
      <c r="K7223" s="911" t="n">
        <f aca="false">SUM(K7224:K7231)</f>
        <v>0</v>
      </c>
      <c r="L7223" s="911" t="n">
        <f aca="false">SUM(L7224:L7231)</f>
        <v>0</v>
      </c>
      <c r="M7223" s="1457" t="str">
        <f aca="false">(IF($E7223&lt;&gt;0,$M$2,IF($L7223&lt;&gt;0,$M$2,"")))</f>
        <v/>
      </c>
      <c r="N7223" s="1067"/>
    </row>
    <row r="7224" customFormat="false" ht="15.75" hidden="true" customHeight="false" outlineLevel="0" collapsed="false">
      <c r="B7224" s="975"/>
      <c r="C7224" s="915" t="n">
        <v>2910</v>
      </c>
      <c r="D7224" s="982" t="s">
        <v>643</v>
      </c>
      <c r="E7224" s="744" t="n">
        <f aca="false">F7224+G7224+H7224</f>
        <v>0</v>
      </c>
      <c r="F7224" s="812"/>
      <c r="G7224" s="800"/>
      <c r="H7224" s="1458"/>
      <c r="I7224" s="812"/>
      <c r="J7224" s="800"/>
      <c r="K7224" s="1458"/>
      <c r="L7224" s="744" t="n">
        <f aca="false">I7224+J7224+K7224</f>
        <v>0</v>
      </c>
      <c r="M7224" s="1457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75"/>
      <c r="C7225" s="915" t="n">
        <v>2920</v>
      </c>
      <c r="D7225" s="982" t="s">
        <v>644</v>
      </c>
      <c r="E7225" s="744" t="n">
        <f aca="false">F7225+G7225+H7225</f>
        <v>0</v>
      </c>
      <c r="F7225" s="812"/>
      <c r="G7225" s="800"/>
      <c r="H7225" s="1458"/>
      <c r="I7225" s="812"/>
      <c r="J7225" s="800"/>
      <c r="K7225" s="1458"/>
      <c r="L7225" s="744" t="n">
        <f aca="false">I7225+J7225+K7225</f>
        <v>0</v>
      </c>
      <c r="M7225" s="1457" t="str">
        <f aca="false">(IF($E7225&lt;&gt;0,$M$2,IF($L7225&lt;&gt;0,$M$2,"")))</f>
        <v/>
      </c>
      <c r="N7225" s="1067"/>
    </row>
    <row r="7226" customFormat="false" ht="31.5" hidden="true" customHeight="false" outlineLevel="0" collapsed="false">
      <c r="B7226" s="975"/>
      <c r="C7226" s="957" t="n">
        <v>2969</v>
      </c>
      <c r="D7226" s="983" t="s">
        <v>645</v>
      </c>
      <c r="E7226" s="959" t="n">
        <f aca="false">F7226+G7226+H7226</f>
        <v>0</v>
      </c>
      <c r="F7226" s="1153"/>
      <c r="G7226" s="1154"/>
      <c r="H7226" s="1466"/>
      <c r="I7226" s="1153"/>
      <c r="J7226" s="1154"/>
      <c r="K7226" s="1466"/>
      <c r="L7226" s="959" t="n">
        <f aca="false">I7226+J7226+K7226</f>
        <v>0</v>
      </c>
      <c r="M7226" s="1457" t="str">
        <f aca="false">(IF($E7226&lt;&gt;0,$M$2,IF($L7226&lt;&gt;0,$M$2,"")))</f>
        <v/>
      </c>
      <c r="N7226" s="1067"/>
    </row>
    <row r="7227" customFormat="false" ht="31.5" hidden="true" customHeight="false" outlineLevel="0" collapsed="false">
      <c r="B7227" s="975"/>
      <c r="C7227" s="984" t="n">
        <v>2970</v>
      </c>
      <c r="D7227" s="985" t="s">
        <v>646</v>
      </c>
      <c r="E7227" s="986" t="n">
        <f aca="false">F7227+G7227+H7227</f>
        <v>0</v>
      </c>
      <c r="F7227" s="1364"/>
      <c r="G7227" s="1365"/>
      <c r="H7227" s="1468"/>
      <c r="I7227" s="1364"/>
      <c r="J7227" s="1365"/>
      <c r="K7227" s="1468"/>
      <c r="L7227" s="986" t="n">
        <f aca="false">I7227+J7227+K7227</f>
        <v>0</v>
      </c>
      <c r="M7227" s="1457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75"/>
      <c r="C7228" s="966" t="n">
        <v>2989</v>
      </c>
      <c r="D7228" s="990" t="s">
        <v>647</v>
      </c>
      <c r="E7228" s="968" t="n">
        <f aca="false">F7228+G7228+H7228</f>
        <v>0</v>
      </c>
      <c r="F7228" s="1303"/>
      <c r="G7228" s="1304"/>
      <c r="H7228" s="1467"/>
      <c r="I7228" s="1303"/>
      <c r="J7228" s="1304"/>
      <c r="K7228" s="1467"/>
      <c r="L7228" s="968" t="n">
        <f aca="false">I7228+J7228+K7228</f>
        <v>0</v>
      </c>
      <c r="M7228" s="1457" t="str">
        <f aca="false">(IF($E7228&lt;&gt;0,$M$2,IF($L7228&lt;&gt;0,$M$2,"")))</f>
        <v/>
      </c>
      <c r="N7228" s="1067"/>
    </row>
    <row r="7229" customFormat="false" ht="15.75" hidden="true" customHeight="false" outlineLevel="0" collapsed="false">
      <c r="B7229" s="927"/>
      <c r="C7229" s="951" t="n">
        <v>2990</v>
      </c>
      <c r="D7229" s="991" t="s">
        <v>942</v>
      </c>
      <c r="E7229" s="953" t="n">
        <f aca="false">F7229+G7229+H7229</f>
        <v>0</v>
      </c>
      <c r="F7229" s="1149"/>
      <c r="G7229" s="1150"/>
      <c r="H7229" s="1465"/>
      <c r="I7229" s="1149"/>
      <c r="J7229" s="1150"/>
      <c r="K7229" s="1465"/>
      <c r="L7229" s="953" t="n">
        <f aca="false">I7229+J7229+K7229</f>
        <v>0</v>
      </c>
      <c r="M7229" s="1457" t="str">
        <f aca="false">(IF($E7229&lt;&gt;0,$M$2,IF($L7229&lt;&gt;0,$M$2,"")))</f>
        <v/>
      </c>
      <c r="N7229" s="1067"/>
    </row>
    <row r="7230" customFormat="false" ht="15.75" hidden="true" customHeight="false" outlineLevel="0" collapsed="false">
      <c r="B7230" s="927"/>
      <c r="C7230" s="951" t="n">
        <v>2991</v>
      </c>
      <c r="D7230" s="991" t="s">
        <v>649</v>
      </c>
      <c r="E7230" s="953" t="n">
        <f aca="false">F7230+G7230+H7230</f>
        <v>0</v>
      </c>
      <c r="F7230" s="1149"/>
      <c r="G7230" s="1150"/>
      <c r="H7230" s="1465"/>
      <c r="I7230" s="1149"/>
      <c r="J7230" s="1150"/>
      <c r="K7230" s="1465"/>
      <c r="L7230" s="953" t="n">
        <f aca="false">I7230+J7230+K7230</f>
        <v>0</v>
      </c>
      <c r="M7230" s="1457" t="str">
        <f aca="false">(IF($E7230&lt;&gt;0,$M$2,IF($L7230&lt;&gt;0,$M$2,"")))</f>
        <v/>
      </c>
      <c r="N7230" s="1067"/>
    </row>
    <row r="7231" customFormat="false" ht="15.75" hidden="true" customHeight="false" outlineLevel="0" collapsed="false">
      <c r="B7231" s="927"/>
      <c r="C7231" s="920" t="n">
        <v>2992</v>
      </c>
      <c r="D7231" s="992" t="s">
        <v>650</v>
      </c>
      <c r="E7231" s="772" t="n">
        <f aca="false">F7231+G7231+H7231</f>
        <v>0</v>
      </c>
      <c r="F7231" s="808"/>
      <c r="G7231" s="809"/>
      <c r="H7231" s="1459"/>
      <c r="I7231" s="808"/>
      <c r="J7231" s="809"/>
      <c r="K7231" s="1459"/>
      <c r="L7231" s="772" t="n">
        <f aca="false">I7231+J7231+K7231</f>
        <v>0</v>
      </c>
      <c r="M7231" s="1457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08" t="n">
        <v>3300</v>
      </c>
      <c r="C7232" s="993" t="s">
        <v>651</v>
      </c>
      <c r="D7232" s="994"/>
      <c r="E7232" s="944" t="n">
        <f aca="false">SUM(E7233:E7238)</f>
        <v>0</v>
      </c>
      <c r="F7232" s="911" t="n">
        <f aca="false">SUM(F7233:F7238)</f>
        <v>0</v>
      </c>
      <c r="G7232" s="912" t="n">
        <f aca="false">SUM(G7233:G7238)</f>
        <v>0</v>
      </c>
      <c r="H7232" s="564" t="n">
        <f aca="false">SUM(H7233:H7238)</f>
        <v>0</v>
      </c>
      <c r="I7232" s="911" t="n">
        <f aca="false">SUM(I7233:I7238)</f>
        <v>0</v>
      </c>
      <c r="J7232" s="912" t="n">
        <f aca="false">SUM(J7233:J7238)</f>
        <v>0</v>
      </c>
      <c r="K7232" s="564" t="n">
        <f aca="false">SUM(K7233:K7238)</f>
        <v>0</v>
      </c>
      <c r="L7232" s="944" t="n">
        <f aca="false">SUM(L7233:L7238)</f>
        <v>0</v>
      </c>
      <c r="M7232" s="1457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926"/>
      <c r="C7233" s="915" t="n">
        <v>3301</v>
      </c>
      <c r="D7233" s="995" t="s">
        <v>652</v>
      </c>
      <c r="E7233" s="744" t="n">
        <f aca="false">F7233+G7233+H7233</f>
        <v>0</v>
      </c>
      <c r="F7233" s="745" t="n">
        <v>0</v>
      </c>
      <c r="G7233" s="746" t="n">
        <v>0</v>
      </c>
      <c r="H7233" s="747" t="n">
        <v>0</v>
      </c>
      <c r="I7233" s="745" t="n">
        <v>0</v>
      </c>
      <c r="J7233" s="746" t="n">
        <v>0</v>
      </c>
      <c r="K7233" s="747" t="n">
        <v>0</v>
      </c>
      <c r="L7233" s="744" t="n">
        <f aca="false">I7233+J7233+K7233</f>
        <v>0</v>
      </c>
      <c r="M7233" s="1457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926"/>
      <c r="C7234" s="928" t="n">
        <v>3302</v>
      </c>
      <c r="D7234" s="996" t="s">
        <v>653</v>
      </c>
      <c r="E7234" s="751" t="n">
        <f aca="false">F7234+G7234+H7234</f>
        <v>0</v>
      </c>
      <c r="F7234" s="752" t="n">
        <v>0</v>
      </c>
      <c r="G7234" s="753" t="n">
        <v>0</v>
      </c>
      <c r="H7234" s="754" t="n">
        <v>0</v>
      </c>
      <c r="I7234" s="752" t="n">
        <v>0</v>
      </c>
      <c r="J7234" s="753" t="n">
        <v>0</v>
      </c>
      <c r="K7234" s="754" t="n">
        <v>0</v>
      </c>
      <c r="L7234" s="751" t="n">
        <f aca="false">I7234+J7234+K7234</f>
        <v>0</v>
      </c>
      <c r="M7234" s="1457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926"/>
      <c r="C7235" s="928" t="n">
        <v>3303</v>
      </c>
      <c r="D7235" s="996" t="s">
        <v>654</v>
      </c>
      <c r="E7235" s="751" t="n">
        <f aca="false">F7235+G7235+H7235</f>
        <v>0</v>
      </c>
      <c r="F7235" s="752" t="n">
        <v>0</v>
      </c>
      <c r="G7235" s="753" t="n">
        <v>0</v>
      </c>
      <c r="H7235" s="754" t="n">
        <v>0</v>
      </c>
      <c r="I7235" s="752" t="n">
        <v>0</v>
      </c>
      <c r="J7235" s="753" t="n">
        <v>0</v>
      </c>
      <c r="K7235" s="754" t="n">
        <v>0</v>
      </c>
      <c r="L7235" s="751" t="n">
        <f aca="false">I7235+J7235+K7235</f>
        <v>0</v>
      </c>
      <c r="M7235" s="1457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926"/>
      <c r="C7236" s="928" t="n">
        <v>3304</v>
      </c>
      <c r="D7236" s="996" t="s">
        <v>655</v>
      </c>
      <c r="E7236" s="751" t="n">
        <f aca="false">F7236+G7236+H7236</f>
        <v>0</v>
      </c>
      <c r="F7236" s="752" t="n">
        <v>0</v>
      </c>
      <c r="G7236" s="753" t="n">
        <v>0</v>
      </c>
      <c r="H7236" s="754" t="n">
        <v>0</v>
      </c>
      <c r="I7236" s="752" t="n">
        <v>0</v>
      </c>
      <c r="J7236" s="753" t="n">
        <v>0</v>
      </c>
      <c r="K7236" s="754" t="n">
        <v>0</v>
      </c>
      <c r="L7236" s="751" t="n">
        <f aca="false">I7236+J7236+K7236</f>
        <v>0</v>
      </c>
      <c r="M7236" s="1457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926"/>
      <c r="C7237" s="928" t="n">
        <v>3305</v>
      </c>
      <c r="D7237" s="996" t="s">
        <v>656</v>
      </c>
      <c r="E7237" s="751" t="n">
        <f aca="false">F7237+G7237+H7237</f>
        <v>0</v>
      </c>
      <c r="F7237" s="752" t="n">
        <v>0</v>
      </c>
      <c r="G7237" s="753" t="n">
        <v>0</v>
      </c>
      <c r="H7237" s="754" t="n">
        <v>0</v>
      </c>
      <c r="I7237" s="752" t="n">
        <v>0</v>
      </c>
      <c r="J7237" s="753" t="n">
        <v>0</v>
      </c>
      <c r="K7237" s="754" t="n">
        <v>0</v>
      </c>
      <c r="L7237" s="751" t="n">
        <f aca="false">I7237+J7237+K7237</f>
        <v>0</v>
      </c>
      <c r="M7237" s="1457" t="str">
        <f aca="false">(IF($E7237&lt;&gt;0,$M$2,IF($L7237&lt;&gt;0,$M$2,"")))</f>
        <v/>
      </c>
      <c r="N7237" s="1067"/>
    </row>
    <row r="7238" customFormat="false" ht="31.5" hidden="true" customHeight="false" outlineLevel="0" collapsed="false">
      <c r="B7238" s="926"/>
      <c r="C7238" s="920" t="n">
        <v>3306</v>
      </c>
      <c r="D7238" s="998" t="s">
        <v>657</v>
      </c>
      <c r="E7238" s="772" t="n">
        <f aca="false">F7238+G7238+H7238</f>
        <v>0</v>
      </c>
      <c r="F7238" s="773" t="n">
        <v>0</v>
      </c>
      <c r="G7238" s="774" t="n">
        <v>0</v>
      </c>
      <c r="H7238" s="775" t="n">
        <v>0</v>
      </c>
      <c r="I7238" s="773" t="n">
        <v>0</v>
      </c>
      <c r="J7238" s="774" t="n">
        <v>0</v>
      </c>
      <c r="K7238" s="775" t="n">
        <v>0</v>
      </c>
      <c r="L7238" s="772" t="n">
        <f aca="false">I7238+J7238+K7238</f>
        <v>0</v>
      </c>
      <c r="M7238" s="1457" t="str">
        <f aca="false">(IF($E7238&lt;&gt;0,$M$2,IF($L7238&lt;&gt;0,$M$2,"")))</f>
        <v/>
      </c>
      <c r="N7238" s="1067"/>
    </row>
    <row r="7239" customFormat="false" ht="15.75" hidden="true" customHeight="false" outlineLevel="0" collapsed="false">
      <c r="B7239" s="908" t="n">
        <v>3900</v>
      </c>
      <c r="C7239" s="973" t="s">
        <v>658</v>
      </c>
      <c r="D7239" s="973"/>
      <c r="E7239" s="944" t="n">
        <f aca="false">F7239+G7239+H7239</f>
        <v>0</v>
      </c>
      <c r="F7239" s="795" t="n">
        <v>0</v>
      </c>
      <c r="G7239" s="796" t="n">
        <v>0</v>
      </c>
      <c r="H7239" s="797" t="n">
        <v>0</v>
      </c>
      <c r="I7239" s="795" t="n">
        <v>0</v>
      </c>
      <c r="J7239" s="796" t="n">
        <v>0</v>
      </c>
      <c r="K7239" s="797" t="n">
        <v>0</v>
      </c>
      <c r="L7239" s="944" t="n">
        <f aca="false">I7239+J7239+K7239</f>
        <v>0</v>
      </c>
      <c r="M7239" s="1457" t="str">
        <f aca="false">(IF($E7239&lt;&gt;0,$M$2,IF($L7239&lt;&gt;0,$M$2,"")))</f>
        <v/>
      </c>
      <c r="N7239" s="1067"/>
    </row>
    <row r="7240" customFormat="false" ht="15.75" hidden="true" customHeight="false" outlineLevel="0" collapsed="false">
      <c r="B7240" s="908" t="n">
        <v>4000</v>
      </c>
      <c r="C7240" s="973" t="s">
        <v>659</v>
      </c>
      <c r="D7240" s="973"/>
      <c r="E7240" s="944" t="n">
        <f aca="false">F7240+G7240+H7240</f>
        <v>0</v>
      </c>
      <c r="F7240" s="1461"/>
      <c r="G7240" s="1462"/>
      <c r="H7240" s="1463"/>
      <c r="I7240" s="1461"/>
      <c r="J7240" s="1462"/>
      <c r="K7240" s="1463"/>
      <c r="L7240" s="944" t="n">
        <f aca="false">I7240+J7240+K7240</f>
        <v>0</v>
      </c>
      <c r="M7240" s="1457" t="str">
        <f aca="false">(IF($E7240&lt;&gt;0,$M$2,IF($L7240&lt;&gt;0,$M$2,"")))</f>
        <v/>
      </c>
      <c r="N7240" s="1067"/>
    </row>
    <row r="7241" customFormat="false" ht="15.75" hidden="true" customHeight="false" outlineLevel="0" collapsed="false">
      <c r="B7241" s="908" t="n">
        <v>4100</v>
      </c>
      <c r="C7241" s="973" t="s">
        <v>660</v>
      </c>
      <c r="D7241" s="973"/>
      <c r="E7241" s="944" t="n">
        <f aca="false">F7241+G7241+H7241</f>
        <v>0</v>
      </c>
      <c r="F7241" s="796" t="n">
        <v>0</v>
      </c>
      <c r="G7241" s="796" t="n">
        <v>0</v>
      </c>
      <c r="H7241" s="796" t="n">
        <v>0</v>
      </c>
      <c r="I7241" s="796" t="n">
        <v>0</v>
      </c>
      <c r="J7241" s="796" t="n">
        <v>0</v>
      </c>
      <c r="K7241" s="796" t="n">
        <v>0</v>
      </c>
      <c r="L7241" s="944" t="n">
        <f aca="false">I7241+J7241+K7241</f>
        <v>0</v>
      </c>
      <c r="M7241" s="1457" t="str">
        <f aca="false">(IF($E7241&lt;&gt;0,$M$2,IF($L7241&lt;&gt;0,$M$2,"")))</f>
        <v/>
      </c>
      <c r="N7241" s="1067"/>
    </row>
    <row r="7242" customFormat="false" ht="15.75" hidden="true" customHeight="false" outlineLevel="0" collapsed="false">
      <c r="B7242" s="908" t="n">
        <v>4200</v>
      </c>
      <c r="C7242" s="973" t="s">
        <v>661</v>
      </c>
      <c r="D7242" s="973"/>
      <c r="E7242" s="944" t="n">
        <f aca="false">SUM(E7243:E7248)</f>
        <v>0</v>
      </c>
      <c r="F7242" s="911" t="n">
        <f aca="false">SUM(F7243:F7248)</f>
        <v>0</v>
      </c>
      <c r="G7242" s="912" t="n">
        <f aca="false">SUM(G7243:G7248)</f>
        <v>0</v>
      </c>
      <c r="H7242" s="564" t="n">
        <f aca="false">SUM(H7243:H7248)</f>
        <v>0</v>
      </c>
      <c r="I7242" s="911" t="n">
        <f aca="false">SUM(I7243:I7248)</f>
        <v>0</v>
      </c>
      <c r="J7242" s="912" t="n">
        <f aca="false">SUM(J7243:J7248)</f>
        <v>0</v>
      </c>
      <c r="K7242" s="564" t="n">
        <f aca="false">SUM(K7243:K7248)</f>
        <v>0</v>
      </c>
      <c r="L7242" s="944" t="n">
        <f aca="false">SUM(L7243:L7248)</f>
        <v>0</v>
      </c>
      <c r="M7242" s="1457" t="str">
        <f aca="false">(IF($E7242&lt;&gt;0,$M$2,IF($L7242&lt;&gt;0,$M$2,"")))</f>
        <v/>
      </c>
      <c r="N7242" s="1067"/>
    </row>
    <row r="7243" customFormat="false" ht="15.75" hidden="true" customHeight="false" outlineLevel="0" collapsed="false">
      <c r="B7243" s="999"/>
      <c r="C7243" s="915" t="n">
        <v>4201</v>
      </c>
      <c r="D7243" s="916" t="s">
        <v>662</v>
      </c>
      <c r="E7243" s="744" t="n">
        <f aca="false">F7243+G7243+H7243</f>
        <v>0</v>
      </c>
      <c r="F7243" s="812"/>
      <c r="G7243" s="800"/>
      <c r="H7243" s="1458"/>
      <c r="I7243" s="812"/>
      <c r="J7243" s="800"/>
      <c r="K7243" s="1458"/>
      <c r="L7243" s="744" t="n">
        <f aca="false">I7243+J7243+K7243</f>
        <v>0</v>
      </c>
      <c r="M7243" s="1457" t="str">
        <f aca="false">(IF($E7243&lt;&gt;0,$M$2,IF($L7243&lt;&gt;0,$M$2,"")))</f>
        <v/>
      </c>
      <c r="N7243" s="1067"/>
    </row>
    <row r="7244" customFormat="false" ht="15.75" hidden="true" customHeight="false" outlineLevel="0" collapsed="false">
      <c r="B7244" s="999"/>
      <c r="C7244" s="928" t="n">
        <v>4202</v>
      </c>
      <c r="D7244" s="1000" t="s">
        <v>663</v>
      </c>
      <c r="E7244" s="751" t="n">
        <f aca="false">F7244+G7244+H7244</f>
        <v>0</v>
      </c>
      <c r="F7244" s="801"/>
      <c r="G7244" s="755"/>
      <c r="H7244" s="1460"/>
      <c r="I7244" s="801"/>
      <c r="J7244" s="755"/>
      <c r="K7244" s="1460"/>
      <c r="L7244" s="751" t="n">
        <f aca="false">I7244+J7244+K7244</f>
        <v>0</v>
      </c>
      <c r="M7244" s="1457" t="str">
        <f aca="false">(IF($E7244&lt;&gt;0,$M$2,IF($L7244&lt;&gt;0,$M$2,"")))</f>
        <v/>
      </c>
      <c r="N7244" s="1067"/>
    </row>
    <row r="7245" customFormat="false" ht="15.75" hidden="true" customHeight="false" outlineLevel="0" collapsed="false">
      <c r="B7245" s="999"/>
      <c r="C7245" s="928" t="n">
        <v>4214</v>
      </c>
      <c r="D7245" s="1000" t="s">
        <v>664</v>
      </c>
      <c r="E7245" s="751" t="n">
        <f aca="false">F7245+G7245+H7245</f>
        <v>0</v>
      </c>
      <c r="F7245" s="801"/>
      <c r="G7245" s="755"/>
      <c r="H7245" s="1460"/>
      <c r="I7245" s="801"/>
      <c r="J7245" s="755"/>
      <c r="K7245" s="1460"/>
      <c r="L7245" s="751" t="n">
        <f aca="false">I7245+J7245+K7245</f>
        <v>0</v>
      </c>
      <c r="M7245" s="1457" t="str">
        <f aca="false">(IF($E7245&lt;&gt;0,$M$2,IF($L7245&lt;&gt;0,$M$2,"")))</f>
        <v/>
      </c>
      <c r="N7245" s="1067"/>
    </row>
    <row r="7246" customFormat="false" ht="15.75" hidden="true" customHeight="false" outlineLevel="0" collapsed="false">
      <c r="B7246" s="999"/>
      <c r="C7246" s="928" t="n">
        <v>4217</v>
      </c>
      <c r="D7246" s="1000" t="s">
        <v>665</v>
      </c>
      <c r="E7246" s="751" t="n">
        <f aca="false">F7246+G7246+H7246</f>
        <v>0</v>
      </c>
      <c r="F7246" s="801"/>
      <c r="G7246" s="755"/>
      <c r="H7246" s="1460"/>
      <c r="I7246" s="801"/>
      <c r="J7246" s="755"/>
      <c r="K7246" s="1460"/>
      <c r="L7246" s="751" t="n">
        <f aca="false">I7246+J7246+K7246</f>
        <v>0</v>
      </c>
      <c r="M7246" s="1457" t="str">
        <f aca="false">(IF($E7246&lt;&gt;0,$M$2,IF($L7246&lt;&gt;0,$M$2,"")))</f>
        <v/>
      </c>
      <c r="N7246" s="1067"/>
    </row>
    <row r="7247" customFormat="false" ht="15.75" hidden="true" customHeight="false" outlineLevel="0" collapsed="false">
      <c r="B7247" s="999"/>
      <c r="C7247" s="928" t="n">
        <v>4218</v>
      </c>
      <c r="D7247" s="929" t="s">
        <v>666</v>
      </c>
      <c r="E7247" s="751" t="n">
        <f aca="false">F7247+G7247+H7247</f>
        <v>0</v>
      </c>
      <c r="F7247" s="801"/>
      <c r="G7247" s="755"/>
      <c r="H7247" s="1460"/>
      <c r="I7247" s="801"/>
      <c r="J7247" s="755"/>
      <c r="K7247" s="1460"/>
      <c r="L7247" s="751" t="n">
        <f aca="false">I7247+J7247+K7247</f>
        <v>0</v>
      </c>
      <c r="M7247" s="1457" t="str">
        <f aca="false">(IF($E7247&lt;&gt;0,$M$2,IF($L7247&lt;&gt;0,$M$2,"")))</f>
        <v/>
      </c>
      <c r="N7247" s="1067"/>
    </row>
    <row r="7248" customFormat="false" ht="15.75" hidden="true" customHeight="false" outlineLevel="0" collapsed="false">
      <c r="B7248" s="999"/>
      <c r="C7248" s="920" t="n">
        <v>4219</v>
      </c>
      <c r="D7248" s="1001" t="s">
        <v>667</v>
      </c>
      <c r="E7248" s="772" t="n">
        <f aca="false">F7248+G7248+H7248</f>
        <v>0</v>
      </c>
      <c r="F7248" s="808"/>
      <c r="G7248" s="809"/>
      <c r="H7248" s="1459"/>
      <c r="I7248" s="808"/>
      <c r="J7248" s="809"/>
      <c r="K7248" s="1459"/>
      <c r="L7248" s="772" t="n">
        <f aca="false">I7248+J7248+K7248</f>
        <v>0</v>
      </c>
      <c r="M7248" s="1457" t="str">
        <f aca="false">(IF($E7248&lt;&gt;0,$M$2,IF($L7248&lt;&gt;0,$M$2,"")))</f>
        <v/>
      </c>
      <c r="N7248" s="1067"/>
    </row>
    <row r="7249" customFormat="false" ht="15.75" hidden="true" customHeight="false" outlineLevel="0" collapsed="false">
      <c r="B7249" s="908" t="n">
        <v>4300</v>
      </c>
      <c r="C7249" s="973" t="s">
        <v>668</v>
      </c>
      <c r="D7249" s="973"/>
      <c r="E7249" s="944" t="n">
        <f aca="false">SUM(E7250:E7252)</f>
        <v>0</v>
      </c>
      <c r="F7249" s="911" t="n">
        <f aca="false">SUM(F7250:F7252)</f>
        <v>0</v>
      </c>
      <c r="G7249" s="912" t="n">
        <f aca="false">SUM(G7250:G7252)</f>
        <v>0</v>
      </c>
      <c r="H7249" s="564" t="n">
        <f aca="false">SUM(H7250:H7252)</f>
        <v>0</v>
      </c>
      <c r="I7249" s="911" t="n">
        <f aca="false">SUM(I7250:I7252)</f>
        <v>0</v>
      </c>
      <c r="J7249" s="912" t="n">
        <f aca="false">SUM(J7250:J7252)</f>
        <v>0</v>
      </c>
      <c r="K7249" s="564" t="n">
        <f aca="false">SUM(K7250:K7252)</f>
        <v>0</v>
      </c>
      <c r="L7249" s="944" t="n">
        <f aca="false">SUM(L7250:L7252)</f>
        <v>0</v>
      </c>
      <c r="M7249" s="1457" t="str">
        <f aca="false">(IF($E7249&lt;&gt;0,$M$2,IF($L7249&lt;&gt;0,$M$2,"")))</f>
        <v/>
      </c>
      <c r="N7249" s="1067"/>
    </row>
    <row r="7250" customFormat="false" ht="15.75" hidden="true" customHeight="false" outlineLevel="0" collapsed="false">
      <c r="B7250" s="999"/>
      <c r="C7250" s="915" t="n">
        <v>4301</v>
      </c>
      <c r="D7250" s="945" t="s">
        <v>669</v>
      </c>
      <c r="E7250" s="744" t="n">
        <f aca="false">F7250+G7250+H7250</f>
        <v>0</v>
      </c>
      <c r="F7250" s="812"/>
      <c r="G7250" s="800"/>
      <c r="H7250" s="1458"/>
      <c r="I7250" s="812"/>
      <c r="J7250" s="800"/>
      <c r="K7250" s="1458"/>
      <c r="L7250" s="744" t="n">
        <f aca="false">I7250+J7250+K7250</f>
        <v>0</v>
      </c>
      <c r="M7250" s="1457" t="str">
        <f aca="false">(IF($E7250&lt;&gt;0,$M$2,IF($L7250&lt;&gt;0,$M$2,"")))</f>
        <v/>
      </c>
      <c r="N7250" s="1067"/>
    </row>
    <row r="7251" customFormat="false" ht="15.75" hidden="true" customHeight="false" outlineLevel="0" collapsed="false">
      <c r="B7251" s="999"/>
      <c r="C7251" s="928" t="n">
        <v>4302</v>
      </c>
      <c r="D7251" s="1000" t="s">
        <v>670</v>
      </c>
      <c r="E7251" s="751" t="n">
        <f aca="false">F7251+G7251+H7251</f>
        <v>0</v>
      </c>
      <c r="F7251" s="801"/>
      <c r="G7251" s="755"/>
      <c r="H7251" s="1460"/>
      <c r="I7251" s="801"/>
      <c r="J7251" s="755"/>
      <c r="K7251" s="1460"/>
      <c r="L7251" s="751" t="n">
        <f aca="false">I7251+J7251+K7251</f>
        <v>0</v>
      </c>
      <c r="M7251" s="1457" t="str">
        <f aca="false">(IF($E7251&lt;&gt;0,$M$2,IF($L7251&lt;&gt;0,$M$2,"")))</f>
        <v/>
      </c>
      <c r="N7251" s="1067"/>
    </row>
    <row r="7252" customFormat="false" ht="15.75" hidden="true" customHeight="false" outlineLevel="0" collapsed="false">
      <c r="B7252" s="999"/>
      <c r="C7252" s="920" t="n">
        <v>4309</v>
      </c>
      <c r="D7252" s="934" t="s">
        <v>671</v>
      </c>
      <c r="E7252" s="772" t="n">
        <f aca="false">F7252+G7252+H7252</f>
        <v>0</v>
      </c>
      <c r="F7252" s="808"/>
      <c r="G7252" s="809"/>
      <c r="H7252" s="1459"/>
      <c r="I7252" s="808"/>
      <c r="J7252" s="809"/>
      <c r="K7252" s="1459"/>
      <c r="L7252" s="772" t="n">
        <f aca="false">I7252+J7252+K7252</f>
        <v>0</v>
      </c>
      <c r="M7252" s="1457" t="str">
        <f aca="false">(IF($E7252&lt;&gt;0,$M$2,IF($L7252&lt;&gt;0,$M$2,"")))</f>
        <v/>
      </c>
      <c r="N7252" s="1067"/>
    </row>
    <row r="7253" customFormat="false" ht="15.75" hidden="true" customHeight="false" outlineLevel="0" collapsed="false">
      <c r="B7253" s="908" t="n">
        <v>4400</v>
      </c>
      <c r="C7253" s="973" t="s">
        <v>672</v>
      </c>
      <c r="D7253" s="973"/>
      <c r="E7253" s="944" t="n">
        <f aca="false">F7253+G7253+H7253</f>
        <v>0</v>
      </c>
      <c r="F7253" s="1461"/>
      <c r="G7253" s="1462"/>
      <c r="H7253" s="1463"/>
      <c r="I7253" s="1461"/>
      <c r="J7253" s="1462"/>
      <c r="K7253" s="1463"/>
      <c r="L7253" s="944" t="n">
        <f aca="false">I7253+J7253+K7253</f>
        <v>0</v>
      </c>
      <c r="M7253" s="1457" t="str">
        <f aca="false">(IF($E7253&lt;&gt;0,$M$2,IF($L7253&lt;&gt;0,$M$2,"")))</f>
        <v/>
      </c>
      <c r="N7253" s="1067"/>
    </row>
    <row r="7254" customFormat="false" ht="15.75" hidden="true" customHeight="false" outlineLevel="0" collapsed="false">
      <c r="B7254" s="908" t="n">
        <v>4500</v>
      </c>
      <c r="C7254" s="973" t="s">
        <v>673</v>
      </c>
      <c r="D7254" s="973"/>
      <c r="E7254" s="944" t="n">
        <f aca="false">F7254+G7254+H7254</f>
        <v>0</v>
      </c>
      <c r="F7254" s="1461"/>
      <c r="G7254" s="1462"/>
      <c r="H7254" s="1463"/>
      <c r="I7254" s="1461"/>
      <c r="J7254" s="1462"/>
      <c r="K7254" s="1463"/>
      <c r="L7254" s="944" t="n">
        <f aca="false">I7254+J7254+K7254</f>
        <v>0</v>
      </c>
      <c r="M7254" s="1457" t="str">
        <f aca="false">(IF($E7254&lt;&gt;0,$M$2,IF($L7254&lt;&gt;0,$M$2,"")))</f>
        <v/>
      </c>
      <c r="N7254" s="1067"/>
    </row>
    <row r="7255" customFormat="false" ht="15.75" hidden="true" customHeight="true" outlineLevel="0" collapsed="false">
      <c r="B7255" s="908" t="n">
        <v>4600</v>
      </c>
      <c r="C7255" s="980" t="s">
        <v>674</v>
      </c>
      <c r="D7255" s="980"/>
      <c r="E7255" s="944" t="n">
        <f aca="false">F7255+G7255+H7255</f>
        <v>0</v>
      </c>
      <c r="F7255" s="1461"/>
      <c r="G7255" s="1462"/>
      <c r="H7255" s="1463"/>
      <c r="I7255" s="1461"/>
      <c r="J7255" s="1462"/>
      <c r="K7255" s="1463"/>
      <c r="L7255" s="944" t="n">
        <f aca="false">I7255+J7255+K7255</f>
        <v>0</v>
      </c>
      <c r="M7255" s="1457" t="str">
        <f aca="false">(IF($E7255&lt;&gt;0,$M$2,IF($L7255&lt;&gt;0,$M$2,"")))</f>
        <v/>
      </c>
      <c r="N7255" s="1067"/>
    </row>
    <row r="7256" customFormat="false" ht="15.75" hidden="true" customHeight="false" outlineLevel="0" collapsed="false">
      <c r="B7256" s="908" t="n">
        <v>4900</v>
      </c>
      <c r="C7256" s="973" t="s">
        <v>675</v>
      </c>
      <c r="D7256" s="973"/>
      <c r="E7256" s="944" t="n">
        <f aca="false">+E7257+E7258</f>
        <v>0</v>
      </c>
      <c r="F7256" s="911" t="n">
        <f aca="false">+F7257+F7258</f>
        <v>0</v>
      </c>
      <c r="G7256" s="912" t="n">
        <f aca="false">+G7257+G7258</f>
        <v>0</v>
      </c>
      <c r="H7256" s="564" t="n">
        <f aca="false">+H7257+H7258</f>
        <v>0</v>
      </c>
      <c r="I7256" s="911" t="n">
        <f aca="false">+I7257+I7258</f>
        <v>0</v>
      </c>
      <c r="J7256" s="912" t="n">
        <f aca="false">+J7257+J7258</f>
        <v>0</v>
      </c>
      <c r="K7256" s="564" t="n">
        <f aca="false">+K7257+K7258</f>
        <v>0</v>
      </c>
      <c r="L7256" s="944" t="n">
        <f aca="false">+L7257+L7258</f>
        <v>0</v>
      </c>
      <c r="M7256" s="1457" t="str">
        <f aca="false">(IF($E7256&lt;&gt;0,$M$2,IF($L7256&lt;&gt;0,$M$2,"")))</f>
        <v/>
      </c>
      <c r="N7256" s="1067"/>
    </row>
    <row r="7257" customFormat="false" ht="15.75" hidden="true" customHeight="false" outlineLevel="0" collapsed="false">
      <c r="B7257" s="999"/>
      <c r="C7257" s="915" t="n">
        <v>4901</v>
      </c>
      <c r="D7257" s="1002" t="s">
        <v>676</v>
      </c>
      <c r="E7257" s="744" t="n">
        <f aca="false">F7257+G7257+H7257</f>
        <v>0</v>
      </c>
      <c r="F7257" s="812"/>
      <c r="G7257" s="800"/>
      <c r="H7257" s="1458"/>
      <c r="I7257" s="812"/>
      <c r="J7257" s="800"/>
      <c r="K7257" s="1458"/>
      <c r="L7257" s="744" t="n">
        <f aca="false">I7257+J7257+K7257</f>
        <v>0</v>
      </c>
      <c r="M7257" s="1457" t="str">
        <f aca="false">(IF($E7257&lt;&gt;0,$M$2,IF($L7257&lt;&gt;0,$M$2,"")))</f>
        <v/>
      </c>
      <c r="N7257" s="1067"/>
    </row>
    <row r="7258" customFormat="false" ht="15.75" hidden="true" customHeight="false" outlineLevel="0" collapsed="false">
      <c r="B7258" s="999"/>
      <c r="C7258" s="920" t="n">
        <v>4902</v>
      </c>
      <c r="D7258" s="934" t="s">
        <v>677</v>
      </c>
      <c r="E7258" s="772" t="n">
        <f aca="false">F7258+G7258+H7258</f>
        <v>0</v>
      </c>
      <c r="F7258" s="808"/>
      <c r="G7258" s="809"/>
      <c r="H7258" s="1459"/>
      <c r="I7258" s="808"/>
      <c r="J7258" s="809"/>
      <c r="K7258" s="1459"/>
      <c r="L7258" s="772" t="n">
        <f aca="false">I7258+J7258+K7258</f>
        <v>0</v>
      </c>
      <c r="M7258" s="1457" t="str">
        <f aca="false">(IF($E7258&lt;&gt;0,$M$2,IF($L7258&lt;&gt;0,$M$2,"")))</f>
        <v/>
      </c>
      <c r="N7258" s="1067"/>
    </row>
    <row r="7259" customFormat="false" ht="15.75" hidden="true" customHeight="false" outlineLevel="0" collapsed="false">
      <c r="B7259" s="1003" t="n">
        <v>5100</v>
      </c>
      <c r="C7259" s="1004" t="s">
        <v>678</v>
      </c>
      <c r="D7259" s="1004"/>
      <c r="E7259" s="944" t="n">
        <f aca="false">F7259+G7259+H7259</f>
        <v>0</v>
      </c>
      <c r="F7259" s="1461"/>
      <c r="G7259" s="1462"/>
      <c r="H7259" s="1463"/>
      <c r="I7259" s="1461"/>
      <c r="J7259" s="1462"/>
      <c r="K7259" s="1463"/>
      <c r="L7259" s="944" t="n">
        <f aca="false">I7259+J7259+K7259</f>
        <v>0</v>
      </c>
      <c r="M7259" s="1457" t="str">
        <f aca="false">(IF($E7259&lt;&gt;0,$M$2,IF($L7259&lt;&gt;0,$M$2,"")))</f>
        <v/>
      </c>
      <c r="N7259" s="1067"/>
    </row>
    <row r="7260" customFormat="false" ht="15.75" hidden="true" customHeight="false" outlineLevel="0" collapsed="false">
      <c r="B7260" s="1003" t="n">
        <v>5200</v>
      </c>
      <c r="C7260" s="1004" t="s">
        <v>679</v>
      </c>
      <c r="D7260" s="1004"/>
      <c r="E7260" s="944" t="n">
        <f aca="false">SUM(E7261:E7267)</f>
        <v>0</v>
      </c>
      <c r="F7260" s="911" t="n">
        <f aca="false">SUM(F7261:F7267)</f>
        <v>0</v>
      </c>
      <c r="G7260" s="912" t="n">
        <f aca="false">SUM(G7261:G7267)</f>
        <v>0</v>
      </c>
      <c r="H7260" s="564" t="n">
        <f aca="false">SUM(H7261:H7267)</f>
        <v>0</v>
      </c>
      <c r="I7260" s="911" t="n">
        <f aca="false">SUM(I7261:I7267)</f>
        <v>0</v>
      </c>
      <c r="J7260" s="912" t="n">
        <f aca="false">SUM(J7261:J7267)</f>
        <v>0</v>
      </c>
      <c r="K7260" s="564" t="n">
        <f aca="false">SUM(K7261:K7267)</f>
        <v>0</v>
      </c>
      <c r="L7260" s="944" t="n">
        <f aca="false">SUM(L7261:L7267)</f>
        <v>0</v>
      </c>
      <c r="M7260" s="1457" t="str">
        <f aca="false">(IF($E7260&lt;&gt;0,$M$2,IF($L7260&lt;&gt;0,$M$2,"")))</f>
        <v/>
      </c>
      <c r="N7260" s="1067"/>
    </row>
    <row r="7261" customFormat="false" ht="15.75" hidden="true" customHeight="false" outlineLevel="0" collapsed="false">
      <c r="B7261" s="1006"/>
      <c r="C7261" s="1007" t="n">
        <v>5201</v>
      </c>
      <c r="D7261" s="1008" t="s">
        <v>680</v>
      </c>
      <c r="E7261" s="744" t="n">
        <f aca="false">F7261+G7261+H7261</f>
        <v>0</v>
      </c>
      <c r="F7261" s="812"/>
      <c r="G7261" s="800"/>
      <c r="H7261" s="1458"/>
      <c r="I7261" s="812"/>
      <c r="J7261" s="800"/>
      <c r="K7261" s="1458"/>
      <c r="L7261" s="744" t="n">
        <f aca="false">I7261+J7261+K7261</f>
        <v>0</v>
      </c>
      <c r="M7261" s="1457" t="str">
        <f aca="false">(IF($E7261&lt;&gt;0,$M$2,IF($L7261&lt;&gt;0,$M$2,"")))</f>
        <v/>
      </c>
      <c r="N7261" s="1067"/>
    </row>
    <row r="7262" customFormat="false" ht="15.75" hidden="true" customHeight="false" outlineLevel="0" collapsed="false">
      <c r="B7262" s="1006"/>
      <c r="C7262" s="1010" t="n">
        <v>5202</v>
      </c>
      <c r="D7262" s="1011" t="s">
        <v>681</v>
      </c>
      <c r="E7262" s="751" t="n">
        <f aca="false">F7262+G7262+H7262</f>
        <v>0</v>
      </c>
      <c r="F7262" s="801"/>
      <c r="G7262" s="755"/>
      <c r="H7262" s="1460"/>
      <c r="I7262" s="801"/>
      <c r="J7262" s="755"/>
      <c r="K7262" s="1460"/>
      <c r="L7262" s="751" t="n">
        <f aca="false">I7262+J7262+K7262</f>
        <v>0</v>
      </c>
      <c r="M7262" s="1457" t="str">
        <f aca="false">(IF($E7262&lt;&gt;0,$M$2,IF($L7262&lt;&gt;0,$M$2,"")))</f>
        <v/>
      </c>
      <c r="N7262" s="1067"/>
    </row>
    <row r="7263" customFormat="false" ht="15.75" hidden="true" customHeight="false" outlineLevel="0" collapsed="false">
      <c r="B7263" s="1006"/>
      <c r="C7263" s="1010" t="n">
        <v>5203</v>
      </c>
      <c r="D7263" s="1011" t="s">
        <v>682</v>
      </c>
      <c r="E7263" s="751" t="n">
        <f aca="false">F7263+G7263+H7263</f>
        <v>0</v>
      </c>
      <c r="F7263" s="801"/>
      <c r="G7263" s="755"/>
      <c r="H7263" s="1460"/>
      <c r="I7263" s="801"/>
      <c r="J7263" s="755"/>
      <c r="K7263" s="1460"/>
      <c r="L7263" s="751" t="n">
        <f aca="false">I7263+J7263+K7263</f>
        <v>0</v>
      </c>
      <c r="M7263" s="1457" t="str">
        <f aca="false">(IF($E7263&lt;&gt;0,$M$2,IF($L7263&lt;&gt;0,$M$2,"")))</f>
        <v/>
      </c>
      <c r="N7263" s="1067"/>
    </row>
    <row r="7264" customFormat="false" ht="15.75" hidden="true" customHeight="false" outlineLevel="0" collapsed="false">
      <c r="B7264" s="1006"/>
      <c r="C7264" s="1010" t="n">
        <v>5204</v>
      </c>
      <c r="D7264" s="1011" t="s">
        <v>683</v>
      </c>
      <c r="E7264" s="751" t="n">
        <f aca="false">F7264+G7264+H7264</f>
        <v>0</v>
      </c>
      <c r="F7264" s="801"/>
      <c r="G7264" s="755"/>
      <c r="H7264" s="1460"/>
      <c r="I7264" s="801"/>
      <c r="J7264" s="755"/>
      <c r="K7264" s="1460"/>
      <c r="L7264" s="751" t="n">
        <f aca="false">I7264+J7264+K7264</f>
        <v>0</v>
      </c>
      <c r="M7264" s="1457" t="str">
        <f aca="false">(IF($E7264&lt;&gt;0,$M$2,IF($L7264&lt;&gt;0,$M$2,"")))</f>
        <v/>
      </c>
      <c r="N7264" s="1067"/>
    </row>
    <row r="7265" customFormat="false" ht="15.75" hidden="true" customHeight="false" outlineLevel="0" collapsed="false">
      <c r="B7265" s="1006"/>
      <c r="C7265" s="1010" t="n">
        <v>5205</v>
      </c>
      <c r="D7265" s="1011" t="s">
        <v>684</v>
      </c>
      <c r="E7265" s="751" t="n">
        <f aca="false">F7265+G7265+H7265</f>
        <v>0</v>
      </c>
      <c r="F7265" s="801"/>
      <c r="G7265" s="755"/>
      <c r="H7265" s="1460"/>
      <c r="I7265" s="801"/>
      <c r="J7265" s="755"/>
      <c r="K7265" s="1460"/>
      <c r="L7265" s="751" t="n">
        <f aca="false">I7265+J7265+K7265</f>
        <v>0</v>
      </c>
      <c r="M7265" s="1457" t="str">
        <f aca="false">(IF($E7265&lt;&gt;0,$M$2,IF($L7265&lt;&gt;0,$M$2,"")))</f>
        <v/>
      </c>
      <c r="N7265" s="1067"/>
    </row>
    <row r="7266" customFormat="false" ht="15.75" hidden="true" customHeight="false" outlineLevel="0" collapsed="false">
      <c r="B7266" s="1006"/>
      <c r="C7266" s="1010" t="n">
        <v>5206</v>
      </c>
      <c r="D7266" s="1011" t="s">
        <v>685</v>
      </c>
      <c r="E7266" s="751" t="n">
        <f aca="false">F7266+G7266+H7266</f>
        <v>0</v>
      </c>
      <c r="F7266" s="801"/>
      <c r="G7266" s="755"/>
      <c r="H7266" s="1460"/>
      <c r="I7266" s="801"/>
      <c r="J7266" s="755"/>
      <c r="K7266" s="1460"/>
      <c r="L7266" s="751" t="n">
        <f aca="false">I7266+J7266+K7266</f>
        <v>0</v>
      </c>
      <c r="M7266" s="1457" t="str">
        <f aca="false">(IF($E7266&lt;&gt;0,$M$2,IF($L7266&lt;&gt;0,$M$2,"")))</f>
        <v/>
      </c>
      <c r="N7266" s="1067"/>
    </row>
    <row r="7267" customFormat="false" ht="15.75" hidden="true" customHeight="false" outlineLevel="0" collapsed="false">
      <c r="B7267" s="1006"/>
      <c r="C7267" s="1012" t="n">
        <v>5219</v>
      </c>
      <c r="D7267" s="1013" t="s">
        <v>686</v>
      </c>
      <c r="E7267" s="772" t="n">
        <f aca="false">F7267+G7267+H7267</f>
        <v>0</v>
      </c>
      <c r="F7267" s="808"/>
      <c r="G7267" s="809"/>
      <c r="H7267" s="1459"/>
      <c r="I7267" s="808"/>
      <c r="J7267" s="809"/>
      <c r="K7267" s="1459"/>
      <c r="L7267" s="772" t="n">
        <f aca="false">I7267+J7267+K7267</f>
        <v>0</v>
      </c>
      <c r="M7267" s="1457" t="str">
        <f aca="false">(IF($E7267&lt;&gt;0,$M$2,IF($L7267&lt;&gt;0,$M$2,"")))</f>
        <v/>
      </c>
      <c r="N7267" s="1067"/>
    </row>
    <row r="7268" customFormat="false" ht="15.75" hidden="true" customHeight="false" outlineLevel="0" collapsed="false">
      <c r="B7268" s="1003" t="n">
        <v>5300</v>
      </c>
      <c r="C7268" s="1004" t="s">
        <v>687</v>
      </c>
      <c r="D7268" s="1004"/>
      <c r="E7268" s="944" t="n">
        <f aca="false">SUM(E7269:E7270)</f>
        <v>0</v>
      </c>
      <c r="F7268" s="911" t="n">
        <f aca="false">SUM(F7269:F7270)</f>
        <v>0</v>
      </c>
      <c r="G7268" s="912" t="n">
        <f aca="false">SUM(G7269:G7270)</f>
        <v>0</v>
      </c>
      <c r="H7268" s="564" t="n">
        <f aca="false">SUM(H7269:H7270)</f>
        <v>0</v>
      </c>
      <c r="I7268" s="911" t="n">
        <f aca="false">SUM(I7269:I7270)</f>
        <v>0</v>
      </c>
      <c r="J7268" s="912" t="n">
        <f aca="false">SUM(J7269:J7270)</f>
        <v>0</v>
      </c>
      <c r="K7268" s="564" t="n">
        <f aca="false">SUM(K7269:K7270)</f>
        <v>0</v>
      </c>
      <c r="L7268" s="944" t="n">
        <f aca="false">SUM(L7269:L7270)</f>
        <v>0</v>
      </c>
      <c r="M7268" s="1457" t="str">
        <f aca="false">(IF($E7268&lt;&gt;0,$M$2,IF($L7268&lt;&gt;0,$M$2,"")))</f>
        <v/>
      </c>
      <c r="N7268" s="1067"/>
    </row>
    <row r="7269" customFormat="false" ht="15.75" hidden="true" customHeight="false" outlineLevel="0" collapsed="false">
      <c r="B7269" s="1006"/>
      <c r="C7269" s="1007" t="n">
        <v>5301</v>
      </c>
      <c r="D7269" s="1008" t="s">
        <v>688</v>
      </c>
      <c r="E7269" s="744" t="n">
        <f aca="false">F7269+G7269+H7269</f>
        <v>0</v>
      </c>
      <c r="F7269" s="812"/>
      <c r="G7269" s="800"/>
      <c r="H7269" s="1458"/>
      <c r="I7269" s="812"/>
      <c r="J7269" s="800"/>
      <c r="K7269" s="1458"/>
      <c r="L7269" s="744" t="n">
        <f aca="false">I7269+J7269+K7269</f>
        <v>0</v>
      </c>
      <c r="M7269" s="1457" t="str">
        <f aca="false">(IF($E7269&lt;&gt;0,$M$2,IF($L7269&lt;&gt;0,$M$2,"")))</f>
        <v/>
      </c>
      <c r="N7269" s="1067"/>
    </row>
    <row r="7270" customFormat="false" ht="15.75" hidden="true" customHeight="false" outlineLevel="0" collapsed="false">
      <c r="B7270" s="1006"/>
      <c r="C7270" s="1012" t="n">
        <v>5309</v>
      </c>
      <c r="D7270" s="1013" t="s">
        <v>689</v>
      </c>
      <c r="E7270" s="772" t="n">
        <f aca="false">F7270+G7270+H7270</f>
        <v>0</v>
      </c>
      <c r="F7270" s="808"/>
      <c r="G7270" s="809"/>
      <c r="H7270" s="1459"/>
      <c r="I7270" s="808"/>
      <c r="J7270" s="809"/>
      <c r="K7270" s="1459"/>
      <c r="L7270" s="772" t="n">
        <f aca="false">I7270+J7270+K7270</f>
        <v>0</v>
      </c>
      <c r="M7270" s="1457" t="str">
        <f aca="false">(IF($E7270&lt;&gt;0,$M$2,IF($L7270&lt;&gt;0,$M$2,"")))</f>
        <v/>
      </c>
      <c r="N7270" s="1067"/>
    </row>
    <row r="7271" customFormat="false" ht="15.75" hidden="true" customHeight="false" outlineLevel="0" collapsed="false">
      <c r="B7271" s="1003" t="n">
        <v>5400</v>
      </c>
      <c r="C7271" s="1004" t="s">
        <v>690</v>
      </c>
      <c r="D7271" s="1004"/>
      <c r="E7271" s="944" t="n">
        <f aca="false">F7271+G7271+H7271</f>
        <v>0</v>
      </c>
      <c r="F7271" s="1461"/>
      <c r="G7271" s="1462"/>
      <c r="H7271" s="1463"/>
      <c r="I7271" s="1461"/>
      <c r="J7271" s="1462"/>
      <c r="K7271" s="1463"/>
      <c r="L7271" s="944" t="n">
        <f aca="false">I7271+J7271+K7271</f>
        <v>0</v>
      </c>
      <c r="M7271" s="1457" t="str">
        <f aca="false">(IF($E7271&lt;&gt;0,$M$2,IF($L7271&lt;&gt;0,$M$2,"")))</f>
        <v/>
      </c>
      <c r="N7271" s="1067"/>
    </row>
    <row r="7272" customFormat="false" ht="15.75" hidden="true" customHeight="false" outlineLevel="0" collapsed="false">
      <c r="B7272" s="908" t="n">
        <v>5500</v>
      </c>
      <c r="C7272" s="973" t="s">
        <v>691</v>
      </c>
      <c r="D7272" s="973"/>
      <c r="E7272" s="944" t="n">
        <f aca="false">SUM(E7273:E7276)</f>
        <v>0</v>
      </c>
      <c r="F7272" s="911" t="n">
        <f aca="false">SUM(F7273:F7276)</f>
        <v>0</v>
      </c>
      <c r="G7272" s="912" t="n">
        <f aca="false">SUM(G7273:G7276)</f>
        <v>0</v>
      </c>
      <c r="H7272" s="564" t="n">
        <f aca="false">SUM(H7273:H7276)</f>
        <v>0</v>
      </c>
      <c r="I7272" s="911" t="n">
        <f aca="false">SUM(I7273:I7276)</f>
        <v>0</v>
      </c>
      <c r="J7272" s="912" t="n">
        <f aca="false">SUM(J7273:J7276)</f>
        <v>0</v>
      </c>
      <c r="K7272" s="564" t="n">
        <f aca="false">SUM(K7273:K7276)</f>
        <v>0</v>
      </c>
      <c r="L7272" s="944" t="n">
        <f aca="false">SUM(L7273:L7276)</f>
        <v>0</v>
      </c>
      <c r="M7272" s="1457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99"/>
      <c r="C7273" s="915" t="n">
        <v>5501</v>
      </c>
      <c r="D7273" s="945" t="s">
        <v>692</v>
      </c>
      <c r="E7273" s="744" t="n">
        <f aca="false">F7273+G7273+H7273</f>
        <v>0</v>
      </c>
      <c r="F7273" s="812"/>
      <c r="G7273" s="800"/>
      <c r="H7273" s="1458"/>
      <c r="I7273" s="812"/>
      <c r="J7273" s="800"/>
      <c r="K7273" s="1458"/>
      <c r="L7273" s="744" t="n">
        <f aca="false">I7273+J7273+K7273</f>
        <v>0</v>
      </c>
      <c r="M7273" s="1457" t="str">
        <f aca="false">(IF($E7273&lt;&gt;0,$M$2,IF($L7273&lt;&gt;0,$M$2,"")))</f>
        <v/>
      </c>
      <c r="N7273" s="1067"/>
    </row>
    <row r="7274" customFormat="false" ht="15.75" hidden="true" customHeight="false" outlineLevel="0" collapsed="false">
      <c r="B7274" s="999"/>
      <c r="C7274" s="928" t="n">
        <v>5502</v>
      </c>
      <c r="D7274" s="929" t="s">
        <v>693</v>
      </c>
      <c r="E7274" s="751" t="n">
        <f aca="false">F7274+G7274+H7274</f>
        <v>0</v>
      </c>
      <c r="F7274" s="801"/>
      <c r="G7274" s="755"/>
      <c r="H7274" s="1460"/>
      <c r="I7274" s="801"/>
      <c r="J7274" s="755"/>
      <c r="K7274" s="1460"/>
      <c r="L7274" s="751" t="n">
        <f aca="false">I7274+J7274+K7274</f>
        <v>0</v>
      </c>
      <c r="M7274" s="1457" t="str">
        <f aca="false">(IF($E7274&lt;&gt;0,$M$2,IF($L7274&lt;&gt;0,$M$2,"")))</f>
        <v/>
      </c>
      <c r="N7274" s="1067"/>
    </row>
    <row r="7275" customFormat="false" ht="15.75" hidden="true" customHeight="false" outlineLevel="0" collapsed="false">
      <c r="B7275" s="999"/>
      <c r="C7275" s="928" t="n">
        <v>5503</v>
      </c>
      <c r="D7275" s="1000" t="s">
        <v>694</v>
      </c>
      <c r="E7275" s="751" t="n">
        <f aca="false">F7275+G7275+H7275</f>
        <v>0</v>
      </c>
      <c r="F7275" s="801"/>
      <c r="G7275" s="755"/>
      <c r="H7275" s="1460"/>
      <c r="I7275" s="801"/>
      <c r="J7275" s="755"/>
      <c r="K7275" s="1460"/>
      <c r="L7275" s="751" t="n">
        <f aca="false">I7275+J7275+K7275</f>
        <v>0</v>
      </c>
      <c r="M7275" s="1457" t="str">
        <f aca="false">(IF($E7275&lt;&gt;0,$M$2,IF($L7275&lt;&gt;0,$M$2,"")))</f>
        <v/>
      </c>
      <c r="N7275" s="1067"/>
    </row>
    <row r="7276" customFormat="false" ht="15.75" hidden="true" customHeight="false" outlineLevel="0" collapsed="false">
      <c r="B7276" s="999"/>
      <c r="C7276" s="920" t="n">
        <v>5504</v>
      </c>
      <c r="D7276" s="972" t="s">
        <v>695</v>
      </c>
      <c r="E7276" s="772" t="n">
        <f aca="false">F7276+G7276+H7276</f>
        <v>0</v>
      </c>
      <c r="F7276" s="808"/>
      <c r="G7276" s="809"/>
      <c r="H7276" s="1459"/>
      <c r="I7276" s="808"/>
      <c r="J7276" s="809"/>
      <c r="K7276" s="1459"/>
      <c r="L7276" s="772" t="n">
        <f aca="false">I7276+J7276+K7276</f>
        <v>0</v>
      </c>
      <c r="M7276" s="1457" t="str">
        <f aca="false">(IF($E7276&lt;&gt;0,$M$2,IF($L7276&lt;&gt;0,$M$2,"")))</f>
        <v/>
      </c>
      <c r="N7276" s="1067"/>
    </row>
    <row r="7277" customFormat="false" ht="15.75" hidden="true" customHeight="true" outlineLevel="0" collapsed="false">
      <c r="B7277" s="1003" t="n">
        <v>5700</v>
      </c>
      <c r="C7277" s="1014" t="s">
        <v>696</v>
      </c>
      <c r="D7277" s="1014"/>
      <c r="E7277" s="944" t="n">
        <f aca="false">SUM(E7278:E7280)</f>
        <v>0</v>
      </c>
      <c r="F7277" s="911" t="n">
        <f aca="false">SUM(F7278:F7280)</f>
        <v>0</v>
      </c>
      <c r="G7277" s="912" t="n">
        <f aca="false">SUM(G7278:G7280)</f>
        <v>0</v>
      </c>
      <c r="H7277" s="564" t="n">
        <f aca="false">SUM(H7278:H7280)</f>
        <v>0</v>
      </c>
      <c r="I7277" s="911" t="n">
        <f aca="false">SUM(I7278:I7280)</f>
        <v>0</v>
      </c>
      <c r="J7277" s="912" t="n">
        <f aca="false">SUM(J7278:J7280)</f>
        <v>0</v>
      </c>
      <c r="K7277" s="564" t="n">
        <f aca="false">SUM(K7278:K7280)</f>
        <v>0</v>
      </c>
      <c r="L7277" s="944" t="n">
        <f aca="false">SUM(L7278:L7280)</f>
        <v>0</v>
      </c>
      <c r="M7277" s="1457" t="str">
        <f aca="false">(IF($E7277&lt;&gt;0,$M$2,IF($L7277&lt;&gt;0,$M$2,"")))</f>
        <v/>
      </c>
      <c r="N7277" s="1067"/>
    </row>
    <row r="7278" customFormat="false" ht="15.75" hidden="true" customHeight="false" outlineLevel="0" collapsed="false">
      <c r="B7278" s="1006"/>
      <c r="C7278" s="1007" t="n">
        <v>5701</v>
      </c>
      <c r="D7278" s="1008" t="s">
        <v>697</v>
      </c>
      <c r="E7278" s="744" t="n">
        <f aca="false">F7278+G7278+H7278</f>
        <v>0</v>
      </c>
      <c r="F7278" s="796" t="n">
        <v>0</v>
      </c>
      <c r="G7278" s="796" t="n">
        <v>0</v>
      </c>
      <c r="H7278" s="796" t="n">
        <v>0</v>
      </c>
      <c r="I7278" s="796" t="n">
        <v>0</v>
      </c>
      <c r="J7278" s="796" t="n">
        <v>0</v>
      </c>
      <c r="K7278" s="796" t="n">
        <v>0</v>
      </c>
      <c r="L7278" s="744" t="n">
        <f aca="false">I7278+J7278+K7278</f>
        <v>0</v>
      </c>
      <c r="M7278" s="1457" t="str">
        <f aca="false">(IF($E7278&lt;&gt;0,$M$2,IF($L7278&lt;&gt;0,$M$2,"")))</f>
        <v/>
      </c>
      <c r="N7278" s="1067"/>
    </row>
    <row r="7279" customFormat="false" ht="15.75" hidden="true" customHeight="false" outlineLevel="0" collapsed="false">
      <c r="B7279" s="1006"/>
      <c r="C7279" s="1015" t="n">
        <v>5702</v>
      </c>
      <c r="D7279" s="1016" t="s">
        <v>698</v>
      </c>
      <c r="E7279" s="760" t="n">
        <f aca="false">F7279+G7279+H7279</f>
        <v>0</v>
      </c>
      <c r="F7279" s="796" t="n">
        <v>0</v>
      </c>
      <c r="G7279" s="796" t="n">
        <v>0</v>
      </c>
      <c r="H7279" s="796" t="n">
        <v>0</v>
      </c>
      <c r="I7279" s="796" t="n">
        <v>0</v>
      </c>
      <c r="J7279" s="796" t="n">
        <v>0</v>
      </c>
      <c r="K7279" s="796" t="n">
        <v>0</v>
      </c>
      <c r="L7279" s="760" t="n">
        <f aca="false">I7279+J7279+K7279</f>
        <v>0</v>
      </c>
      <c r="M7279" s="1457" t="str">
        <f aca="false">(IF($E7279&lt;&gt;0,$M$2,IF($L7279&lt;&gt;0,$M$2,"")))</f>
        <v/>
      </c>
      <c r="N7279" s="1067"/>
    </row>
    <row r="7280" customFormat="false" ht="15.75" hidden="true" customHeight="false" outlineLevel="0" collapsed="false">
      <c r="B7280" s="927"/>
      <c r="C7280" s="1017" t="n">
        <v>4071</v>
      </c>
      <c r="D7280" s="1018" t="s">
        <v>699</v>
      </c>
      <c r="E7280" s="1019" t="n">
        <f aca="false">F7280+G7280+H7280</f>
        <v>0</v>
      </c>
      <c r="F7280" s="796" t="n">
        <v>0</v>
      </c>
      <c r="G7280" s="796" t="n">
        <v>0</v>
      </c>
      <c r="H7280" s="796" t="n">
        <v>0</v>
      </c>
      <c r="I7280" s="796" t="n">
        <v>0</v>
      </c>
      <c r="J7280" s="796" t="n">
        <v>0</v>
      </c>
      <c r="K7280" s="796" t="n">
        <v>0</v>
      </c>
      <c r="L7280" s="1019" t="n">
        <f aca="false">I7280+J7280+K7280</f>
        <v>0</v>
      </c>
      <c r="M7280" s="1457" t="str">
        <f aca="false">(IF($E7280&lt;&gt;0,$M$2,IF($L7280&lt;&gt;0,$M$2,"")))</f>
        <v/>
      </c>
      <c r="N7280" s="1067"/>
    </row>
    <row r="7281" customFormat="false" ht="15.75" hidden="true" customHeight="false" outlineLevel="0" collapsed="false">
      <c r="B7281" s="1278"/>
      <c r="C7281" s="1026" t="s">
        <v>700</v>
      </c>
      <c r="D7281" s="1026"/>
      <c r="E7281" s="1469"/>
      <c r="F7281" s="1469"/>
      <c r="G7281" s="1469"/>
      <c r="H7281" s="1469"/>
      <c r="I7281" s="1469"/>
      <c r="J7281" s="1469"/>
      <c r="K7281" s="1469"/>
      <c r="L7281" s="1470"/>
      <c r="M7281" s="1457" t="str">
        <f aca="false">(IF($E7281&lt;&gt;0,$M$2,IF($L7281&lt;&gt;0,$M$2,"")))</f>
        <v/>
      </c>
      <c r="N7281" s="1067"/>
    </row>
    <row r="7282" customFormat="false" ht="15.75" hidden="true" customHeight="false" outlineLevel="0" collapsed="false">
      <c r="B7282" s="1025" t="n">
        <v>98</v>
      </c>
      <c r="C7282" s="1026" t="s">
        <v>700</v>
      </c>
      <c r="D7282" s="1026"/>
      <c r="E7282" s="944" t="n">
        <f aca="false">F7282+G7282+H7282</f>
        <v>0</v>
      </c>
      <c r="F7282" s="1471"/>
      <c r="G7282" s="1472"/>
      <c r="H7282" s="1473"/>
      <c r="I7282" s="1201" t="n">
        <v>0</v>
      </c>
      <c r="J7282" s="1474" t="n">
        <v>0</v>
      </c>
      <c r="K7282" s="1176" t="n">
        <v>0</v>
      </c>
      <c r="L7282" s="944" t="n">
        <f aca="false">I7282+J7282+K7282</f>
        <v>0</v>
      </c>
      <c r="M7282" s="1457" t="str">
        <f aca="false">(IF($E7282&lt;&gt;0,$M$2,IF($L7282&lt;&gt;0,$M$2,"")))</f>
        <v/>
      </c>
      <c r="N7282" s="1067"/>
    </row>
    <row r="7283" customFormat="false" ht="15.75" hidden="true" customHeight="false" outlineLevel="0" collapsed="false">
      <c r="B7283" s="1475"/>
      <c r="C7283" s="1476"/>
      <c r="D7283" s="1477"/>
      <c r="E7283" s="905"/>
      <c r="F7283" s="905"/>
      <c r="G7283" s="905"/>
      <c r="H7283" s="905"/>
      <c r="I7283" s="905"/>
      <c r="J7283" s="905"/>
      <c r="K7283" s="905"/>
      <c r="L7283" s="906"/>
      <c r="M7283" s="1457" t="str">
        <f aca="false">(IF($E7283&lt;&gt;0,$M$2,IF($L7283&lt;&gt;0,$M$2,"")))</f>
        <v/>
      </c>
      <c r="N7283" s="1067"/>
    </row>
    <row r="7284" customFormat="false" ht="15.75" hidden="true" customHeight="false" outlineLevel="0" collapsed="false">
      <c r="B7284" s="1478"/>
      <c r="C7284" s="686"/>
      <c r="D7284" s="1479"/>
      <c r="E7284" s="856"/>
      <c r="F7284" s="856"/>
      <c r="G7284" s="856"/>
      <c r="H7284" s="856"/>
      <c r="I7284" s="856"/>
      <c r="J7284" s="856"/>
      <c r="K7284" s="856"/>
      <c r="L7284" s="1033"/>
      <c r="M7284" s="1457" t="str">
        <f aca="false">(IF($E7284&lt;&gt;0,$M$2,IF($L7284&lt;&gt;0,$M$2,"")))</f>
        <v/>
      </c>
      <c r="N7284" s="1067"/>
    </row>
    <row r="7285" customFormat="false" ht="15.75" hidden="true" customHeight="false" outlineLevel="0" collapsed="false">
      <c r="B7285" s="1478"/>
      <c r="C7285" s="686"/>
      <c r="D7285" s="1479"/>
      <c r="E7285" s="856"/>
      <c r="F7285" s="856"/>
      <c r="G7285" s="856"/>
      <c r="H7285" s="856"/>
      <c r="I7285" s="856"/>
      <c r="J7285" s="856"/>
      <c r="K7285" s="856"/>
      <c r="L7285" s="1033"/>
      <c r="M7285" s="1457" t="str">
        <f aca="false">(IF($E7285&lt;&gt;0,$M$2,IF($L7285&lt;&gt;0,$M$2,"")))</f>
        <v/>
      </c>
      <c r="N7285" s="1067"/>
    </row>
    <row r="7286" customFormat="false" ht="16.5" hidden="false" customHeight="false" outlineLevel="0" collapsed="false">
      <c r="B7286" s="1480"/>
      <c r="C7286" s="1037" t="s">
        <v>581</v>
      </c>
      <c r="D7286" s="1481" t="n">
        <f aca="false">+B7286</f>
        <v>0</v>
      </c>
      <c r="E7286" s="1039" t="n">
        <f aca="false">SUM(E7170,E7173,E7179,E7187,E7188,E7206,E7210,E7216,E7219,E7220,E7221,E7222,E7223,E7232,E7239,E7240,E7241,E7242,E7249,E7253,E7254,E7255,E7256,E7259,E7260,E7268,E7271,E7272,E7277)+E7282</f>
        <v>18000</v>
      </c>
      <c r="F7286" s="1040" t="n">
        <f aca="false">SUM(F7170,F7173,F7179,F7187,F7188,F7206,F7210,F7216,F7219,F7220,F7221,F7222,F7223,F7232,F7239,F7240,F7241,F7242,F7249,F7253,F7254,F7255,F7256,F7259,F7260,F7268,F7271,F7272,F7277)+F7282</f>
        <v>0</v>
      </c>
      <c r="G7286" s="1041" t="n">
        <f aca="false">SUM(G7170,G7173,G7179,G7187,G7188,G7206,G7210,G7216,G7219,G7220,G7221,G7222,G7223,G7232,G7239,G7240,G7241,G7242,G7249,G7253,G7254,G7255,G7256,G7259,G7260,G7268,G7271,G7272,G7277)+G7282</f>
        <v>18000</v>
      </c>
      <c r="H7286" s="1042" t="n">
        <f aca="false">SUM(H7170,H7173,H7179,H7187,H7188,H7206,H7210,H7216,H7219,H7220,H7221,H7222,H7223,H7232,H7239,H7240,H7241,H7242,H7249,H7253,H7254,H7255,H7256,H7259,H7260,H7268,H7271,H7272,H7277)+H7282</f>
        <v>0</v>
      </c>
      <c r="I7286" s="1040" t="n">
        <f aca="false">SUM(I7170,I7173,I7179,I7187,I7188,I7206,I7210,I7216,I7219,I7220,I7221,I7222,I7223,I7232,I7239,I7240,I7241,I7242,I7249,I7253,I7254,I7255,I7256,I7259,I7260,I7268,I7271,I7272,I7277)+I7282</f>
        <v>0</v>
      </c>
      <c r="J7286" s="1041" t="n">
        <f aca="false">SUM(J7170,J7173,J7179,J7187,J7188,J7206,J7210,J7216,J7219,J7220,J7221,J7222,J7223,J7232,J7239,J7240,J7241,J7242,J7249,J7253,J7254,J7255,J7256,J7259,J7260,J7268,J7271,J7272,J7277)+J7282</f>
        <v>10493</v>
      </c>
      <c r="K7286" s="1042" t="n">
        <f aca="false">SUM(K7170,K7173,K7179,K7187,K7188,K7206,K7210,K7216,K7219,K7220,K7221,K7222,K7223,K7232,K7239,K7240,K7241,K7242,K7249,K7253,K7254,K7255,K7256,K7259,K7260,K7268,K7271,K7272,K7277)+K7282</f>
        <v>0</v>
      </c>
      <c r="L7286" s="1039" t="n">
        <f aca="false">SUM(L7170,L7173,L7179,L7187,L7188,L7206,L7210,L7216,L7219,L7220,L7221,L7222,L7223,L7232,L7239,L7240,L7241,L7242,L7249,L7253,L7254,L7255,L7256,L7259,L7260,L7268,L7271,L7272,L7277)+L7282</f>
        <v>10493</v>
      </c>
      <c r="M7286" s="1457" t="n">
        <f aca="false">(IF($E7286&lt;&gt;0,$M$2,IF($L7286&lt;&gt;0,$M$2,"")))</f>
        <v>1</v>
      </c>
      <c r="N7286" s="1482" t="str">
        <f aca="false">LEFT(C7167,1)</f>
        <v>7</v>
      </c>
    </row>
    <row r="7287" customFormat="false" ht="16.5" hidden="false" customHeight="false" outlineLevel="0" collapsed="false">
      <c r="B7287" s="1483" t="s">
        <v>943</v>
      </c>
      <c r="C7287" s="1484"/>
      <c r="L7287" s="1080"/>
      <c r="M7287" s="673" t="n">
        <f aca="false">(IF($E7286&lt;&gt;0,$M$2,IF($L7286&lt;&gt;0,$M$2,"")))</f>
        <v>1</v>
      </c>
    </row>
    <row r="7288" customFormat="false" ht="15.75" hidden="false" customHeight="false" outlineLevel="0" collapsed="false">
      <c r="B7288" s="1485"/>
      <c r="C7288" s="1485"/>
      <c r="D7288" s="1486"/>
      <c r="E7288" s="1485"/>
      <c r="F7288" s="1485"/>
      <c r="G7288" s="1485"/>
      <c r="H7288" s="1485"/>
      <c r="I7288" s="1485"/>
      <c r="J7288" s="1485"/>
      <c r="K7288" s="1485"/>
      <c r="L7288" s="1487"/>
      <c r="M7288" s="673" t="n">
        <f aca="false">(IF($E7286&lt;&gt;0,$M$2,IF($L7286&lt;&gt;0,$M$2,"")))</f>
        <v>1</v>
      </c>
    </row>
    <row r="7289" customFormat="false" ht="18.75" hidden="true" customHeight="false" outlineLevel="0" collapsed="false">
      <c r="B7289" s="1488"/>
      <c r="C7289" s="1488"/>
      <c r="D7289" s="1488"/>
      <c r="E7289" s="1488"/>
      <c r="F7289" s="1488"/>
      <c r="G7289" s="1488"/>
      <c r="H7289" s="1488"/>
      <c r="I7289" s="1488"/>
      <c r="J7289" s="1488"/>
      <c r="K7289" s="1488"/>
      <c r="L7289" s="1489"/>
      <c r="M7289" s="1490" t="str">
        <f aca="false">(IF(E7284&lt;&gt;0,$G$2,IF(L7284&lt;&gt;0,$G$2,"")))</f>
        <v/>
      </c>
    </row>
    <row r="7290" customFormat="false" ht="18.75" hidden="true" customHeight="false" outlineLevel="0" collapsed="false">
      <c r="B7290" s="1488"/>
      <c r="C7290" s="1488"/>
      <c r="D7290" s="1488"/>
      <c r="E7290" s="1488"/>
      <c r="F7290" s="1488"/>
      <c r="G7290" s="1488"/>
      <c r="H7290" s="1488"/>
      <c r="I7290" s="1488"/>
      <c r="J7290" s="1488"/>
      <c r="K7290" s="1488"/>
      <c r="L7290" s="1489"/>
      <c r="M7290" s="1490" t="str">
        <f aca="false">(IF(E7285&lt;&gt;0,$G$2,IF(L7285&lt;&gt;0,$G$2,"")))</f>
        <v/>
      </c>
    </row>
    <row r="7291" customFormat="false" ht="15.75" hidden="false" customHeight="false" outlineLevel="0" collapsed="false">
      <c r="B7291" s="1080"/>
      <c r="C7291" s="1080"/>
      <c r="D7291" s="1215"/>
      <c r="E7291" s="1426"/>
      <c r="F7291" s="1426"/>
      <c r="G7291" s="1426"/>
      <c r="H7291" s="1426"/>
      <c r="I7291" s="1426"/>
      <c r="J7291" s="1426"/>
      <c r="K7291" s="1426"/>
      <c r="L7291" s="1426"/>
      <c r="M7291" s="673" t="n">
        <f aca="false">(IF($E7425&lt;&gt;0,$M$2,IF($L7425&lt;&gt;0,$M$2,"")))</f>
        <v>1</v>
      </c>
    </row>
    <row r="7292" customFormat="false" ht="15.75" hidden="false" customHeight="false" outlineLevel="0" collapsed="false">
      <c r="B7292" s="1080"/>
      <c r="C7292" s="1427"/>
      <c r="D7292" s="1428"/>
      <c r="E7292" s="1426"/>
      <c r="F7292" s="1426"/>
      <c r="G7292" s="1426"/>
      <c r="H7292" s="1426"/>
      <c r="I7292" s="1426"/>
      <c r="J7292" s="1426"/>
      <c r="K7292" s="1426"/>
      <c r="L7292" s="1426"/>
      <c r="M7292" s="673" t="n">
        <f aca="false">(IF($E7425&lt;&gt;0,$M$2,IF($L7425&lt;&gt;0,$M$2,"")))</f>
        <v>1</v>
      </c>
    </row>
    <row r="7293" customFormat="false" ht="15.75" hidden="false" customHeight="false" outlineLevel="0" collapsed="false">
      <c r="B7293" s="1251" t="str">
        <f aca="false">$B$7</f>
        <v>ОТЧЕТНИ ДАННИ ПО ЕБК ЗА ИЗПЪЛНЕНИЕТО НА БЮДЖЕТА</v>
      </c>
      <c r="C7293" s="1251"/>
      <c r="D7293" s="1251"/>
      <c r="E7293" s="878"/>
      <c r="F7293" s="878"/>
      <c r="G7293" s="862"/>
      <c r="H7293" s="862"/>
      <c r="I7293" s="862"/>
      <c r="J7293" s="862"/>
      <c r="K7293" s="862"/>
      <c r="L7293" s="862"/>
      <c r="M7293" s="673" t="n">
        <f aca="false">(IF($E7425&lt;&gt;0,$M$2,IF($L7425&lt;&gt;0,$M$2,"")))</f>
        <v>1</v>
      </c>
    </row>
    <row r="7294" customFormat="false" ht="15.75" hidden="false" customHeight="false" outlineLevel="0" collapsed="false">
      <c r="B7294" s="408"/>
      <c r="C7294" s="1035"/>
      <c r="D7294" s="1044"/>
      <c r="E7294" s="398" t="s">
        <v>408</v>
      </c>
      <c r="F7294" s="398" t="s">
        <v>409</v>
      </c>
      <c r="G7294" s="862"/>
      <c r="H7294" s="1429" t="s">
        <v>933</v>
      </c>
      <c r="I7294" s="1430"/>
      <c r="J7294" s="1431"/>
      <c r="K7294" s="862"/>
      <c r="L7294" s="862"/>
      <c r="M7294" s="673" t="n">
        <f aca="false">(IF($E7425&lt;&gt;0,$M$2,IF($L7425&lt;&gt;0,$M$2,"")))</f>
        <v>1</v>
      </c>
    </row>
    <row r="7295" customFormat="false" ht="18.75" hidden="false" customHeight="false" outlineLevel="0" collapsed="false">
      <c r="B7295" s="866" t="str">
        <f aca="false">$B$9</f>
        <v>ОБЩИНА ВЕЛИКО ТЪРНОВО</v>
      </c>
      <c r="C7295" s="866"/>
      <c r="D7295" s="866"/>
      <c r="E7295" s="692" t="n">
        <f aca="false">$E$9</f>
        <v>43101</v>
      </c>
      <c r="F7295" s="867" t="n">
        <f aca="false">$F$9</f>
        <v>43312</v>
      </c>
      <c r="G7295" s="862"/>
      <c r="H7295" s="862"/>
      <c r="I7295" s="862"/>
      <c r="J7295" s="862"/>
      <c r="K7295" s="862"/>
      <c r="L7295" s="862"/>
      <c r="M7295" s="673" t="n">
        <f aca="false">(IF($E7425&lt;&gt;0,$M$2,IF($L7425&lt;&gt;0,$M$2,"")))</f>
        <v>1</v>
      </c>
    </row>
    <row r="7296" customFormat="false" ht="15.75" hidden="false" customHeight="false" outlineLevel="0" collapsed="false">
      <c r="B7296" s="408" t="str">
        <f aca="false">$B$10</f>
        <v>(наименование на разпоредителя с бюджет)</v>
      </c>
      <c r="C7296" s="408"/>
      <c r="D7296" s="868"/>
      <c r="E7296" s="862"/>
      <c r="F7296" s="862"/>
      <c r="G7296" s="862"/>
      <c r="H7296" s="862"/>
      <c r="I7296" s="862"/>
      <c r="J7296" s="862"/>
      <c r="K7296" s="862"/>
      <c r="L7296" s="862"/>
      <c r="M7296" s="673" t="n">
        <f aca="false">(IF($E7425&lt;&gt;0,$M$2,IF($L7425&lt;&gt;0,$M$2,"")))</f>
        <v>1</v>
      </c>
    </row>
    <row r="7297" customFormat="false" ht="15.75" hidden="false" customHeight="false" outlineLevel="0" collapsed="false">
      <c r="B7297" s="408"/>
      <c r="C7297" s="408"/>
      <c r="D7297" s="868"/>
      <c r="E7297" s="862"/>
      <c r="F7297" s="862"/>
      <c r="G7297" s="862"/>
      <c r="H7297" s="862"/>
      <c r="I7297" s="862"/>
      <c r="J7297" s="862"/>
      <c r="K7297" s="862"/>
      <c r="L7297" s="862"/>
      <c r="M7297" s="673" t="n">
        <f aca="false">(IF($E7425&lt;&gt;0,$M$2,IF($L7425&lt;&gt;0,$M$2,"")))</f>
        <v>1</v>
      </c>
    </row>
    <row r="7298" customFormat="false" ht="19.5" hidden="false" customHeight="false" outlineLevel="0" collapsed="false">
      <c r="B7298" s="1432" t="str">
        <f aca="false">$B$12</f>
        <v>Велико Търново</v>
      </c>
      <c r="C7298" s="1432"/>
      <c r="D7298" s="1432"/>
      <c r="E7298" s="1078" t="s">
        <v>584</v>
      </c>
      <c r="F7298" s="1433" t="str">
        <f aca="false">$F$12</f>
        <v>5401</v>
      </c>
      <c r="G7298" s="862"/>
      <c r="H7298" s="862"/>
      <c r="I7298" s="862"/>
      <c r="J7298" s="862"/>
      <c r="K7298" s="862"/>
      <c r="L7298" s="862"/>
      <c r="M7298" s="673" t="n">
        <f aca="false">(IF($E7425&lt;&gt;0,$M$2,IF($L7425&lt;&gt;0,$M$2,"")))</f>
        <v>1</v>
      </c>
    </row>
    <row r="7299" customFormat="false" ht="15.75" hidden="false" customHeight="false" outlineLevel="0" collapsed="false">
      <c r="B7299" s="416" t="str">
        <f aca="false">$B$13</f>
        <v>(наименование на първостепенния разпоредител с бюджет)</v>
      </c>
      <c r="C7299" s="408"/>
      <c r="D7299" s="868"/>
      <c r="E7299" s="878"/>
      <c r="F7299" s="878"/>
      <c r="G7299" s="862"/>
      <c r="H7299" s="862"/>
      <c r="I7299" s="862"/>
      <c r="J7299" s="862"/>
      <c r="K7299" s="862"/>
      <c r="L7299" s="862"/>
      <c r="M7299" s="673" t="n">
        <f aca="false">(IF($E7425&lt;&gt;0,$M$2,IF($L7425&lt;&gt;0,$M$2,"")))</f>
        <v>1</v>
      </c>
    </row>
    <row r="7300" customFormat="false" ht="19.5" hidden="false" customHeight="false" outlineLevel="0" collapsed="false">
      <c r="B7300" s="872"/>
      <c r="C7300" s="862"/>
      <c r="D7300" s="873" t="s">
        <v>415</v>
      </c>
      <c r="E7300" s="874" t="n">
        <f aca="false">$E$15</f>
        <v>0</v>
      </c>
      <c r="F7300" s="1083" t="str">
        <f aca="false">$F$15</f>
        <v>БЮДЖЕТ</v>
      </c>
      <c r="G7300" s="856"/>
      <c r="H7300" s="856"/>
      <c r="I7300" s="856"/>
      <c r="J7300" s="856"/>
      <c r="K7300" s="856"/>
      <c r="L7300" s="856"/>
      <c r="M7300" s="673" t="n">
        <f aca="false">(IF($E7425&lt;&gt;0,$M$2,IF($L7425&lt;&gt;0,$M$2,"")))</f>
        <v>1</v>
      </c>
    </row>
    <row r="7301" customFormat="false" ht="16.5" hidden="false" customHeight="false" outlineLevel="0" collapsed="false">
      <c r="B7301" s="408"/>
      <c r="C7301" s="1035"/>
      <c r="D7301" s="1044"/>
      <c r="E7301" s="862"/>
      <c r="F7301" s="862"/>
      <c r="G7301" s="862"/>
      <c r="H7301" s="862"/>
      <c r="I7301" s="862"/>
      <c r="J7301" s="862"/>
      <c r="K7301" s="862"/>
      <c r="L7301" s="881" t="s">
        <v>417</v>
      </c>
      <c r="M7301" s="673" t="n">
        <f aca="false">(IF($E7425&lt;&gt;0,$M$2,IF($L7425&lt;&gt;0,$M$2,"")))</f>
        <v>1</v>
      </c>
    </row>
    <row r="7302" customFormat="false" ht="18.75" hidden="false" customHeight="false" outlineLevel="0" collapsed="false">
      <c r="B7302" s="882"/>
      <c r="C7302" s="883"/>
      <c r="D7302" s="884" t="s">
        <v>934</v>
      </c>
      <c r="E7302" s="715" t="s">
        <v>935</v>
      </c>
      <c r="F7302" s="715"/>
      <c r="G7302" s="715"/>
      <c r="H7302" s="715"/>
      <c r="I7302" s="885" t="s">
        <v>936</v>
      </c>
      <c r="J7302" s="885"/>
      <c r="K7302" s="885"/>
      <c r="L7302" s="885"/>
      <c r="M7302" s="673" t="n">
        <f aca="false">(IF($E7425&lt;&gt;0,$M$2,IF($L7425&lt;&gt;0,$M$2,"")))</f>
        <v>1</v>
      </c>
    </row>
    <row r="7303" customFormat="false" ht="57" hidden="false" customHeight="false" outlineLevel="0" collapsed="false">
      <c r="B7303" s="886" t="s">
        <v>243</v>
      </c>
      <c r="C7303" s="887" t="s">
        <v>421</v>
      </c>
      <c r="D7303" s="888" t="s">
        <v>937</v>
      </c>
      <c r="E7303" s="1263" t="str">
        <f aca="false">$E$20</f>
        <v>Уточнен план                Общо</v>
      </c>
      <c r="F7303" s="721" t="str">
        <f aca="false">$F$20</f>
        <v>държавни дейности</v>
      </c>
      <c r="G7303" s="722" t="str">
        <f aca="false">$G$20</f>
        <v>местни дейности</v>
      </c>
      <c r="H7303" s="723" t="str">
        <f aca="false">$H$20</f>
        <v>дофинансиране</v>
      </c>
      <c r="I7303" s="889" t="str">
        <f aca="false">$I$20</f>
        <v>държавни дейности -ОТЧЕТ</v>
      </c>
      <c r="J7303" s="890" t="str">
        <f aca="false">$J$20</f>
        <v>местни дейности - ОТЧЕТ</v>
      </c>
      <c r="K7303" s="891" t="str">
        <f aca="false">$K$20</f>
        <v>дофинансиране - ОТЧЕТ</v>
      </c>
      <c r="L7303" s="1434" t="str">
        <f aca="false">$L$20</f>
        <v>ОТЧЕТ                                    ОБЩО</v>
      </c>
      <c r="M7303" s="673" t="n">
        <f aca="false">(IF($E7425&lt;&gt;0,$M$2,IF($L7425&lt;&gt;0,$M$2,"")))</f>
        <v>1</v>
      </c>
    </row>
    <row r="7304" customFormat="false" ht="18.75" hidden="false" customHeight="false" outlineLevel="0" collapsed="false">
      <c r="B7304" s="894"/>
      <c r="C7304" s="895"/>
      <c r="D7304" s="896" t="s">
        <v>589</v>
      </c>
      <c r="E7304" s="1435" t="str">
        <f aca="false">$E$21</f>
        <v>(1)</v>
      </c>
      <c r="F7304" s="733" t="str">
        <f aca="false">$F$21</f>
        <v>(2)</v>
      </c>
      <c r="G7304" s="734" t="str">
        <f aca="false">$G$21</f>
        <v>(3)</v>
      </c>
      <c r="H7304" s="735" t="str">
        <f aca="false">$H$21</f>
        <v>(4)</v>
      </c>
      <c r="I7304" s="897" t="str">
        <f aca="false">$I$21</f>
        <v>(5)</v>
      </c>
      <c r="J7304" s="898" t="str">
        <f aca="false">$J$21</f>
        <v>(6)</v>
      </c>
      <c r="K7304" s="899" t="str">
        <f aca="false">$K$21</f>
        <v>(7)</v>
      </c>
      <c r="L7304" s="900" t="str">
        <f aca="false">$L$21</f>
        <v>(8)</v>
      </c>
      <c r="M7304" s="673" t="n">
        <f aca="false">(IF($E7425&lt;&gt;0,$M$2,IF($L7425&lt;&gt;0,$M$2,"")))</f>
        <v>1</v>
      </c>
    </row>
    <row r="7305" customFormat="false" ht="15.75" hidden="false" customHeight="false" outlineLevel="0" collapsed="false">
      <c r="B7305" s="1436"/>
      <c r="C7305" s="1437" t="e">
        <f aca="false">VLOOKUP(D7305,OP_LIST2,2,FALSE())</f>
        <v>#N/A</v>
      </c>
      <c r="D7305" s="1438"/>
      <c r="E7305" s="1033"/>
      <c r="F7305" s="1439"/>
      <c r="G7305" s="1440"/>
      <c r="H7305" s="1441"/>
      <c r="I7305" s="1439"/>
      <c r="J7305" s="1440"/>
      <c r="K7305" s="1441"/>
      <c r="L7305" s="1442"/>
      <c r="M7305" s="673" t="n">
        <f aca="false">(IF($E7425&lt;&gt;0,$M$2,IF($L7425&lt;&gt;0,$M$2,"")))</f>
        <v>1</v>
      </c>
    </row>
    <row r="7306" customFormat="false" ht="15.75" hidden="false" customHeight="false" outlineLevel="0" collapsed="false">
      <c r="B7306" s="1443"/>
      <c r="C7306" s="1444" t="n">
        <f aca="false">VLOOKUP(D7307,EBK_DEIN2,2,FALSE())</f>
        <v>7713</v>
      </c>
      <c r="D7306" s="1438" t="s">
        <v>938</v>
      </c>
      <c r="E7306" s="1033"/>
      <c r="F7306" s="1445"/>
      <c r="G7306" s="1446"/>
      <c r="H7306" s="1447"/>
      <c r="I7306" s="1445"/>
      <c r="J7306" s="1446"/>
      <c r="K7306" s="1447"/>
      <c r="L7306" s="1442"/>
      <c r="M7306" s="673" t="n">
        <f aca="false">(IF($E7425&lt;&gt;0,$M$2,IF($L7425&lt;&gt;0,$M$2,"")))</f>
        <v>1</v>
      </c>
    </row>
    <row r="7307" customFormat="false" ht="15.75" hidden="false" customHeight="false" outlineLevel="0" collapsed="false">
      <c r="B7307" s="1448"/>
      <c r="C7307" s="1449" t="n">
        <f aca="false">+C7306</f>
        <v>7713</v>
      </c>
      <c r="D7307" s="1450" t="s">
        <v>991</v>
      </c>
      <c r="E7307" s="1033"/>
      <c r="F7307" s="1445"/>
      <c r="G7307" s="1446"/>
      <c r="H7307" s="1447"/>
      <c r="I7307" s="1445"/>
      <c r="J7307" s="1446"/>
      <c r="K7307" s="1447"/>
      <c r="L7307" s="1442"/>
      <c r="M7307" s="673" t="n">
        <f aca="false">(IF($E7425&lt;&gt;0,$M$2,IF($L7425&lt;&gt;0,$M$2,"")))</f>
        <v>1</v>
      </c>
    </row>
    <row r="7308" customFormat="false" ht="15.75" hidden="false" customHeight="false" outlineLevel="0" collapsed="false">
      <c r="B7308" s="1451"/>
      <c r="C7308" s="1452"/>
      <c r="D7308" s="1453" t="s">
        <v>940</v>
      </c>
      <c r="E7308" s="1033"/>
      <c r="F7308" s="1454"/>
      <c r="G7308" s="1455"/>
      <c r="H7308" s="1456"/>
      <c r="I7308" s="1454"/>
      <c r="J7308" s="1455"/>
      <c r="K7308" s="1456"/>
      <c r="L7308" s="1442"/>
      <c r="M7308" s="673" t="n">
        <f aca="false">(IF($E7425&lt;&gt;0,$M$2,IF($L7425&lt;&gt;0,$M$2,"")))</f>
        <v>1</v>
      </c>
    </row>
    <row r="7309" customFormat="false" ht="15.75" hidden="true" customHeight="true" outlineLevel="0" collapsed="false">
      <c r="B7309" s="908" t="n">
        <v>100</v>
      </c>
      <c r="C7309" s="909" t="s">
        <v>590</v>
      </c>
      <c r="D7309" s="909"/>
      <c r="E7309" s="910" t="n">
        <f aca="false">SUM(E7310:E7311)</f>
        <v>0</v>
      </c>
      <c r="F7309" s="911" t="n">
        <f aca="false">SUM(F7310:F7311)</f>
        <v>0</v>
      </c>
      <c r="G7309" s="912" t="n">
        <f aca="false">SUM(G7310:G7311)</f>
        <v>0</v>
      </c>
      <c r="H7309" s="564" t="n">
        <f aca="false">SUM(H7310:H7311)</f>
        <v>0</v>
      </c>
      <c r="I7309" s="911" t="n">
        <f aca="false">SUM(I7310:I7311)</f>
        <v>0</v>
      </c>
      <c r="J7309" s="912" t="n">
        <f aca="false">SUM(J7310:J7311)</f>
        <v>0</v>
      </c>
      <c r="K7309" s="564" t="n">
        <f aca="false">SUM(K7310:K7311)</f>
        <v>0</v>
      </c>
      <c r="L7309" s="910" t="n">
        <f aca="false">SUM(L7310:L7311)</f>
        <v>0</v>
      </c>
      <c r="M7309" s="1457" t="str">
        <f aca="false">(IF($E7309&lt;&gt;0,$M$2,IF($L7309&lt;&gt;0,$M$2,"")))</f>
        <v/>
      </c>
      <c r="N7309" s="1067"/>
    </row>
    <row r="7310" customFormat="false" ht="15.75" hidden="true" customHeight="false" outlineLevel="0" collapsed="false">
      <c r="B7310" s="914"/>
      <c r="C7310" s="915" t="n">
        <v>101</v>
      </c>
      <c r="D7310" s="916" t="s">
        <v>591</v>
      </c>
      <c r="E7310" s="744" t="n">
        <f aca="false">F7310+G7310+H7310</f>
        <v>0</v>
      </c>
      <c r="F7310" s="812"/>
      <c r="G7310" s="800"/>
      <c r="H7310" s="1458"/>
      <c r="I7310" s="812"/>
      <c r="J7310" s="800"/>
      <c r="K7310" s="1458"/>
      <c r="L7310" s="744" t="n">
        <f aca="false">I7310+J7310+K7310</f>
        <v>0</v>
      </c>
      <c r="M7310" s="1457" t="str">
        <f aca="false">(IF($E7310&lt;&gt;0,$M$2,IF($L7310&lt;&gt;0,$M$2,"")))</f>
        <v/>
      </c>
      <c r="N7310" s="1067"/>
    </row>
    <row r="7311" customFormat="false" ht="15.75" hidden="true" customHeight="false" outlineLevel="0" collapsed="false">
      <c r="B7311" s="914"/>
      <c r="C7311" s="920" t="n">
        <v>102</v>
      </c>
      <c r="D7311" s="921" t="s">
        <v>592</v>
      </c>
      <c r="E7311" s="772" t="n">
        <f aca="false">F7311+G7311+H7311</f>
        <v>0</v>
      </c>
      <c r="F7311" s="808"/>
      <c r="G7311" s="809"/>
      <c r="H7311" s="1459"/>
      <c r="I7311" s="808"/>
      <c r="J7311" s="809"/>
      <c r="K7311" s="1459"/>
      <c r="L7311" s="772" t="n">
        <f aca="false">I7311+J7311+K7311</f>
        <v>0</v>
      </c>
      <c r="M7311" s="1457" t="str">
        <f aca="false">(IF($E7311&lt;&gt;0,$M$2,IF($L7311&lt;&gt;0,$M$2,"")))</f>
        <v/>
      </c>
      <c r="N7311" s="1067"/>
    </row>
    <row r="7312" customFormat="false" ht="15.75" hidden="true" customHeight="false" outlineLevel="0" collapsed="false">
      <c r="B7312" s="908" t="n">
        <v>200</v>
      </c>
      <c r="C7312" s="925" t="s">
        <v>593</v>
      </c>
      <c r="D7312" s="925"/>
      <c r="E7312" s="910" t="n">
        <f aca="false">SUM(E7313:E7317)</f>
        <v>0</v>
      </c>
      <c r="F7312" s="911" t="n">
        <f aca="false">SUM(F7313:F7317)</f>
        <v>0</v>
      </c>
      <c r="G7312" s="912" t="n">
        <f aca="false">SUM(G7313:G7317)</f>
        <v>0</v>
      </c>
      <c r="H7312" s="564" t="n">
        <f aca="false">SUM(H7313:H7317)</f>
        <v>0</v>
      </c>
      <c r="I7312" s="911" t="n">
        <f aca="false">SUM(I7313:I7317)</f>
        <v>0</v>
      </c>
      <c r="J7312" s="912" t="n">
        <f aca="false">SUM(J7313:J7317)</f>
        <v>0</v>
      </c>
      <c r="K7312" s="564" t="n">
        <f aca="false">SUM(K7313:K7317)</f>
        <v>0</v>
      </c>
      <c r="L7312" s="910" t="n">
        <f aca="false">SUM(L7313:L7317)</f>
        <v>0</v>
      </c>
      <c r="M7312" s="1457" t="str">
        <f aca="false">(IF($E7312&lt;&gt;0,$M$2,IF($L7312&lt;&gt;0,$M$2,"")))</f>
        <v/>
      </c>
      <c r="N7312" s="1067"/>
    </row>
    <row r="7313" customFormat="false" ht="15.75" hidden="true" customHeight="false" outlineLevel="0" collapsed="false">
      <c r="B7313" s="926"/>
      <c r="C7313" s="915" t="n">
        <v>201</v>
      </c>
      <c r="D7313" s="916" t="s">
        <v>594</v>
      </c>
      <c r="E7313" s="744" t="n">
        <f aca="false">F7313+G7313+H7313</f>
        <v>0</v>
      </c>
      <c r="F7313" s="812"/>
      <c r="G7313" s="800"/>
      <c r="H7313" s="1458"/>
      <c r="I7313" s="812"/>
      <c r="J7313" s="800"/>
      <c r="K7313" s="1458"/>
      <c r="L7313" s="744" t="n">
        <f aca="false">I7313+J7313+K7313</f>
        <v>0</v>
      </c>
      <c r="M7313" s="1457" t="str">
        <f aca="false">(IF($E7313&lt;&gt;0,$M$2,IF($L7313&lt;&gt;0,$M$2,"")))</f>
        <v/>
      </c>
      <c r="N7313" s="1067"/>
    </row>
    <row r="7314" customFormat="false" ht="15.75" hidden="true" customHeight="false" outlineLevel="0" collapsed="false">
      <c r="B7314" s="927"/>
      <c r="C7314" s="928" t="n">
        <v>202</v>
      </c>
      <c r="D7314" s="929" t="s">
        <v>595</v>
      </c>
      <c r="E7314" s="751" t="n">
        <f aca="false">F7314+G7314+H7314</f>
        <v>0</v>
      </c>
      <c r="F7314" s="801"/>
      <c r="G7314" s="755"/>
      <c r="H7314" s="1460"/>
      <c r="I7314" s="801"/>
      <c r="J7314" s="755"/>
      <c r="K7314" s="1460"/>
      <c r="L7314" s="751" t="n">
        <f aca="false">I7314+J7314+K7314</f>
        <v>0</v>
      </c>
      <c r="M7314" s="1457" t="str">
        <f aca="false">(IF($E7314&lt;&gt;0,$M$2,IF($L7314&lt;&gt;0,$M$2,"")))</f>
        <v/>
      </c>
      <c r="N7314" s="1067"/>
    </row>
    <row r="7315" customFormat="false" ht="31.5" hidden="true" customHeight="false" outlineLevel="0" collapsed="false">
      <c r="B7315" s="927"/>
      <c r="C7315" s="928" t="n">
        <v>205</v>
      </c>
      <c r="D7315" s="929" t="s">
        <v>596</v>
      </c>
      <c r="E7315" s="751" t="n">
        <f aca="false">F7315+G7315+H7315</f>
        <v>0</v>
      </c>
      <c r="F7315" s="801"/>
      <c r="G7315" s="755"/>
      <c r="H7315" s="1460"/>
      <c r="I7315" s="801"/>
      <c r="J7315" s="755"/>
      <c r="K7315" s="1460"/>
      <c r="L7315" s="751" t="n">
        <f aca="false">I7315+J7315+K7315</f>
        <v>0</v>
      </c>
      <c r="M7315" s="1457" t="str">
        <f aca="false">(IF($E7315&lt;&gt;0,$M$2,IF($L7315&lt;&gt;0,$M$2,"")))</f>
        <v/>
      </c>
      <c r="N7315" s="1067"/>
    </row>
    <row r="7316" customFormat="false" ht="15.75" hidden="true" customHeight="false" outlineLevel="0" collapsed="false">
      <c r="B7316" s="927"/>
      <c r="C7316" s="928" t="n">
        <v>208</v>
      </c>
      <c r="D7316" s="933" t="s">
        <v>597</v>
      </c>
      <c r="E7316" s="751" t="n">
        <f aca="false">F7316+G7316+H7316</f>
        <v>0</v>
      </c>
      <c r="F7316" s="801"/>
      <c r="G7316" s="755"/>
      <c r="H7316" s="1460"/>
      <c r="I7316" s="801"/>
      <c r="J7316" s="755"/>
      <c r="K7316" s="1460"/>
      <c r="L7316" s="751" t="n">
        <f aca="false">I7316+J7316+K7316</f>
        <v>0</v>
      </c>
      <c r="M7316" s="1457" t="str">
        <f aca="false">(IF($E7316&lt;&gt;0,$M$2,IF($L7316&lt;&gt;0,$M$2,"")))</f>
        <v/>
      </c>
      <c r="N7316" s="1067"/>
    </row>
    <row r="7317" customFormat="false" ht="15.75" hidden="true" customHeight="false" outlineLevel="0" collapsed="false">
      <c r="B7317" s="926"/>
      <c r="C7317" s="920" t="n">
        <v>209</v>
      </c>
      <c r="D7317" s="934" t="s">
        <v>598</v>
      </c>
      <c r="E7317" s="772" t="n">
        <f aca="false">F7317+G7317+H7317</f>
        <v>0</v>
      </c>
      <c r="F7317" s="808"/>
      <c r="G7317" s="809"/>
      <c r="H7317" s="1459"/>
      <c r="I7317" s="808"/>
      <c r="J7317" s="809"/>
      <c r="K7317" s="1459"/>
      <c r="L7317" s="772" t="n">
        <f aca="false">I7317+J7317+K7317</f>
        <v>0</v>
      </c>
      <c r="M7317" s="1457" t="str">
        <f aca="false">(IF($E7317&lt;&gt;0,$M$2,IF($L7317&lt;&gt;0,$M$2,"")))</f>
        <v/>
      </c>
      <c r="N7317" s="1067"/>
    </row>
    <row r="7318" customFormat="false" ht="15.75" hidden="true" customHeight="false" outlineLevel="0" collapsed="false">
      <c r="B7318" s="908" t="n">
        <v>500</v>
      </c>
      <c r="C7318" s="925" t="s">
        <v>599</v>
      </c>
      <c r="D7318" s="925"/>
      <c r="E7318" s="910" t="n">
        <f aca="false">SUM(E7319:E7325)</f>
        <v>0</v>
      </c>
      <c r="F7318" s="911" t="n">
        <f aca="false">SUM(F7319:F7325)</f>
        <v>0</v>
      </c>
      <c r="G7318" s="912" t="n">
        <f aca="false">SUM(G7319:G7325)</f>
        <v>0</v>
      </c>
      <c r="H7318" s="564" t="n">
        <f aca="false">SUM(H7319:H7325)</f>
        <v>0</v>
      </c>
      <c r="I7318" s="911" t="n">
        <f aca="false">SUM(I7319:I7325)</f>
        <v>0</v>
      </c>
      <c r="J7318" s="912" t="n">
        <f aca="false">SUM(J7319:J7325)</f>
        <v>0</v>
      </c>
      <c r="K7318" s="564" t="n">
        <f aca="false">SUM(K7319:K7325)</f>
        <v>0</v>
      </c>
      <c r="L7318" s="910" t="n">
        <f aca="false">SUM(L7319:L7325)</f>
        <v>0</v>
      </c>
      <c r="M7318" s="1457" t="str">
        <f aca="false">(IF($E7318&lt;&gt;0,$M$2,IF($L7318&lt;&gt;0,$M$2,"")))</f>
        <v/>
      </c>
      <c r="N7318" s="1067"/>
    </row>
    <row r="7319" customFormat="false" ht="15.75" hidden="true" customHeight="false" outlineLevel="0" collapsed="false">
      <c r="B7319" s="926"/>
      <c r="C7319" s="935" t="n">
        <v>551</v>
      </c>
      <c r="D7319" s="936" t="s">
        <v>600</v>
      </c>
      <c r="E7319" s="744" t="n">
        <f aca="false">F7319+G7319+H7319</f>
        <v>0</v>
      </c>
      <c r="F7319" s="812"/>
      <c r="G7319" s="800"/>
      <c r="H7319" s="1458"/>
      <c r="I7319" s="812"/>
      <c r="J7319" s="800"/>
      <c r="K7319" s="1458"/>
      <c r="L7319" s="744" t="n">
        <f aca="false">I7319+J7319+K7319</f>
        <v>0</v>
      </c>
      <c r="M7319" s="1457" t="str">
        <f aca="false">(IF($E7319&lt;&gt;0,$M$2,IF($L7319&lt;&gt;0,$M$2,"")))</f>
        <v/>
      </c>
      <c r="N7319" s="1067"/>
    </row>
    <row r="7320" customFormat="false" ht="15.75" hidden="true" customHeight="false" outlineLevel="0" collapsed="false">
      <c r="B7320" s="926"/>
      <c r="C7320" s="937" t="n">
        <v>552</v>
      </c>
      <c r="D7320" s="938" t="s">
        <v>601</v>
      </c>
      <c r="E7320" s="751" t="n">
        <f aca="false">F7320+G7320+H7320</f>
        <v>0</v>
      </c>
      <c r="F7320" s="801"/>
      <c r="G7320" s="755"/>
      <c r="H7320" s="1460"/>
      <c r="I7320" s="801"/>
      <c r="J7320" s="755"/>
      <c r="K7320" s="1460"/>
      <c r="L7320" s="751" t="n">
        <f aca="false">I7320+J7320+K7320</f>
        <v>0</v>
      </c>
      <c r="M7320" s="1457" t="str">
        <f aca="false">(IF($E7320&lt;&gt;0,$M$2,IF($L7320&lt;&gt;0,$M$2,"")))</f>
        <v/>
      </c>
      <c r="N7320" s="1067"/>
    </row>
    <row r="7321" customFormat="false" ht="15.75" hidden="true" customHeight="false" outlineLevel="0" collapsed="false">
      <c r="B7321" s="939"/>
      <c r="C7321" s="937" t="n">
        <v>558</v>
      </c>
      <c r="D7321" s="940" t="s">
        <v>454</v>
      </c>
      <c r="E7321" s="751" t="n">
        <f aca="false">F7321+G7321+H7321</f>
        <v>0</v>
      </c>
      <c r="F7321" s="752" t="n">
        <v>0</v>
      </c>
      <c r="G7321" s="753" t="n">
        <v>0</v>
      </c>
      <c r="H7321" s="754" t="n">
        <v>0</v>
      </c>
      <c r="I7321" s="752" t="n">
        <v>0</v>
      </c>
      <c r="J7321" s="753" t="n">
        <v>0</v>
      </c>
      <c r="K7321" s="754" t="n">
        <v>0</v>
      </c>
      <c r="L7321" s="751" t="n">
        <f aca="false">I7321+J7321+K7321</f>
        <v>0</v>
      </c>
      <c r="M7321" s="1457" t="str">
        <f aca="false">(IF($E7321&lt;&gt;0,$M$2,IF($L7321&lt;&gt;0,$M$2,"")))</f>
        <v/>
      </c>
      <c r="N7321" s="1067"/>
    </row>
    <row r="7322" customFormat="false" ht="15.75" hidden="true" customHeight="false" outlineLevel="0" collapsed="false">
      <c r="B7322" s="939"/>
      <c r="C7322" s="937" t="n">
        <v>560</v>
      </c>
      <c r="D7322" s="940" t="s">
        <v>602</v>
      </c>
      <c r="E7322" s="751" t="n">
        <f aca="false">F7322+G7322+H7322</f>
        <v>0</v>
      </c>
      <c r="F7322" s="801"/>
      <c r="G7322" s="755"/>
      <c r="H7322" s="1460"/>
      <c r="I7322" s="801"/>
      <c r="J7322" s="755"/>
      <c r="K7322" s="1460"/>
      <c r="L7322" s="751" t="n">
        <f aca="false">I7322+J7322+K7322</f>
        <v>0</v>
      </c>
      <c r="M7322" s="1457" t="str">
        <f aca="false">(IF($E7322&lt;&gt;0,$M$2,IF($L7322&lt;&gt;0,$M$2,"")))</f>
        <v/>
      </c>
      <c r="N7322" s="1067"/>
    </row>
    <row r="7323" customFormat="false" ht="15.75" hidden="true" customHeight="false" outlineLevel="0" collapsed="false">
      <c r="B7323" s="939"/>
      <c r="C7323" s="937" t="n">
        <v>580</v>
      </c>
      <c r="D7323" s="938" t="s">
        <v>603</v>
      </c>
      <c r="E7323" s="751" t="n">
        <f aca="false">F7323+G7323+H7323</f>
        <v>0</v>
      </c>
      <c r="F7323" s="801"/>
      <c r="G7323" s="755"/>
      <c r="H7323" s="1460"/>
      <c r="I7323" s="801"/>
      <c r="J7323" s="755"/>
      <c r="K7323" s="1460"/>
      <c r="L7323" s="751" t="n">
        <f aca="false">I7323+J7323+K7323</f>
        <v>0</v>
      </c>
      <c r="M7323" s="1457" t="str">
        <f aca="false">(IF($E7323&lt;&gt;0,$M$2,IF($L7323&lt;&gt;0,$M$2,"")))</f>
        <v/>
      </c>
      <c r="N7323" s="1067"/>
    </row>
    <row r="7324" customFormat="false" ht="15.75" hidden="true" customHeight="false" outlineLevel="0" collapsed="false">
      <c r="B7324" s="926"/>
      <c r="C7324" s="937" t="n">
        <v>588</v>
      </c>
      <c r="D7324" s="938" t="s">
        <v>604</v>
      </c>
      <c r="E7324" s="751" t="n">
        <f aca="false">F7324+G7324+H7324</f>
        <v>0</v>
      </c>
      <c r="F7324" s="752" t="n">
        <v>0</v>
      </c>
      <c r="G7324" s="753" t="n">
        <v>0</v>
      </c>
      <c r="H7324" s="754" t="n">
        <v>0</v>
      </c>
      <c r="I7324" s="752" t="n">
        <v>0</v>
      </c>
      <c r="J7324" s="753" t="n">
        <v>0</v>
      </c>
      <c r="K7324" s="754" t="n">
        <v>0</v>
      </c>
      <c r="L7324" s="751" t="n">
        <f aca="false">I7324+J7324+K7324</f>
        <v>0</v>
      </c>
      <c r="M7324" s="1457" t="str">
        <f aca="false">(IF($E7324&lt;&gt;0,$M$2,IF($L7324&lt;&gt;0,$M$2,"")))</f>
        <v/>
      </c>
      <c r="N7324" s="1067"/>
    </row>
    <row r="7325" customFormat="false" ht="31.5" hidden="true" customHeight="false" outlineLevel="0" collapsed="false">
      <c r="B7325" s="926"/>
      <c r="C7325" s="941" t="n">
        <v>590</v>
      </c>
      <c r="D7325" s="942" t="s">
        <v>605</v>
      </c>
      <c r="E7325" s="772" t="n">
        <f aca="false">F7325+G7325+H7325</f>
        <v>0</v>
      </c>
      <c r="F7325" s="808"/>
      <c r="G7325" s="809"/>
      <c r="H7325" s="1459"/>
      <c r="I7325" s="808"/>
      <c r="J7325" s="809"/>
      <c r="K7325" s="1459"/>
      <c r="L7325" s="772" t="n">
        <f aca="false">I7325+J7325+K7325</f>
        <v>0</v>
      </c>
      <c r="M7325" s="1457" t="str">
        <f aca="false">(IF($E7325&lt;&gt;0,$M$2,IF($L7325&lt;&gt;0,$M$2,"")))</f>
        <v/>
      </c>
      <c r="N7325" s="1067"/>
    </row>
    <row r="7326" customFormat="false" ht="15.75" hidden="true" customHeight="true" outlineLevel="0" collapsed="false">
      <c r="B7326" s="908" t="n">
        <v>800</v>
      </c>
      <c r="C7326" s="943" t="s">
        <v>606</v>
      </c>
      <c r="D7326" s="943"/>
      <c r="E7326" s="944" t="n">
        <f aca="false">F7326+G7326+H7326</f>
        <v>0</v>
      </c>
      <c r="F7326" s="1461"/>
      <c r="G7326" s="1462"/>
      <c r="H7326" s="1463"/>
      <c r="I7326" s="1461"/>
      <c r="J7326" s="1462"/>
      <c r="K7326" s="1463"/>
      <c r="L7326" s="944" t="n">
        <f aca="false">I7326+J7326+K7326</f>
        <v>0</v>
      </c>
      <c r="M7326" s="1457" t="str">
        <f aca="false">(IF($E7326&lt;&gt;0,$M$2,IF($L7326&lt;&gt;0,$M$2,"")))</f>
        <v/>
      </c>
      <c r="N7326" s="1067"/>
    </row>
    <row r="7327" customFormat="false" ht="15.75" hidden="false" customHeight="false" outlineLevel="0" collapsed="false">
      <c r="B7327" s="908" t="n">
        <v>1000</v>
      </c>
      <c r="C7327" s="925" t="s">
        <v>607</v>
      </c>
      <c r="D7327" s="925"/>
      <c r="E7327" s="944" t="n">
        <f aca="false">SUM(E7328:E7344)</f>
        <v>23568</v>
      </c>
      <c r="F7327" s="911" t="n">
        <f aca="false">SUM(F7328:F7344)</f>
        <v>23568</v>
      </c>
      <c r="G7327" s="912" t="n">
        <f aca="false">SUM(G7328:G7344)</f>
        <v>0</v>
      </c>
      <c r="H7327" s="564" t="n">
        <f aca="false">SUM(H7328:H7344)</f>
        <v>0</v>
      </c>
      <c r="I7327" s="911" t="n">
        <f aca="false">SUM(I7328:I7344)</f>
        <v>5306</v>
      </c>
      <c r="J7327" s="912" t="n">
        <f aca="false">SUM(J7328:J7344)</f>
        <v>0</v>
      </c>
      <c r="K7327" s="564" t="n">
        <f aca="false">SUM(K7328:K7344)</f>
        <v>0</v>
      </c>
      <c r="L7327" s="944" t="n">
        <f aca="false">SUM(L7328:L7344)</f>
        <v>5306</v>
      </c>
      <c r="M7327" s="1457" t="n">
        <f aca="false">(IF($E7327&lt;&gt;0,$M$2,IF($L7327&lt;&gt;0,$M$2,"")))</f>
        <v>1</v>
      </c>
      <c r="N7327" s="1067"/>
    </row>
    <row r="7328" customFormat="false" ht="15.75" hidden="false" customHeight="false" outlineLevel="0" collapsed="false">
      <c r="B7328" s="927"/>
      <c r="C7328" s="915" t="n">
        <v>1011</v>
      </c>
      <c r="D7328" s="945" t="s">
        <v>608</v>
      </c>
      <c r="E7328" s="744" t="n">
        <f aca="false">F7328+G7328+H7328</f>
        <v>242</v>
      </c>
      <c r="F7328" s="812" t="n">
        <v>242</v>
      </c>
      <c r="G7328" s="800"/>
      <c r="H7328" s="1458"/>
      <c r="I7328" s="812" t="n">
        <v>242</v>
      </c>
      <c r="J7328" s="800"/>
      <c r="K7328" s="1458"/>
      <c r="L7328" s="744" t="n">
        <f aca="false">I7328+J7328+K7328</f>
        <v>242</v>
      </c>
      <c r="M7328" s="1457" t="n">
        <f aca="false">(IF($E7328&lt;&gt;0,$M$2,IF($L7328&lt;&gt;0,$M$2,"")))</f>
        <v>1</v>
      </c>
      <c r="N7328" s="1067"/>
    </row>
    <row r="7329" customFormat="false" ht="15.75" hidden="true" customHeight="false" outlineLevel="0" collapsed="false">
      <c r="B7329" s="927"/>
      <c r="C7329" s="928" t="n">
        <v>1012</v>
      </c>
      <c r="D7329" s="929" t="s">
        <v>609</v>
      </c>
      <c r="E7329" s="751" t="n">
        <f aca="false">F7329+G7329+H7329</f>
        <v>0</v>
      </c>
      <c r="F7329" s="801"/>
      <c r="G7329" s="755"/>
      <c r="H7329" s="1460"/>
      <c r="I7329" s="801"/>
      <c r="J7329" s="755"/>
      <c r="K7329" s="1460"/>
      <c r="L7329" s="751" t="n">
        <f aca="false">I7329+J7329+K7329</f>
        <v>0</v>
      </c>
      <c r="M7329" s="1457" t="str">
        <f aca="false">(IF($E7329&lt;&gt;0,$M$2,IF($L7329&lt;&gt;0,$M$2,"")))</f>
        <v/>
      </c>
      <c r="N7329" s="1067"/>
    </row>
    <row r="7330" customFormat="false" ht="15.75" hidden="true" customHeight="false" outlineLevel="0" collapsed="false">
      <c r="B7330" s="927"/>
      <c r="C7330" s="928" t="n">
        <v>1013</v>
      </c>
      <c r="D7330" s="929" t="s">
        <v>610</v>
      </c>
      <c r="E7330" s="751" t="n">
        <f aca="false">F7330+G7330+H7330</f>
        <v>0</v>
      </c>
      <c r="F7330" s="801"/>
      <c r="G7330" s="755"/>
      <c r="H7330" s="1460"/>
      <c r="I7330" s="801"/>
      <c r="J7330" s="755"/>
      <c r="K7330" s="1460"/>
      <c r="L7330" s="751" t="n">
        <f aca="false">I7330+J7330+K7330</f>
        <v>0</v>
      </c>
      <c r="M7330" s="1457" t="str">
        <f aca="false">(IF($E7330&lt;&gt;0,$M$2,IF($L7330&lt;&gt;0,$M$2,"")))</f>
        <v/>
      </c>
      <c r="N7330" s="1067"/>
    </row>
    <row r="7331" customFormat="false" ht="15.75" hidden="false" customHeight="false" outlineLevel="0" collapsed="false">
      <c r="B7331" s="927"/>
      <c r="C7331" s="928" t="n">
        <v>1014</v>
      </c>
      <c r="D7331" s="929" t="s">
        <v>611</v>
      </c>
      <c r="E7331" s="751" t="n">
        <f aca="false">F7331+G7331+H7331</f>
        <v>854</v>
      </c>
      <c r="F7331" s="801" t="n">
        <v>854</v>
      </c>
      <c r="G7331" s="755"/>
      <c r="H7331" s="1460"/>
      <c r="I7331" s="801" t="n">
        <v>854</v>
      </c>
      <c r="J7331" s="755"/>
      <c r="K7331" s="1460"/>
      <c r="L7331" s="751" t="n">
        <f aca="false">I7331+J7331+K7331</f>
        <v>854</v>
      </c>
      <c r="M7331" s="1457" t="n">
        <f aca="false">(IF($E7331&lt;&gt;0,$M$2,IF($L7331&lt;&gt;0,$M$2,"")))</f>
        <v>1</v>
      </c>
      <c r="N7331" s="1067"/>
    </row>
    <row r="7332" customFormat="false" ht="15.75" hidden="false" customHeight="false" outlineLevel="0" collapsed="false">
      <c r="B7332" s="927"/>
      <c r="C7332" s="928" t="n">
        <v>1015</v>
      </c>
      <c r="D7332" s="929" t="s">
        <v>612</v>
      </c>
      <c r="E7332" s="751" t="n">
        <f aca="false">F7332+G7332+H7332</f>
        <v>2946</v>
      </c>
      <c r="F7332" s="801" t="n">
        <v>2946</v>
      </c>
      <c r="G7332" s="755"/>
      <c r="H7332" s="1460"/>
      <c r="I7332" s="801" t="n">
        <v>2946</v>
      </c>
      <c r="J7332" s="755"/>
      <c r="K7332" s="1460"/>
      <c r="L7332" s="751" t="n">
        <f aca="false">I7332+J7332+K7332</f>
        <v>2946</v>
      </c>
      <c r="M7332" s="1457" t="n">
        <f aca="false">(IF($E7332&lt;&gt;0,$M$2,IF($L7332&lt;&gt;0,$M$2,"")))</f>
        <v>1</v>
      </c>
      <c r="N7332" s="1067"/>
    </row>
    <row r="7333" customFormat="false" ht="15.75" hidden="true" customHeight="false" outlineLevel="0" collapsed="false">
      <c r="B7333" s="927"/>
      <c r="C7333" s="946" t="n">
        <v>1016</v>
      </c>
      <c r="D7333" s="947" t="s">
        <v>613</v>
      </c>
      <c r="E7333" s="760" t="n">
        <f aca="false">F7333+G7333+H7333</f>
        <v>0</v>
      </c>
      <c r="F7333" s="1298"/>
      <c r="G7333" s="1291"/>
      <c r="H7333" s="1464"/>
      <c r="I7333" s="1298"/>
      <c r="J7333" s="1291"/>
      <c r="K7333" s="1464"/>
      <c r="L7333" s="760" t="n">
        <f aca="false">I7333+J7333+K7333</f>
        <v>0</v>
      </c>
      <c r="M7333" s="1457" t="str">
        <f aca="false">(IF($E7333&lt;&gt;0,$M$2,IF($L7333&lt;&gt;0,$M$2,"")))</f>
        <v/>
      </c>
      <c r="N7333" s="1067"/>
    </row>
    <row r="7334" customFormat="false" ht="15.75" hidden="false" customHeight="false" outlineLevel="0" collapsed="false">
      <c r="B7334" s="914"/>
      <c r="C7334" s="951" t="n">
        <v>1020</v>
      </c>
      <c r="D7334" s="952" t="s">
        <v>614</v>
      </c>
      <c r="E7334" s="953" t="n">
        <f aca="false">F7334+G7334+H7334</f>
        <v>1110</v>
      </c>
      <c r="F7334" s="1149" t="n">
        <v>1110</v>
      </c>
      <c r="G7334" s="1150"/>
      <c r="H7334" s="1465"/>
      <c r="I7334" s="1149" t="n">
        <v>1110</v>
      </c>
      <c r="J7334" s="1150"/>
      <c r="K7334" s="1465"/>
      <c r="L7334" s="953" t="n">
        <f aca="false">I7334+J7334+K7334</f>
        <v>1110</v>
      </c>
      <c r="M7334" s="1457" t="n">
        <f aca="false">(IF($E7334&lt;&gt;0,$M$2,IF($L7334&lt;&gt;0,$M$2,"")))</f>
        <v>1</v>
      </c>
      <c r="N7334" s="1067"/>
    </row>
    <row r="7335" customFormat="false" ht="15.75" hidden="true" customHeight="false" outlineLevel="0" collapsed="false">
      <c r="B7335" s="927"/>
      <c r="C7335" s="957" t="n">
        <v>1030</v>
      </c>
      <c r="D7335" s="958" t="s">
        <v>615</v>
      </c>
      <c r="E7335" s="959" t="n">
        <f aca="false">F7335+G7335+H7335</f>
        <v>0</v>
      </c>
      <c r="F7335" s="1153"/>
      <c r="G7335" s="1154"/>
      <c r="H7335" s="1466"/>
      <c r="I7335" s="1153"/>
      <c r="J7335" s="1154"/>
      <c r="K7335" s="1466"/>
      <c r="L7335" s="959" t="n">
        <f aca="false">I7335+J7335+K7335</f>
        <v>0</v>
      </c>
      <c r="M7335" s="1457" t="str">
        <f aca="false">(IF($E7335&lt;&gt;0,$M$2,IF($L7335&lt;&gt;0,$M$2,"")))</f>
        <v/>
      </c>
      <c r="N7335" s="1067"/>
    </row>
    <row r="7336" customFormat="false" ht="15.75" hidden="false" customHeight="false" outlineLevel="0" collapsed="false">
      <c r="B7336" s="927"/>
      <c r="C7336" s="951" t="n">
        <v>1051</v>
      </c>
      <c r="D7336" s="964" t="s">
        <v>616</v>
      </c>
      <c r="E7336" s="953" t="n">
        <f aca="false">F7336+G7336+H7336</f>
        <v>154</v>
      </c>
      <c r="F7336" s="1149" t="n">
        <v>154</v>
      </c>
      <c r="G7336" s="1150"/>
      <c r="H7336" s="1465"/>
      <c r="I7336" s="1149" t="n">
        <v>154</v>
      </c>
      <c r="J7336" s="1150"/>
      <c r="K7336" s="1465"/>
      <c r="L7336" s="953" t="n">
        <f aca="false">I7336+J7336+K7336</f>
        <v>154</v>
      </c>
      <c r="M7336" s="1457" t="n">
        <f aca="false">(IF($E7336&lt;&gt;0,$M$2,IF($L7336&lt;&gt;0,$M$2,"")))</f>
        <v>1</v>
      </c>
      <c r="N7336" s="1067"/>
    </row>
    <row r="7337" customFormat="false" ht="15.75" hidden="true" customHeight="false" outlineLevel="0" collapsed="false">
      <c r="B7337" s="927"/>
      <c r="C7337" s="928" t="n">
        <v>1052</v>
      </c>
      <c r="D7337" s="929" t="s">
        <v>617</v>
      </c>
      <c r="E7337" s="751" t="n">
        <f aca="false">F7337+G7337+H7337</f>
        <v>0</v>
      </c>
      <c r="F7337" s="801"/>
      <c r="G7337" s="755"/>
      <c r="H7337" s="1460"/>
      <c r="I7337" s="801"/>
      <c r="J7337" s="755"/>
      <c r="K7337" s="1460"/>
      <c r="L7337" s="751" t="n">
        <f aca="false">I7337+J7337+K7337</f>
        <v>0</v>
      </c>
      <c r="M7337" s="1457" t="str">
        <f aca="false">(IF($E7337&lt;&gt;0,$M$2,IF($L7337&lt;&gt;0,$M$2,"")))</f>
        <v/>
      </c>
      <c r="N7337" s="1067"/>
    </row>
    <row r="7338" customFormat="false" ht="15.75" hidden="true" customHeight="false" outlineLevel="0" collapsed="false">
      <c r="B7338" s="927"/>
      <c r="C7338" s="957" t="n">
        <v>1053</v>
      </c>
      <c r="D7338" s="958" t="s">
        <v>618</v>
      </c>
      <c r="E7338" s="959" t="n">
        <f aca="false">F7338+G7338+H7338</f>
        <v>0</v>
      </c>
      <c r="F7338" s="1153"/>
      <c r="G7338" s="1154"/>
      <c r="H7338" s="1466"/>
      <c r="I7338" s="1153"/>
      <c r="J7338" s="1154"/>
      <c r="K7338" s="1466"/>
      <c r="L7338" s="959" t="n">
        <f aca="false">I7338+J7338+K7338</f>
        <v>0</v>
      </c>
      <c r="M7338" s="1457" t="str">
        <f aca="false">(IF($E7338&lt;&gt;0,$M$2,IF($L7338&lt;&gt;0,$M$2,"")))</f>
        <v/>
      </c>
      <c r="N7338" s="1067"/>
    </row>
    <row r="7339" customFormat="false" ht="15.75" hidden="true" customHeight="false" outlineLevel="0" collapsed="false">
      <c r="B7339" s="927"/>
      <c r="C7339" s="951" t="n">
        <v>1062</v>
      </c>
      <c r="D7339" s="952" t="s">
        <v>619</v>
      </c>
      <c r="E7339" s="953" t="n">
        <f aca="false">F7339+G7339+H7339</f>
        <v>0</v>
      </c>
      <c r="F7339" s="1149"/>
      <c r="G7339" s="1150"/>
      <c r="H7339" s="1465"/>
      <c r="I7339" s="1149"/>
      <c r="J7339" s="1150"/>
      <c r="K7339" s="1465"/>
      <c r="L7339" s="953" t="n">
        <f aca="false">I7339+J7339+K7339</f>
        <v>0</v>
      </c>
      <c r="M7339" s="1457" t="str">
        <f aca="false">(IF($E7339&lt;&gt;0,$M$2,IF($L7339&lt;&gt;0,$M$2,"")))</f>
        <v/>
      </c>
      <c r="N7339" s="1067"/>
    </row>
    <row r="7340" customFormat="false" ht="15.75" hidden="true" customHeight="false" outlineLevel="0" collapsed="false">
      <c r="B7340" s="927"/>
      <c r="C7340" s="957" t="n">
        <v>1063</v>
      </c>
      <c r="D7340" s="965" t="s">
        <v>620</v>
      </c>
      <c r="E7340" s="959" t="n">
        <f aca="false">F7340+G7340+H7340</f>
        <v>0</v>
      </c>
      <c r="F7340" s="1153"/>
      <c r="G7340" s="1154"/>
      <c r="H7340" s="1466"/>
      <c r="I7340" s="1153"/>
      <c r="J7340" s="1154"/>
      <c r="K7340" s="1466"/>
      <c r="L7340" s="959" t="n">
        <f aca="false">I7340+J7340+K7340</f>
        <v>0</v>
      </c>
      <c r="M7340" s="1457" t="str">
        <f aca="false">(IF($E7340&lt;&gt;0,$M$2,IF($L7340&lt;&gt;0,$M$2,"")))</f>
        <v/>
      </c>
      <c r="N7340" s="1067"/>
    </row>
    <row r="7341" customFormat="false" ht="15.75" hidden="true" customHeight="false" outlineLevel="0" collapsed="false">
      <c r="B7341" s="927"/>
      <c r="C7341" s="966" t="n">
        <v>1069</v>
      </c>
      <c r="D7341" s="967" t="s">
        <v>621</v>
      </c>
      <c r="E7341" s="968" t="n">
        <f aca="false">F7341+G7341+H7341</f>
        <v>0</v>
      </c>
      <c r="F7341" s="1303"/>
      <c r="G7341" s="1304"/>
      <c r="H7341" s="1467"/>
      <c r="I7341" s="1303"/>
      <c r="J7341" s="1304"/>
      <c r="K7341" s="1467"/>
      <c r="L7341" s="968" t="n">
        <f aca="false">I7341+J7341+K7341</f>
        <v>0</v>
      </c>
      <c r="M7341" s="1457" t="str">
        <f aca="false">(IF($E7341&lt;&gt;0,$M$2,IF($L7341&lt;&gt;0,$M$2,"")))</f>
        <v/>
      </c>
      <c r="N7341" s="1067"/>
    </row>
    <row r="7342" customFormat="false" ht="15.75" hidden="true" customHeight="false" outlineLevel="0" collapsed="false">
      <c r="B7342" s="914"/>
      <c r="C7342" s="951" t="n">
        <v>1091</v>
      </c>
      <c r="D7342" s="964" t="s">
        <v>622</v>
      </c>
      <c r="E7342" s="953" t="n">
        <f aca="false">F7342+G7342+H7342</f>
        <v>0</v>
      </c>
      <c r="F7342" s="1149"/>
      <c r="G7342" s="1150"/>
      <c r="H7342" s="1465"/>
      <c r="I7342" s="1149"/>
      <c r="J7342" s="1150"/>
      <c r="K7342" s="1465"/>
      <c r="L7342" s="953" t="n">
        <f aca="false">I7342+J7342+K7342</f>
        <v>0</v>
      </c>
      <c r="M7342" s="1457" t="str">
        <f aca="false">(IF($E7342&lt;&gt;0,$M$2,IF($L7342&lt;&gt;0,$M$2,"")))</f>
        <v/>
      </c>
      <c r="N7342" s="1067"/>
    </row>
    <row r="7343" customFormat="false" ht="15.75" hidden="true" customHeight="false" outlineLevel="0" collapsed="false">
      <c r="B7343" s="927"/>
      <c r="C7343" s="928" t="n">
        <v>1092</v>
      </c>
      <c r="D7343" s="929" t="s">
        <v>623</v>
      </c>
      <c r="E7343" s="751" t="n">
        <f aca="false">F7343+G7343+H7343</f>
        <v>0</v>
      </c>
      <c r="F7343" s="801"/>
      <c r="G7343" s="755"/>
      <c r="H7343" s="1460"/>
      <c r="I7343" s="801"/>
      <c r="J7343" s="755"/>
      <c r="K7343" s="1460"/>
      <c r="L7343" s="751" t="n">
        <f aca="false">I7343+J7343+K7343</f>
        <v>0</v>
      </c>
      <c r="M7343" s="1457" t="str">
        <f aca="false">(IF($E7343&lt;&gt;0,$M$2,IF($L7343&lt;&gt;0,$M$2,"")))</f>
        <v/>
      </c>
      <c r="N7343" s="1067"/>
    </row>
    <row r="7344" customFormat="false" ht="15.75" hidden="false" customHeight="false" outlineLevel="0" collapsed="false">
      <c r="B7344" s="927"/>
      <c r="C7344" s="920" t="n">
        <v>1098</v>
      </c>
      <c r="D7344" s="972" t="s">
        <v>624</v>
      </c>
      <c r="E7344" s="772" t="n">
        <f aca="false">F7344+G7344+H7344</f>
        <v>18262</v>
      </c>
      <c r="F7344" s="808" t="n">
        <v>18262</v>
      </c>
      <c r="G7344" s="809"/>
      <c r="H7344" s="1459"/>
      <c r="I7344" s="808" t="n">
        <v>0</v>
      </c>
      <c r="J7344" s="809"/>
      <c r="K7344" s="1459"/>
      <c r="L7344" s="772" t="n">
        <f aca="false">I7344+J7344+K7344</f>
        <v>0</v>
      </c>
      <c r="M7344" s="1457" t="n">
        <f aca="false">(IF($E7344&lt;&gt;0,$M$2,IF($L7344&lt;&gt;0,$M$2,"")))</f>
        <v>1</v>
      </c>
      <c r="N7344" s="1067"/>
    </row>
    <row r="7345" customFormat="false" ht="15.75" hidden="true" customHeight="false" outlineLevel="0" collapsed="false">
      <c r="B7345" s="908" t="n">
        <v>1900</v>
      </c>
      <c r="C7345" s="973" t="s">
        <v>625</v>
      </c>
      <c r="D7345" s="973"/>
      <c r="E7345" s="944" t="n">
        <f aca="false">SUM(E7346:E7348)</f>
        <v>0</v>
      </c>
      <c r="F7345" s="911" t="n">
        <f aca="false">SUM(F7346:F7348)</f>
        <v>0</v>
      </c>
      <c r="G7345" s="912" t="n">
        <f aca="false">SUM(G7346:G7348)</f>
        <v>0</v>
      </c>
      <c r="H7345" s="564" t="n">
        <f aca="false">SUM(H7346:H7348)</f>
        <v>0</v>
      </c>
      <c r="I7345" s="911" t="n">
        <f aca="false">SUM(I7346:I7348)</f>
        <v>0</v>
      </c>
      <c r="J7345" s="912" t="n">
        <f aca="false">SUM(J7346:J7348)</f>
        <v>0</v>
      </c>
      <c r="K7345" s="564" t="n">
        <f aca="false">SUM(K7346:K7348)</f>
        <v>0</v>
      </c>
      <c r="L7345" s="944" t="n">
        <f aca="false">SUM(L7346:L7348)</f>
        <v>0</v>
      </c>
      <c r="M7345" s="1457" t="str">
        <f aca="false">(IF($E7345&lt;&gt;0,$M$2,IF($L7345&lt;&gt;0,$M$2,"")))</f>
        <v/>
      </c>
      <c r="N7345" s="1067"/>
    </row>
    <row r="7346" customFormat="false" ht="15.75" hidden="true" customHeight="false" outlineLevel="0" collapsed="false">
      <c r="B7346" s="927"/>
      <c r="C7346" s="915" t="n">
        <v>1901</v>
      </c>
      <c r="D7346" s="974" t="s">
        <v>626</v>
      </c>
      <c r="E7346" s="744" t="n">
        <f aca="false">F7346+G7346+H7346</f>
        <v>0</v>
      </c>
      <c r="F7346" s="812"/>
      <c r="G7346" s="800"/>
      <c r="H7346" s="1458"/>
      <c r="I7346" s="812"/>
      <c r="J7346" s="800"/>
      <c r="K7346" s="1458"/>
      <c r="L7346" s="744" t="n">
        <f aca="false">I7346+J7346+K7346</f>
        <v>0</v>
      </c>
      <c r="M7346" s="1457" t="str">
        <f aca="false">(IF($E7346&lt;&gt;0,$M$2,IF($L7346&lt;&gt;0,$M$2,"")))</f>
        <v/>
      </c>
      <c r="N7346" s="1067"/>
    </row>
    <row r="7347" customFormat="false" ht="15.75" hidden="true" customHeight="false" outlineLevel="0" collapsed="false">
      <c r="B7347" s="975"/>
      <c r="C7347" s="928" t="n">
        <v>1981</v>
      </c>
      <c r="D7347" s="976" t="s">
        <v>627</v>
      </c>
      <c r="E7347" s="751" t="n">
        <f aca="false">F7347+G7347+H7347</f>
        <v>0</v>
      </c>
      <c r="F7347" s="801"/>
      <c r="G7347" s="755"/>
      <c r="H7347" s="1460"/>
      <c r="I7347" s="801"/>
      <c r="J7347" s="755"/>
      <c r="K7347" s="1460"/>
      <c r="L7347" s="751" t="n">
        <f aca="false">I7347+J7347+K7347</f>
        <v>0</v>
      </c>
      <c r="M7347" s="1457" t="str">
        <f aca="false">(IF($E7347&lt;&gt;0,$M$2,IF($L7347&lt;&gt;0,$M$2,"")))</f>
        <v/>
      </c>
      <c r="N7347" s="1067"/>
    </row>
    <row r="7348" customFormat="false" ht="15.75" hidden="true" customHeight="false" outlineLevel="0" collapsed="false">
      <c r="B7348" s="927"/>
      <c r="C7348" s="920" t="n">
        <v>1991</v>
      </c>
      <c r="D7348" s="977" t="s">
        <v>628</v>
      </c>
      <c r="E7348" s="772" t="n">
        <f aca="false">F7348+G7348+H7348</f>
        <v>0</v>
      </c>
      <c r="F7348" s="808"/>
      <c r="G7348" s="809"/>
      <c r="H7348" s="1459"/>
      <c r="I7348" s="808"/>
      <c r="J7348" s="809"/>
      <c r="K7348" s="1459"/>
      <c r="L7348" s="772" t="n">
        <f aca="false">I7348+J7348+K7348</f>
        <v>0</v>
      </c>
      <c r="M7348" s="1457" t="str">
        <f aca="false">(IF($E7348&lt;&gt;0,$M$2,IF($L7348&lt;&gt;0,$M$2,"")))</f>
        <v/>
      </c>
      <c r="N7348" s="1067"/>
    </row>
    <row r="7349" customFormat="false" ht="15.75" hidden="true" customHeight="false" outlineLevel="0" collapsed="false">
      <c r="B7349" s="908" t="n">
        <v>2100</v>
      </c>
      <c r="C7349" s="973" t="s">
        <v>629</v>
      </c>
      <c r="D7349" s="973"/>
      <c r="E7349" s="944" t="n">
        <f aca="false">SUM(E7350:E7354)</f>
        <v>0</v>
      </c>
      <c r="F7349" s="911" t="n">
        <f aca="false">SUM(F7350:F7354)</f>
        <v>0</v>
      </c>
      <c r="G7349" s="912" t="n">
        <f aca="false">SUM(G7350:G7354)</f>
        <v>0</v>
      </c>
      <c r="H7349" s="564" t="n">
        <f aca="false">SUM(H7350:H7354)</f>
        <v>0</v>
      </c>
      <c r="I7349" s="911" t="n">
        <f aca="false">SUM(I7350:I7354)</f>
        <v>0</v>
      </c>
      <c r="J7349" s="912" t="n">
        <f aca="false">SUM(J7350:J7354)</f>
        <v>0</v>
      </c>
      <c r="K7349" s="564" t="n">
        <f aca="false">SUM(K7350:K7354)</f>
        <v>0</v>
      </c>
      <c r="L7349" s="944" t="n">
        <f aca="false">SUM(L7350:L7354)</f>
        <v>0</v>
      </c>
      <c r="M7349" s="1457" t="str">
        <f aca="false">(IF($E7349&lt;&gt;0,$M$2,IF($L7349&lt;&gt;0,$M$2,"")))</f>
        <v/>
      </c>
      <c r="N7349" s="1067"/>
    </row>
    <row r="7350" customFormat="false" ht="15.75" hidden="true" customHeight="false" outlineLevel="0" collapsed="false">
      <c r="B7350" s="927"/>
      <c r="C7350" s="915" t="n">
        <v>2110</v>
      </c>
      <c r="D7350" s="978" t="s">
        <v>630</v>
      </c>
      <c r="E7350" s="744" t="n">
        <f aca="false">F7350+G7350+H7350</f>
        <v>0</v>
      </c>
      <c r="F7350" s="812"/>
      <c r="G7350" s="800"/>
      <c r="H7350" s="1458"/>
      <c r="I7350" s="812"/>
      <c r="J7350" s="800"/>
      <c r="K7350" s="1458"/>
      <c r="L7350" s="744" t="n">
        <f aca="false">I7350+J7350+K7350</f>
        <v>0</v>
      </c>
      <c r="M7350" s="1457" t="str">
        <f aca="false">(IF($E7350&lt;&gt;0,$M$2,IF($L7350&lt;&gt;0,$M$2,"")))</f>
        <v/>
      </c>
      <c r="N7350" s="1067"/>
    </row>
    <row r="7351" customFormat="false" ht="15.75" hidden="true" customHeight="false" outlineLevel="0" collapsed="false">
      <c r="B7351" s="975"/>
      <c r="C7351" s="928" t="n">
        <v>2120</v>
      </c>
      <c r="D7351" s="933" t="s">
        <v>631</v>
      </c>
      <c r="E7351" s="751" t="n">
        <f aca="false">F7351+G7351+H7351</f>
        <v>0</v>
      </c>
      <c r="F7351" s="801"/>
      <c r="G7351" s="755"/>
      <c r="H7351" s="1460"/>
      <c r="I7351" s="801"/>
      <c r="J7351" s="755"/>
      <c r="K7351" s="1460"/>
      <c r="L7351" s="751" t="n">
        <f aca="false">I7351+J7351+K7351</f>
        <v>0</v>
      </c>
      <c r="M7351" s="1457" t="str">
        <f aca="false">(IF($E7351&lt;&gt;0,$M$2,IF($L7351&lt;&gt;0,$M$2,"")))</f>
        <v/>
      </c>
      <c r="N7351" s="1067"/>
    </row>
    <row r="7352" customFormat="false" ht="15.75" hidden="true" customHeight="false" outlineLevel="0" collapsed="false">
      <c r="B7352" s="975"/>
      <c r="C7352" s="928" t="n">
        <v>2125</v>
      </c>
      <c r="D7352" s="933" t="s">
        <v>632</v>
      </c>
      <c r="E7352" s="751" t="n">
        <f aca="false">F7352+G7352+H7352</f>
        <v>0</v>
      </c>
      <c r="F7352" s="752" t="n">
        <v>0</v>
      </c>
      <c r="G7352" s="753" t="n">
        <v>0</v>
      </c>
      <c r="H7352" s="754" t="n">
        <v>0</v>
      </c>
      <c r="I7352" s="752" t="n">
        <v>0</v>
      </c>
      <c r="J7352" s="753" t="n">
        <v>0</v>
      </c>
      <c r="K7352" s="754" t="n">
        <v>0</v>
      </c>
      <c r="L7352" s="751" t="n">
        <f aca="false">I7352+J7352+K7352</f>
        <v>0</v>
      </c>
      <c r="M7352" s="1457" t="str">
        <f aca="false">(IF($E7352&lt;&gt;0,$M$2,IF($L7352&lt;&gt;0,$M$2,"")))</f>
        <v/>
      </c>
      <c r="N7352" s="1067"/>
    </row>
    <row r="7353" customFormat="false" ht="15.75" hidden="true" customHeight="false" outlineLevel="0" collapsed="false">
      <c r="B7353" s="926"/>
      <c r="C7353" s="928" t="n">
        <v>2140</v>
      </c>
      <c r="D7353" s="933" t="s">
        <v>633</v>
      </c>
      <c r="E7353" s="751" t="n">
        <f aca="false">F7353+G7353+H7353</f>
        <v>0</v>
      </c>
      <c r="F7353" s="752" t="n">
        <v>0</v>
      </c>
      <c r="G7353" s="753" t="n">
        <v>0</v>
      </c>
      <c r="H7353" s="754" t="n">
        <v>0</v>
      </c>
      <c r="I7353" s="752" t="n">
        <v>0</v>
      </c>
      <c r="J7353" s="753" t="n">
        <v>0</v>
      </c>
      <c r="K7353" s="754" t="n">
        <v>0</v>
      </c>
      <c r="L7353" s="751" t="n">
        <f aca="false">I7353+J7353+K7353</f>
        <v>0</v>
      </c>
      <c r="M7353" s="1457" t="str">
        <f aca="false">(IF($E7353&lt;&gt;0,$M$2,IF($L7353&lt;&gt;0,$M$2,"")))</f>
        <v/>
      </c>
      <c r="N7353" s="1067"/>
    </row>
    <row r="7354" customFormat="false" ht="15.75" hidden="true" customHeight="false" outlineLevel="0" collapsed="false">
      <c r="B7354" s="927"/>
      <c r="C7354" s="920" t="n">
        <v>2190</v>
      </c>
      <c r="D7354" s="979" t="s">
        <v>634</v>
      </c>
      <c r="E7354" s="772" t="n">
        <f aca="false">F7354+G7354+H7354</f>
        <v>0</v>
      </c>
      <c r="F7354" s="808"/>
      <c r="G7354" s="809"/>
      <c r="H7354" s="1459"/>
      <c r="I7354" s="808"/>
      <c r="J7354" s="809"/>
      <c r="K7354" s="1459"/>
      <c r="L7354" s="772" t="n">
        <f aca="false">I7354+J7354+K7354</f>
        <v>0</v>
      </c>
      <c r="M7354" s="1457" t="str">
        <f aca="false">(IF($E7354&lt;&gt;0,$M$2,IF($L7354&lt;&gt;0,$M$2,"")))</f>
        <v/>
      </c>
      <c r="N7354" s="1067"/>
    </row>
    <row r="7355" customFormat="false" ht="15.75" hidden="true" customHeight="false" outlineLevel="0" collapsed="false">
      <c r="B7355" s="908" t="n">
        <v>2200</v>
      </c>
      <c r="C7355" s="973" t="s">
        <v>635</v>
      </c>
      <c r="D7355" s="973"/>
      <c r="E7355" s="944" t="n">
        <f aca="false">SUM(E7356:E7357)</f>
        <v>0</v>
      </c>
      <c r="F7355" s="911" t="n">
        <f aca="false">SUM(F7356:F7357)</f>
        <v>0</v>
      </c>
      <c r="G7355" s="912" t="n">
        <f aca="false">SUM(G7356:G7357)</f>
        <v>0</v>
      </c>
      <c r="H7355" s="564" t="n">
        <f aca="false">SUM(H7356:H7357)</f>
        <v>0</v>
      </c>
      <c r="I7355" s="911" t="n">
        <f aca="false">SUM(I7356:I7357)</f>
        <v>0</v>
      </c>
      <c r="J7355" s="912" t="n">
        <f aca="false">SUM(J7356:J7357)</f>
        <v>0</v>
      </c>
      <c r="K7355" s="564" t="n">
        <f aca="false">SUM(K7356:K7357)</f>
        <v>0</v>
      </c>
      <c r="L7355" s="944" t="n">
        <f aca="false">SUM(L7356:L7357)</f>
        <v>0</v>
      </c>
      <c r="M7355" s="1457" t="str">
        <f aca="false">(IF($E7355&lt;&gt;0,$M$2,IF($L7355&lt;&gt;0,$M$2,"")))</f>
        <v/>
      </c>
      <c r="N7355" s="1067"/>
    </row>
    <row r="7356" customFormat="false" ht="15.75" hidden="true" customHeight="false" outlineLevel="0" collapsed="false">
      <c r="B7356" s="927"/>
      <c r="C7356" s="915" t="n">
        <v>2221</v>
      </c>
      <c r="D7356" s="916" t="s">
        <v>636</v>
      </c>
      <c r="E7356" s="744" t="n">
        <f aca="false">F7356+G7356+H7356</f>
        <v>0</v>
      </c>
      <c r="F7356" s="812"/>
      <c r="G7356" s="800"/>
      <c r="H7356" s="1458"/>
      <c r="I7356" s="812"/>
      <c r="J7356" s="800"/>
      <c r="K7356" s="1458"/>
      <c r="L7356" s="744" t="n">
        <f aca="false">I7356+J7356+K7356</f>
        <v>0</v>
      </c>
      <c r="M7356" s="1457" t="str">
        <f aca="false">(IF($E7356&lt;&gt;0,$M$2,IF($L7356&lt;&gt;0,$M$2,"")))</f>
        <v/>
      </c>
      <c r="N7356" s="1067"/>
    </row>
    <row r="7357" customFormat="false" ht="15.75" hidden="true" customHeight="false" outlineLevel="0" collapsed="false">
      <c r="B7357" s="927"/>
      <c r="C7357" s="920" t="n">
        <v>2224</v>
      </c>
      <c r="D7357" s="921" t="s">
        <v>637</v>
      </c>
      <c r="E7357" s="772" t="n">
        <f aca="false">F7357+G7357+H7357</f>
        <v>0</v>
      </c>
      <c r="F7357" s="808"/>
      <c r="G7357" s="809"/>
      <c r="H7357" s="1459"/>
      <c r="I7357" s="808"/>
      <c r="J7357" s="809"/>
      <c r="K7357" s="1459"/>
      <c r="L7357" s="772" t="n">
        <f aca="false">I7357+J7357+K7357</f>
        <v>0</v>
      </c>
      <c r="M7357" s="1457" t="str">
        <f aca="false">(IF($E7357&lt;&gt;0,$M$2,IF($L7357&lt;&gt;0,$M$2,"")))</f>
        <v/>
      </c>
      <c r="N7357" s="1067"/>
    </row>
    <row r="7358" customFormat="false" ht="15.75" hidden="true" customHeight="false" outlineLevel="0" collapsed="false">
      <c r="B7358" s="908" t="n">
        <v>2500</v>
      </c>
      <c r="C7358" s="973" t="s">
        <v>638</v>
      </c>
      <c r="D7358" s="973"/>
      <c r="E7358" s="944" t="n">
        <f aca="false">F7358+G7358+H7358</f>
        <v>0</v>
      </c>
      <c r="F7358" s="1461"/>
      <c r="G7358" s="1462"/>
      <c r="H7358" s="1463"/>
      <c r="I7358" s="1461"/>
      <c r="J7358" s="1462"/>
      <c r="K7358" s="1463"/>
      <c r="L7358" s="944" t="n">
        <f aca="false">I7358+J7358+K7358</f>
        <v>0</v>
      </c>
      <c r="M7358" s="1457" t="str">
        <f aca="false">(IF($E7358&lt;&gt;0,$M$2,IF($L7358&lt;&gt;0,$M$2,"")))</f>
        <v/>
      </c>
      <c r="N7358" s="1067"/>
    </row>
    <row r="7359" customFormat="false" ht="15.75" hidden="true" customHeight="true" outlineLevel="0" collapsed="false">
      <c r="B7359" s="908" t="n">
        <v>2600</v>
      </c>
      <c r="C7359" s="980" t="s">
        <v>639</v>
      </c>
      <c r="D7359" s="980"/>
      <c r="E7359" s="944" t="n">
        <f aca="false">F7359+G7359+H7359</f>
        <v>0</v>
      </c>
      <c r="F7359" s="1461"/>
      <c r="G7359" s="1462"/>
      <c r="H7359" s="1463"/>
      <c r="I7359" s="1461"/>
      <c r="J7359" s="1462"/>
      <c r="K7359" s="1463"/>
      <c r="L7359" s="944" t="n">
        <f aca="false">I7359+J7359+K7359</f>
        <v>0</v>
      </c>
      <c r="M7359" s="1457" t="str">
        <f aca="false">(IF($E7359&lt;&gt;0,$M$2,IF($L7359&lt;&gt;0,$M$2,"")))</f>
        <v/>
      </c>
      <c r="N7359" s="1067"/>
    </row>
    <row r="7360" customFormat="false" ht="15.75" hidden="true" customHeight="true" outlineLevel="0" collapsed="false">
      <c r="B7360" s="908" t="n">
        <v>2700</v>
      </c>
      <c r="C7360" s="980" t="s">
        <v>640</v>
      </c>
      <c r="D7360" s="980"/>
      <c r="E7360" s="944" t="n">
        <f aca="false">F7360+G7360+H7360</f>
        <v>0</v>
      </c>
      <c r="F7360" s="1461"/>
      <c r="G7360" s="1462"/>
      <c r="H7360" s="1463"/>
      <c r="I7360" s="1461"/>
      <c r="J7360" s="1462"/>
      <c r="K7360" s="1463"/>
      <c r="L7360" s="944" t="n">
        <f aca="false">I7360+J7360+K7360</f>
        <v>0</v>
      </c>
      <c r="M7360" s="1457" t="str">
        <f aca="false">(IF($E7360&lt;&gt;0,$M$2,IF($L7360&lt;&gt;0,$M$2,"")))</f>
        <v/>
      </c>
      <c r="N7360" s="1067"/>
    </row>
    <row r="7361" customFormat="false" ht="15.75" hidden="true" customHeight="true" outlineLevel="0" collapsed="false">
      <c r="B7361" s="908" t="n">
        <v>2800</v>
      </c>
      <c r="C7361" s="980" t="s">
        <v>941</v>
      </c>
      <c r="D7361" s="980"/>
      <c r="E7361" s="944" t="n">
        <f aca="false">F7361+G7361+H7361</f>
        <v>0</v>
      </c>
      <c r="F7361" s="1461"/>
      <c r="G7361" s="1462"/>
      <c r="H7361" s="1463"/>
      <c r="I7361" s="1461"/>
      <c r="J7361" s="1462"/>
      <c r="K7361" s="1463"/>
      <c r="L7361" s="944" t="n">
        <f aca="false">I7361+J7361+K7361</f>
        <v>0</v>
      </c>
      <c r="M7361" s="1457" t="str">
        <f aca="false">(IF($E7361&lt;&gt;0,$M$2,IF($L7361&lt;&gt;0,$M$2,"")))</f>
        <v/>
      </c>
      <c r="N7361" s="1067"/>
    </row>
    <row r="7362" customFormat="false" ht="15.75" hidden="true" customHeight="false" outlineLevel="0" collapsed="false">
      <c r="B7362" s="908" t="n">
        <v>2900</v>
      </c>
      <c r="C7362" s="973" t="s">
        <v>642</v>
      </c>
      <c r="D7362" s="973"/>
      <c r="E7362" s="944" t="n">
        <f aca="false">SUM(E7363:E7370)</f>
        <v>0</v>
      </c>
      <c r="F7362" s="911" t="n">
        <f aca="false">SUM(F7363:F7370)</f>
        <v>0</v>
      </c>
      <c r="G7362" s="911" t="n">
        <f aca="false">SUM(G7363:G7370)</f>
        <v>0</v>
      </c>
      <c r="H7362" s="911" t="n">
        <f aca="false">SUM(H7363:H7370)</f>
        <v>0</v>
      </c>
      <c r="I7362" s="911" t="n">
        <f aca="false">SUM(I7363:I7370)</f>
        <v>0</v>
      </c>
      <c r="J7362" s="911" t="n">
        <f aca="false">SUM(J7363:J7370)</f>
        <v>0</v>
      </c>
      <c r="K7362" s="911" t="n">
        <f aca="false">SUM(K7363:K7370)</f>
        <v>0</v>
      </c>
      <c r="L7362" s="911" t="n">
        <f aca="false">SUM(L7363:L7370)</f>
        <v>0</v>
      </c>
      <c r="M7362" s="1457" t="str">
        <f aca="false">(IF($E7362&lt;&gt;0,$M$2,IF($L7362&lt;&gt;0,$M$2,"")))</f>
        <v/>
      </c>
      <c r="N7362" s="1067"/>
    </row>
    <row r="7363" customFormat="false" ht="15.75" hidden="true" customHeight="false" outlineLevel="0" collapsed="false">
      <c r="B7363" s="975"/>
      <c r="C7363" s="915" t="n">
        <v>2910</v>
      </c>
      <c r="D7363" s="982" t="s">
        <v>643</v>
      </c>
      <c r="E7363" s="744" t="n">
        <f aca="false">F7363+G7363+H7363</f>
        <v>0</v>
      </c>
      <c r="F7363" s="812"/>
      <c r="G7363" s="800"/>
      <c r="H7363" s="1458"/>
      <c r="I7363" s="812"/>
      <c r="J7363" s="800"/>
      <c r="K7363" s="1458"/>
      <c r="L7363" s="744" t="n">
        <f aca="false">I7363+J7363+K7363</f>
        <v>0</v>
      </c>
      <c r="M7363" s="1457" t="str">
        <f aca="false">(IF($E7363&lt;&gt;0,$M$2,IF($L7363&lt;&gt;0,$M$2,"")))</f>
        <v/>
      </c>
      <c r="N7363" s="1067"/>
    </row>
    <row r="7364" customFormat="false" ht="15.75" hidden="true" customHeight="false" outlineLevel="0" collapsed="false">
      <c r="B7364" s="975"/>
      <c r="C7364" s="915" t="n">
        <v>2920</v>
      </c>
      <c r="D7364" s="982" t="s">
        <v>644</v>
      </c>
      <c r="E7364" s="744" t="n">
        <f aca="false">F7364+G7364+H7364</f>
        <v>0</v>
      </c>
      <c r="F7364" s="812"/>
      <c r="G7364" s="800"/>
      <c r="H7364" s="1458"/>
      <c r="I7364" s="812"/>
      <c r="J7364" s="800"/>
      <c r="K7364" s="1458"/>
      <c r="L7364" s="744" t="n">
        <f aca="false">I7364+J7364+K7364</f>
        <v>0</v>
      </c>
      <c r="M7364" s="1457" t="str">
        <f aca="false">(IF($E7364&lt;&gt;0,$M$2,IF($L7364&lt;&gt;0,$M$2,"")))</f>
        <v/>
      </c>
      <c r="N7364" s="1067"/>
    </row>
    <row r="7365" customFormat="false" ht="31.5" hidden="true" customHeight="false" outlineLevel="0" collapsed="false">
      <c r="B7365" s="975"/>
      <c r="C7365" s="957" t="n">
        <v>2969</v>
      </c>
      <c r="D7365" s="983" t="s">
        <v>645</v>
      </c>
      <c r="E7365" s="959" t="n">
        <f aca="false">F7365+G7365+H7365</f>
        <v>0</v>
      </c>
      <c r="F7365" s="1153"/>
      <c r="G7365" s="1154"/>
      <c r="H7365" s="1466"/>
      <c r="I7365" s="1153"/>
      <c r="J7365" s="1154"/>
      <c r="K7365" s="1466"/>
      <c r="L7365" s="959" t="n">
        <f aca="false">I7365+J7365+K7365</f>
        <v>0</v>
      </c>
      <c r="M7365" s="1457" t="str">
        <f aca="false">(IF($E7365&lt;&gt;0,$M$2,IF($L7365&lt;&gt;0,$M$2,"")))</f>
        <v/>
      </c>
      <c r="N7365" s="1067"/>
    </row>
    <row r="7366" customFormat="false" ht="31.5" hidden="true" customHeight="false" outlineLevel="0" collapsed="false">
      <c r="B7366" s="975"/>
      <c r="C7366" s="984" t="n">
        <v>2970</v>
      </c>
      <c r="D7366" s="985" t="s">
        <v>646</v>
      </c>
      <c r="E7366" s="986" t="n">
        <f aca="false">F7366+G7366+H7366</f>
        <v>0</v>
      </c>
      <c r="F7366" s="1364"/>
      <c r="G7366" s="1365"/>
      <c r="H7366" s="1468"/>
      <c r="I7366" s="1364"/>
      <c r="J7366" s="1365"/>
      <c r="K7366" s="1468"/>
      <c r="L7366" s="986" t="n">
        <f aca="false">I7366+J7366+K7366</f>
        <v>0</v>
      </c>
      <c r="M7366" s="1457" t="str">
        <f aca="false">(IF($E7366&lt;&gt;0,$M$2,IF($L7366&lt;&gt;0,$M$2,"")))</f>
        <v/>
      </c>
      <c r="N7366" s="1067"/>
    </row>
    <row r="7367" customFormat="false" ht="15.75" hidden="true" customHeight="false" outlineLevel="0" collapsed="false">
      <c r="B7367" s="975"/>
      <c r="C7367" s="966" t="n">
        <v>2989</v>
      </c>
      <c r="D7367" s="990" t="s">
        <v>647</v>
      </c>
      <c r="E7367" s="968" t="n">
        <f aca="false">F7367+G7367+H7367</f>
        <v>0</v>
      </c>
      <c r="F7367" s="1303"/>
      <c r="G7367" s="1304"/>
      <c r="H7367" s="1467"/>
      <c r="I7367" s="1303"/>
      <c r="J7367" s="1304"/>
      <c r="K7367" s="1467"/>
      <c r="L7367" s="968" t="n">
        <f aca="false">I7367+J7367+K7367</f>
        <v>0</v>
      </c>
      <c r="M7367" s="1457" t="str">
        <f aca="false">(IF($E7367&lt;&gt;0,$M$2,IF($L7367&lt;&gt;0,$M$2,"")))</f>
        <v/>
      </c>
      <c r="N7367" s="1067"/>
    </row>
    <row r="7368" customFormat="false" ht="15.75" hidden="true" customHeight="false" outlineLevel="0" collapsed="false">
      <c r="B7368" s="927"/>
      <c r="C7368" s="951" t="n">
        <v>2990</v>
      </c>
      <c r="D7368" s="991" t="s">
        <v>942</v>
      </c>
      <c r="E7368" s="953" t="n">
        <f aca="false">F7368+G7368+H7368</f>
        <v>0</v>
      </c>
      <c r="F7368" s="1149"/>
      <c r="G7368" s="1150"/>
      <c r="H7368" s="1465"/>
      <c r="I7368" s="1149"/>
      <c r="J7368" s="1150"/>
      <c r="K7368" s="1465"/>
      <c r="L7368" s="953" t="n">
        <f aca="false">I7368+J7368+K7368</f>
        <v>0</v>
      </c>
      <c r="M7368" s="1457" t="str">
        <f aca="false">(IF($E7368&lt;&gt;0,$M$2,IF($L7368&lt;&gt;0,$M$2,"")))</f>
        <v/>
      </c>
      <c r="N7368" s="1067"/>
    </row>
    <row r="7369" customFormat="false" ht="15.75" hidden="true" customHeight="false" outlineLevel="0" collapsed="false">
      <c r="B7369" s="927"/>
      <c r="C7369" s="951" t="n">
        <v>2991</v>
      </c>
      <c r="D7369" s="991" t="s">
        <v>649</v>
      </c>
      <c r="E7369" s="953" t="n">
        <f aca="false">F7369+G7369+H7369</f>
        <v>0</v>
      </c>
      <c r="F7369" s="1149"/>
      <c r="G7369" s="1150"/>
      <c r="H7369" s="1465"/>
      <c r="I7369" s="1149"/>
      <c r="J7369" s="1150"/>
      <c r="K7369" s="1465"/>
      <c r="L7369" s="953" t="n">
        <f aca="false">I7369+J7369+K7369</f>
        <v>0</v>
      </c>
      <c r="M7369" s="1457" t="str">
        <f aca="false">(IF($E7369&lt;&gt;0,$M$2,IF($L7369&lt;&gt;0,$M$2,"")))</f>
        <v/>
      </c>
      <c r="N7369" s="1067"/>
    </row>
    <row r="7370" customFormat="false" ht="15.75" hidden="true" customHeight="false" outlineLevel="0" collapsed="false">
      <c r="B7370" s="927"/>
      <c r="C7370" s="920" t="n">
        <v>2992</v>
      </c>
      <c r="D7370" s="992" t="s">
        <v>650</v>
      </c>
      <c r="E7370" s="772" t="n">
        <f aca="false">F7370+G7370+H7370</f>
        <v>0</v>
      </c>
      <c r="F7370" s="808"/>
      <c r="G7370" s="809"/>
      <c r="H7370" s="1459"/>
      <c r="I7370" s="808"/>
      <c r="J7370" s="809"/>
      <c r="K7370" s="1459"/>
      <c r="L7370" s="772" t="n">
        <f aca="false">I7370+J7370+K7370</f>
        <v>0</v>
      </c>
      <c r="M7370" s="1457" t="str">
        <f aca="false">(IF($E7370&lt;&gt;0,$M$2,IF($L7370&lt;&gt;0,$M$2,"")))</f>
        <v/>
      </c>
      <c r="N7370" s="1067"/>
    </row>
    <row r="7371" customFormat="false" ht="15.75" hidden="true" customHeight="false" outlineLevel="0" collapsed="false">
      <c r="B7371" s="908" t="n">
        <v>3300</v>
      </c>
      <c r="C7371" s="993" t="s">
        <v>651</v>
      </c>
      <c r="D7371" s="994"/>
      <c r="E7371" s="944" t="n">
        <f aca="false">SUM(E7372:E7377)</f>
        <v>0</v>
      </c>
      <c r="F7371" s="911" t="n">
        <f aca="false">SUM(F7372:F7377)</f>
        <v>0</v>
      </c>
      <c r="G7371" s="912" t="n">
        <f aca="false">SUM(G7372:G7377)</f>
        <v>0</v>
      </c>
      <c r="H7371" s="564" t="n">
        <f aca="false">SUM(H7372:H7377)</f>
        <v>0</v>
      </c>
      <c r="I7371" s="911" t="n">
        <f aca="false">SUM(I7372:I7377)</f>
        <v>0</v>
      </c>
      <c r="J7371" s="912" t="n">
        <f aca="false">SUM(J7372:J7377)</f>
        <v>0</v>
      </c>
      <c r="K7371" s="564" t="n">
        <f aca="false">SUM(K7372:K7377)</f>
        <v>0</v>
      </c>
      <c r="L7371" s="944" t="n">
        <f aca="false">SUM(L7372:L7377)</f>
        <v>0</v>
      </c>
      <c r="M7371" s="1457" t="str">
        <f aca="false">(IF($E7371&lt;&gt;0,$M$2,IF($L7371&lt;&gt;0,$M$2,"")))</f>
        <v/>
      </c>
      <c r="N7371" s="1067"/>
    </row>
    <row r="7372" customFormat="false" ht="15.75" hidden="true" customHeight="false" outlineLevel="0" collapsed="false">
      <c r="B7372" s="926"/>
      <c r="C7372" s="915" t="n">
        <v>3301</v>
      </c>
      <c r="D7372" s="995" t="s">
        <v>652</v>
      </c>
      <c r="E7372" s="744" t="n">
        <f aca="false">F7372+G7372+H7372</f>
        <v>0</v>
      </c>
      <c r="F7372" s="745" t="n">
        <v>0</v>
      </c>
      <c r="G7372" s="746" t="n">
        <v>0</v>
      </c>
      <c r="H7372" s="747" t="n">
        <v>0</v>
      </c>
      <c r="I7372" s="745" t="n">
        <v>0</v>
      </c>
      <c r="J7372" s="746" t="n">
        <v>0</v>
      </c>
      <c r="K7372" s="747" t="n">
        <v>0</v>
      </c>
      <c r="L7372" s="744" t="n">
        <f aca="false">I7372+J7372+K7372</f>
        <v>0</v>
      </c>
      <c r="M7372" s="1457" t="str">
        <f aca="false">(IF($E7372&lt;&gt;0,$M$2,IF($L7372&lt;&gt;0,$M$2,"")))</f>
        <v/>
      </c>
      <c r="N7372" s="1067"/>
    </row>
    <row r="7373" customFormat="false" ht="15.75" hidden="true" customHeight="false" outlineLevel="0" collapsed="false">
      <c r="B7373" s="926"/>
      <c r="C7373" s="928" t="n">
        <v>3302</v>
      </c>
      <c r="D7373" s="996" t="s">
        <v>653</v>
      </c>
      <c r="E7373" s="751" t="n">
        <f aca="false">F7373+G7373+H7373</f>
        <v>0</v>
      </c>
      <c r="F7373" s="752" t="n">
        <v>0</v>
      </c>
      <c r="G7373" s="753" t="n">
        <v>0</v>
      </c>
      <c r="H7373" s="754" t="n">
        <v>0</v>
      </c>
      <c r="I7373" s="752" t="n">
        <v>0</v>
      </c>
      <c r="J7373" s="753" t="n">
        <v>0</v>
      </c>
      <c r="K7373" s="754" t="n">
        <v>0</v>
      </c>
      <c r="L7373" s="751" t="n">
        <f aca="false">I7373+J7373+K7373</f>
        <v>0</v>
      </c>
      <c r="M7373" s="1457" t="str">
        <f aca="false">(IF($E7373&lt;&gt;0,$M$2,IF($L7373&lt;&gt;0,$M$2,"")))</f>
        <v/>
      </c>
      <c r="N7373" s="1067"/>
    </row>
    <row r="7374" customFormat="false" ht="15.75" hidden="true" customHeight="false" outlineLevel="0" collapsed="false">
      <c r="B7374" s="926"/>
      <c r="C7374" s="928" t="n">
        <v>3303</v>
      </c>
      <c r="D7374" s="996" t="s">
        <v>654</v>
      </c>
      <c r="E7374" s="751" t="n">
        <f aca="false">F7374+G7374+H7374</f>
        <v>0</v>
      </c>
      <c r="F7374" s="752" t="n">
        <v>0</v>
      </c>
      <c r="G7374" s="753" t="n">
        <v>0</v>
      </c>
      <c r="H7374" s="754" t="n">
        <v>0</v>
      </c>
      <c r="I7374" s="752" t="n">
        <v>0</v>
      </c>
      <c r="J7374" s="753" t="n">
        <v>0</v>
      </c>
      <c r="K7374" s="754" t="n">
        <v>0</v>
      </c>
      <c r="L7374" s="751" t="n">
        <f aca="false">I7374+J7374+K7374</f>
        <v>0</v>
      </c>
      <c r="M7374" s="1457" t="str">
        <f aca="false">(IF($E7374&lt;&gt;0,$M$2,IF($L7374&lt;&gt;0,$M$2,"")))</f>
        <v/>
      </c>
      <c r="N7374" s="1067"/>
    </row>
    <row r="7375" customFormat="false" ht="15.75" hidden="true" customHeight="false" outlineLevel="0" collapsed="false">
      <c r="B7375" s="926"/>
      <c r="C7375" s="928" t="n">
        <v>3304</v>
      </c>
      <c r="D7375" s="996" t="s">
        <v>655</v>
      </c>
      <c r="E7375" s="751" t="n">
        <f aca="false">F7375+G7375+H7375</f>
        <v>0</v>
      </c>
      <c r="F7375" s="752" t="n">
        <v>0</v>
      </c>
      <c r="G7375" s="753" t="n">
        <v>0</v>
      </c>
      <c r="H7375" s="754" t="n">
        <v>0</v>
      </c>
      <c r="I7375" s="752" t="n">
        <v>0</v>
      </c>
      <c r="J7375" s="753" t="n">
        <v>0</v>
      </c>
      <c r="K7375" s="754" t="n">
        <v>0</v>
      </c>
      <c r="L7375" s="751" t="n">
        <f aca="false">I7375+J7375+K7375</f>
        <v>0</v>
      </c>
      <c r="M7375" s="1457" t="str">
        <f aca="false">(IF($E7375&lt;&gt;0,$M$2,IF($L7375&lt;&gt;0,$M$2,"")))</f>
        <v/>
      </c>
      <c r="N7375" s="1067"/>
    </row>
    <row r="7376" customFormat="false" ht="15.75" hidden="true" customHeight="false" outlineLevel="0" collapsed="false">
      <c r="B7376" s="926"/>
      <c r="C7376" s="928" t="n">
        <v>3305</v>
      </c>
      <c r="D7376" s="996" t="s">
        <v>656</v>
      </c>
      <c r="E7376" s="751" t="n">
        <f aca="false">F7376+G7376+H7376</f>
        <v>0</v>
      </c>
      <c r="F7376" s="752" t="n">
        <v>0</v>
      </c>
      <c r="G7376" s="753" t="n">
        <v>0</v>
      </c>
      <c r="H7376" s="754" t="n">
        <v>0</v>
      </c>
      <c r="I7376" s="752" t="n">
        <v>0</v>
      </c>
      <c r="J7376" s="753" t="n">
        <v>0</v>
      </c>
      <c r="K7376" s="754" t="n">
        <v>0</v>
      </c>
      <c r="L7376" s="751" t="n">
        <f aca="false">I7376+J7376+K7376</f>
        <v>0</v>
      </c>
      <c r="M7376" s="1457" t="str">
        <f aca="false">(IF($E7376&lt;&gt;0,$M$2,IF($L7376&lt;&gt;0,$M$2,"")))</f>
        <v/>
      </c>
      <c r="N7376" s="1067"/>
    </row>
    <row r="7377" customFormat="false" ht="31.5" hidden="true" customHeight="false" outlineLevel="0" collapsed="false">
      <c r="B7377" s="926"/>
      <c r="C7377" s="920" t="n">
        <v>3306</v>
      </c>
      <c r="D7377" s="998" t="s">
        <v>657</v>
      </c>
      <c r="E7377" s="772" t="n">
        <f aca="false">F7377+G7377+H7377</f>
        <v>0</v>
      </c>
      <c r="F7377" s="773" t="n">
        <v>0</v>
      </c>
      <c r="G7377" s="774" t="n">
        <v>0</v>
      </c>
      <c r="H7377" s="775" t="n">
        <v>0</v>
      </c>
      <c r="I7377" s="773" t="n">
        <v>0</v>
      </c>
      <c r="J7377" s="774" t="n">
        <v>0</v>
      </c>
      <c r="K7377" s="775" t="n">
        <v>0</v>
      </c>
      <c r="L7377" s="772" t="n">
        <f aca="false">I7377+J7377+K7377</f>
        <v>0</v>
      </c>
      <c r="M7377" s="1457" t="str">
        <f aca="false">(IF($E7377&lt;&gt;0,$M$2,IF($L7377&lt;&gt;0,$M$2,"")))</f>
        <v/>
      </c>
      <c r="N7377" s="1067"/>
    </row>
    <row r="7378" customFormat="false" ht="15.75" hidden="true" customHeight="false" outlineLevel="0" collapsed="false">
      <c r="B7378" s="908" t="n">
        <v>3900</v>
      </c>
      <c r="C7378" s="973" t="s">
        <v>658</v>
      </c>
      <c r="D7378" s="973"/>
      <c r="E7378" s="944" t="n">
        <f aca="false">F7378+G7378+H7378</f>
        <v>0</v>
      </c>
      <c r="F7378" s="795" t="n">
        <v>0</v>
      </c>
      <c r="G7378" s="796" t="n">
        <v>0</v>
      </c>
      <c r="H7378" s="797" t="n">
        <v>0</v>
      </c>
      <c r="I7378" s="795" t="n">
        <v>0</v>
      </c>
      <c r="J7378" s="796" t="n">
        <v>0</v>
      </c>
      <c r="K7378" s="797" t="n">
        <v>0</v>
      </c>
      <c r="L7378" s="944" t="n">
        <f aca="false">I7378+J7378+K7378</f>
        <v>0</v>
      </c>
      <c r="M7378" s="1457" t="str">
        <f aca="false">(IF($E7378&lt;&gt;0,$M$2,IF($L7378&lt;&gt;0,$M$2,"")))</f>
        <v/>
      </c>
      <c r="N7378" s="1067"/>
    </row>
    <row r="7379" customFormat="false" ht="15.75" hidden="true" customHeight="false" outlineLevel="0" collapsed="false">
      <c r="B7379" s="908" t="n">
        <v>4000</v>
      </c>
      <c r="C7379" s="973" t="s">
        <v>659</v>
      </c>
      <c r="D7379" s="973"/>
      <c r="E7379" s="944" t="n">
        <f aca="false">F7379+G7379+H7379</f>
        <v>0</v>
      </c>
      <c r="F7379" s="1461"/>
      <c r="G7379" s="1462"/>
      <c r="H7379" s="1463"/>
      <c r="I7379" s="1461"/>
      <c r="J7379" s="1462"/>
      <c r="K7379" s="1463"/>
      <c r="L7379" s="944" t="n">
        <f aca="false">I7379+J7379+K7379</f>
        <v>0</v>
      </c>
      <c r="M7379" s="1457" t="str">
        <f aca="false">(IF($E7379&lt;&gt;0,$M$2,IF($L7379&lt;&gt;0,$M$2,"")))</f>
        <v/>
      </c>
      <c r="N7379" s="1067"/>
    </row>
    <row r="7380" customFormat="false" ht="15.75" hidden="true" customHeight="false" outlineLevel="0" collapsed="false">
      <c r="B7380" s="908" t="n">
        <v>4100</v>
      </c>
      <c r="C7380" s="973" t="s">
        <v>660</v>
      </c>
      <c r="D7380" s="973"/>
      <c r="E7380" s="944" t="n">
        <f aca="false">F7380+G7380+H7380</f>
        <v>0</v>
      </c>
      <c r="F7380" s="796" t="n">
        <v>0</v>
      </c>
      <c r="G7380" s="796" t="n">
        <v>0</v>
      </c>
      <c r="H7380" s="796" t="n">
        <v>0</v>
      </c>
      <c r="I7380" s="796" t="n">
        <v>0</v>
      </c>
      <c r="J7380" s="796" t="n">
        <v>0</v>
      </c>
      <c r="K7380" s="796" t="n">
        <v>0</v>
      </c>
      <c r="L7380" s="944" t="n">
        <f aca="false">I7380+J7380+K7380</f>
        <v>0</v>
      </c>
      <c r="M7380" s="1457" t="str">
        <f aca="false">(IF($E7380&lt;&gt;0,$M$2,IF($L7380&lt;&gt;0,$M$2,"")))</f>
        <v/>
      </c>
      <c r="N7380" s="1067"/>
    </row>
    <row r="7381" customFormat="false" ht="15.75" hidden="false" customHeight="false" outlineLevel="0" collapsed="false">
      <c r="B7381" s="908" t="n">
        <v>4200</v>
      </c>
      <c r="C7381" s="973" t="s">
        <v>661</v>
      </c>
      <c r="D7381" s="973"/>
      <c r="E7381" s="944" t="n">
        <f aca="false">SUM(E7382:E7387)</f>
        <v>3877</v>
      </c>
      <c r="F7381" s="911" t="n">
        <f aca="false">SUM(F7382:F7387)</f>
        <v>3877</v>
      </c>
      <c r="G7381" s="912" t="n">
        <f aca="false">SUM(G7382:G7387)</f>
        <v>0</v>
      </c>
      <c r="H7381" s="564" t="n">
        <f aca="false">SUM(H7382:H7387)</f>
        <v>0</v>
      </c>
      <c r="I7381" s="911" t="n">
        <f aca="false">SUM(I7382:I7387)</f>
        <v>3877</v>
      </c>
      <c r="J7381" s="912" t="n">
        <f aca="false">SUM(J7382:J7387)</f>
        <v>0</v>
      </c>
      <c r="K7381" s="564" t="n">
        <f aca="false">SUM(K7382:K7387)</f>
        <v>0</v>
      </c>
      <c r="L7381" s="944" t="n">
        <f aca="false">SUM(L7382:L7387)</f>
        <v>3877</v>
      </c>
      <c r="M7381" s="1457" t="n">
        <f aca="false">(IF($E7381&lt;&gt;0,$M$2,IF($L7381&lt;&gt;0,$M$2,"")))</f>
        <v>1</v>
      </c>
      <c r="N7381" s="1067"/>
    </row>
    <row r="7382" customFormat="false" ht="15.75" hidden="true" customHeight="false" outlineLevel="0" collapsed="false">
      <c r="B7382" s="999"/>
      <c r="C7382" s="915" t="n">
        <v>4201</v>
      </c>
      <c r="D7382" s="916" t="s">
        <v>662</v>
      </c>
      <c r="E7382" s="744" t="n">
        <f aca="false">F7382+G7382+H7382</f>
        <v>0</v>
      </c>
      <c r="F7382" s="812"/>
      <c r="G7382" s="800"/>
      <c r="H7382" s="1458"/>
      <c r="I7382" s="812"/>
      <c r="J7382" s="800"/>
      <c r="K7382" s="1458"/>
      <c r="L7382" s="744" t="n">
        <f aca="false">I7382+J7382+K7382</f>
        <v>0</v>
      </c>
      <c r="M7382" s="1457" t="str">
        <f aca="false">(IF($E7382&lt;&gt;0,$M$2,IF($L7382&lt;&gt;0,$M$2,"")))</f>
        <v/>
      </c>
      <c r="N7382" s="1067"/>
    </row>
    <row r="7383" customFormat="false" ht="15.75" hidden="true" customHeight="false" outlineLevel="0" collapsed="false">
      <c r="B7383" s="999"/>
      <c r="C7383" s="928" t="n">
        <v>4202</v>
      </c>
      <c r="D7383" s="1000" t="s">
        <v>663</v>
      </c>
      <c r="E7383" s="751" t="n">
        <f aca="false">F7383+G7383+H7383</f>
        <v>0</v>
      </c>
      <c r="F7383" s="801"/>
      <c r="G7383" s="755"/>
      <c r="H7383" s="1460"/>
      <c r="I7383" s="801"/>
      <c r="J7383" s="755"/>
      <c r="K7383" s="1460"/>
      <c r="L7383" s="751" t="n">
        <f aca="false">I7383+J7383+K7383</f>
        <v>0</v>
      </c>
      <c r="M7383" s="1457" t="str">
        <f aca="false">(IF($E7383&lt;&gt;0,$M$2,IF($L7383&lt;&gt;0,$M$2,"")))</f>
        <v/>
      </c>
      <c r="N7383" s="1067"/>
    </row>
    <row r="7384" customFormat="false" ht="15.75" hidden="true" customHeight="false" outlineLevel="0" collapsed="false">
      <c r="B7384" s="999"/>
      <c r="C7384" s="928" t="n">
        <v>4214</v>
      </c>
      <c r="D7384" s="1000" t="s">
        <v>664</v>
      </c>
      <c r="E7384" s="751" t="n">
        <f aca="false">F7384+G7384+H7384</f>
        <v>0</v>
      </c>
      <c r="F7384" s="801"/>
      <c r="G7384" s="755"/>
      <c r="H7384" s="1460"/>
      <c r="I7384" s="801"/>
      <c r="J7384" s="755"/>
      <c r="K7384" s="1460"/>
      <c r="L7384" s="751" t="n">
        <f aca="false">I7384+J7384+K7384</f>
        <v>0</v>
      </c>
      <c r="M7384" s="1457" t="str">
        <f aca="false">(IF($E7384&lt;&gt;0,$M$2,IF($L7384&lt;&gt;0,$M$2,"")))</f>
        <v/>
      </c>
      <c r="N7384" s="1067"/>
    </row>
    <row r="7385" customFormat="false" ht="15.75" hidden="true" customHeight="false" outlineLevel="0" collapsed="false">
      <c r="B7385" s="999"/>
      <c r="C7385" s="928" t="n">
        <v>4217</v>
      </c>
      <c r="D7385" s="1000" t="s">
        <v>665</v>
      </c>
      <c r="E7385" s="751" t="n">
        <f aca="false">F7385+G7385+H7385</f>
        <v>0</v>
      </c>
      <c r="F7385" s="801"/>
      <c r="G7385" s="755"/>
      <c r="H7385" s="1460"/>
      <c r="I7385" s="801"/>
      <c r="J7385" s="755"/>
      <c r="K7385" s="1460"/>
      <c r="L7385" s="751" t="n">
        <f aca="false">I7385+J7385+K7385</f>
        <v>0</v>
      </c>
      <c r="M7385" s="1457" t="str">
        <f aca="false">(IF($E7385&lt;&gt;0,$M$2,IF($L7385&lt;&gt;0,$M$2,"")))</f>
        <v/>
      </c>
      <c r="N7385" s="1067"/>
    </row>
    <row r="7386" customFormat="false" ht="15.75" hidden="true" customHeight="false" outlineLevel="0" collapsed="false">
      <c r="B7386" s="999"/>
      <c r="C7386" s="928" t="n">
        <v>4218</v>
      </c>
      <c r="D7386" s="929" t="s">
        <v>666</v>
      </c>
      <c r="E7386" s="751" t="n">
        <f aca="false">F7386+G7386+H7386</f>
        <v>0</v>
      </c>
      <c r="F7386" s="801"/>
      <c r="G7386" s="755"/>
      <c r="H7386" s="1460"/>
      <c r="I7386" s="801"/>
      <c r="J7386" s="755"/>
      <c r="K7386" s="1460"/>
      <c r="L7386" s="751" t="n">
        <f aca="false">I7386+J7386+K7386</f>
        <v>0</v>
      </c>
      <c r="M7386" s="1457" t="str">
        <f aca="false">(IF($E7386&lt;&gt;0,$M$2,IF($L7386&lt;&gt;0,$M$2,"")))</f>
        <v/>
      </c>
      <c r="N7386" s="1067"/>
    </row>
    <row r="7387" customFormat="false" ht="15.75" hidden="false" customHeight="false" outlineLevel="0" collapsed="false">
      <c r="B7387" s="999"/>
      <c r="C7387" s="920" t="n">
        <v>4219</v>
      </c>
      <c r="D7387" s="1001" t="s">
        <v>667</v>
      </c>
      <c r="E7387" s="772" t="n">
        <f aca="false">F7387+G7387+H7387</f>
        <v>3877</v>
      </c>
      <c r="F7387" s="808" t="n">
        <v>3877</v>
      </c>
      <c r="G7387" s="809"/>
      <c r="H7387" s="1459"/>
      <c r="I7387" s="808" t="n">
        <v>3877</v>
      </c>
      <c r="J7387" s="809"/>
      <c r="K7387" s="1459"/>
      <c r="L7387" s="772" t="n">
        <f aca="false">I7387+J7387+K7387</f>
        <v>3877</v>
      </c>
      <c r="M7387" s="1457" t="n">
        <f aca="false">(IF($E7387&lt;&gt;0,$M$2,IF($L7387&lt;&gt;0,$M$2,"")))</f>
        <v>1</v>
      </c>
      <c r="N7387" s="1067"/>
    </row>
    <row r="7388" customFormat="false" ht="15.75" hidden="true" customHeight="false" outlineLevel="0" collapsed="false">
      <c r="B7388" s="908" t="n">
        <v>4300</v>
      </c>
      <c r="C7388" s="973" t="s">
        <v>668</v>
      </c>
      <c r="D7388" s="973"/>
      <c r="E7388" s="944" t="n">
        <f aca="false">SUM(E7389:E7391)</f>
        <v>0</v>
      </c>
      <c r="F7388" s="911" t="n">
        <f aca="false">SUM(F7389:F7391)</f>
        <v>0</v>
      </c>
      <c r="G7388" s="912" t="n">
        <f aca="false">SUM(G7389:G7391)</f>
        <v>0</v>
      </c>
      <c r="H7388" s="564" t="n">
        <f aca="false">SUM(H7389:H7391)</f>
        <v>0</v>
      </c>
      <c r="I7388" s="911" t="n">
        <f aca="false">SUM(I7389:I7391)</f>
        <v>0</v>
      </c>
      <c r="J7388" s="912" t="n">
        <f aca="false">SUM(J7389:J7391)</f>
        <v>0</v>
      </c>
      <c r="K7388" s="564" t="n">
        <f aca="false">SUM(K7389:K7391)</f>
        <v>0</v>
      </c>
      <c r="L7388" s="944" t="n">
        <f aca="false">SUM(L7389:L7391)</f>
        <v>0</v>
      </c>
      <c r="M7388" s="1457" t="str">
        <f aca="false">(IF($E7388&lt;&gt;0,$M$2,IF($L7388&lt;&gt;0,$M$2,"")))</f>
        <v/>
      </c>
      <c r="N7388" s="1067"/>
    </row>
    <row r="7389" customFormat="false" ht="15.75" hidden="true" customHeight="false" outlineLevel="0" collapsed="false">
      <c r="B7389" s="999"/>
      <c r="C7389" s="915" t="n">
        <v>4301</v>
      </c>
      <c r="D7389" s="945" t="s">
        <v>669</v>
      </c>
      <c r="E7389" s="744" t="n">
        <f aca="false">F7389+G7389+H7389</f>
        <v>0</v>
      </c>
      <c r="F7389" s="812"/>
      <c r="G7389" s="800"/>
      <c r="H7389" s="1458"/>
      <c r="I7389" s="812"/>
      <c r="J7389" s="800"/>
      <c r="K7389" s="1458"/>
      <c r="L7389" s="744" t="n">
        <f aca="false">I7389+J7389+K7389</f>
        <v>0</v>
      </c>
      <c r="M7389" s="1457" t="str">
        <f aca="false">(IF($E7389&lt;&gt;0,$M$2,IF($L7389&lt;&gt;0,$M$2,"")))</f>
        <v/>
      </c>
      <c r="N7389" s="1067"/>
    </row>
    <row r="7390" customFormat="false" ht="15.75" hidden="true" customHeight="false" outlineLevel="0" collapsed="false">
      <c r="B7390" s="999"/>
      <c r="C7390" s="928" t="n">
        <v>4302</v>
      </c>
      <c r="D7390" s="1000" t="s">
        <v>670</v>
      </c>
      <c r="E7390" s="751" t="n">
        <f aca="false">F7390+G7390+H7390</f>
        <v>0</v>
      </c>
      <c r="F7390" s="801"/>
      <c r="G7390" s="755"/>
      <c r="H7390" s="1460"/>
      <c r="I7390" s="801"/>
      <c r="J7390" s="755"/>
      <c r="K7390" s="1460"/>
      <c r="L7390" s="751" t="n">
        <f aca="false">I7390+J7390+K7390</f>
        <v>0</v>
      </c>
      <c r="M7390" s="1457" t="str">
        <f aca="false">(IF($E7390&lt;&gt;0,$M$2,IF($L7390&lt;&gt;0,$M$2,"")))</f>
        <v/>
      </c>
      <c r="N7390" s="1067"/>
    </row>
    <row r="7391" customFormat="false" ht="15.75" hidden="true" customHeight="false" outlineLevel="0" collapsed="false">
      <c r="B7391" s="999"/>
      <c r="C7391" s="920" t="n">
        <v>4309</v>
      </c>
      <c r="D7391" s="934" t="s">
        <v>671</v>
      </c>
      <c r="E7391" s="772" t="n">
        <f aca="false">F7391+G7391+H7391</f>
        <v>0</v>
      </c>
      <c r="F7391" s="808"/>
      <c r="G7391" s="809"/>
      <c r="H7391" s="1459"/>
      <c r="I7391" s="808"/>
      <c r="J7391" s="809"/>
      <c r="K7391" s="1459"/>
      <c r="L7391" s="772" t="n">
        <f aca="false">I7391+J7391+K7391</f>
        <v>0</v>
      </c>
      <c r="M7391" s="1457" t="str">
        <f aca="false">(IF($E7391&lt;&gt;0,$M$2,IF($L7391&lt;&gt;0,$M$2,"")))</f>
        <v/>
      </c>
      <c r="N7391" s="1067"/>
    </row>
    <row r="7392" customFormat="false" ht="15.75" hidden="true" customHeight="false" outlineLevel="0" collapsed="false">
      <c r="B7392" s="908" t="n">
        <v>4400</v>
      </c>
      <c r="C7392" s="973" t="s">
        <v>672</v>
      </c>
      <c r="D7392" s="973"/>
      <c r="E7392" s="944" t="n">
        <f aca="false">F7392+G7392+H7392</f>
        <v>0</v>
      </c>
      <c r="F7392" s="1461"/>
      <c r="G7392" s="1462"/>
      <c r="H7392" s="1463"/>
      <c r="I7392" s="1461"/>
      <c r="J7392" s="1462"/>
      <c r="K7392" s="1463"/>
      <c r="L7392" s="944" t="n">
        <f aca="false">I7392+J7392+K7392</f>
        <v>0</v>
      </c>
      <c r="M7392" s="1457" t="str">
        <f aca="false">(IF($E7392&lt;&gt;0,$M$2,IF($L7392&lt;&gt;0,$M$2,"")))</f>
        <v/>
      </c>
      <c r="N7392" s="1067"/>
    </row>
    <row r="7393" customFormat="false" ht="15.75" hidden="true" customHeight="false" outlineLevel="0" collapsed="false">
      <c r="B7393" s="908" t="n">
        <v>4500</v>
      </c>
      <c r="C7393" s="973" t="s">
        <v>673</v>
      </c>
      <c r="D7393" s="973"/>
      <c r="E7393" s="944" t="n">
        <f aca="false">F7393+G7393+H7393</f>
        <v>0</v>
      </c>
      <c r="F7393" s="1461"/>
      <c r="G7393" s="1462"/>
      <c r="H7393" s="1463"/>
      <c r="I7393" s="1461"/>
      <c r="J7393" s="1462"/>
      <c r="K7393" s="1463"/>
      <c r="L7393" s="944" t="n">
        <f aca="false">I7393+J7393+K7393</f>
        <v>0</v>
      </c>
      <c r="M7393" s="1457" t="str">
        <f aca="false">(IF($E7393&lt;&gt;0,$M$2,IF($L7393&lt;&gt;0,$M$2,"")))</f>
        <v/>
      </c>
      <c r="N7393" s="1067"/>
    </row>
    <row r="7394" customFormat="false" ht="15.75" hidden="true" customHeight="true" outlineLevel="0" collapsed="false">
      <c r="B7394" s="908" t="n">
        <v>4600</v>
      </c>
      <c r="C7394" s="980" t="s">
        <v>674</v>
      </c>
      <c r="D7394" s="980"/>
      <c r="E7394" s="944" t="n">
        <f aca="false">F7394+G7394+H7394</f>
        <v>0</v>
      </c>
      <c r="F7394" s="1461"/>
      <c r="G7394" s="1462"/>
      <c r="H7394" s="1463"/>
      <c r="I7394" s="1461"/>
      <c r="J7394" s="1462"/>
      <c r="K7394" s="1463"/>
      <c r="L7394" s="944" t="n">
        <f aca="false">I7394+J7394+K7394</f>
        <v>0</v>
      </c>
      <c r="M7394" s="1457" t="str">
        <f aca="false">(IF($E7394&lt;&gt;0,$M$2,IF($L7394&lt;&gt;0,$M$2,"")))</f>
        <v/>
      </c>
      <c r="N7394" s="1067"/>
    </row>
    <row r="7395" customFormat="false" ht="15.75" hidden="true" customHeight="false" outlineLevel="0" collapsed="false">
      <c r="B7395" s="908" t="n">
        <v>4900</v>
      </c>
      <c r="C7395" s="973" t="s">
        <v>675</v>
      </c>
      <c r="D7395" s="973"/>
      <c r="E7395" s="944" t="n">
        <f aca="false">+E7396+E7397</f>
        <v>0</v>
      </c>
      <c r="F7395" s="911" t="n">
        <f aca="false">+F7396+F7397</f>
        <v>0</v>
      </c>
      <c r="G7395" s="912" t="n">
        <f aca="false">+G7396+G7397</f>
        <v>0</v>
      </c>
      <c r="H7395" s="564" t="n">
        <f aca="false">+H7396+H7397</f>
        <v>0</v>
      </c>
      <c r="I7395" s="911" t="n">
        <f aca="false">+I7396+I7397</f>
        <v>0</v>
      </c>
      <c r="J7395" s="912" t="n">
        <f aca="false">+J7396+J7397</f>
        <v>0</v>
      </c>
      <c r="K7395" s="564" t="n">
        <f aca="false">+K7396+K7397</f>
        <v>0</v>
      </c>
      <c r="L7395" s="944" t="n">
        <f aca="false">+L7396+L7397</f>
        <v>0</v>
      </c>
      <c r="M7395" s="1457" t="str">
        <f aca="false">(IF($E7395&lt;&gt;0,$M$2,IF($L7395&lt;&gt;0,$M$2,"")))</f>
        <v/>
      </c>
      <c r="N7395" s="1067"/>
    </row>
    <row r="7396" customFormat="false" ht="15.75" hidden="true" customHeight="false" outlineLevel="0" collapsed="false">
      <c r="B7396" s="999"/>
      <c r="C7396" s="915" t="n">
        <v>4901</v>
      </c>
      <c r="D7396" s="1002" t="s">
        <v>676</v>
      </c>
      <c r="E7396" s="744" t="n">
        <f aca="false">F7396+G7396+H7396</f>
        <v>0</v>
      </c>
      <c r="F7396" s="812"/>
      <c r="G7396" s="800"/>
      <c r="H7396" s="1458"/>
      <c r="I7396" s="812"/>
      <c r="J7396" s="800"/>
      <c r="K7396" s="1458"/>
      <c r="L7396" s="744" t="n">
        <f aca="false">I7396+J7396+K7396</f>
        <v>0</v>
      </c>
      <c r="M7396" s="1457" t="str">
        <f aca="false">(IF($E7396&lt;&gt;0,$M$2,IF($L7396&lt;&gt;0,$M$2,"")))</f>
        <v/>
      </c>
      <c r="N7396" s="1067"/>
    </row>
    <row r="7397" customFormat="false" ht="15.75" hidden="true" customHeight="false" outlineLevel="0" collapsed="false">
      <c r="B7397" s="999"/>
      <c r="C7397" s="920" t="n">
        <v>4902</v>
      </c>
      <c r="D7397" s="934" t="s">
        <v>677</v>
      </c>
      <c r="E7397" s="772" t="n">
        <f aca="false">F7397+G7397+H7397</f>
        <v>0</v>
      </c>
      <c r="F7397" s="808"/>
      <c r="G7397" s="809"/>
      <c r="H7397" s="1459"/>
      <c r="I7397" s="808"/>
      <c r="J7397" s="809"/>
      <c r="K7397" s="1459"/>
      <c r="L7397" s="772" t="n">
        <f aca="false">I7397+J7397+K7397</f>
        <v>0</v>
      </c>
      <c r="M7397" s="1457" t="str">
        <f aca="false">(IF($E7397&lt;&gt;0,$M$2,IF($L7397&lt;&gt;0,$M$2,"")))</f>
        <v/>
      </c>
      <c r="N7397" s="1067"/>
    </row>
    <row r="7398" customFormat="false" ht="15.75" hidden="true" customHeight="false" outlineLevel="0" collapsed="false">
      <c r="B7398" s="1003" t="n">
        <v>5100</v>
      </c>
      <c r="C7398" s="1004" t="s">
        <v>678</v>
      </c>
      <c r="D7398" s="1004"/>
      <c r="E7398" s="944" t="n">
        <f aca="false">F7398+G7398+H7398</f>
        <v>0</v>
      </c>
      <c r="F7398" s="1461"/>
      <c r="G7398" s="1462"/>
      <c r="H7398" s="1463"/>
      <c r="I7398" s="1461"/>
      <c r="J7398" s="1462"/>
      <c r="K7398" s="1463"/>
      <c r="L7398" s="944" t="n">
        <f aca="false">I7398+J7398+K7398</f>
        <v>0</v>
      </c>
      <c r="M7398" s="1457" t="str">
        <f aca="false">(IF($E7398&lt;&gt;0,$M$2,IF($L7398&lt;&gt;0,$M$2,"")))</f>
        <v/>
      </c>
      <c r="N7398" s="1067"/>
    </row>
    <row r="7399" customFormat="false" ht="15.75" hidden="true" customHeight="false" outlineLevel="0" collapsed="false">
      <c r="B7399" s="1003" t="n">
        <v>5200</v>
      </c>
      <c r="C7399" s="1004" t="s">
        <v>679</v>
      </c>
      <c r="D7399" s="1004"/>
      <c r="E7399" s="944" t="n">
        <f aca="false">SUM(E7400:E7406)</f>
        <v>0</v>
      </c>
      <c r="F7399" s="911" t="n">
        <f aca="false">SUM(F7400:F7406)</f>
        <v>0</v>
      </c>
      <c r="G7399" s="912" t="n">
        <f aca="false">SUM(G7400:G7406)</f>
        <v>0</v>
      </c>
      <c r="H7399" s="564" t="n">
        <f aca="false">SUM(H7400:H7406)</f>
        <v>0</v>
      </c>
      <c r="I7399" s="911" t="n">
        <f aca="false">SUM(I7400:I7406)</f>
        <v>0</v>
      </c>
      <c r="J7399" s="912" t="n">
        <f aca="false">SUM(J7400:J7406)</f>
        <v>0</v>
      </c>
      <c r="K7399" s="564" t="n">
        <f aca="false">SUM(K7400:K7406)</f>
        <v>0</v>
      </c>
      <c r="L7399" s="944" t="n">
        <f aca="false">SUM(L7400:L7406)</f>
        <v>0</v>
      </c>
      <c r="M7399" s="1457" t="str">
        <f aca="false">(IF($E7399&lt;&gt;0,$M$2,IF($L7399&lt;&gt;0,$M$2,"")))</f>
        <v/>
      </c>
      <c r="N7399" s="1067"/>
    </row>
    <row r="7400" customFormat="false" ht="15.75" hidden="true" customHeight="false" outlineLevel="0" collapsed="false">
      <c r="B7400" s="1006"/>
      <c r="C7400" s="1007" t="n">
        <v>5201</v>
      </c>
      <c r="D7400" s="1008" t="s">
        <v>680</v>
      </c>
      <c r="E7400" s="744" t="n">
        <f aca="false">F7400+G7400+H7400</f>
        <v>0</v>
      </c>
      <c r="F7400" s="812"/>
      <c r="G7400" s="800"/>
      <c r="H7400" s="1458"/>
      <c r="I7400" s="812"/>
      <c r="J7400" s="800"/>
      <c r="K7400" s="1458"/>
      <c r="L7400" s="744" t="n">
        <f aca="false">I7400+J7400+K7400</f>
        <v>0</v>
      </c>
      <c r="M7400" s="1457" t="str">
        <f aca="false">(IF($E7400&lt;&gt;0,$M$2,IF($L7400&lt;&gt;0,$M$2,"")))</f>
        <v/>
      </c>
      <c r="N7400" s="1067"/>
    </row>
    <row r="7401" customFormat="false" ht="15.75" hidden="true" customHeight="false" outlineLevel="0" collapsed="false">
      <c r="B7401" s="1006"/>
      <c r="C7401" s="1010" t="n">
        <v>5202</v>
      </c>
      <c r="D7401" s="1011" t="s">
        <v>681</v>
      </c>
      <c r="E7401" s="751" t="n">
        <f aca="false">F7401+G7401+H7401</f>
        <v>0</v>
      </c>
      <c r="F7401" s="801"/>
      <c r="G7401" s="755"/>
      <c r="H7401" s="1460"/>
      <c r="I7401" s="801"/>
      <c r="J7401" s="755"/>
      <c r="K7401" s="1460"/>
      <c r="L7401" s="751" t="n">
        <f aca="false">I7401+J7401+K7401</f>
        <v>0</v>
      </c>
      <c r="M7401" s="1457" t="str">
        <f aca="false">(IF($E7401&lt;&gt;0,$M$2,IF($L7401&lt;&gt;0,$M$2,"")))</f>
        <v/>
      </c>
      <c r="N7401" s="1067"/>
    </row>
    <row r="7402" customFormat="false" ht="15.75" hidden="true" customHeight="false" outlineLevel="0" collapsed="false">
      <c r="B7402" s="1006"/>
      <c r="C7402" s="1010" t="n">
        <v>5203</v>
      </c>
      <c r="D7402" s="1011" t="s">
        <v>682</v>
      </c>
      <c r="E7402" s="751" t="n">
        <f aca="false">F7402+G7402+H7402</f>
        <v>0</v>
      </c>
      <c r="F7402" s="801"/>
      <c r="G7402" s="755"/>
      <c r="H7402" s="1460"/>
      <c r="I7402" s="801"/>
      <c r="J7402" s="755"/>
      <c r="K7402" s="1460"/>
      <c r="L7402" s="751" t="n">
        <f aca="false">I7402+J7402+K7402</f>
        <v>0</v>
      </c>
      <c r="M7402" s="1457" t="str">
        <f aca="false">(IF($E7402&lt;&gt;0,$M$2,IF($L7402&lt;&gt;0,$M$2,"")))</f>
        <v/>
      </c>
      <c r="N7402" s="1067"/>
    </row>
    <row r="7403" customFormat="false" ht="15.75" hidden="true" customHeight="false" outlineLevel="0" collapsed="false">
      <c r="B7403" s="1006"/>
      <c r="C7403" s="1010" t="n">
        <v>5204</v>
      </c>
      <c r="D7403" s="1011" t="s">
        <v>683</v>
      </c>
      <c r="E7403" s="751" t="n">
        <f aca="false">F7403+G7403+H7403</f>
        <v>0</v>
      </c>
      <c r="F7403" s="801"/>
      <c r="G7403" s="755"/>
      <c r="H7403" s="1460"/>
      <c r="I7403" s="801"/>
      <c r="J7403" s="755"/>
      <c r="K7403" s="1460"/>
      <c r="L7403" s="751" t="n">
        <f aca="false">I7403+J7403+K7403</f>
        <v>0</v>
      </c>
      <c r="M7403" s="1457" t="str">
        <f aca="false">(IF($E7403&lt;&gt;0,$M$2,IF($L7403&lt;&gt;0,$M$2,"")))</f>
        <v/>
      </c>
      <c r="N7403" s="1067"/>
    </row>
    <row r="7404" customFormat="false" ht="15.75" hidden="true" customHeight="false" outlineLevel="0" collapsed="false">
      <c r="B7404" s="1006"/>
      <c r="C7404" s="1010" t="n">
        <v>5205</v>
      </c>
      <c r="D7404" s="1011" t="s">
        <v>684</v>
      </c>
      <c r="E7404" s="751" t="n">
        <f aca="false">F7404+G7404+H7404</f>
        <v>0</v>
      </c>
      <c r="F7404" s="801"/>
      <c r="G7404" s="755"/>
      <c r="H7404" s="1460"/>
      <c r="I7404" s="801"/>
      <c r="J7404" s="755"/>
      <c r="K7404" s="1460"/>
      <c r="L7404" s="751" t="n">
        <f aca="false">I7404+J7404+K7404</f>
        <v>0</v>
      </c>
      <c r="M7404" s="1457" t="str">
        <f aca="false">(IF($E7404&lt;&gt;0,$M$2,IF($L7404&lt;&gt;0,$M$2,"")))</f>
        <v/>
      </c>
      <c r="N7404" s="1067"/>
    </row>
    <row r="7405" customFormat="false" ht="15.75" hidden="true" customHeight="false" outlineLevel="0" collapsed="false">
      <c r="B7405" s="1006"/>
      <c r="C7405" s="1010" t="n">
        <v>5206</v>
      </c>
      <c r="D7405" s="1011" t="s">
        <v>685</v>
      </c>
      <c r="E7405" s="751" t="n">
        <f aca="false">F7405+G7405+H7405</f>
        <v>0</v>
      </c>
      <c r="F7405" s="801"/>
      <c r="G7405" s="755"/>
      <c r="H7405" s="1460"/>
      <c r="I7405" s="801"/>
      <c r="J7405" s="755"/>
      <c r="K7405" s="1460"/>
      <c r="L7405" s="751" t="n">
        <f aca="false">I7405+J7405+K7405</f>
        <v>0</v>
      </c>
      <c r="M7405" s="1457" t="str">
        <f aca="false">(IF($E7405&lt;&gt;0,$M$2,IF($L7405&lt;&gt;0,$M$2,"")))</f>
        <v/>
      </c>
      <c r="N7405" s="1067"/>
    </row>
    <row r="7406" customFormat="false" ht="15.75" hidden="true" customHeight="false" outlineLevel="0" collapsed="false">
      <c r="B7406" s="1006"/>
      <c r="C7406" s="1012" t="n">
        <v>5219</v>
      </c>
      <c r="D7406" s="1013" t="s">
        <v>686</v>
      </c>
      <c r="E7406" s="772" t="n">
        <f aca="false">F7406+G7406+H7406</f>
        <v>0</v>
      </c>
      <c r="F7406" s="808"/>
      <c r="G7406" s="809"/>
      <c r="H7406" s="1459"/>
      <c r="I7406" s="808"/>
      <c r="J7406" s="809"/>
      <c r="K7406" s="1459"/>
      <c r="L7406" s="772" t="n">
        <f aca="false">I7406+J7406+K7406</f>
        <v>0</v>
      </c>
      <c r="M7406" s="1457" t="str">
        <f aca="false">(IF($E7406&lt;&gt;0,$M$2,IF($L7406&lt;&gt;0,$M$2,"")))</f>
        <v/>
      </c>
      <c r="N7406" s="1067"/>
    </row>
    <row r="7407" customFormat="false" ht="15.75" hidden="true" customHeight="false" outlineLevel="0" collapsed="false">
      <c r="B7407" s="1003" t="n">
        <v>5300</v>
      </c>
      <c r="C7407" s="1004" t="s">
        <v>687</v>
      </c>
      <c r="D7407" s="1004"/>
      <c r="E7407" s="944" t="n">
        <f aca="false">SUM(E7408:E7409)</f>
        <v>0</v>
      </c>
      <c r="F7407" s="911" t="n">
        <f aca="false">SUM(F7408:F7409)</f>
        <v>0</v>
      </c>
      <c r="G7407" s="912" t="n">
        <f aca="false">SUM(G7408:G7409)</f>
        <v>0</v>
      </c>
      <c r="H7407" s="564" t="n">
        <f aca="false">SUM(H7408:H7409)</f>
        <v>0</v>
      </c>
      <c r="I7407" s="911" t="n">
        <f aca="false">SUM(I7408:I7409)</f>
        <v>0</v>
      </c>
      <c r="J7407" s="912" t="n">
        <f aca="false">SUM(J7408:J7409)</f>
        <v>0</v>
      </c>
      <c r="K7407" s="564" t="n">
        <f aca="false">SUM(K7408:K7409)</f>
        <v>0</v>
      </c>
      <c r="L7407" s="944" t="n">
        <f aca="false">SUM(L7408:L7409)</f>
        <v>0</v>
      </c>
      <c r="M7407" s="1457" t="str">
        <f aca="false">(IF($E7407&lt;&gt;0,$M$2,IF($L7407&lt;&gt;0,$M$2,"")))</f>
        <v/>
      </c>
      <c r="N7407" s="1067"/>
    </row>
    <row r="7408" customFormat="false" ht="15.75" hidden="true" customHeight="false" outlineLevel="0" collapsed="false">
      <c r="B7408" s="1006"/>
      <c r="C7408" s="1007" t="n">
        <v>5301</v>
      </c>
      <c r="D7408" s="1008" t="s">
        <v>688</v>
      </c>
      <c r="E7408" s="744" t="n">
        <f aca="false">F7408+G7408+H7408</f>
        <v>0</v>
      </c>
      <c r="F7408" s="812"/>
      <c r="G7408" s="800"/>
      <c r="H7408" s="1458"/>
      <c r="I7408" s="812"/>
      <c r="J7408" s="800"/>
      <c r="K7408" s="1458"/>
      <c r="L7408" s="744" t="n">
        <f aca="false">I7408+J7408+K7408</f>
        <v>0</v>
      </c>
      <c r="M7408" s="1457" t="str">
        <f aca="false">(IF($E7408&lt;&gt;0,$M$2,IF($L7408&lt;&gt;0,$M$2,"")))</f>
        <v/>
      </c>
      <c r="N7408" s="1067"/>
    </row>
    <row r="7409" customFormat="false" ht="15.75" hidden="true" customHeight="false" outlineLevel="0" collapsed="false">
      <c r="B7409" s="1006"/>
      <c r="C7409" s="1012" t="n">
        <v>5309</v>
      </c>
      <c r="D7409" s="1013" t="s">
        <v>689</v>
      </c>
      <c r="E7409" s="772" t="n">
        <f aca="false">F7409+G7409+H7409</f>
        <v>0</v>
      </c>
      <c r="F7409" s="808"/>
      <c r="G7409" s="809"/>
      <c r="H7409" s="1459"/>
      <c r="I7409" s="808"/>
      <c r="J7409" s="809"/>
      <c r="K7409" s="1459"/>
      <c r="L7409" s="772" t="n">
        <f aca="false">I7409+J7409+K7409</f>
        <v>0</v>
      </c>
      <c r="M7409" s="1457" t="str">
        <f aca="false">(IF($E7409&lt;&gt;0,$M$2,IF($L7409&lt;&gt;0,$M$2,"")))</f>
        <v/>
      </c>
      <c r="N7409" s="1067"/>
    </row>
    <row r="7410" customFormat="false" ht="15.75" hidden="true" customHeight="false" outlineLevel="0" collapsed="false">
      <c r="B7410" s="1003" t="n">
        <v>5400</v>
      </c>
      <c r="C7410" s="1004" t="s">
        <v>690</v>
      </c>
      <c r="D7410" s="1004"/>
      <c r="E7410" s="944" t="n">
        <f aca="false">F7410+G7410+H7410</f>
        <v>0</v>
      </c>
      <c r="F7410" s="1461"/>
      <c r="G7410" s="1462"/>
      <c r="H7410" s="1463"/>
      <c r="I7410" s="1461"/>
      <c r="J7410" s="1462"/>
      <c r="K7410" s="1463"/>
      <c r="L7410" s="944" t="n">
        <f aca="false">I7410+J7410+K7410</f>
        <v>0</v>
      </c>
      <c r="M7410" s="1457" t="str">
        <f aca="false">(IF($E7410&lt;&gt;0,$M$2,IF($L7410&lt;&gt;0,$M$2,"")))</f>
        <v/>
      </c>
      <c r="N7410" s="1067"/>
    </row>
    <row r="7411" customFormat="false" ht="15.75" hidden="true" customHeight="false" outlineLevel="0" collapsed="false">
      <c r="B7411" s="908" t="n">
        <v>5500</v>
      </c>
      <c r="C7411" s="973" t="s">
        <v>691</v>
      </c>
      <c r="D7411" s="973"/>
      <c r="E7411" s="944" t="n">
        <f aca="false">SUM(E7412:E7415)</f>
        <v>0</v>
      </c>
      <c r="F7411" s="911" t="n">
        <f aca="false">SUM(F7412:F7415)</f>
        <v>0</v>
      </c>
      <c r="G7411" s="912" t="n">
        <f aca="false">SUM(G7412:G7415)</f>
        <v>0</v>
      </c>
      <c r="H7411" s="564" t="n">
        <f aca="false">SUM(H7412:H7415)</f>
        <v>0</v>
      </c>
      <c r="I7411" s="911" t="n">
        <f aca="false">SUM(I7412:I7415)</f>
        <v>0</v>
      </c>
      <c r="J7411" s="912" t="n">
        <f aca="false">SUM(J7412:J7415)</f>
        <v>0</v>
      </c>
      <c r="K7411" s="564" t="n">
        <f aca="false">SUM(K7412:K7415)</f>
        <v>0</v>
      </c>
      <c r="L7411" s="944" t="n">
        <f aca="false">SUM(L7412:L7415)</f>
        <v>0</v>
      </c>
      <c r="M7411" s="1457" t="str">
        <f aca="false">(IF($E7411&lt;&gt;0,$M$2,IF($L7411&lt;&gt;0,$M$2,"")))</f>
        <v/>
      </c>
      <c r="N7411" s="1067"/>
    </row>
    <row r="7412" customFormat="false" ht="15.75" hidden="true" customHeight="false" outlineLevel="0" collapsed="false">
      <c r="B7412" s="999"/>
      <c r="C7412" s="915" t="n">
        <v>5501</v>
      </c>
      <c r="D7412" s="945" t="s">
        <v>692</v>
      </c>
      <c r="E7412" s="744" t="n">
        <f aca="false">F7412+G7412+H7412</f>
        <v>0</v>
      </c>
      <c r="F7412" s="812"/>
      <c r="G7412" s="800"/>
      <c r="H7412" s="1458"/>
      <c r="I7412" s="812"/>
      <c r="J7412" s="800"/>
      <c r="K7412" s="1458"/>
      <c r="L7412" s="744" t="n">
        <f aca="false">I7412+J7412+K7412</f>
        <v>0</v>
      </c>
      <c r="M7412" s="1457" t="str">
        <f aca="false">(IF($E7412&lt;&gt;0,$M$2,IF($L7412&lt;&gt;0,$M$2,"")))</f>
        <v/>
      </c>
      <c r="N7412" s="1067"/>
    </row>
    <row r="7413" customFormat="false" ht="15.75" hidden="true" customHeight="false" outlineLevel="0" collapsed="false">
      <c r="B7413" s="999"/>
      <c r="C7413" s="928" t="n">
        <v>5502</v>
      </c>
      <c r="D7413" s="929" t="s">
        <v>693</v>
      </c>
      <c r="E7413" s="751" t="n">
        <f aca="false">F7413+G7413+H7413</f>
        <v>0</v>
      </c>
      <c r="F7413" s="801"/>
      <c r="G7413" s="755"/>
      <c r="H7413" s="1460"/>
      <c r="I7413" s="801"/>
      <c r="J7413" s="755"/>
      <c r="K7413" s="1460"/>
      <c r="L7413" s="751" t="n">
        <f aca="false">I7413+J7413+K7413</f>
        <v>0</v>
      </c>
      <c r="M7413" s="1457" t="str">
        <f aca="false">(IF($E7413&lt;&gt;0,$M$2,IF($L7413&lt;&gt;0,$M$2,"")))</f>
        <v/>
      </c>
      <c r="N7413" s="1067"/>
    </row>
    <row r="7414" customFormat="false" ht="15.75" hidden="true" customHeight="false" outlineLevel="0" collapsed="false">
      <c r="B7414" s="999"/>
      <c r="C7414" s="928" t="n">
        <v>5503</v>
      </c>
      <c r="D7414" s="1000" t="s">
        <v>694</v>
      </c>
      <c r="E7414" s="751" t="n">
        <f aca="false">F7414+G7414+H7414</f>
        <v>0</v>
      </c>
      <c r="F7414" s="801"/>
      <c r="G7414" s="755"/>
      <c r="H7414" s="1460"/>
      <c r="I7414" s="801"/>
      <c r="J7414" s="755"/>
      <c r="K7414" s="1460"/>
      <c r="L7414" s="751" t="n">
        <f aca="false">I7414+J7414+K7414</f>
        <v>0</v>
      </c>
      <c r="M7414" s="1457" t="str">
        <f aca="false">(IF($E7414&lt;&gt;0,$M$2,IF($L7414&lt;&gt;0,$M$2,"")))</f>
        <v/>
      </c>
      <c r="N7414" s="1067"/>
    </row>
    <row r="7415" customFormat="false" ht="15.75" hidden="true" customHeight="false" outlineLevel="0" collapsed="false">
      <c r="B7415" s="999"/>
      <c r="C7415" s="920" t="n">
        <v>5504</v>
      </c>
      <c r="D7415" s="972" t="s">
        <v>695</v>
      </c>
      <c r="E7415" s="772" t="n">
        <f aca="false">F7415+G7415+H7415</f>
        <v>0</v>
      </c>
      <c r="F7415" s="808"/>
      <c r="G7415" s="809"/>
      <c r="H7415" s="1459"/>
      <c r="I7415" s="808"/>
      <c r="J7415" s="809"/>
      <c r="K7415" s="1459"/>
      <c r="L7415" s="772" t="n">
        <f aca="false">I7415+J7415+K7415</f>
        <v>0</v>
      </c>
      <c r="M7415" s="1457" t="str">
        <f aca="false">(IF($E7415&lt;&gt;0,$M$2,IF($L7415&lt;&gt;0,$M$2,"")))</f>
        <v/>
      </c>
      <c r="N7415" s="1067"/>
    </row>
    <row r="7416" customFormat="false" ht="15.75" hidden="true" customHeight="true" outlineLevel="0" collapsed="false">
      <c r="B7416" s="1003" t="n">
        <v>5700</v>
      </c>
      <c r="C7416" s="1014" t="s">
        <v>696</v>
      </c>
      <c r="D7416" s="1014"/>
      <c r="E7416" s="944" t="n">
        <f aca="false">SUM(E7417:E7419)</f>
        <v>0</v>
      </c>
      <c r="F7416" s="911" t="n">
        <f aca="false">SUM(F7417:F7419)</f>
        <v>0</v>
      </c>
      <c r="G7416" s="912" t="n">
        <f aca="false">SUM(G7417:G7419)</f>
        <v>0</v>
      </c>
      <c r="H7416" s="564" t="n">
        <f aca="false">SUM(H7417:H7419)</f>
        <v>0</v>
      </c>
      <c r="I7416" s="911" t="n">
        <f aca="false">SUM(I7417:I7419)</f>
        <v>0</v>
      </c>
      <c r="J7416" s="912" t="n">
        <f aca="false">SUM(J7417:J7419)</f>
        <v>0</v>
      </c>
      <c r="K7416" s="564" t="n">
        <f aca="false">SUM(K7417:K7419)</f>
        <v>0</v>
      </c>
      <c r="L7416" s="944" t="n">
        <f aca="false">SUM(L7417:L7419)</f>
        <v>0</v>
      </c>
      <c r="M7416" s="1457" t="str">
        <f aca="false">(IF($E7416&lt;&gt;0,$M$2,IF($L7416&lt;&gt;0,$M$2,"")))</f>
        <v/>
      </c>
      <c r="N7416" s="1067"/>
    </row>
    <row r="7417" customFormat="false" ht="15.75" hidden="true" customHeight="false" outlineLevel="0" collapsed="false">
      <c r="B7417" s="1006"/>
      <c r="C7417" s="1007" t="n">
        <v>5701</v>
      </c>
      <c r="D7417" s="1008" t="s">
        <v>697</v>
      </c>
      <c r="E7417" s="744" t="n">
        <f aca="false">F7417+G7417+H7417</f>
        <v>0</v>
      </c>
      <c r="F7417" s="796" t="n">
        <v>0</v>
      </c>
      <c r="G7417" s="796" t="n">
        <v>0</v>
      </c>
      <c r="H7417" s="796" t="n">
        <v>0</v>
      </c>
      <c r="I7417" s="796" t="n">
        <v>0</v>
      </c>
      <c r="J7417" s="796" t="n">
        <v>0</v>
      </c>
      <c r="K7417" s="796" t="n">
        <v>0</v>
      </c>
      <c r="L7417" s="744" t="n">
        <f aca="false">I7417+J7417+K7417</f>
        <v>0</v>
      </c>
      <c r="M7417" s="1457" t="str">
        <f aca="false">(IF($E7417&lt;&gt;0,$M$2,IF($L7417&lt;&gt;0,$M$2,"")))</f>
        <v/>
      </c>
      <c r="N7417" s="1067"/>
    </row>
    <row r="7418" customFormat="false" ht="15.75" hidden="true" customHeight="false" outlineLevel="0" collapsed="false">
      <c r="B7418" s="1006"/>
      <c r="C7418" s="1015" t="n">
        <v>5702</v>
      </c>
      <c r="D7418" s="1016" t="s">
        <v>698</v>
      </c>
      <c r="E7418" s="760" t="n">
        <f aca="false">F7418+G7418+H7418</f>
        <v>0</v>
      </c>
      <c r="F7418" s="796" t="n">
        <v>0</v>
      </c>
      <c r="G7418" s="796" t="n">
        <v>0</v>
      </c>
      <c r="H7418" s="796" t="n">
        <v>0</v>
      </c>
      <c r="I7418" s="796" t="n">
        <v>0</v>
      </c>
      <c r="J7418" s="796" t="n">
        <v>0</v>
      </c>
      <c r="K7418" s="796" t="n">
        <v>0</v>
      </c>
      <c r="L7418" s="760" t="n">
        <f aca="false">I7418+J7418+K7418</f>
        <v>0</v>
      </c>
      <c r="M7418" s="1457" t="str">
        <f aca="false">(IF($E7418&lt;&gt;0,$M$2,IF($L7418&lt;&gt;0,$M$2,"")))</f>
        <v/>
      </c>
      <c r="N7418" s="1067"/>
    </row>
    <row r="7419" customFormat="false" ht="15.75" hidden="true" customHeight="false" outlineLevel="0" collapsed="false">
      <c r="B7419" s="927"/>
      <c r="C7419" s="1017" t="n">
        <v>4071</v>
      </c>
      <c r="D7419" s="1018" t="s">
        <v>699</v>
      </c>
      <c r="E7419" s="1019" t="n">
        <f aca="false">F7419+G7419+H7419</f>
        <v>0</v>
      </c>
      <c r="F7419" s="796" t="n">
        <v>0</v>
      </c>
      <c r="G7419" s="796" t="n">
        <v>0</v>
      </c>
      <c r="H7419" s="796" t="n">
        <v>0</v>
      </c>
      <c r="I7419" s="796" t="n">
        <v>0</v>
      </c>
      <c r="J7419" s="796" t="n">
        <v>0</v>
      </c>
      <c r="K7419" s="796" t="n">
        <v>0</v>
      </c>
      <c r="L7419" s="1019" t="n">
        <f aca="false">I7419+J7419+K7419</f>
        <v>0</v>
      </c>
      <c r="M7419" s="1457" t="str">
        <f aca="false">(IF($E7419&lt;&gt;0,$M$2,IF($L7419&lt;&gt;0,$M$2,"")))</f>
        <v/>
      </c>
      <c r="N7419" s="1067"/>
    </row>
    <row r="7420" customFormat="false" ht="15.75" hidden="true" customHeight="false" outlineLevel="0" collapsed="false">
      <c r="B7420" s="1278"/>
      <c r="C7420" s="1026" t="s">
        <v>700</v>
      </c>
      <c r="D7420" s="1026"/>
      <c r="E7420" s="1469"/>
      <c r="F7420" s="1469"/>
      <c r="G7420" s="1469"/>
      <c r="H7420" s="1469"/>
      <c r="I7420" s="1469"/>
      <c r="J7420" s="1469"/>
      <c r="K7420" s="1469"/>
      <c r="L7420" s="1470"/>
      <c r="M7420" s="1457" t="str">
        <f aca="false">(IF($E7420&lt;&gt;0,$M$2,IF($L7420&lt;&gt;0,$M$2,"")))</f>
        <v/>
      </c>
      <c r="N7420" s="1067"/>
    </row>
    <row r="7421" customFormat="false" ht="15.75" hidden="true" customHeight="false" outlineLevel="0" collapsed="false">
      <c r="B7421" s="1025" t="n">
        <v>98</v>
      </c>
      <c r="C7421" s="1026" t="s">
        <v>700</v>
      </c>
      <c r="D7421" s="1026"/>
      <c r="E7421" s="944" t="n">
        <f aca="false">F7421+G7421+H7421</f>
        <v>0</v>
      </c>
      <c r="F7421" s="1471"/>
      <c r="G7421" s="1472"/>
      <c r="H7421" s="1473"/>
      <c r="I7421" s="1201" t="n">
        <v>0</v>
      </c>
      <c r="J7421" s="1474" t="n">
        <v>0</v>
      </c>
      <c r="K7421" s="1176" t="n">
        <v>0</v>
      </c>
      <c r="L7421" s="944" t="n">
        <f aca="false">I7421+J7421+K7421</f>
        <v>0</v>
      </c>
      <c r="M7421" s="1457" t="str">
        <f aca="false">(IF($E7421&lt;&gt;0,$M$2,IF($L7421&lt;&gt;0,$M$2,"")))</f>
        <v/>
      </c>
      <c r="N7421" s="1067"/>
    </row>
    <row r="7422" customFormat="false" ht="15.75" hidden="true" customHeight="false" outlineLevel="0" collapsed="false">
      <c r="B7422" s="1475"/>
      <c r="C7422" s="1476"/>
      <c r="D7422" s="1477"/>
      <c r="E7422" s="905"/>
      <c r="F7422" s="905"/>
      <c r="G7422" s="905"/>
      <c r="H7422" s="905"/>
      <c r="I7422" s="905"/>
      <c r="J7422" s="905"/>
      <c r="K7422" s="905"/>
      <c r="L7422" s="906"/>
      <c r="M7422" s="1457" t="str">
        <f aca="false">(IF($E7422&lt;&gt;0,$M$2,IF($L7422&lt;&gt;0,$M$2,"")))</f>
        <v/>
      </c>
      <c r="N7422" s="1067"/>
    </row>
    <row r="7423" customFormat="false" ht="15.75" hidden="true" customHeight="false" outlineLevel="0" collapsed="false">
      <c r="B7423" s="1478"/>
      <c r="C7423" s="686"/>
      <c r="D7423" s="1479"/>
      <c r="E7423" s="856"/>
      <c r="F7423" s="856"/>
      <c r="G7423" s="856"/>
      <c r="H7423" s="856"/>
      <c r="I7423" s="856"/>
      <c r="J7423" s="856"/>
      <c r="K7423" s="856"/>
      <c r="L7423" s="1033"/>
      <c r="M7423" s="1457" t="str">
        <f aca="false">(IF($E7423&lt;&gt;0,$M$2,IF($L7423&lt;&gt;0,$M$2,"")))</f>
        <v/>
      </c>
      <c r="N7423" s="1067"/>
    </row>
    <row r="7424" customFormat="false" ht="15.75" hidden="true" customHeight="false" outlineLevel="0" collapsed="false">
      <c r="B7424" s="1478"/>
      <c r="C7424" s="686"/>
      <c r="D7424" s="1479"/>
      <c r="E7424" s="856"/>
      <c r="F7424" s="856"/>
      <c r="G7424" s="856"/>
      <c r="H7424" s="856"/>
      <c r="I7424" s="856"/>
      <c r="J7424" s="856"/>
      <c r="K7424" s="856"/>
      <c r="L7424" s="1033"/>
      <c r="M7424" s="1457" t="str">
        <f aca="false">(IF($E7424&lt;&gt;0,$M$2,IF($L7424&lt;&gt;0,$M$2,"")))</f>
        <v/>
      </c>
      <c r="N7424" s="1067"/>
    </row>
    <row r="7425" customFormat="false" ht="16.5" hidden="false" customHeight="false" outlineLevel="0" collapsed="false">
      <c r="B7425" s="1480"/>
      <c r="C7425" s="1037" t="s">
        <v>581</v>
      </c>
      <c r="D7425" s="1481" t="n">
        <f aca="false">+B7425</f>
        <v>0</v>
      </c>
      <c r="E7425" s="1039" t="n">
        <f aca="false">SUM(E7309,E7312,E7318,E7326,E7327,E7345,E7349,E7355,E7358,E7359,E7360,E7361,E7362,E7371,E7378,E7379,E7380,E7381,E7388,E7392,E7393,E7394,E7395,E7398,E7399,E7407,E7410,E7411,E7416)+E7421</f>
        <v>27445</v>
      </c>
      <c r="F7425" s="1040" t="n">
        <f aca="false">SUM(F7309,F7312,F7318,F7326,F7327,F7345,F7349,F7355,F7358,F7359,F7360,F7361,F7362,F7371,F7378,F7379,F7380,F7381,F7388,F7392,F7393,F7394,F7395,F7398,F7399,F7407,F7410,F7411,F7416)+F7421</f>
        <v>27445</v>
      </c>
      <c r="G7425" s="1041" t="n">
        <f aca="false">SUM(G7309,G7312,G7318,G7326,G7327,G7345,G7349,G7355,G7358,G7359,G7360,G7361,G7362,G7371,G7378,G7379,G7380,G7381,G7388,G7392,G7393,G7394,G7395,G7398,G7399,G7407,G7410,G7411,G7416)+G7421</f>
        <v>0</v>
      </c>
      <c r="H7425" s="1042" t="n">
        <f aca="false">SUM(H7309,H7312,H7318,H7326,H7327,H7345,H7349,H7355,H7358,H7359,H7360,H7361,H7362,H7371,H7378,H7379,H7380,H7381,H7388,H7392,H7393,H7394,H7395,H7398,H7399,H7407,H7410,H7411,H7416)+H7421</f>
        <v>0</v>
      </c>
      <c r="I7425" s="1040" t="n">
        <f aca="false">SUM(I7309,I7312,I7318,I7326,I7327,I7345,I7349,I7355,I7358,I7359,I7360,I7361,I7362,I7371,I7378,I7379,I7380,I7381,I7388,I7392,I7393,I7394,I7395,I7398,I7399,I7407,I7410,I7411,I7416)+I7421</f>
        <v>9183</v>
      </c>
      <c r="J7425" s="1041" t="n">
        <f aca="false">SUM(J7309,J7312,J7318,J7326,J7327,J7345,J7349,J7355,J7358,J7359,J7360,J7361,J7362,J7371,J7378,J7379,J7380,J7381,J7388,J7392,J7393,J7394,J7395,J7398,J7399,J7407,J7410,J7411,J7416)+J7421</f>
        <v>0</v>
      </c>
      <c r="K7425" s="1042" t="n">
        <f aca="false">SUM(K7309,K7312,K7318,K7326,K7327,K7345,K7349,K7355,K7358,K7359,K7360,K7361,K7362,K7371,K7378,K7379,K7380,K7381,K7388,K7392,K7393,K7394,K7395,K7398,K7399,K7407,K7410,K7411,K7416)+K7421</f>
        <v>0</v>
      </c>
      <c r="L7425" s="1039" t="n">
        <f aca="false">SUM(L7309,L7312,L7318,L7326,L7327,L7345,L7349,L7355,L7358,L7359,L7360,L7361,L7362,L7371,L7378,L7379,L7380,L7381,L7388,L7392,L7393,L7394,L7395,L7398,L7399,L7407,L7410,L7411,L7416)+L7421</f>
        <v>9183</v>
      </c>
      <c r="M7425" s="1457" t="n">
        <f aca="false">(IF($E7425&lt;&gt;0,$M$2,IF($L7425&lt;&gt;0,$M$2,"")))</f>
        <v>1</v>
      </c>
      <c r="N7425" s="1482" t="str">
        <f aca="false">LEFT(C7306,1)</f>
        <v>7</v>
      </c>
    </row>
    <row r="7426" customFormat="false" ht="16.5" hidden="false" customHeight="false" outlineLevel="0" collapsed="false">
      <c r="B7426" s="1483" t="s">
        <v>943</v>
      </c>
      <c r="C7426" s="1484"/>
      <c r="L7426" s="1080"/>
      <c r="M7426" s="673" t="n">
        <f aca="false">(IF($E7425&lt;&gt;0,$M$2,IF($L7425&lt;&gt;0,$M$2,"")))</f>
        <v>1</v>
      </c>
    </row>
    <row r="7427" customFormat="false" ht="15.75" hidden="false" customHeight="false" outlineLevel="0" collapsed="false">
      <c r="B7427" s="1485"/>
      <c r="C7427" s="1485"/>
      <c r="D7427" s="1486"/>
      <c r="E7427" s="1485"/>
      <c r="F7427" s="1485"/>
      <c r="G7427" s="1485"/>
      <c r="H7427" s="1485"/>
      <c r="I7427" s="1485"/>
      <c r="J7427" s="1485"/>
      <c r="K7427" s="1485"/>
      <c r="L7427" s="1487"/>
      <c r="M7427" s="673" t="n">
        <f aca="false">(IF($E7425&lt;&gt;0,$M$2,IF($L7425&lt;&gt;0,$M$2,"")))</f>
        <v>1</v>
      </c>
    </row>
    <row r="7428" customFormat="false" ht="18.75" hidden="true" customHeight="false" outlineLevel="0" collapsed="false">
      <c r="B7428" s="1488"/>
      <c r="C7428" s="1488"/>
      <c r="D7428" s="1488"/>
      <c r="E7428" s="1488"/>
      <c r="F7428" s="1488"/>
      <c r="G7428" s="1488"/>
      <c r="H7428" s="1488"/>
      <c r="I7428" s="1488"/>
      <c r="J7428" s="1488"/>
      <c r="K7428" s="1488"/>
      <c r="L7428" s="1489"/>
      <c r="M7428" s="1490" t="str">
        <f aca="false">(IF(E7423&lt;&gt;0,$G$2,IF(L7423&lt;&gt;0,$G$2,"")))</f>
        <v/>
      </c>
    </row>
    <row r="7429" customFormat="false" ht="18.75" hidden="true" customHeight="false" outlineLevel="0" collapsed="false">
      <c r="B7429" s="1488"/>
      <c r="C7429" s="1488"/>
      <c r="D7429" s="1488"/>
      <c r="E7429" s="1488"/>
      <c r="F7429" s="1488"/>
      <c r="G7429" s="1488"/>
      <c r="H7429" s="1488"/>
      <c r="I7429" s="1488"/>
      <c r="J7429" s="1488"/>
      <c r="K7429" s="1488"/>
      <c r="L7429" s="1489"/>
      <c r="M7429" s="1490" t="str">
        <f aca="false">(IF(E7424&lt;&gt;0,$G$2,IF(L7424&lt;&gt;0,$G$2,"")))</f>
        <v/>
      </c>
    </row>
    <row r="7430" customFormat="false" ht="15.75" hidden="false" customHeight="false" outlineLevel="0" collapsed="false">
      <c r="B7430" s="1080"/>
      <c r="C7430" s="1080"/>
      <c r="D7430" s="1215"/>
      <c r="E7430" s="1426"/>
      <c r="F7430" s="1426"/>
      <c r="G7430" s="1426"/>
      <c r="H7430" s="1426"/>
      <c r="I7430" s="1426"/>
      <c r="J7430" s="1426"/>
      <c r="K7430" s="1426"/>
      <c r="L7430" s="1426"/>
      <c r="M7430" s="673" t="n">
        <f aca="false">(IF($E7564&lt;&gt;0,$M$2,IF($L7564&lt;&gt;0,$M$2,"")))</f>
        <v>1</v>
      </c>
    </row>
    <row r="7431" customFormat="false" ht="15.75" hidden="false" customHeight="false" outlineLevel="0" collapsed="false">
      <c r="B7431" s="1080"/>
      <c r="C7431" s="1427"/>
      <c r="D7431" s="1428"/>
      <c r="E7431" s="1426"/>
      <c r="F7431" s="1426"/>
      <c r="G7431" s="1426"/>
      <c r="H7431" s="1426"/>
      <c r="I7431" s="1426"/>
      <c r="J7431" s="1426"/>
      <c r="K7431" s="1426"/>
      <c r="L7431" s="1426"/>
      <c r="M7431" s="673" t="n">
        <f aca="false">(IF($E7564&lt;&gt;0,$M$2,IF($L7564&lt;&gt;0,$M$2,"")))</f>
        <v>1</v>
      </c>
    </row>
    <row r="7432" customFormat="false" ht="15.75" hidden="false" customHeight="false" outlineLevel="0" collapsed="false">
      <c r="B7432" s="1251" t="str">
        <f aca="false">$B$7</f>
        <v>ОТЧЕТНИ ДАННИ ПО ЕБК ЗА ИЗПЪЛНЕНИЕТО НА БЮДЖЕТА</v>
      </c>
      <c r="C7432" s="1251"/>
      <c r="D7432" s="1251"/>
      <c r="E7432" s="878"/>
      <c r="F7432" s="878"/>
      <c r="G7432" s="862"/>
      <c r="H7432" s="862"/>
      <c r="I7432" s="862"/>
      <c r="J7432" s="862"/>
      <c r="K7432" s="862"/>
      <c r="L7432" s="862"/>
      <c r="M7432" s="673" t="n">
        <f aca="false">(IF($E7564&lt;&gt;0,$M$2,IF($L7564&lt;&gt;0,$M$2,"")))</f>
        <v>1</v>
      </c>
    </row>
    <row r="7433" customFormat="false" ht="15.75" hidden="false" customHeight="false" outlineLevel="0" collapsed="false">
      <c r="B7433" s="408"/>
      <c r="C7433" s="1035"/>
      <c r="D7433" s="1044"/>
      <c r="E7433" s="398" t="s">
        <v>408</v>
      </c>
      <c r="F7433" s="398" t="s">
        <v>409</v>
      </c>
      <c r="G7433" s="862"/>
      <c r="H7433" s="1429" t="s">
        <v>933</v>
      </c>
      <c r="I7433" s="1430"/>
      <c r="J7433" s="1431"/>
      <c r="K7433" s="862"/>
      <c r="L7433" s="862"/>
      <c r="M7433" s="673" t="n">
        <f aca="false">(IF($E7564&lt;&gt;0,$M$2,IF($L7564&lt;&gt;0,$M$2,"")))</f>
        <v>1</v>
      </c>
    </row>
    <row r="7434" customFormat="false" ht="18.75" hidden="false" customHeight="false" outlineLevel="0" collapsed="false">
      <c r="B7434" s="866" t="str">
        <f aca="false">$B$9</f>
        <v>ОБЩИНА ВЕЛИКО ТЪРНОВО</v>
      </c>
      <c r="C7434" s="866"/>
      <c r="D7434" s="866"/>
      <c r="E7434" s="692" t="n">
        <f aca="false">$E$9</f>
        <v>43101</v>
      </c>
      <c r="F7434" s="867" t="n">
        <f aca="false">$F$9</f>
        <v>43312</v>
      </c>
      <c r="G7434" s="862"/>
      <c r="H7434" s="862"/>
      <c r="I7434" s="862"/>
      <c r="J7434" s="862"/>
      <c r="K7434" s="862"/>
      <c r="L7434" s="862"/>
      <c r="M7434" s="673" t="n">
        <f aca="false">(IF($E7564&lt;&gt;0,$M$2,IF($L7564&lt;&gt;0,$M$2,"")))</f>
        <v>1</v>
      </c>
    </row>
    <row r="7435" customFormat="false" ht="15.75" hidden="false" customHeight="false" outlineLevel="0" collapsed="false">
      <c r="B7435" s="408" t="str">
        <f aca="false">$B$10</f>
        <v>(наименование на разпоредителя с бюджет)</v>
      </c>
      <c r="C7435" s="408"/>
      <c r="D7435" s="868"/>
      <c r="E7435" s="862"/>
      <c r="F7435" s="862"/>
      <c r="G7435" s="862"/>
      <c r="H7435" s="862"/>
      <c r="I7435" s="862"/>
      <c r="J7435" s="862"/>
      <c r="K7435" s="862"/>
      <c r="L7435" s="862"/>
      <c r="M7435" s="673" t="n">
        <f aca="false">(IF($E7564&lt;&gt;0,$M$2,IF($L7564&lt;&gt;0,$M$2,"")))</f>
        <v>1</v>
      </c>
    </row>
    <row r="7436" customFormat="false" ht="15.75" hidden="false" customHeight="false" outlineLevel="0" collapsed="false">
      <c r="B7436" s="408"/>
      <c r="C7436" s="408"/>
      <c r="D7436" s="868"/>
      <c r="E7436" s="862"/>
      <c r="F7436" s="862"/>
      <c r="G7436" s="862"/>
      <c r="H7436" s="862"/>
      <c r="I7436" s="862"/>
      <c r="J7436" s="862"/>
      <c r="K7436" s="862"/>
      <c r="L7436" s="862"/>
      <c r="M7436" s="673" t="n">
        <f aca="false">(IF($E7564&lt;&gt;0,$M$2,IF($L7564&lt;&gt;0,$M$2,"")))</f>
        <v>1</v>
      </c>
    </row>
    <row r="7437" customFormat="false" ht="19.5" hidden="false" customHeight="false" outlineLevel="0" collapsed="false">
      <c r="B7437" s="1432" t="str">
        <f aca="false">$B$12</f>
        <v>Велико Търново</v>
      </c>
      <c r="C7437" s="1432"/>
      <c r="D7437" s="1432"/>
      <c r="E7437" s="1078" t="s">
        <v>584</v>
      </c>
      <c r="F7437" s="1433" t="str">
        <f aca="false">$F$12</f>
        <v>5401</v>
      </c>
      <c r="G7437" s="862"/>
      <c r="H7437" s="862"/>
      <c r="I7437" s="862"/>
      <c r="J7437" s="862"/>
      <c r="K7437" s="862"/>
      <c r="L7437" s="862"/>
      <c r="M7437" s="673" t="n">
        <f aca="false">(IF($E7564&lt;&gt;0,$M$2,IF($L7564&lt;&gt;0,$M$2,"")))</f>
        <v>1</v>
      </c>
    </row>
    <row r="7438" customFormat="false" ht="15.75" hidden="false" customHeight="false" outlineLevel="0" collapsed="false">
      <c r="B7438" s="416" t="str">
        <f aca="false">$B$13</f>
        <v>(наименование на първостепенния разпоредител с бюджет)</v>
      </c>
      <c r="C7438" s="408"/>
      <c r="D7438" s="868"/>
      <c r="E7438" s="878"/>
      <c r="F7438" s="878"/>
      <c r="G7438" s="862"/>
      <c r="H7438" s="862"/>
      <c r="I7438" s="862"/>
      <c r="J7438" s="862"/>
      <c r="K7438" s="862"/>
      <c r="L7438" s="862"/>
      <c r="M7438" s="673" t="n">
        <f aca="false">(IF($E7564&lt;&gt;0,$M$2,IF($L7564&lt;&gt;0,$M$2,"")))</f>
        <v>1</v>
      </c>
    </row>
    <row r="7439" customFormat="false" ht="19.5" hidden="false" customHeight="false" outlineLevel="0" collapsed="false">
      <c r="B7439" s="872"/>
      <c r="C7439" s="862"/>
      <c r="D7439" s="873" t="s">
        <v>415</v>
      </c>
      <c r="E7439" s="874" t="n">
        <f aca="false">$E$15</f>
        <v>0</v>
      </c>
      <c r="F7439" s="1083" t="str">
        <f aca="false">$F$15</f>
        <v>БЮДЖЕТ</v>
      </c>
      <c r="G7439" s="856"/>
      <c r="H7439" s="856"/>
      <c r="I7439" s="856"/>
      <c r="J7439" s="856"/>
      <c r="K7439" s="856"/>
      <c r="L7439" s="856"/>
      <c r="M7439" s="673" t="n">
        <f aca="false">(IF($E7564&lt;&gt;0,$M$2,IF($L7564&lt;&gt;0,$M$2,"")))</f>
        <v>1</v>
      </c>
    </row>
    <row r="7440" customFormat="false" ht="16.5" hidden="false" customHeight="false" outlineLevel="0" collapsed="false">
      <c r="B7440" s="408"/>
      <c r="C7440" s="1035"/>
      <c r="D7440" s="1044"/>
      <c r="E7440" s="862"/>
      <c r="F7440" s="862"/>
      <c r="G7440" s="862"/>
      <c r="H7440" s="862"/>
      <c r="I7440" s="862"/>
      <c r="J7440" s="862"/>
      <c r="K7440" s="862"/>
      <c r="L7440" s="881" t="s">
        <v>417</v>
      </c>
      <c r="M7440" s="673" t="n">
        <f aca="false">(IF($E7564&lt;&gt;0,$M$2,IF($L7564&lt;&gt;0,$M$2,"")))</f>
        <v>1</v>
      </c>
    </row>
    <row r="7441" customFormat="false" ht="18.75" hidden="false" customHeight="false" outlineLevel="0" collapsed="false">
      <c r="B7441" s="882"/>
      <c r="C7441" s="883"/>
      <c r="D7441" s="884" t="s">
        <v>934</v>
      </c>
      <c r="E7441" s="715" t="s">
        <v>935</v>
      </c>
      <c r="F7441" s="715"/>
      <c r="G7441" s="715"/>
      <c r="H7441" s="715"/>
      <c r="I7441" s="885" t="s">
        <v>936</v>
      </c>
      <c r="J7441" s="885"/>
      <c r="K7441" s="885"/>
      <c r="L7441" s="885"/>
      <c r="M7441" s="673" t="n">
        <f aca="false">(IF($E7564&lt;&gt;0,$M$2,IF($L7564&lt;&gt;0,$M$2,"")))</f>
        <v>1</v>
      </c>
    </row>
    <row r="7442" customFormat="false" ht="57" hidden="false" customHeight="false" outlineLevel="0" collapsed="false">
      <c r="B7442" s="886" t="s">
        <v>243</v>
      </c>
      <c r="C7442" s="887" t="s">
        <v>421</v>
      </c>
      <c r="D7442" s="888" t="s">
        <v>937</v>
      </c>
      <c r="E7442" s="1263" t="str">
        <f aca="false">$E$20</f>
        <v>Уточнен план                Общо</v>
      </c>
      <c r="F7442" s="721" t="str">
        <f aca="false">$F$20</f>
        <v>държавни дейности</v>
      </c>
      <c r="G7442" s="722" t="str">
        <f aca="false">$G$20</f>
        <v>местни дейности</v>
      </c>
      <c r="H7442" s="723" t="str">
        <f aca="false">$H$20</f>
        <v>дофинансиране</v>
      </c>
      <c r="I7442" s="889" t="str">
        <f aca="false">$I$20</f>
        <v>държавни дейности -ОТЧЕТ</v>
      </c>
      <c r="J7442" s="890" t="str">
        <f aca="false">$J$20</f>
        <v>местни дейности - ОТЧЕТ</v>
      </c>
      <c r="K7442" s="891" t="str">
        <f aca="false">$K$20</f>
        <v>дофинансиране - ОТЧЕТ</v>
      </c>
      <c r="L7442" s="1434" t="str">
        <f aca="false">$L$20</f>
        <v>ОТЧЕТ                                    ОБЩО</v>
      </c>
      <c r="M7442" s="673" t="n">
        <f aca="false">(IF($E7564&lt;&gt;0,$M$2,IF($L7564&lt;&gt;0,$M$2,"")))</f>
        <v>1</v>
      </c>
    </row>
    <row r="7443" customFormat="false" ht="18.75" hidden="false" customHeight="false" outlineLevel="0" collapsed="false">
      <c r="B7443" s="894"/>
      <c r="C7443" s="895"/>
      <c r="D7443" s="896" t="s">
        <v>589</v>
      </c>
      <c r="E7443" s="1435" t="str">
        <f aca="false">$E$21</f>
        <v>(1)</v>
      </c>
      <c r="F7443" s="733" t="str">
        <f aca="false">$F$21</f>
        <v>(2)</v>
      </c>
      <c r="G7443" s="734" t="str">
        <f aca="false">$G$21</f>
        <v>(3)</v>
      </c>
      <c r="H7443" s="735" t="str">
        <f aca="false">$H$21</f>
        <v>(4)</v>
      </c>
      <c r="I7443" s="897" t="str">
        <f aca="false">$I$21</f>
        <v>(5)</v>
      </c>
      <c r="J7443" s="898" t="str">
        <f aca="false">$J$21</f>
        <v>(6)</v>
      </c>
      <c r="K7443" s="899" t="str">
        <f aca="false">$K$21</f>
        <v>(7)</v>
      </c>
      <c r="L7443" s="900" t="str">
        <f aca="false">$L$21</f>
        <v>(8)</v>
      </c>
      <c r="M7443" s="673" t="n">
        <f aca="false">(IF($E7564&lt;&gt;0,$M$2,IF($L7564&lt;&gt;0,$M$2,"")))</f>
        <v>1</v>
      </c>
    </row>
    <row r="7444" customFormat="false" ht="15.75" hidden="false" customHeight="false" outlineLevel="0" collapsed="false">
      <c r="B7444" s="1436"/>
      <c r="C7444" s="1437" t="e">
        <f aca="false">VLOOKUP(D7444,OP_LIST2,2,FALSE())</f>
        <v>#N/A</v>
      </c>
      <c r="D7444" s="1438"/>
      <c r="E7444" s="1033"/>
      <c r="F7444" s="1439"/>
      <c r="G7444" s="1440"/>
      <c r="H7444" s="1441"/>
      <c r="I7444" s="1439"/>
      <c r="J7444" s="1440"/>
      <c r="K7444" s="1441"/>
      <c r="L7444" s="1442"/>
      <c r="M7444" s="673" t="n">
        <f aca="false">(IF($E7564&lt;&gt;0,$M$2,IF($L7564&lt;&gt;0,$M$2,"")))</f>
        <v>1</v>
      </c>
    </row>
    <row r="7445" customFormat="false" ht="15.75" hidden="false" customHeight="false" outlineLevel="0" collapsed="false">
      <c r="B7445" s="1443"/>
      <c r="C7445" s="1444" t="n">
        <f aca="false">VLOOKUP(D7446,EBK_DEIN2,2,FALSE())</f>
        <v>7714</v>
      </c>
      <c r="D7445" s="1438" t="s">
        <v>938</v>
      </c>
      <c r="E7445" s="1033"/>
      <c r="F7445" s="1445"/>
      <c r="G7445" s="1446"/>
      <c r="H7445" s="1447"/>
      <c r="I7445" s="1445"/>
      <c r="J7445" s="1446"/>
      <c r="K7445" s="1447"/>
      <c r="L7445" s="1442"/>
      <c r="M7445" s="673" t="n">
        <f aca="false">(IF($E7564&lt;&gt;0,$M$2,IF($L7564&lt;&gt;0,$M$2,"")))</f>
        <v>1</v>
      </c>
    </row>
    <row r="7446" customFormat="false" ht="15.75" hidden="false" customHeight="false" outlineLevel="0" collapsed="false">
      <c r="B7446" s="1448"/>
      <c r="C7446" s="1449" t="n">
        <f aca="false">+C7445</f>
        <v>7714</v>
      </c>
      <c r="D7446" s="1450" t="s">
        <v>992</v>
      </c>
      <c r="E7446" s="1033"/>
      <c r="F7446" s="1445"/>
      <c r="G7446" s="1446"/>
      <c r="H7446" s="1447"/>
      <c r="I7446" s="1445"/>
      <c r="J7446" s="1446"/>
      <c r="K7446" s="1447"/>
      <c r="L7446" s="1442"/>
      <c r="M7446" s="673" t="n">
        <f aca="false">(IF($E7564&lt;&gt;0,$M$2,IF($L7564&lt;&gt;0,$M$2,"")))</f>
        <v>1</v>
      </c>
    </row>
    <row r="7447" customFormat="false" ht="15.75" hidden="false" customHeight="false" outlineLevel="0" collapsed="false">
      <c r="B7447" s="1451"/>
      <c r="C7447" s="1452"/>
      <c r="D7447" s="1453" t="s">
        <v>940</v>
      </c>
      <c r="E7447" s="1033"/>
      <c r="F7447" s="1454"/>
      <c r="G7447" s="1455"/>
      <c r="H7447" s="1456"/>
      <c r="I7447" s="1454"/>
      <c r="J7447" s="1455"/>
      <c r="K7447" s="1456"/>
      <c r="L7447" s="1442"/>
      <c r="M7447" s="673" t="n">
        <f aca="false">(IF($E7564&lt;&gt;0,$M$2,IF($L7564&lt;&gt;0,$M$2,"")))</f>
        <v>1</v>
      </c>
    </row>
    <row r="7448" customFormat="false" ht="15.75" hidden="false" customHeight="true" outlineLevel="0" collapsed="false">
      <c r="B7448" s="908" t="n">
        <v>100</v>
      </c>
      <c r="C7448" s="909" t="s">
        <v>590</v>
      </c>
      <c r="D7448" s="909"/>
      <c r="E7448" s="910" t="n">
        <f aca="false">SUM(E7449:E7450)</f>
        <v>236777</v>
      </c>
      <c r="F7448" s="911" t="n">
        <f aca="false">SUM(F7449:F7450)</f>
        <v>0</v>
      </c>
      <c r="G7448" s="912" t="n">
        <f aca="false">SUM(G7449:G7450)</f>
        <v>236777</v>
      </c>
      <c r="H7448" s="564" t="n">
        <f aca="false">SUM(H7449:H7450)</f>
        <v>0</v>
      </c>
      <c r="I7448" s="911" t="n">
        <f aca="false">SUM(I7449:I7450)</f>
        <v>0</v>
      </c>
      <c r="J7448" s="912" t="n">
        <f aca="false">SUM(J7449:J7450)</f>
        <v>123052</v>
      </c>
      <c r="K7448" s="564" t="n">
        <f aca="false">SUM(K7449:K7450)</f>
        <v>0</v>
      </c>
      <c r="L7448" s="910" t="n">
        <f aca="false">SUM(L7449:L7450)</f>
        <v>123052</v>
      </c>
      <c r="M7448" s="1457" t="n">
        <f aca="false">(IF($E7448&lt;&gt;0,$M$2,IF($L7448&lt;&gt;0,$M$2,"")))</f>
        <v>1</v>
      </c>
      <c r="N7448" s="1067"/>
    </row>
    <row r="7449" customFormat="false" ht="15.75" hidden="false" customHeight="false" outlineLevel="0" collapsed="false">
      <c r="B7449" s="914"/>
      <c r="C7449" s="915" t="n">
        <v>101</v>
      </c>
      <c r="D7449" s="916" t="s">
        <v>591</v>
      </c>
      <c r="E7449" s="744" t="n">
        <f aca="false">F7449+G7449+H7449</f>
        <v>236777</v>
      </c>
      <c r="F7449" s="812"/>
      <c r="G7449" s="800" t="n">
        <v>236777</v>
      </c>
      <c r="H7449" s="1458"/>
      <c r="I7449" s="812"/>
      <c r="J7449" s="800" t="n">
        <v>123052</v>
      </c>
      <c r="K7449" s="1458"/>
      <c r="L7449" s="744" t="n">
        <f aca="false">I7449+J7449+K7449</f>
        <v>123052</v>
      </c>
      <c r="M7449" s="1457" t="n">
        <f aca="false">(IF($E7449&lt;&gt;0,$M$2,IF($L7449&lt;&gt;0,$M$2,"")))</f>
        <v>1</v>
      </c>
      <c r="N7449" s="1067"/>
    </row>
    <row r="7450" customFormat="false" ht="15.75" hidden="true" customHeight="false" outlineLevel="0" collapsed="false">
      <c r="B7450" s="914"/>
      <c r="C7450" s="920" t="n">
        <v>102</v>
      </c>
      <c r="D7450" s="921" t="s">
        <v>592</v>
      </c>
      <c r="E7450" s="772" t="n">
        <f aca="false">F7450+G7450+H7450</f>
        <v>0</v>
      </c>
      <c r="F7450" s="808"/>
      <c r="G7450" s="809"/>
      <c r="H7450" s="1459"/>
      <c r="I7450" s="808"/>
      <c r="J7450" s="809"/>
      <c r="K7450" s="1459"/>
      <c r="L7450" s="772" t="n">
        <f aca="false">I7450+J7450+K7450</f>
        <v>0</v>
      </c>
      <c r="M7450" s="1457" t="str">
        <f aca="false">(IF($E7450&lt;&gt;0,$M$2,IF($L7450&lt;&gt;0,$M$2,"")))</f>
        <v/>
      </c>
      <c r="N7450" s="1067"/>
    </row>
    <row r="7451" customFormat="false" ht="15.75" hidden="false" customHeight="false" outlineLevel="0" collapsed="false">
      <c r="B7451" s="908" t="n">
        <v>200</v>
      </c>
      <c r="C7451" s="925" t="s">
        <v>593</v>
      </c>
      <c r="D7451" s="925"/>
      <c r="E7451" s="910" t="n">
        <f aca="false">SUM(E7452:E7456)</f>
        <v>36196</v>
      </c>
      <c r="F7451" s="911" t="n">
        <f aca="false">SUM(F7452:F7456)</f>
        <v>0</v>
      </c>
      <c r="G7451" s="912" t="n">
        <f aca="false">SUM(G7452:G7456)</f>
        <v>36196</v>
      </c>
      <c r="H7451" s="564" t="n">
        <f aca="false">SUM(H7452:H7456)</f>
        <v>0</v>
      </c>
      <c r="I7451" s="911" t="n">
        <f aca="false">SUM(I7452:I7456)</f>
        <v>0</v>
      </c>
      <c r="J7451" s="912" t="n">
        <f aca="false">SUM(J7452:J7456)</f>
        <v>13453</v>
      </c>
      <c r="K7451" s="564" t="n">
        <f aca="false">SUM(K7452:K7456)</f>
        <v>0</v>
      </c>
      <c r="L7451" s="910" t="n">
        <f aca="false">SUM(L7452:L7456)</f>
        <v>13453</v>
      </c>
      <c r="M7451" s="1457" t="n">
        <f aca="false">(IF($E7451&lt;&gt;0,$M$2,IF($L7451&lt;&gt;0,$M$2,"")))</f>
        <v>1</v>
      </c>
      <c r="N7451" s="1067"/>
    </row>
    <row r="7452" customFormat="false" ht="15.75" hidden="true" customHeight="false" outlineLevel="0" collapsed="false">
      <c r="B7452" s="926"/>
      <c r="C7452" s="915" t="n">
        <v>201</v>
      </c>
      <c r="D7452" s="916" t="s">
        <v>594</v>
      </c>
      <c r="E7452" s="744" t="n">
        <f aca="false">F7452+G7452+H7452</f>
        <v>0</v>
      </c>
      <c r="F7452" s="812"/>
      <c r="G7452" s="800"/>
      <c r="H7452" s="1458"/>
      <c r="I7452" s="812"/>
      <c r="J7452" s="800"/>
      <c r="K7452" s="1458"/>
      <c r="L7452" s="744" t="n">
        <f aca="false">I7452+J7452+K7452</f>
        <v>0</v>
      </c>
      <c r="M7452" s="1457" t="str">
        <f aca="false">(IF($E7452&lt;&gt;0,$M$2,IF($L7452&lt;&gt;0,$M$2,"")))</f>
        <v/>
      </c>
      <c r="N7452" s="1067"/>
    </row>
    <row r="7453" customFormat="false" ht="15.75" hidden="false" customHeight="false" outlineLevel="0" collapsed="false">
      <c r="B7453" s="927"/>
      <c r="C7453" s="928" t="n">
        <v>202</v>
      </c>
      <c r="D7453" s="929" t="s">
        <v>595</v>
      </c>
      <c r="E7453" s="751" t="n">
        <f aca="false">F7453+G7453+H7453</f>
        <v>19031</v>
      </c>
      <c r="F7453" s="801"/>
      <c r="G7453" s="755" t="n">
        <v>19031</v>
      </c>
      <c r="H7453" s="1460"/>
      <c r="I7453" s="801"/>
      <c r="J7453" s="755" t="n">
        <v>8261</v>
      </c>
      <c r="K7453" s="1460"/>
      <c r="L7453" s="751" t="n">
        <f aca="false">I7453+J7453+K7453</f>
        <v>8261</v>
      </c>
      <c r="M7453" s="1457" t="n">
        <f aca="false">(IF($E7453&lt;&gt;0,$M$2,IF($L7453&lt;&gt;0,$M$2,"")))</f>
        <v>1</v>
      </c>
      <c r="N7453" s="1067"/>
    </row>
    <row r="7454" customFormat="false" ht="31.5" hidden="false" customHeight="false" outlineLevel="0" collapsed="false">
      <c r="B7454" s="927"/>
      <c r="C7454" s="928" t="n">
        <v>205</v>
      </c>
      <c r="D7454" s="929" t="s">
        <v>596</v>
      </c>
      <c r="E7454" s="751" t="n">
        <f aca="false">F7454+G7454+H7454</f>
        <v>4907</v>
      </c>
      <c r="F7454" s="801"/>
      <c r="G7454" s="755" t="n">
        <v>4907</v>
      </c>
      <c r="H7454" s="1460"/>
      <c r="I7454" s="801"/>
      <c r="J7454" s="755" t="n">
        <v>4792</v>
      </c>
      <c r="K7454" s="1460"/>
      <c r="L7454" s="751" t="n">
        <f aca="false">I7454+J7454+K7454</f>
        <v>4792</v>
      </c>
      <c r="M7454" s="1457" t="n">
        <f aca="false">(IF($E7454&lt;&gt;0,$M$2,IF($L7454&lt;&gt;0,$M$2,"")))</f>
        <v>1</v>
      </c>
      <c r="N7454" s="1067"/>
    </row>
    <row r="7455" customFormat="false" ht="15.75" hidden="false" customHeight="false" outlineLevel="0" collapsed="false">
      <c r="B7455" s="927"/>
      <c r="C7455" s="928" t="n">
        <v>208</v>
      </c>
      <c r="D7455" s="933" t="s">
        <v>597</v>
      </c>
      <c r="E7455" s="751" t="n">
        <f aca="false">F7455+G7455+H7455</f>
        <v>11858</v>
      </c>
      <c r="F7455" s="801"/>
      <c r="G7455" s="755" t="n">
        <v>11858</v>
      </c>
      <c r="H7455" s="1460"/>
      <c r="I7455" s="801"/>
      <c r="J7455" s="755" t="n">
        <v>0</v>
      </c>
      <c r="K7455" s="1460"/>
      <c r="L7455" s="751" t="n">
        <f aca="false">I7455+J7455+K7455</f>
        <v>0</v>
      </c>
      <c r="M7455" s="1457" t="n">
        <f aca="false">(IF($E7455&lt;&gt;0,$M$2,IF($L7455&lt;&gt;0,$M$2,"")))</f>
        <v>1</v>
      </c>
      <c r="N7455" s="1067"/>
    </row>
    <row r="7456" customFormat="false" ht="15.75" hidden="false" customHeight="false" outlineLevel="0" collapsed="false">
      <c r="B7456" s="926"/>
      <c r="C7456" s="920" t="n">
        <v>209</v>
      </c>
      <c r="D7456" s="934" t="s">
        <v>598</v>
      </c>
      <c r="E7456" s="772" t="n">
        <f aca="false">F7456+G7456+H7456</f>
        <v>400</v>
      </c>
      <c r="F7456" s="808"/>
      <c r="G7456" s="809" t="n">
        <v>400</v>
      </c>
      <c r="H7456" s="1459"/>
      <c r="I7456" s="808"/>
      <c r="J7456" s="809" t="n">
        <v>400</v>
      </c>
      <c r="K7456" s="1459"/>
      <c r="L7456" s="772" t="n">
        <f aca="false">I7456+J7456+K7456</f>
        <v>400</v>
      </c>
      <c r="M7456" s="1457" t="n">
        <f aca="false">(IF($E7456&lt;&gt;0,$M$2,IF($L7456&lt;&gt;0,$M$2,"")))</f>
        <v>1</v>
      </c>
      <c r="N7456" s="1067"/>
    </row>
    <row r="7457" customFormat="false" ht="15.75" hidden="false" customHeight="false" outlineLevel="0" collapsed="false">
      <c r="B7457" s="908" t="n">
        <v>500</v>
      </c>
      <c r="C7457" s="925" t="s">
        <v>599</v>
      </c>
      <c r="D7457" s="925"/>
      <c r="E7457" s="910" t="n">
        <f aca="false">SUM(E7458:E7464)</f>
        <v>46475</v>
      </c>
      <c r="F7457" s="911" t="n">
        <f aca="false">SUM(F7458:F7464)</f>
        <v>0</v>
      </c>
      <c r="G7457" s="912" t="n">
        <f aca="false">SUM(G7458:G7464)</f>
        <v>46475</v>
      </c>
      <c r="H7457" s="564" t="n">
        <f aca="false">SUM(H7458:H7464)</f>
        <v>0</v>
      </c>
      <c r="I7457" s="911" t="n">
        <f aca="false">SUM(I7458:I7464)</f>
        <v>0</v>
      </c>
      <c r="J7457" s="912" t="n">
        <f aca="false">SUM(J7458:J7464)</f>
        <v>26850</v>
      </c>
      <c r="K7457" s="564" t="n">
        <f aca="false">SUM(K7458:K7464)</f>
        <v>0</v>
      </c>
      <c r="L7457" s="910" t="n">
        <f aca="false">SUM(L7458:L7464)</f>
        <v>26850</v>
      </c>
      <c r="M7457" s="1457" t="n">
        <f aca="false">(IF($E7457&lt;&gt;0,$M$2,IF($L7457&lt;&gt;0,$M$2,"")))</f>
        <v>1</v>
      </c>
      <c r="N7457" s="1067"/>
    </row>
    <row r="7458" customFormat="false" ht="15.75" hidden="false" customHeight="false" outlineLevel="0" collapsed="false">
      <c r="B7458" s="926"/>
      <c r="C7458" s="935" t="n">
        <v>551</v>
      </c>
      <c r="D7458" s="936" t="s">
        <v>600</v>
      </c>
      <c r="E7458" s="744" t="n">
        <f aca="false">F7458+G7458+H7458</f>
        <v>31010</v>
      </c>
      <c r="F7458" s="812"/>
      <c r="G7458" s="800" t="n">
        <v>31010</v>
      </c>
      <c r="H7458" s="1458"/>
      <c r="I7458" s="812"/>
      <c r="J7458" s="800" t="n">
        <v>17811</v>
      </c>
      <c r="K7458" s="1458"/>
      <c r="L7458" s="744" t="n">
        <f aca="false">I7458+J7458+K7458</f>
        <v>17811</v>
      </c>
      <c r="M7458" s="1457" t="n">
        <f aca="false">(IF($E7458&lt;&gt;0,$M$2,IF($L7458&lt;&gt;0,$M$2,"")))</f>
        <v>1</v>
      </c>
      <c r="N7458" s="1067"/>
    </row>
    <row r="7459" customFormat="false" ht="15.75" hidden="true" customHeight="false" outlineLevel="0" collapsed="false">
      <c r="B7459" s="926"/>
      <c r="C7459" s="937" t="n">
        <v>552</v>
      </c>
      <c r="D7459" s="938" t="s">
        <v>601</v>
      </c>
      <c r="E7459" s="751" t="n">
        <f aca="false">F7459+G7459+H7459</f>
        <v>0</v>
      </c>
      <c r="F7459" s="801"/>
      <c r="G7459" s="755"/>
      <c r="H7459" s="1460"/>
      <c r="I7459" s="801"/>
      <c r="J7459" s="755"/>
      <c r="K7459" s="1460"/>
      <c r="L7459" s="751" t="n">
        <f aca="false">I7459+J7459+K7459</f>
        <v>0</v>
      </c>
      <c r="M7459" s="1457" t="str">
        <f aca="false">(IF($E7459&lt;&gt;0,$M$2,IF($L7459&lt;&gt;0,$M$2,"")))</f>
        <v/>
      </c>
      <c r="N7459" s="1067"/>
    </row>
    <row r="7460" customFormat="false" ht="15.75" hidden="true" customHeight="false" outlineLevel="0" collapsed="false">
      <c r="B7460" s="939"/>
      <c r="C7460" s="937" t="n">
        <v>558</v>
      </c>
      <c r="D7460" s="940" t="s">
        <v>454</v>
      </c>
      <c r="E7460" s="751" t="n">
        <f aca="false">F7460+G7460+H7460</f>
        <v>0</v>
      </c>
      <c r="F7460" s="752" t="n">
        <v>0</v>
      </c>
      <c r="G7460" s="753" t="n">
        <v>0</v>
      </c>
      <c r="H7460" s="754" t="n">
        <v>0</v>
      </c>
      <c r="I7460" s="752" t="n">
        <v>0</v>
      </c>
      <c r="J7460" s="753" t="n">
        <v>0</v>
      </c>
      <c r="K7460" s="754" t="n">
        <v>0</v>
      </c>
      <c r="L7460" s="751" t="n">
        <f aca="false">I7460+J7460+K7460</f>
        <v>0</v>
      </c>
      <c r="M7460" s="1457" t="str">
        <f aca="false">(IF($E7460&lt;&gt;0,$M$2,IF($L7460&lt;&gt;0,$M$2,"")))</f>
        <v/>
      </c>
      <c r="N7460" s="1067"/>
    </row>
    <row r="7461" customFormat="false" ht="15.75" hidden="false" customHeight="false" outlineLevel="0" collapsed="false">
      <c r="B7461" s="939"/>
      <c r="C7461" s="937" t="n">
        <v>560</v>
      </c>
      <c r="D7461" s="940" t="s">
        <v>602</v>
      </c>
      <c r="E7461" s="751" t="n">
        <f aca="false">F7461+G7461+H7461</f>
        <v>11627</v>
      </c>
      <c r="F7461" s="801"/>
      <c r="G7461" s="755" t="n">
        <v>11627</v>
      </c>
      <c r="H7461" s="1460"/>
      <c r="I7461" s="801"/>
      <c r="J7461" s="755" t="n">
        <v>6621</v>
      </c>
      <c r="K7461" s="1460"/>
      <c r="L7461" s="751" t="n">
        <f aca="false">I7461+J7461+K7461</f>
        <v>6621</v>
      </c>
      <c r="M7461" s="1457" t="n">
        <f aca="false">(IF($E7461&lt;&gt;0,$M$2,IF($L7461&lt;&gt;0,$M$2,"")))</f>
        <v>1</v>
      </c>
      <c r="N7461" s="1067"/>
    </row>
    <row r="7462" customFormat="false" ht="15.75" hidden="false" customHeight="false" outlineLevel="0" collapsed="false">
      <c r="B7462" s="939"/>
      <c r="C7462" s="937" t="n">
        <v>580</v>
      </c>
      <c r="D7462" s="938" t="s">
        <v>603</v>
      </c>
      <c r="E7462" s="751" t="n">
        <f aca="false">F7462+G7462+H7462</f>
        <v>3838</v>
      </c>
      <c r="F7462" s="801"/>
      <c r="G7462" s="755" t="n">
        <v>3838</v>
      </c>
      <c r="H7462" s="1460"/>
      <c r="I7462" s="801"/>
      <c r="J7462" s="755" t="n">
        <v>2418</v>
      </c>
      <c r="K7462" s="1460"/>
      <c r="L7462" s="751" t="n">
        <f aca="false">I7462+J7462+K7462</f>
        <v>2418</v>
      </c>
      <c r="M7462" s="1457" t="n">
        <f aca="false">(IF($E7462&lt;&gt;0,$M$2,IF($L7462&lt;&gt;0,$M$2,"")))</f>
        <v>1</v>
      </c>
      <c r="N7462" s="1067"/>
    </row>
    <row r="7463" customFormat="false" ht="15.75" hidden="true" customHeight="false" outlineLevel="0" collapsed="false">
      <c r="B7463" s="926"/>
      <c r="C7463" s="937" t="n">
        <v>588</v>
      </c>
      <c r="D7463" s="938" t="s">
        <v>604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57" t="str">
        <f aca="false">(IF($E7463&lt;&gt;0,$M$2,IF($L7463&lt;&gt;0,$M$2,"")))</f>
        <v/>
      </c>
      <c r="N7463" s="1067"/>
    </row>
    <row r="7464" customFormat="false" ht="31.5" hidden="true" customHeight="false" outlineLevel="0" collapsed="false">
      <c r="B7464" s="926"/>
      <c r="C7464" s="941" t="n">
        <v>590</v>
      </c>
      <c r="D7464" s="942" t="s">
        <v>605</v>
      </c>
      <c r="E7464" s="772" t="n">
        <f aca="false">F7464+G7464+H7464</f>
        <v>0</v>
      </c>
      <c r="F7464" s="808"/>
      <c r="G7464" s="809"/>
      <c r="H7464" s="1459"/>
      <c r="I7464" s="808"/>
      <c r="J7464" s="809"/>
      <c r="K7464" s="1459"/>
      <c r="L7464" s="772" t="n">
        <f aca="false">I7464+J7464+K7464</f>
        <v>0</v>
      </c>
      <c r="M7464" s="1457" t="str">
        <f aca="false">(IF($E7464&lt;&gt;0,$M$2,IF($L7464&lt;&gt;0,$M$2,"")))</f>
        <v/>
      </c>
      <c r="N7464" s="1067"/>
    </row>
    <row r="7465" customFormat="false" ht="15.75" hidden="true" customHeight="true" outlineLevel="0" collapsed="false">
      <c r="B7465" s="908" t="n">
        <v>800</v>
      </c>
      <c r="C7465" s="943" t="s">
        <v>606</v>
      </c>
      <c r="D7465" s="943"/>
      <c r="E7465" s="944" t="n">
        <f aca="false">F7465+G7465+H7465</f>
        <v>0</v>
      </c>
      <c r="F7465" s="1461"/>
      <c r="G7465" s="1462"/>
      <c r="H7465" s="1463"/>
      <c r="I7465" s="1461"/>
      <c r="J7465" s="1462"/>
      <c r="K7465" s="1463"/>
      <c r="L7465" s="944" t="n">
        <f aca="false">I7465+J7465+K7465</f>
        <v>0</v>
      </c>
      <c r="M7465" s="1457" t="str">
        <f aca="false">(IF($E7465&lt;&gt;0,$M$2,IF($L7465&lt;&gt;0,$M$2,"")))</f>
        <v/>
      </c>
      <c r="N7465" s="1067"/>
    </row>
    <row r="7466" customFormat="false" ht="15.75" hidden="false" customHeight="false" outlineLevel="0" collapsed="false">
      <c r="B7466" s="908" t="n">
        <v>1000</v>
      </c>
      <c r="C7466" s="925" t="s">
        <v>607</v>
      </c>
      <c r="D7466" s="925"/>
      <c r="E7466" s="944" t="n">
        <f aca="false">SUM(E7467:E7483)</f>
        <v>667610</v>
      </c>
      <c r="F7466" s="911" t="n">
        <f aca="false">SUM(F7467:F7483)</f>
        <v>0</v>
      </c>
      <c r="G7466" s="912" t="n">
        <f aca="false">SUM(G7467:G7483)</f>
        <v>667610</v>
      </c>
      <c r="H7466" s="564" t="n">
        <f aca="false">SUM(H7467:H7483)</f>
        <v>0</v>
      </c>
      <c r="I7466" s="911" t="n">
        <f aca="false">SUM(I7467:I7483)</f>
        <v>0</v>
      </c>
      <c r="J7466" s="912" t="n">
        <f aca="false">SUM(J7467:J7483)</f>
        <v>209227</v>
      </c>
      <c r="K7466" s="564" t="n">
        <f aca="false">SUM(K7467:K7483)</f>
        <v>0</v>
      </c>
      <c r="L7466" s="944" t="n">
        <f aca="false">SUM(L7467:L7483)</f>
        <v>209227</v>
      </c>
      <c r="M7466" s="1457" t="n">
        <f aca="false">(IF($E7466&lt;&gt;0,$M$2,IF($L7466&lt;&gt;0,$M$2,"")))</f>
        <v>1</v>
      </c>
      <c r="N7466" s="1067"/>
    </row>
    <row r="7467" customFormat="false" ht="15.75" hidden="false" customHeight="false" outlineLevel="0" collapsed="false">
      <c r="B7467" s="927"/>
      <c r="C7467" s="915" t="n">
        <v>1011</v>
      </c>
      <c r="D7467" s="945" t="s">
        <v>608</v>
      </c>
      <c r="E7467" s="744" t="n">
        <f aca="false">F7467+G7467+H7467</f>
        <v>1450</v>
      </c>
      <c r="F7467" s="812"/>
      <c r="G7467" s="800" t="n">
        <v>1450</v>
      </c>
      <c r="H7467" s="1458"/>
      <c r="I7467" s="812"/>
      <c r="J7467" s="800" t="n">
        <v>1450</v>
      </c>
      <c r="K7467" s="1458"/>
      <c r="L7467" s="744" t="n">
        <f aca="false">I7467+J7467+K7467</f>
        <v>1450</v>
      </c>
      <c r="M7467" s="1457" t="n">
        <f aca="false">(IF($E7467&lt;&gt;0,$M$2,IF($L7467&lt;&gt;0,$M$2,"")))</f>
        <v>1</v>
      </c>
      <c r="N7467" s="1067"/>
    </row>
    <row r="7468" customFormat="false" ht="15.75" hidden="false" customHeight="false" outlineLevel="0" collapsed="false">
      <c r="B7468" s="927"/>
      <c r="C7468" s="928" t="n">
        <v>1012</v>
      </c>
      <c r="D7468" s="929" t="s">
        <v>609</v>
      </c>
      <c r="E7468" s="751" t="n">
        <f aca="false">F7468+G7468+H7468</f>
        <v>1407</v>
      </c>
      <c r="F7468" s="801"/>
      <c r="G7468" s="755" t="n">
        <v>1407</v>
      </c>
      <c r="H7468" s="1460"/>
      <c r="I7468" s="801"/>
      <c r="J7468" s="755" t="n">
        <v>1252</v>
      </c>
      <c r="K7468" s="1460"/>
      <c r="L7468" s="751" t="n">
        <f aca="false">I7468+J7468+K7468</f>
        <v>1252</v>
      </c>
      <c r="M7468" s="1457" t="n">
        <f aca="false">(IF($E7468&lt;&gt;0,$M$2,IF($L7468&lt;&gt;0,$M$2,"")))</f>
        <v>1</v>
      </c>
      <c r="N7468" s="1067"/>
    </row>
    <row r="7469" customFormat="false" ht="15.75" hidden="false" customHeight="false" outlineLevel="0" collapsed="false">
      <c r="B7469" s="927"/>
      <c r="C7469" s="928" t="n">
        <v>1013</v>
      </c>
      <c r="D7469" s="929" t="s">
        <v>610</v>
      </c>
      <c r="E7469" s="751" t="n">
        <f aca="false">F7469+G7469+H7469</f>
        <v>5703</v>
      </c>
      <c r="F7469" s="801"/>
      <c r="G7469" s="755" t="n">
        <v>5703</v>
      </c>
      <c r="H7469" s="1460"/>
      <c r="I7469" s="801"/>
      <c r="J7469" s="755" t="n">
        <v>3082</v>
      </c>
      <c r="K7469" s="1460"/>
      <c r="L7469" s="751" t="n">
        <f aca="false">I7469+J7469+K7469</f>
        <v>3082</v>
      </c>
      <c r="M7469" s="1457" t="n">
        <f aca="false">(IF($E7469&lt;&gt;0,$M$2,IF($L7469&lt;&gt;0,$M$2,"")))</f>
        <v>1</v>
      </c>
      <c r="N7469" s="1067"/>
    </row>
    <row r="7470" customFormat="false" ht="15.75" hidden="true" customHeight="false" outlineLevel="0" collapsed="false">
      <c r="B7470" s="927"/>
      <c r="C7470" s="928" t="n">
        <v>1014</v>
      </c>
      <c r="D7470" s="929" t="s">
        <v>611</v>
      </c>
      <c r="E7470" s="751" t="n">
        <f aca="false">F7470+G7470+H7470</f>
        <v>0</v>
      </c>
      <c r="F7470" s="801"/>
      <c r="G7470" s="755"/>
      <c r="H7470" s="1460"/>
      <c r="I7470" s="801"/>
      <c r="J7470" s="755"/>
      <c r="K7470" s="1460"/>
      <c r="L7470" s="751" t="n">
        <f aca="false">I7470+J7470+K7470</f>
        <v>0</v>
      </c>
      <c r="M7470" s="1457" t="str">
        <f aca="false">(IF($E7470&lt;&gt;0,$M$2,IF($L7470&lt;&gt;0,$M$2,"")))</f>
        <v/>
      </c>
      <c r="N7470" s="1067"/>
    </row>
    <row r="7471" customFormat="false" ht="15.75" hidden="false" customHeight="false" outlineLevel="0" collapsed="false">
      <c r="B7471" s="927"/>
      <c r="C7471" s="928" t="n">
        <v>1015</v>
      </c>
      <c r="D7471" s="929" t="s">
        <v>612</v>
      </c>
      <c r="E7471" s="751" t="n">
        <f aca="false">F7471+G7471+H7471</f>
        <v>64004</v>
      </c>
      <c r="F7471" s="801"/>
      <c r="G7471" s="755" t="n">
        <v>64004</v>
      </c>
      <c r="H7471" s="1460"/>
      <c r="I7471" s="801"/>
      <c r="J7471" s="755" t="n">
        <v>28429</v>
      </c>
      <c r="K7471" s="1460"/>
      <c r="L7471" s="751" t="n">
        <f aca="false">I7471+J7471+K7471</f>
        <v>28429</v>
      </c>
      <c r="M7471" s="1457" t="n">
        <f aca="false">(IF($E7471&lt;&gt;0,$M$2,IF($L7471&lt;&gt;0,$M$2,"")))</f>
        <v>1</v>
      </c>
      <c r="N7471" s="1067"/>
    </row>
    <row r="7472" customFormat="false" ht="15.75" hidden="false" customHeight="false" outlineLevel="0" collapsed="false">
      <c r="B7472" s="927"/>
      <c r="C7472" s="946" t="n">
        <v>1016</v>
      </c>
      <c r="D7472" s="947" t="s">
        <v>613</v>
      </c>
      <c r="E7472" s="760" t="n">
        <f aca="false">F7472+G7472+H7472</f>
        <v>144550</v>
      </c>
      <c r="F7472" s="1298"/>
      <c r="G7472" s="1291" t="n">
        <v>144550</v>
      </c>
      <c r="H7472" s="1464"/>
      <c r="I7472" s="1298"/>
      <c r="J7472" s="1291" t="n">
        <v>71609</v>
      </c>
      <c r="K7472" s="1464"/>
      <c r="L7472" s="760" t="n">
        <f aca="false">I7472+J7472+K7472</f>
        <v>71609</v>
      </c>
      <c r="M7472" s="1457" t="n">
        <f aca="false">(IF($E7472&lt;&gt;0,$M$2,IF($L7472&lt;&gt;0,$M$2,"")))</f>
        <v>1</v>
      </c>
      <c r="N7472" s="1067"/>
    </row>
    <row r="7473" customFormat="false" ht="15.75" hidden="false" customHeight="false" outlineLevel="0" collapsed="false">
      <c r="B7473" s="914"/>
      <c r="C7473" s="951" t="n">
        <v>1020</v>
      </c>
      <c r="D7473" s="952" t="s">
        <v>614</v>
      </c>
      <c r="E7473" s="953" t="n">
        <f aca="false">F7473+G7473+H7473</f>
        <v>177284</v>
      </c>
      <c r="F7473" s="1149"/>
      <c r="G7473" s="1150" t="n">
        <v>177284</v>
      </c>
      <c r="H7473" s="1465"/>
      <c r="I7473" s="1149"/>
      <c r="J7473" s="1150" t="n">
        <v>91051</v>
      </c>
      <c r="K7473" s="1465"/>
      <c r="L7473" s="953" t="n">
        <f aca="false">I7473+J7473+K7473</f>
        <v>91051</v>
      </c>
      <c r="M7473" s="1457" t="n">
        <f aca="false">(IF($E7473&lt;&gt;0,$M$2,IF($L7473&lt;&gt;0,$M$2,"")))</f>
        <v>1</v>
      </c>
      <c r="N7473" s="1067"/>
    </row>
    <row r="7474" customFormat="false" ht="15.75" hidden="false" customHeight="false" outlineLevel="0" collapsed="false">
      <c r="B7474" s="927"/>
      <c r="C7474" s="957" t="n">
        <v>1030</v>
      </c>
      <c r="D7474" s="958" t="s">
        <v>615</v>
      </c>
      <c r="E7474" s="959" t="n">
        <f aca="false">F7474+G7474+H7474</f>
        <v>4475</v>
      </c>
      <c r="F7474" s="1153"/>
      <c r="G7474" s="1154" t="n">
        <v>4475</v>
      </c>
      <c r="H7474" s="1466"/>
      <c r="I7474" s="1153"/>
      <c r="J7474" s="1154" t="n">
        <v>3255</v>
      </c>
      <c r="K7474" s="1466"/>
      <c r="L7474" s="959" t="n">
        <f aca="false">I7474+J7474+K7474</f>
        <v>3255</v>
      </c>
      <c r="M7474" s="1457" t="n">
        <f aca="false">(IF($E7474&lt;&gt;0,$M$2,IF($L7474&lt;&gt;0,$M$2,"")))</f>
        <v>1</v>
      </c>
      <c r="N7474" s="1067"/>
    </row>
    <row r="7475" customFormat="false" ht="15.75" hidden="false" customHeight="false" outlineLevel="0" collapsed="false">
      <c r="B7475" s="927"/>
      <c r="C7475" s="951" t="n">
        <v>1051</v>
      </c>
      <c r="D7475" s="964" t="s">
        <v>616</v>
      </c>
      <c r="E7475" s="953" t="n">
        <f aca="false">F7475+G7475+H7475</f>
        <v>631</v>
      </c>
      <c r="F7475" s="1149"/>
      <c r="G7475" s="1150" t="n">
        <v>631</v>
      </c>
      <c r="H7475" s="1465"/>
      <c r="I7475" s="1149"/>
      <c r="J7475" s="1150" t="n">
        <v>631</v>
      </c>
      <c r="K7475" s="1465"/>
      <c r="L7475" s="953" t="n">
        <f aca="false">I7475+J7475+K7475</f>
        <v>631</v>
      </c>
      <c r="M7475" s="1457" t="n">
        <f aca="false">(IF($E7475&lt;&gt;0,$M$2,IF($L7475&lt;&gt;0,$M$2,"")))</f>
        <v>1</v>
      </c>
      <c r="N7475" s="1067"/>
    </row>
    <row r="7476" customFormat="false" ht="15.75" hidden="true" customHeight="false" outlineLevel="0" collapsed="false">
      <c r="B7476" s="927"/>
      <c r="C7476" s="928" t="n">
        <v>1052</v>
      </c>
      <c r="D7476" s="929" t="s">
        <v>617</v>
      </c>
      <c r="E7476" s="751" t="n">
        <f aca="false">F7476+G7476+H7476</f>
        <v>0</v>
      </c>
      <c r="F7476" s="801"/>
      <c r="G7476" s="755"/>
      <c r="H7476" s="1460"/>
      <c r="I7476" s="801"/>
      <c r="J7476" s="755"/>
      <c r="K7476" s="1460"/>
      <c r="L7476" s="751" t="n">
        <f aca="false">I7476+J7476+K7476</f>
        <v>0</v>
      </c>
      <c r="M7476" s="1457" t="str">
        <f aca="false">(IF($E7476&lt;&gt;0,$M$2,IF($L7476&lt;&gt;0,$M$2,"")))</f>
        <v/>
      </c>
      <c r="N7476" s="1067"/>
    </row>
    <row r="7477" customFormat="false" ht="15.75" hidden="true" customHeight="false" outlineLevel="0" collapsed="false">
      <c r="B7477" s="927"/>
      <c r="C7477" s="957" t="n">
        <v>1053</v>
      </c>
      <c r="D7477" s="958" t="s">
        <v>618</v>
      </c>
      <c r="E7477" s="959" t="n">
        <f aca="false">F7477+G7477+H7477</f>
        <v>0</v>
      </c>
      <c r="F7477" s="1153"/>
      <c r="G7477" s="1154"/>
      <c r="H7477" s="1466"/>
      <c r="I7477" s="1153"/>
      <c r="J7477" s="1154"/>
      <c r="K7477" s="1466"/>
      <c r="L7477" s="959" t="n">
        <f aca="false">I7477+J7477+K7477</f>
        <v>0</v>
      </c>
      <c r="M7477" s="1457" t="str">
        <f aca="false">(IF($E7477&lt;&gt;0,$M$2,IF($L7477&lt;&gt;0,$M$2,"")))</f>
        <v/>
      </c>
      <c r="N7477" s="1067"/>
    </row>
    <row r="7478" customFormat="false" ht="15.75" hidden="false" customHeight="false" outlineLevel="0" collapsed="false">
      <c r="B7478" s="927"/>
      <c r="C7478" s="951" t="n">
        <v>1062</v>
      </c>
      <c r="D7478" s="952" t="s">
        <v>619</v>
      </c>
      <c r="E7478" s="953" t="n">
        <f aca="false">F7478+G7478+H7478</f>
        <v>13520</v>
      </c>
      <c r="F7478" s="1149"/>
      <c r="G7478" s="1150" t="n">
        <v>13520</v>
      </c>
      <c r="H7478" s="1465"/>
      <c r="I7478" s="1149"/>
      <c r="J7478" s="1150" t="n">
        <v>8183</v>
      </c>
      <c r="K7478" s="1465"/>
      <c r="L7478" s="953" t="n">
        <f aca="false">I7478+J7478+K7478</f>
        <v>8183</v>
      </c>
      <c r="M7478" s="1457" t="n">
        <f aca="false">(IF($E7478&lt;&gt;0,$M$2,IF($L7478&lt;&gt;0,$M$2,"")))</f>
        <v>1</v>
      </c>
      <c r="N7478" s="1067"/>
    </row>
    <row r="7479" customFormat="false" ht="15.75" hidden="true" customHeight="false" outlineLevel="0" collapsed="false">
      <c r="B7479" s="927"/>
      <c r="C7479" s="957" t="n">
        <v>1063</v>
      </c>
      <c r="D7479" s="965" t="s">
        <v>620</v>
      </c>
      <c r="E7479" s="959" t="n">
        <f aca="false">F7479+G7479+H7479</f>
        <v>0</v>
      </c>
      <c r="F7479" s="1153"/>
      <c r="G7479" s="1154"/>
      <c r="H7479" s="1466"/>
      <c r="I7479" s="1153"/>
      <c r="J7479" s="1154"/>
      <c r="K7479" s="1466"/>
      <c r="L7479" s="959" t="n">
        <f aca="false">I7479+J7479+K7479</f>
        <v>0</v>
      </c>
      <c r="M7479" s="1457" t="str">
        <f aca="false">(IF($E7479&lt;&gt;0,$M$2,IF($L7479&lt;&gt;0,$M$2,"")))</f>
        <v/>
      </c>
      <c r="N7479" s="1067"/>
    </row>
    <row r="7480" customFormat="false" ht="15.75" hidden="true" customHeight="false" outlineLevel="0" collapsed="false">
      <c r="B7480" s="927"/>
      <c r="C7480" s="966" t="n">
        <v>1069</v>
      </c>
      <c r="D7480" s="967" t="s">
        <v>621</v>
      </c>
      <c r="E7480" s="968" t="n">
        <f aca="false">F7480+G7480+H7480</f>
        <v>0</v>
      </c>
      <c r="F7480" s="1303"/>
      <c r="G7480" s="1304"/>
      <c r="H7480" s="1467"/>
      <c r="I7480" s="1303"/>
      <c r="J7480" s="1304"/>
      <c r="K7480" s="1467"/>
      <c r="L7480" s="968" t="n">
        <f aca="false">I7480+J7480+K7480</f>
        <v>0</v>
      </c>
      <c r="M7480" s="1457" t="str">
        <f aca="false">(IF($E7480&lt;&gt;0,$M$2,IF($L7480&lt;&gt;0,$M$2,"")))</f>
        <v/>
      </c>
      <c r="N7480" s="1067"/>
    </row>
    <row r="7481" customFormat="false" ht="15.75" hidden="false" customHeight="false" outlineLevel="0" collapsed="false">
      <c r="B7481" s="914"/>
      <c r="C7481" s="951" t="n">
        <v>1091</v>
      </c>
      <c r="D7481" s="964" t="s">
        <v>622</v>
      </c>
      <c r="E7481" s="953" t="n">
        <f aca="false">F7481+G7481+H7481</f>
        <v>3041</v>
      </c>
      <c r="F7481" s="1149"/>
      <c r="G7481" s="1150" t="n">
        <v>3041</v>
      </c>
      <c r="H7481" s="1465"/>
      <c r="I7481" s="1149"/>
      <c r="J7481" s="1150" t="n">
        <v>0</v>
      </c>
      <c r="K7481" s="1465"/>
      <c r="L7481" s="953" t="n">
        <f aca="false">I7481+J7481+K7481</f>
        <v>0</v>
      </c>
      <c r="M7481" s="1457" t="n">
        <f aca="false">(IF($E7481&lt;&gt;0,$M$2,IF($L7481&lt;&gt;0,$M$2,"")))</f>
        <v>1</v>
      </c>
      <c r="N7481" s="1067"/>
    </row>
    <row r="7482" customFormat="false" ht="15.75" hidden="false" customHeight="false" outlineLevel="0" collapsed="false">
      <c r="B7482" s="927"/>
      <c r="C7482" s="928" t="n">
        <v>1092</v>
      </c>
      <c r="D7482" s="929" t="s">
        <v>623</v>
      </c>
      <c r="E7482" s="751" t="n">
        <f aca="false">F7482+G7482+H7482</f>
        <v>276</v>
      </c>
      <c r="F7482" s="801"/>
      <c r="G7482" s="755" t="n">
        <v>276</v>
      </c>
      <c r="H7482" s="1460"/>
      <c r="I7482" s="801"/>
      <c r="J7482" s="755" t="n">
        <v>276</v>
      </c>
      <c r="K7482" s="1460"/>
      <c r="L7482" s="751" t="n">
        <f aca="false">I7482+J7482+K7482</f>
        <v>276</v>
      </c>
      <c r="M7482" s="1457" t="n">
        <f aca="false">(IF($E7482&lt;&gt;0,$M$2,IF($L7482&lt;&gt;0,$M$2,"")))</f>
        <v>1</v>
      </c>
      <c r="N7482" s="1067"/>
    </row>
    <row r="7483" customFormat="false" ht="15.75" hidden="false" customHeight="false" outlineLevel="0" collapsed="false">
      <c r="B7483" s="927"/>
      <c r="C7483" s="920" t="n">
        <v>1098</v>
      </c>
      <c r="D7483" s="972" t="s">
        <v>624</v>
      </c>
      <c r="E7483" s="772" t="n">
        <f aca="false">F7483+G7483+H7483</f>
        <v>251269</v>
      </c>
      <c r="F7483" s="808"/>
      <c r="G7483" s="809" t="n">
        <v>251269</v>
      </c>
      <c r="H7483" s="1459"/>
      <c r="I7483" s="808"/>
      <c r="J7483" s="809" t="n">
        <v>9</v>
      </c>
      <c r="K7483" s="1459"/>
      <c r="L7483" s="772" t="n">
        <f aca="false">I7483+J7483+K7483</f>
        <v>9</v>
      </c>
      <c r="M7483" s="1457" t="n">
        <f aca="false">(IF($E7483&lt;&gt;0,$M$2,IF($L7483&lt;&gt;0,$M$2,"")))</f>
        <v>1</v>
      </c>
      <c r="N7483" s="1067"/>
    </row>
    <row r="7484" customFormat="false" ht="15.75" hidden="false" customHeight="false" outlineLevel="0" collapsed="false">
      <c r="B7484" s="908" t="n">
        <v>1900</v>
      </c>
      <c r="C7484" s="973" t="s">
        <v>625</v>
      </c>
      <c r="D7484" s="973"/>
      <c r="E7484" s="944" t="n">
        <f aca="false">SUM(E7485:E7487)</f>
        <v>4800</v>
      </c>
      <c r="F7484" s="911" t="n">
        <f aca="false">SUM(F7485:F7487)</f>
        <v>0</v>
      </c>
      <c r="G7484" s="912" t="n">
        <f aca="false">SUM(G7485:G7487)</f>
        <v>4800</v>
      </c>
      <c r="H7484" s="564" t="n">
        <f aca="false">SUM(H7485:H7487)</f>
        <v>0</v>
      </c>
      <c r="I7484" s="911" t="n">
        <f aca="false">SUM(I7485:I7487)</f>
        <v>0</v>
      </c>
      <c r="J7484" s="912" t="n">
        <f aca="false">SUM(J7485:J7487)</f>
        <v>193</v>
      </c>
      <c r="K7484" s="564" t="n">
        <f aca="false">SUM(K7485:K7487)</f>
        <v>0</v>
      </c>
      <c r="L7484" s="944" t="n">
        <f aca="false">SUM(L7485:L7487)</f>
        <v>193</v>
      </c>
      <c r="M7484" s="1457" t="n">
        <f aca="false">(IF($E7484&lt;&gt;0,$M$2,IF($L7484&lt;&gt;0,$M$2,"")))</f>
        <v>1</v>
      </c>
      <c r="N7484" s="1067"/>
    </row>
    <row r="7485" customFormat="false" ht="15.75" hidden="true" customHeight="false" outlineLevel="0" collapsed="false">
      <c r="B7485" s="927"/>
      <c r="C7485" s="915" t="n">
        <v>1901</v>
      </c>
      <c r="D7485" s="974" t="s">
        <v>626</v>
      </c>
      <c r="E7485" s="744" t="n">
        <f aca="false">F7485+G7485+H7485</f>
        <v>0</v>
      </c>
      <c r="F7485" s="812"/>
      <c r="G7485" s="800"/>
      <c r="H7485" s="1458"/>
      <c r="I7485" s="812"/>
      <c r="J7485" s="800"/>
      <c r="K7485" s="1458"/>
      <c r="L7485" s="744" t="n">
        <f aca="false">I7485+J7485+K7485</f>
        <v>0</v>
      </c>
      <c r="M7485" s="1457" t="str">
        <f aca="false">(IF($E7485&lt;&gt;0,$M$2,IF($L7485&lt;&gt;0,$M$2,"")))</f>
        <v/>
      </c>
      <c r="N7485" s="1067"/>
    </row>
    <row r="7486" customFormat="false" ht="15.75" hidden="false" customHeight="false" outlineLevel="0" collapsed="false">
      <c r="B7486" s="975"/>
      <c r="C7486" s="928" t="n">
        <v>1981</v>
      </c>
      <c r="D7486" s="976" t="s">
        <v>627</v>
      </c>
      <c r="E7486" s="751" t="n">
        <f aca="false">F7486+G7486+H7486</f>
        <v>4800</v>
      </c>
      <c r="F7486" s="801"/>
      <c r="G7486" s="755" t="n">
        <v>4800</v>
      </c>
      <c r="H7486" s="1460"/>
      <c r="I7486" s="801"/>
      <c r="J7486" s="755" t="n">
        <v>193</v>
      </c>
      <c r="K7486" s="1460"/>
      <c r="L7486" s="751" t="n">
        <f aca="false">I7486+J7486+K7486</f>
        <v>193</v>
      </c>
      <c r="M7486" s="1457" t="n">
        <f aca="false">(IF($E7486&lt;&gt;0,$M$2,IF($L7486&lt;&gt;0,$M$2,"")))</f>
        <v>1</v>
      </c>
      <c r="N7486" s="1067"/>
    </row>
    <row r="7487" customFormat="false" ht="15.75" hidden="true" customHeight="false" outlineLevel="0" collapsed="false">
      <c r="B7487" s="927"/>
      <c r="C7487" s="920" t="n">
        <v>1991</v>
      </c>
      <c r="D7487" s="977" t="s">
        <v>628</v>
      </c>
      <c r="E7487" s="772" t="n">
        <f aca="false">F7487+G7487+H7487</f>
        <v>0</v>
      </c>
      <c r="F7487" s="808"/>
      <c r="G7487" s="809"/>
      <c r="H7487" s="1459"/>
      <c r="I7487" s="808"/>
      <c r="J7487" s="809"/>
      <c r="K7487" s="1459"/>
      <c r="L7487" s="772" t="n">
        <f aca="false">I7487+J7487+K7487</f>
        <v>0</v>
      </c>
      <c r="M7487" s="1457" t="str">
        <f aca="false">(IF($E7487&lt;&gt;0,$M$2,IF($L7487&lt;&gt;0,$M$2,"")))</f>
        <v/>
      </c>
      <c r="N7487" s="1067"/>
    </row>
    <row r="7488" customFormat="false" ht="15.75" hidden="true" customHeight="false" outlineLevel="0" collapsed="false">
      <c r="B7488" s="908" t="n">
        <v>2100</v>
      </c>
      <c r="C7488" s="973" t="s">
        <v>629</v>
      </c>
      <c r="D7488" s="973"/>
      <c r="E7488" s="944" t="n">
        <f aca="false">SUM(E7489:E7493)</f>
        <v>0</v>
      </c>
      <c r="F7488" s="911" t="n">
        <f aca="false">SUM(F7489:F7493)</f>
        <v>0</v>
      </c>
      <c r="G7488" s="912" t="n">
        <f aca="false">SUM(G7489:G7493)</f>
        <v>0</v>
      </c>
      <c r="H7488" s="564" t="n">
        <f aca="false">SUM(H7489:H7493)</f>
        <v>0</v>
      </c>
      <c r="I7488" s="911" t="n">
        <f aca="false">SUM(I7489:I7493)</f>
        <v>0</v>
      </c>
      <c r="J7488" s="912" t="n">
        <f aca="false">SUM(J7489:J7493)</f>
        <v>0</v>
      </c>
      <c r="K7488" s="564" t="n">
        <f aca="false">SUM(K7489:K7493)</f>
        <v>0</v>
      </c>
      <c r="L7488" s="944" t="n">
        <f aca="false">SUM(L7489:L7493)</f>
        <v>0</v>
      </c>
      <c r="M7488" s="1457" t="str">
        <f aca="false">(IF($E7488&lt;&gt;0,$M$2,IF($L7488&lt;&gt;0,$M$2,"")))</f>
        <v/>
      </c>
      <c r="N7488" s="1067"/>
    </row>
    <row r="7489" customFormat="false" ht="15.75" hidden="true" customHeight="false" outlineLevel="0" collapsed="false">
      <c r="B7489" s="927"/>
      <c r="C7489" s="915" t="n">
        <v>2110</v>
      </c>
      <c r="D7489" s="978" t="s">
        <v>630</v>
      </c>
      <c r="E7489" s="744" t="n">
        <f aca="false">F7489+G7489+H7489</f>
        <v>0</v>
      </c>
      <c r="F7489" s="812"/>
      <c r="G7489" s="800"/>
      <c r="H7489" s="1458"/>
      <c r="I7489" s="812"/>
      <c r="J7489" s="800"/>
      <c r="K7489" s="1458"/>
      <c r="L7489" s="744" t="n">
        <f aca="false">I7489+J7489+K7489</f>
        <v>0</v>
      </c>
      <c r="M7489" s="1457" t="str">
        <f aca="false">(IF($E7489&lt;&gt;0,$M$2,IF($L7489&lt;&gt;0,$M$2,"")))</f>
        <v/>
      </c>
      <c r="N7489" s="1067"/>
    </row>
    <row r="7490" customFormat="false" ht="15.75" hidden="true" customHeight="false" outlineLevel="0" collapsed="false">
      <c r="B7490" s="975"/>
      <c r="C7490" s="928" t="n">
        <v>2120</v>
      </c>
      <c r="D7490" s="933" t="s">
        <v>631</v>
      </c>
      <c r="E7490" s="751" t="n">
        <f aca="false">F7490+G7490+H7490</f>
        <v>0</v>
      </c>
      <c r="F7490" s="801"/>
      <c r="G7490" s="755"/>
      <c r="H7490" s="1460"/>
      <c r="I7490" s="801"/>
      <c r="J7490" s="755"/>
      <c r="K7490" s="1460"/>
      <c r="L7490" s="751" t="n">
        <f aca="false">I7490+J7490+K7490</f>
        <v>0</v>
      </c>
      <c r="M7490" s="1457" t="str">
        <f aca="false">(IF($E7490&lt;&gt;0,$M$2,IF($L7490&lt;&gt;0,$M$2,"")))</f>
        <v/>
      </c>
      <c r="N7490" s="1067"/>
    </row>
    <row r="7491" customFormat="false" ht="15.75" hidden="true" customHeight="false" outlineLevel="0" collapsed="false">
      <c r="B7491" s="975"/>
      <c r="C7491" s="928" t="n">
        <v>2125</v>
      </c>
      <c r="D7491" s="933" t="s">
        <v>632</v>
      </c>
      <c r="E7491" s="751" t="n">
        <f aca="false">F7491+G7491+H7491</f>
        <v>0</v>
      </c>
      <c r="F7491" s="752" t="n">
        <v>0</v>
      </c>
      <c r="G7491" s="753" t="n">
        <v>0</v>
      </c>
      <c r="H7491" s="754" t="n">
        <v>0</v>
      </c>
      <c r="I7491" s="752" t="n">
        <v>0</v>
      </c>
      <c r="J7491" s="753" t="n">
        <v>0</v>
      </c>
      <c r="K7491" s="754" t="n">
        <v>0</v>
      </c>
      <c r="L7491" s="751" t="n">
        <f aca="false">I7491+J7491+K7491</f>
        <v>0</v>
      </c>
      <c r="M7491" s="1457" t="str">
        <f aca="false">(IF($E7491&lt;&gt;0,$M$2,IF($L7491&lt;&gt;0,$M$2,"")))</f>
        <v/>
      </c>
      <c r="N7491" s="1067"/>
    </row>
    <row r="7492" customFormat="false" ht="15.75" hidden="true" customHeight="false" outlineLevel="0" collapsed="false">
      <c r="B7492" s="926"/>
      <c r="C7492" s="928" t="n">
        <v>2140</v>
      </c>
      <c r="D7492" s="933" t="s">
        <v>633</v>
      </c>
      <c r="E7492" s="751" t="n">
        <f aca="false">F7492+G7492+H7492</f>
        <v>0</v>
      </c>
      <c r="F7492" s="752" t="n">
        <v>0</v>
      </c>
      <c r="G7492" s="753" t="n">
        <v>0</v>
      </c>
      <c r="H7492" s="754" t="n">
        <v>0</v>
      </c>
      <c r="I7492" s="752" t="n">
        <v>0</v>
      </c>
      <c r="J7492" s="753" t="n">
        <v>0</v>
      </c>
      <c r="K7492" s="754" t="n">
        <v>0</v>
      </c>
      <c r="L7492" s="751" t="n">
        <f aca="false">I7492+J7492+K7492</f>
        <v>0</v>
      </c>
      <c r="M7492" s="1457" t="str">
        <f aca="false">(IF($E7492&lt;&gt;0,$M$2,IF($L7492&lt;&gt;0,$M$2,"")))</f>
        <v/>
      </c>
      <c r="N7492" s="1067"/>
    </row>
    <row r="7493" customFormat="false" ht="15.75" hidden="true" customHeight="false" outlineLevel="0" collapsed="false">
      <c r="B7493" s="927"/>
      <c r="C7493" s="920" t="n">
        <v>2190</v>
      </c>
      <c r="D7493" s="979" t="s">
        <v>634</v>
      </c>
      <c r="E7493" s="772" t="n">
        <f aca="false">F7493+G7493+H7493</f>
        <v>0</v>
      </c>
      <c r="F7493" s="808"/>
      <c r="G7493" s="809"/>
      <c r="H7493" s="1459"/>
      <c r="I7493" s="808"/>
      <c r="J7493" s="809"/>
      <c r="K7493" s="1459"/>
      <c r="L7493" s="772" t="n">
        <f aca="false">I7493+J7493+K7493</f>
        <v>0</v>
      </c>
      <c r="M7493" s="1457" t="str">
        <f aca="false">(IF($E7493&lt;&gt;0,$M$2,IF($L7493&lt;&gt;0,$M$2,"")))</f>
        <v/>
      </c>
      <c r="N7493" s="1067"/>
    </row>
    <row r="7494" customFormat="false" ht="15.75" hidden="true" customHeight="false" outlineLevel="0" collapsed="false">
      <c r="B7494" s="908" t="n">
        <v>2200</v>
      </c>
      <c r="C7494" s="973" t="s">
        <v>635</v>
      </c>
      <c r="D7494" s="973"/>
      <c r="E7494" s="944" t="n">
        <f aca="false">SUM(E7495:E7496)</f>
        <v>0</v>
      </c>
      <c r="F7494" s="911" t="n">
        <f aca="false">SUM(F7495:F7496)</f>
        <v>0</v>
      </c>
      <c r="G7494" s="912" t="n">
        <f aca="false">SUM(G7495:G7496)</f>
        <v>0</v>
      </c>
      <c r="H7494" s="564" t="n">
        <f aca="false">SUM(H7495:H7496)</f>
        <v>0</v>
      </c>
      <c r="I7494" s="911" t="n">
        <f aca="false">SUM(I7495:I7496)</f>
        <v>0</v>
      </c>
      <c r="J7494" s="912" t="n">
        <f aca="false">SUM(J7495:J7496)</f>
        <v>0</v>
      </c>
      <c r="K7494" s="564" t="n">
        <f aca="false">SUM(K7495:K7496)</f>
        <v>0</v>
      </c>
      <c r="L7494" s="944" t="n">
        <f aca="false">SUM(L7495:L7496)</f>
        <v>0</v>
      </c>
      <c r="M7494" s="1457" t="str">
        <f aca="false">(IF($E7494&lt;&gt;0,$M$2,IF($L7494&lt;&gt;0,$M$2,"")))</f>
        <v/>
      </c>
      <c r="N7494" s="1067"/>
    </row>
    <row r="7495" customFormat="false" ht="15.75" hidden="true" customHeight="false" outlineLevel="0" collapsed="false">
      <c r="B7495" s="927"/>
      <c r="C7495" s="915" t="n">
        <v>2221</v>
      </c>
      <c r="D7495" s="916" t="s">
        <v>636</v>
      </c>
      <c r="E7495" s="744" t="n">
        <f aca="false">F7495+G7495+H7495</f>
        <v>0</v>
      </c>
      <c r="F7495" s="812"/>
      <c r="G7495" s="800"/>
      <c r="H7495" s="1458"/>
      <c r="I7495" s="812"/>
      <c r="J7495" s="800"/>
      <c r="K7495" s="1458"/>
      <c r="L7495" s="744" t="n">
        <f aca="false">I7495+J7495+K7495</f>
        <v>0</v>
      </c>
      <c r="M7495" s="1457" t="str">
        <f aca="false">(IF($E7495&lt;&gt;0,$M$2,IF($L7495&lt;&gt;0,$M$2,"")))</f>
        <v/>
      </c>
      <c r="N7495" s="1067"/>
    </row>
    <row r="7496" customFormat="false" ht="15.75" hidden="true" customHeight="false" outlineLevel="0" collapsed="false">
      <c r="B7496" s="927"/>
      <c r="C7496" s="920" t="n">
        <v>2224</v>
      </c>
      <c r="D7496" s="921" t="s">
        <v>637</v>
      </c>
      <c r="E7496" s="772" t="n">
        <f aca="false">F7496+G7496+H7496</f>
        <v>0</v>
      </c>
      <c r="F7496" s="808"/>
      <c r="G7496" s="809"/>
      <c r="H7496" s="1459"/>
      <c r="I7496" s="808"/>
      <c r="J7496" s="809"/>
      <c r="K7496" s="1459"/>
      <c r="L7496" s="772" t="n">
        <f aca="false">I7496+J7496+K7496</f>
        <v>0</v>
      </c>
      <c r="M7496" s="1457" t="str">
        <f aca="false">(IF($E7496&lt;&gt;0,$M$2,IF($L7496&lt;&gt;0,$M$2,"")))</f>
        <v/>
      </c>
      <c r="N7496" s="1067"/>
    </row>
    <row r="7497" customFormat="false" ht="15.75" hidden="true" customHeight="false" outlineLevel="0" collapsed="false">
      <c r="B7497" s="908" t="n">
        <v>2500</v>
      </c>
      <c r="C7497" s="973" t="s">
        <v>638</v>
      </c>
      <c r="D7497" s="973"/>
      <c r="E7497" s="944" t="n">
        <f aca="false">F7497+G7497+H7497</f>
        <v>0</v>
      </c>
      <c r="F7497" s="1461"/>
      <c r="G7497" s="1462"/>
      <c r="H7497" s="1463"/>
      <c r="I7497" s="1461"/>
      <c r="J7497" s="1462"/>
      <c r="K7497" s="1463"/>
      <c r="L7497" s="944" t="n">
        <f aca="false">I7497+J7497+K7497</f>
        <v>0</v>
      </c>
      <c r="M7497" s="1457" t="str">
        <f aca="false">(IF($E7497&lt;&gt;0,$M$2,IF($L7497&lt;&gt;0,$M$2,"")))</f>
        <v/>
      </c>
      <c r="N7497" s="1067"/>
    </row>
    <row r="7498" customFormat="false" ht="15.75" hidden="true" customHeight="true" outlineLevel="0" collapsed="false">
      <c r="B7498" s="908" t="n">
        <v>2600</v>
      </c>
      <c r="C7498" s="980" t="s">
        <v>639</v>
      </c>
      <c r="D7498" s="980"/>
      <c r="E7498" s="944" t="n">
        <f aca="false">F7498+G7498+H7498</f>
        <v>0</v>
      </c>
      <c r="F7498" s="1461"/>
      <c r="G7498" s="1462"/>
      <c r="H7498" s="1463"/>
      <c r="I7498" s="1461"/>
      <c r="J7498" s="1462"/>
      <c r="K7498" s="1463"/>
      <c r="L7498" s="944" t="n">
        <f aca="false">I7498+J7498+K7498</f>
        <v>0</v>
      </c>
      <c r="M7498" s="1457" t="str">
        <f aca="false">(IF($E7498&lt;&gt;0,$M$2,IF($L7498&lt;&gt;0,$M$2,"")))</f>
        <v/>
      </c>
      <c r="N7498" s="1067"/>
    </row>
    <row r="7499" customFormat="false" ht="15.75" hidden="true" customHeight="true" outlineLevel="0" collapsed="false">
      <c r="B7499" s="908" t="n">
        <v>2700</v>
      </c>
      <c r="C7499" s="980" t="s">
        <v>640</v>
      </c>
      <c r="D7499" s="980"/>
      <c r="E7499" s="944" t="n">
        <f aca="false">F7499+G7499+H7499</f>
        <v>0</v>
      </c>
      <c r="F7499" s="1461"/>
      <c r="G7499" s="1462"/>
      <c r="H7499" s="1463"/>
      <c r="I7499" s="1461"/>
      <c r="J7499" s="1462"/>
      <c r="K7499" s="1463"/>
      <c r="L7499" s="944" t="n">
        <f aca="false">I7499+J7499+K7499</f>
        <v>0</v>
      </c>
      <c r="M7499" s="1457" t="str">
        <f aca="false">(IF($E7499&lt;&gt;0,$M$2,IF($L7499&lt;&gt;0,$M$2,"")))</f>
        <v/>
      </c>
      <c r="N7499" s="1067"/>
    </row>
    <row r="7500" customFormat="false" ht="15.75" hidden="true" customHeight="true" outlineLevel="0" collapsed="false">
      <c r="B7500" s="908" t="n">
        <v>2800</v>
      </c>
      <c r="C7500" s="980" t="s">
        <v>941</v>
      </c>
      <c r="D7500" s="980"/>
      <c r="E7500" s="944" t="n">
        <f aca="false">F7500+G7500+H7500</f>
        <v>0</v>
      </c>
      <c r="F7500" s="1461"/>
      <c r="G7500" s="1462"/>
      <c r="H7500" s="1463"/>
      <c r="I7500" s="1461"/>
      <c r="J7500" s="1462"/>
      <c r="K7500" s="1463"/>
      <c r="L7500" s="944" t="n">
        <f aca="false">I7500+J7500+K7500</f>
        <v>0</v>
      </c>
      <c r="M7500" s="1457" t="str">
        <f aca="false">(IF($E7500&lt;&gt;0,$M$2,IF($L7500&lt;&gt;0,$M$2,"")))</f>
        <v/>
      </c>
      <c r="N7500" s="1067"/>
    </row>
    <row r="7501" customFormat="false" ht="15.75" hidden="true" customHeight="false" outlineLevel="0" collapsed="false">
      <c r="B7501" s="908" t="n">
        <v>2900</v>
      </c>
      <c r="C7501" s="973" t="s">
        <v>642</v>
      </c>
      <c r="D7501" s="973"/>
      <c r="E7501" s="944" t="n">
        <f aca="false">SUM(E7502:E7509)</f>
        <v>0</v>
      </c>
      <c r="F7501" s="911" t="n">
        <f aca="false">SUM(F7502:F7509)</f>
        <v>0</v>
      </c>
      <c r="G7501" s="911" t="n">
        <f aca="false">SUM(G7502:G7509)</f>
        <v>0</v>
      </c>
      <c r="H7501" s="911" t="n">
        <f aca="false">SUM(H7502:H7509)</f>
        <v>0</v>
      </c>
      <c r="I7501" s="911" t="n">
        <f aca="false">SUM(I7502:I7509)</f>
        <v>0</v>
      </c>
      <c r="J7501" s="911" t="n">
        <f aca="false">SUM(J7502:J7509)</f>
        <v>0</v>
      </c>
      <c r="K7501" s="911" t="n">
        <f aca="false">SUM(K7502:K7509)</f>
        <v>0</v>
      </c>
      <c r="L7501" s="911" t="n">
        <f aca="false">SUM(L7502:L7509)</f>
        <v>0</v>
      </c>
      <c r="M7501" s="1457" t="str">
        <f aca="false">(IF($E7501&lt;&gt;0,$M$2,IF($L7501&lt;&gt;0,$M$2,"")))</f>
        <v/>
      </c>
      <c r="N7501" s="1067"/>
    </row>
    <row r="7502" customFormat="false" ht="15.75" hidden="true" customHeight="false" outlineLevel="0" collapsed="false">
      <c r="B7502" s="975"/>
      <c r="C7502" s="915" t="n">
        <v>2910</v>
      </c>
      <c r="D7502" s="982" t="s">
        <v>643</v>
      </c>
      <c r="E7502" s="744" t="n">
        <f aca="false">F7502+G7502+H7502</f>
        <v>0</v>
      </c>
      <c r="F7502" s="812"/>
      <c r="G7502" s="800"/>
      <c r="H7502" s="1458"/>
      <c r="I7502" s="812"/>
      <c r="J7502" s="800"/>
      <c r="K7502" s="1458"/>
      <c r="L7502" s="744" t="n">
        <f aca="false">I7502+J7502+K7502</f>
        <v>0</v>
      </c>
      <c r="M7502" s="1457" t="str">
        <f aca="false">(IF($E7502&lt;&gt;0,$M$2,IF($L7502&lt;&gt;0,$M$2,"")))</f>
        <v/>
      </c>
      <c r="N7502" s="1067"/>
    </row>
    <row r="7503" customFormat="false" ht="15.75" hidden="true" customHeight="false" outlineLevel="0" collapsed="false">
      <c r="B7503" s="975"/>
      <c r="C7503" s="915" t="n">
        <v>2920</v>
      </c>
      <c r="D7503" s="982" t="s">
        <v>644</v>
      </c>
      <c r="E7503" s="744" t="n">
        <f aca="false">F7503+G7503+H7503</f>
        <v>0</v>
      </c>
      <c r="F7503" s="812"/>
      <c r="G7503" s="800"/>
      <c r="H7503" s="1458"/>
      <c r="I7503" s="812"/>
      <c r="J7503" s="800"/>
      <c r="K7503" s="1458"/>
      <c r="L7503" s="744" t="n">
        <f aca="false">I7503+J7503+K7503</f>
        <v>0</v>
      </c>
      <c r="M7503" s="1457" t="str">
        <f aca="false">(IF($E7503&lt;&gt;0,$M$2,IF($L7503&lt;&gt;0,$M$2,"")))</f>
        <v/>
      </c>
      <c r="N7503" s="1067"/>
    </row>
    <row r="7504" customFormat="false" ht="31.5" hidden="true" customHeight="false" outlineLevel="0" collapsed="false">
      <c r="B7504" s="975"/>
      <c r="C7504" s="957" t="n">
        <v>2969</v>
      </c>
      <c r="D7504" s="983" t="s">
        <v>645</v>
      </c>
      <c r="E7504" s="959" t="n">
        <f aca="false">F7504+G7504+H7504</f>
        <v>0</v>
      </c>
      <c r="F7504" s="1153"/>
      <c r="G7504" s="1154"/>
      <c r="H7504" s="1466"/>
      <c r="I7504" s="1153"/>
      <c r="J7504" s="1154"/>
      <c r="K7504" s="1466"/>
      <c r="L7504" s="959" t="n">
        <f aca="false">I7504+J7504+K7504</f>
        <v>0</v>
      </c>
      <c r="M7504" s="1457" t="str">
        <f aca="false">(IF($E7504&lt;&gt;0,$M$2,IF($L7504&lt;&gt;0,$M$2,"")))</f>
        <v/>
      </c>
      <c r="N7504" s="1067"/>
    </row>
    <row r="7505" customFormat="false" ht="31.5" hidden="true" customHeight="false" outlineLevel="0" collapsed="false">
      <c r="B7505" s="975"/>
      <c r="C7505" s="984" t="n">
        <v>2970</v>
      </c>
      <c r="D7505" s="985" t="s">
        <v>646</v>
      </c>
      <c r="E7505" s="986" t="n">
        <f aca="false">F7505+G7505+H7505</f>
        <v>0</v>
      </c>
      <c r="F7505" s="1364"/>
      <c r="G7505" s="1365"/>
      <c r="H7505" s="1468"/>
      <c r="I7505" s="1364"/>
      <c r="J7505" s="1365"/>
      <c r="K7505" s="1468"/>
      <c r="L7505" s="986" t="n">
        <f aca="false">I7505+J7505+K7505</f>
        <v>0</v>
      </c>
      <c r="M7505" s="1457" t="str">
        <f aca="false">(IF($E7505&lt;&gt;0,$M$2,IF($L7505&lt;&gt;0,$M$2,"")))</f>
        <v/>
      </c>
      <c r="N7505" s="1067"/>
    </row>
    <row r="7506" customFormat="false" ht="15.75" hidden="true" customHeight="false" outlineLevel="0" collapsed="false">
      <c r="B7506" s="975"/>
      <c r="C7506" s="966" t="n">
        <v>2989</v>
      </c>
      <c r="D7506" s="990" t="s">
        <v>647</v>
      </c>
      <c r="E7506" s="968" t="n">
        <f aca="false">F7506+G7506+H7506</f>
        <v>0</v>
      </c>
      <c r="F7506" s="1303"/>
      <c r="G7506" s="1304"/>
      <c r="H7506" s="1467"/>
      <c r="I7506" s="1303"/>
      <c r="J7506" s="1304"/>
      <c r="K7506" s="1467"/>
      <c r="L7506" s="968" t="n">
        <f aca="false">I7506+J7506+K7506</f>
        <v>0</v>
      </c>
      <c r="M7506" s="1457" t="str">
        <f aca="false">(IF($E7506&lt;&gt;0,$M$2,IF($L7506&lt;&gt;0,$M$2,"")))</f>
        <v/>
      </c>
      <c r="N7506" s="1067"/>
    </row>
    <row r="7507" customFormat="false" ht="15.75" hidden="true" customHeight="false" outlineLevel="0" collapsed="false">
      <c r="B7507" s="927"/>
      <c r="C7507" s="951" t="n">
        <v>2990</v>
      </c>
      <c r="D7507" s="991" t="s">
        <v>942</v>
      </c>
      <c r="E7507" s="953" t="n">
        <f aca="false">F7507+G7507+H7507</f>
        <v>0</v>
      </c>
      <c r="F7507" s="1149"/>
      <c r="G7507" s="1150"/>
      <c r="H7507" s="1465"/>
      <c r="I7507" s="1149"/>
      <c r="J7507" s="1150"/>
      <c r="K7507" s="1465"/>
      <c r="L7507" s="953" t="n">
        <f aca="false">I7507+J7507+K7507</f>
        <v>0</v>
      </c>
      <c r="M7507" s="1457" t="str">
        <f aca="false">(IF($E7507&lt;&gt;0,$M$2,IF($L7507&lt;&gt;0,$M$2,"")))</f>
        <v/>
      </c>
      <c r="N7507" s="1067"/>
    </row>
    <row r="7508" customFormat="false" ht="15.75" hidden="true" customHeight="false" outlineLevel="0" collapsed="false">
      <c r="B7508" s="927"/>
      <c r="C7508" s="951" t="n">
        <v>2991</v>
      </c>
      <c r="D7508" s="991" t="s">
        <v>649</v>
      </c>
      <c r="E7508" s="953" t="n">
        <f aca="false">F7508+G7508+H7508</f>
        <v>0</v>
      </c>
      <c r="F7508" s="1149"/>
      <c r="G7508" s="1150"/>
      <c r="H7508" s="1465"/>
      <c r="I7508" s="1149"/>
      <c r="J7508" s="1150"/>
      <c r="K7508" s="1465"/>
      <c r="L7508" s="953" t="n">
        <f aca="false">I7508+J7508+K7508</f>
        <v>0</v>
      </c>
      <c r="M7508" s="1457" t="str">
        <f aca="false">(IF($E7508&lt;&gt;0,$M$2,IF($L7508&lt;&gt;0,$M$2,"")))</f>
        <v/>
      </c>
      <c r="N7508" s="1067"/>
    </row>
    <row r="7509" customFormat="false" ht="15.75" hidden="true" customHeight="false" outlineLevel="0" collapsed="false">
      <c r="B7509" s="927"/>
      <c r="C7509" s="920" t="n">
        <v>2992</v>
      </c>
      <c r="D7509" s="992" t="s">
        <v>650</v>
      </c>
      <c r="E7509" s="772" t="n">
        <f aca="false">F7509+G7509+H7509</f>
        <v>0</v>
      </c>
      <c r="F7509" s="808"/>
      <c r="G7509" s="809"/>
      <c r="H7509" s="1459"/>
      <c r="I7509" s="808"/>
      <c r="J7509" s="809"/>
      <c r="K7509" s="1459"/>
      <c r="L7509" s="772" t="n">
        <f aca="false">I7509+J7509+K7509</f>
        <v>0</v>
      </c>
      <c r="M7509" s="1457" t="str">
        <f aca="false">(IF($E7509&lt;&gt;0,$M$2,IF($L7509&lt;&gt;0,$M$2,"")))</f>
        <v/>
      </c>
      <c r="N7509" s="1067"/>
    </row>
    <row r="7510" customFormat="false" ht="15.75" hidden="true" customHeight="false" outlineLevel="0" collapsed="false">
      <c r="B7510" s="908" t="n">
        <v>3300</v>
      </c>
      <c r="C7510" s="993" t="s">
        <v>651</v>
      </c>
      <c r="D7510" s="994"/>
      <c r="E7510" s="944" t="n">
        <f aca="false">SUM(E7511:E7516)</f>
        <v>0</v>
      </c>
      <c r="F7510" s="911" t="n">
        <f aca="false">SUM(F7511:F7516)</f>
        <v>0</v>
      </c>
      <c r="G7510" s="912" t="n">
        <f aca="false">SUM(G7511:G7516)</f>
        <v>0</v>
      </c>
      <c r="H7510" s="564" t="n">
        <f aca="false">SUM(H7511:H7516)</f>
        <v>0</v>
      </c>
      <c r="I7510" s="911" t="n">
        <f aca="false">SUM(I7511:I7516)</f>
        <v>0</v>
      </c>
      <c r="J7510" s="912" t="n">
        <f aca="false">SUM(J7511:J7516)</f>
        <v>0</v>
      </c>
      <c r="K7510" s="564" t="n">
        <f aca="false">SUM(K7511:K7516)</f>
        <v>0</v>
      </c>
      <c r="L7510" s="944" t="n">
        <f aca="false">SUM(L7511:L7516)</f>
        <v>0</v>
      </c>
      <c r="M7510" s="1457" t="str">
        <f aca="false">(IF($E7510&lt;&gt;0,$M$2,IF($L7510&lt;&gt;0,$M$2,"")))</f>
        <v/>
      </c>
      <c r="N7510" s="1067"/>
    </row>
    <row r="7511" customFormat="false" ht="15.75" hidden="true" customHeight="false" outlineLevel="0" collapsed="false">
      <c r="B7511" s="926"/>
      <c r="C7511" s="915" t="n">
        <v>3301</v>
      </c>
      <c r="D7511" s="995" t="s">
        <v>652</v>
      </c>
      <c r="E7511" s="744" t="n">
        <f aca="false">F7511+G7511+H7511</f>
        <v>0</v>
      </c>
      <c r="F7511" s="745" t="n">
        <v>0</v>
      </c>
      <c r="G7511" s="746" t="n">
        <v>0</v>
      </c>
      <c r="H7511" s="747" t="n">
        <v>0</v>
      </c>
      <c r="I7511" s="745" t="n">
        <v>0</v>
      </c>
      <c r="J7511" s="746" t="n">
        <v>0</v>
      </c>
      <c r="K7511" s="747" t="n">
        <v>0</v>
      </c>
      <c r="L7511" s="744" t="n">
        <f aca="false">I7511+J7511+K7511</f>
        <v>0</v>
      </c>
      <c r="M7511" s="1457" t="str">
        <f aca="false">(IF($E7511&lt;&gt;0,$M$2,IF($L7511&lt;&gt;0,$M$2,"")))</f>
        <v/>
      </c>
      <c r="N7511" s="1067"/>
    </row>
    <row r="7512" customFormat="false" ht="15.75" hidden="true" customHeight="false" outlineLevel="0" collapsed="false">
      <c r="B7512" s="926"/>
      <c r="C7512" s="928" t="n">
        <v>3302</v>
      </c>
      <c r="D7512" s="996" t="s">
        <v>653</v>
      </c>
      <c r="E7512" s="751" t="n">
        <f aca="false">F7512+G7512+H7512</f>
        <v>0</v>
      </c>
      <c r="F7512" s="752" t="n">
        <v>0</v>
      </c>
      <c r="G7512" s="753" t="n">
        <v>0</v>
      </c>
      <c r="H7512" s="754" t="n">
        <v>0</v>
      </c>
      <c r="I7512" s="752" t="n">
        <v>0</v>
      </c>
      <c r="J7512" s="753" t="n">
        <v>0</v>
      </c>
      <c r="K7512" s="754" t="n">
        <v>0</v>
      </c>
      <c r="L7512" s="751" t="n">
        <f aca="false">I7512+J7512+K7512</f>
        <v>0</v>
      </c>
      <c r="M7512" s="1457" t="str">
        <f aca="false">(IF($E7512&lt;&gt;0,$M$2,IF($L7512&lt;&gt;0,$M$2,"")))</f>
        <v/>
      </c>
      <c r="N7512" s="1067"/>
    </row>
    <row r="7513" customFormat="false" ht="15.75" hidden="true" customHeight="false" outlineLevel="0" collapsed="false">
      <c r="B7513" s="926"/>
      <c r="C7513" s="928" t="n">
        <v>3303</v>
      </c>
      <c r="D7513" s="996" t="s">
        <v>654</v>
      </c>
      <c r="E7513" s="751" t="n">
        <f aca="false">F7513+G7513+H7513</f>
        <v>0</v>
      </c>
      <c r="F7513" s="752" t="n">
        <v>0</v>
      </c>
      <c r="G7513" s="753" t="n">
        <v>0</v>
      </c>
      <c r="H7513" s="754" t="n">
        <v>0</v>
      </c>
      <c r="I7513" s="752" t="n">
        <v>0</v>
      </c>
      <c r="J7513" s="753" t="n">
        <v>0</v>
      </c>
      <c r="K7513" s="754" t="n">
        <v>0</v>
      </c>
      <c r="L7513" s="751" t="n">
        <f aca="false">I7513+J7513+K7513</f>
        <v>0</v>
      </c>
      <c r="M7513" s="1457" t="str">
        <f aca="false">(IF($E7513&lt;&gt;0,$M$2,IF($L7513&lt;&gt;0,$M$2,"")))</f>
        <v/>
      </c>
      <c r="N7513" s="1067"/>
    </row>
    <row r="7514" customFormat="false" ht="15.75" hidden="true" customHeight="false" outlineLevel="0" collapsed="false">
      <c r="B7514" s="926"/>
      <c r="C7514" s="928" t="n">
        <v>3304</v>
      </c>
      <c r="D7514" s="996" t="s">
        <v>655</v>
      </c>
      <c r="E7514" s="751" t="n">
        <f aca="false">F7514+G7514+H7514</f>
        <v>0</v>
      </c>
      <c r="F7514" s="752" t="n">
        <v>0</v>
      </c>
      <c r="G7514" s="753" t="n">
        <v>0</v>
      </c>
      <c r="H7514" s="754" t="n">
        <v>0</v>
      </c>
      <c r="I7514" s="752" t="n">
        <v>0</v>
      </c>
      <c r="J7514" s="753" t="n">
        <v>0</v>
      </c>
      <c r="K7514" s="754" t="n">
        <v>0</v>
      </c>
      <c r="L7514" s="751" t="n">
        <f aca="false">I7514+J7514+K7514</f>
        <v>0</v>
      </c>
      <c r="M7514" s="1457" t="str">
        <f aca="false">(IF($E7514&lt;&gt;0,$M$2,IF($L7514&lt;&gt;0,$M$2,"")))</f>
        <v/>
      </c>
      <c r="N7514" s="1067"/>
    </row>
    <row r="7515" customFormat="false" ht="15.75" hidden="true" customHeight="false" outlineLevel="0" collapsed="false">
      <c r="B7515" s="926"/>
      <c r="C7515" s="928" t="n">
        <v>3305</v>
      </c>
      <c r="D7515" s="996" t="s">
        <v>656</v>
      </c>
      <c r="E7515" s="751" t="n">
        <f aca="false">F7515+G7515+H7515</f>
        <v>0</v>
      </c>
      <c r="F7515" s="752" t="n">
        <v>0</v>
      </c>
      <c r="G7515" s="753" t="n">
        <v>0</v>
      </c>
      <c r="H7515" s="754" t="n">
        <v>0</v>
      </c>
      <c r="I7515" s="752" t="n">
        <v>0</v>
      </c>
      <c r="J7515" s="753" t="n">
        <v>0</v>
      </c>
      <c r="K7515" s="754" t="n">
        <v>0</v>
      </c>
      <c r="L7515" s="751" t="n">
        <f aca="false">I7515+J7515+K7515</f>
        <v>0</v>
      </c>
      <c r="M7515" s="1457" t="str">
        <f aca="false">(IF($E7515&lt;&gt;0,$M$2,IF($L7515&lt;&gt;0,$M$2,"")))</f>
        <v/>
      </c>
      <c r="N7515" s="1067"/>
    </row>
    <row r="7516" customFormat="false" ht="31.5" hidden="true" customHeight="false" outlineLevel="0" collapsed="false">
      <c r="B7516" s="926"/>
      <c r="C7516" s="920" t="n">
        <v>3306</v>
      </c>
      <c r="D7516" s="998" t="s">
        <v>657</v>
      </c>
      <c r="E7516" s="772" t="n">
        <f aca="false">F7516+G7516+H7516</f>
        <v>0</v>
      </c>
      <c r="F7516" s="773" t="n">
        <v>0</v>
      </c>
      <c r="G7516" s="774" t="n">
        <v>0</v>
      </c>
      <c r="H7516" s="775" t="n">
        <v>0</v>
      </c>
      <c r="I7516" s="773" t="n">
        <v>0</v>
      </c>
      <c r="J7516" s="774" t="n">
        <v>0</v>
      </c>
      <c r="K7516" s="775" t="n">
        <v>0</v>
      </c>
      <c r="L7516" s="772" t="n">
        <f aca="false">I7516+J7516+K7516</f>
        <v>0</v>
      </c>
      <c r="M7516" s="1457" t="str">
        <f aca="false">(IF($E7516&lt;&gt;0,$M$2,IF($L7516&lt;&gt;0,$M$2,"")))</f>
        <v/>
      </c>
      <c r="N7516" s="1067"/>
    </row>
    <row r="7517" customFormat="false" ht="15.75" hidden="true" customHeight="false" outlineLevel="0" collapsed="false">
      <c r="B7517" s="908" t="n">
        <v>3900</v>
      </c>
      <c r="C7517" s="973" t="s">
        <v>658</v>
      </c>
      <c r="D7517" s="973"/>
      <c r="E7517" s="944" t="n">
        <f aca="false">F7517+G7517+H7517</f>
        <v>0</v>
      </c>
      <c r="F7517" s="795" t="n">
        <v>0</v>
      </c>
      <c r="G7517" s="796" t="n">
        <v>0</v>
      </c>
      <c r="H7517" s="797" t="n">
        <v>0</v>
      </c>
      <c r="I7517" s="795" t="n">
        <v>0</v>
      </c>
      <c r="J7517" s="796" t="n">
        <v>0</v>
      </c>
      <c r="K7517" s="797" t="n">
        <v>0</v>
      </c>
      <c r="L7517" s="944" t="n">
        <f aca="false">I7517+J7517+K7517</f>
        <v>0</v>
      </c>
      <c r="M7517" s="1457" t="str">
        <f aca="false">(IF($E7517&lt;&gt;0,$M$2,IF($L7517&lt;&gt;0,$M$2,"")))</f>
        <v/>
      </c>
      <c r="N7517" s="1067"/>
    </row>
    <row r="7518" customFormat="false" ht="15.75" hidden="true" customHeight="false" outlineLevel="0" collapsed="false">
      <c r="B7518" s="908" t="n">
        <v>4000</v>
      </c>
      <c r="C7518" s="973" t="s">
        <v>659</v>
      </c>
      <c r="D7518" s="973"/>
      <c r="E7518" s="944" t="n">
        <f aca="false">F7518+G7518+H7518</f>
        <v>0</v>
      </c>
      <c r="F7518" s="1461"/>
      <c r="G7518" s="1462"/>
      <c r="H7518" s="1463"/>
      <c r="I7518" s="1461"/>
      <c r="J7518" s="1462"/>
      <c r="K7518" s="1463"/>
      <c r="L7518" s="944" t="n">
        <f aca="false">I7518+J7518+K7518</f>
        <v>0</v>
      </c>
      <c r="M7518" s="1457" t="str">
        <f aca="false">(IF($E7518&lt;&gt;0,$M$2,IF($L7518&lt;&gt;0,$M$2,"")))</f>
        <v/>
      </c>
      <c r="N7518" s="1067"/>
    </row>
    <row r="7519" customFormat="false" ht="15.75" hidden="true" customHeight="false" outlineLevel="0" collapsed="false">
      <c r="B7519" s="908" t="n">
        <v>4100</v>
      </c>
      <c r="C7519" s="973" t="s">
        <v>660</v>
      </c>
      <c r="D7519" s="973"/>
      <c r="E7519" s="944" t="n">
        <f aca="false">F7519+G7519+H7519</f>
        <v>0</v>
      </c>
      <c r="F7519" s="796" t="n">
        <v>0</v>
      </c>
      <c r="G7519" s="796" t="n">
        <v>0</v>
      </c>
      <c r="H7519" s="796" t="n">
        <v>0</v>
      </c>
      <c r="I7519" s="796" t="n">
        <v>0</v>
      </c>
      <c r="J7519" s="796" t="n">
        <v>0</v>
      </c>
      <c r="K7519" s="796" t="n">
        <v>0</v>
      </c>
      <c r="L7519" s="944" t="n">
        <f aca="false">I7519+J7519+K7519</f>
        <v>0</v>
      </c>
      <c r="M7519" s="1457" t="str">
        <f aca="false">(IF($E7519&lt;&gt;0,$M$2,IF($L7519&lt;&gt;0,$M$2,"")))</f>
        <v/>
      </c>
      <c r="N7519" s="1067"/>
    </row>
    <row r="7520" customFormat="false" ht="15.75" hidden="false" customHeight="false" outlineLevel="0" collapsed="false">
      <c r="B7520" s="908" t="n">
        <v>4200</v>
      </c>
      <c r="C7520" s="973" t="s">
        <v>661</v>
      </c>
      <c r="D7520" s="973"/>
      <c r="E7520" s="944" t="n">
        <f aca="false">SUM(E7521:E7526)</f>
        <v>6516</v>
      </c>
      <c r="F7520" s="911" t="n">
        <f aca="false">SUM(F7521:F7526)</f>
        <v>0</v>
      </c>
      <c r="G7520" s="912" t="n">
        <f aca="false">SUM(G7521:G7526)</f>
        <v>6516</v>
      </c>
      <c r="H7520" s="564" t="n">
        <f aca="false">SUM(H7521:H7526)</f>
        <v>0</v>
      </c>
      <c r="I7520" s="911" t="n">
        <f aca="false">SUM(I7521:I7526)</f>
        <v>0</v>
      </c>
      <c r="J7520" s="912" t="n">
        <f aca="false">SUM(J7521:J7526)</f>
        <v>6516</v>
      </c>
      <c r="K7520" s="564" t="n">
        <f aca="false">SUM(K7521:K7526)</f>
        <v>0</v>
      </c>
      <c r="L7520" s="944" t="n">
        <f aca="false">SUM(L7521:L7526)</f>
        <v>6516</v>
      </c>
      <c r="M7520" s="1457" t="n">
        <f aca="false">(IF($E7520&lt;&gt;0,$M$2,IF($L7520&lt;&gt;0,$M$2,"")))</f>
        <v>1</v>
      </c>
      <c r="N7520" s="1067"/>
    </row>
    <row r="7521" customFormat="false" ht="15.75" hidden="true" customHeight="false" outlineLevel="0" collapsed="false">
      <c r="B7521" s="999"/>
      <c r="C7521" s="915" t="n">
        <v>4201</v>
      </c>
      <c r="D7521" s="916" t="s">
        <v>662</v>
      </c>
      <c r="E7521" s="744" t="n">
        <f aca="false">F7521+G7521+H7521</f>
        <v>0</v>
      </c>
      <c r="F7521" s="812"/>
      <c r="G7521" s="800"/>
      <c r="H7521" s="1458"/>
      <c r="I7521" s="812"/>
      <c r="J7521" s="800"/>
      <c r="K7521" s="1458"/>
      <c r="L7521" s="744" t="n">
        <f aca="false">I7521+J7521+K7521</f>
        <v>0</v>
      </c>
      <c r="M7521" s="1457" t="str">
        <f aca="false">(IF($E7521&lt;&gt;0,$M$2,IF($L7521&lt;&gt;0,$M$2,"")))</f>
        <v/>
      </c>
      <c r="N7521" s="1067"/>
    </row>
    <row r="7522" customFormat="false" ht="15.75" hidden="true" customHeight="false" outlineLevel="0" collapsed="false">
      <c r="B7522" s="999"/>
      <c r="C7522" s="928" t="n">
        <v>4202</v>
      </c>
      <c r="D7522" s="1000" t="s">
        <v>663</v>
      </c>
      <c r="E7522" s="751" t="n">
        <f aca="false">F7522+G7522+H7522</f>
        <v>0</v>
      </c>
      <c r="F7522" s="801"/>
      <c r="G7522" s="755"/>
      <c r="H7522" s="1460"/>
      <c r="I7522" s="801"/>
      <c r="J7522" s="755"/>
      <c r="K7522" s="1460"/>
      <c r="L7522" s="751" t="n">
        <f aca="false">I7522+J7522+K7522</f>
        <v>0</v>
      </c>
      <c r="M7522" s="1457" t="str">
        <f aca="false">(IF($E7522&lt;&gt;0,$M$2,IF($L7522&lt;&gt;0,$M$2,"")))</f>
        <v/>
      </c>
      <c r="N7522" s="1067"/>
    </row>
    <row r="7523" customFormat="false" ht="15.75" hidden="true" customHeight="false" outlineLevel="0" collapsed="false">
      <c r="B7523" s="999"/>
      <c r="C7523" s="928" t="n">
        <v>4214</v>
      </c>
      <c r="D7523" s="1000" t="s">
        <v>664</v>
      </c>
      <c r="E7523" s="751" t="n">
        <f aca="false">F7523+G7523+H7523</f>
        <v>0</v>
      </c>
      <c r="F7523" s="801"/>
      <c r="G7523" s="755"/>
      <c r="H7523" s="1460"/>
      <c r="I7523" s="801"/>
      <c r="J7523" s="755"/>
      <c r="K7523" s="1460"/>
      <c r="L7523" s="751" t="n">
        <f aca="false">I7523+J7523+K7523</f>
        <v>0</v>
      </c>
      <c r="M7523" s="1457" t="str">
        <f aca="false">(IF($E7523&lt;&gt;0,$M$2,IF($L7523&lt;&gt;0,$M$2,"")))</f>
        <v/>
      </c>
      <c r="N7523" s="1067"/>
    </row>
    <row r="7524" customFormat="false" ht="15.75" hidden="true" customHeight="false" outlineLevel="0" collapsed="false">
      <c r="B7524" s="999"/>
      <c r="C7524" s="928" t="n">
        <v>4217</v>
      </c>
      <c r="D7524" s="1000" t="s">
        <v>665</v>
      </c>
      <c r="E7524" s="751" t="n">
        <f aca="false">F7524+G7524+H7524</f>
        <v>0</v>
      </c>
      <c r="F7524" s="801"/>
      <c r="G7524" s="755"/>
      <c r="H7524" s="1460"/>
      <c r="I7524" s="801"/>
      <c r="J7524" s="755"/>
      <c r="K7524" s="1460"/>
      <c r="L7524" s="751" t="n">
        <f aca="false">I7524+J7524+K7524</f>
        <v>0</v>
      </c>
      <c r="M7524" s="1457" t="str">
        <f aca="false">(IF($E7524&lt;&gt;0,$M$2,IF($L7524&lt;&gt;0,$M$2,"")))</f>
        <v/>
      </c>
      <c r="N7524" s="1067"/>
    </row>
    <row r="7525" customFormat="false" ht="15.75" hidden="true" customHeight="false" outlineLevel="0" collapsed="false">
      <c r="B7525" s="999"/>
      <c r="C7525" s="928" t="n">
        <v>4218</v>
      </c>
      <c r="D7525" s="929" t="s">
        <v>666</v>
      </c>
      <c r="E7525" s="751" t="n">
        <f aca="false">F7525+G7525+H7525</f>
        <v>0</v>
      </c>
      <c r="F7525" s="801"/>
      <c r="G7525" s="755"/>
      <c r="H7525" s="1460"/>
      <c r="I7525" s="801"/>
      <c r="J7525" s="755"/>
      <c r="K7525" s="1460"/>
      <c r="L7525" s="751" t="n">
        <f aca="false">I7525+J7525+K7525</f>
        <v>0</v>
      </c>
      <c r="M7525" s="1457" t="str">
        <f aca="false">(IF($E7525&lt;&gt;0,$M$2,IF($L7525&lt;&gt;0,$M$2,"")))</f>
        <v/>
      </c>
      <c r="N7525" s="1067"/>
    </row>
    <row r="7526" customFormat="false" ht="15.75" hidden="false" customHeight="false" outlineLevel="0" collapsed="false">
      <c r="B7526" s="999"/>
      <c r="C7526" s="920" t="n">
        <v>4219</v>
      </c>
      <c r="D7526" s="1001" t="s">
        <v>667</v>
      </c>
      <c r="E7526" s="772" t="n">
        <f aca="false">F7526+G7526+H7526</f>
        <v>6516</v>
      </c>
      <c r="F7526" s="808"/>
      <c r="G7526" s="809" t="n">
        <v>6516</v>
      </c>
      <c r="H7526" s="1459"/>
      <c r="I7526" s="808"/>
      <c r="J7526" s="809" t="n">
        <v>6516</v>
      </c>
      <c r="K7526" s="1459"/>
      <c r="L7526" s="772" t="n">
        <f aca="false">I7526+J7526+K7526</f>
        <v>6516</v>
      </c>
      <c r="M7526" s="1457" t="n">
        <f aca="false">(IF($E7526&lt;&gt;0,$M$2,IF($L7526&lt;&gt;0,$M$2,"")))</f>
        <v>1</v>
      </c>
      <c r="N7526" s="1067"/>
    </row>
    <row r="7527" customFormat="false" ht="15.75" hidden="true" customHeight="false" outlineLevel="0" collapsed="false">
      <c r="B7527" s="908" t="n">
        <v>4300</v>
      </c>
      <c r="C7527" s="973" t="s">
        <v>668</v>
      </c>
      <c r="D7527" s="973"/>
      <c r="E7527" s="944" t="n">
        <f aca="false">SUM(E7528:E7530)</f>
        <v>0</v>
      </c>
      <c r="F7527" s="911" t="n">
        <f aca="false">SUM(F7528:F7530)</f>
        <v>0</v>
      </c>
      <c r="G7527" s="912" t="n">
        <f aca="false">SUM(G7528:G7530)</f>
        <v>0</v>
      </c>
      <c r="H7527" s="564" t="n">
        <f aca="false">SUM(H7528:H7530)</f>
        <v>0</v>
      </c>
      <c r="I7527" s="911" t="n">
        <f aca="false">SUM(I7528:I7530)</f>
        <v>0</v>
      </c>
      <c r="J7527" s="912" t="n">
        <f aca="false">SUM(J7528:J7530)</f>
        <v>0</v>
      </c>
      <c r="K7527" s="564" t="n">
        <f aca="false">SUM(K7528:K7530)</f>
        <v>0</v>
      </c>
      <c r="L7527" s="944" t="n">
        <f aca="false">SUM(L7528:L7530)</f>
        <v>0</v>
      </c>
      <c r="M7527" s="1457" t="str">
        <f aca="false">(IF($E7527&lt;&gt;0,$M$2,IF($L7527&lt;&gt;0,$M$2,"")))</f>
        <v/>
      </c>
      <c r="N7527" s="1067"/>
    </row>
    <row r="7528" customFormat="false" ht="15.75" hidden="true" customHeight="false" outlineLevel="0" collapsed="false">
      <c r="B7528" s="999"/>
      <c r="C7528" s="915" t="n">
        <v>4301</v>
      </c>
      <c r="D7528" s="945" t="s">
        <v>669</v>
      </c>
      <c r="E7528" s="744" t="n">
        <f aca="false">F7528+G7528+H7528</f>
        <v>0</v>
      </c>
      <c r="F7528" s="812"/>
      <c r="G7528" s="800"/>
      <c r="H7528" s="1458"/>
      <c r="I7528" s="812"/>
      <c r="J7528" s="800"/>
      <c r="K7528" s="1458"/>
      <c r="L7528" s="744" t="n">
        <f aca="false">I7528+J7528+K7528</f>
        <v>0</v>
      </c>
      <c r="M7528" s="1457" t="str">
        <f aca="false">(IF($E7528&lt;&gt;0,$M$2,IF($L7528&lt;&gt;0,$M$2,"")))</f>
        <v/>
      </c>
      <c r="N7528" s="1067"/>
    </row>
    <row r="7529" customFormat="false" ht="15.75" hidden="true" customHeight="false" outlineLevel="0" collapsed="false">
      <c r="B7529" s="999"/>
      <c r="C7529" s="928" t="n">
        <v>4302</v>
      </c>
      <c r="D7529" s="1000" t="s">
        <v>670</v>
      </c>
      <c r="E7529" s="751" t="n">
        <f aca="false">F7529+G7529+H7529</f>
        <v>0</v>
      </c>
      <c r="F7529" s="801"/>
      <c r="G7529" s="755"/>
      <c r="H7529" s="1460"/>
      <c r="I7529" s="801"/>
      <c r="J7529" s="755"/>
      <c r="K7529" s="1460"/>
      <c r="L7529" s="751" t="n">
        <f aca="false">I7529+J7529+K7529</f>
        <v>0</v>
      </c>
      <c r="M7529" s="1457" t="str">
        <f aca="false">(IF($E7529&lt;&gt;0,$M$2,IF($L7529&lt;&gt;0,$M$2,"")))</f>
        <v/>
      </c>
      <c r="N7529" s="1067"/>
    </row>
    <row r="7530" customFormat="false" ht="15.75" hidden="true" customHeight="false" outlineLevel="0" collapsed="false">
      <c r="B7530" s="999"/>
      <c r="C7530" s="920" t="n">
        <v>4309</v>
      </c>
      <c r="D7530" s="934" t="s">
        <v>671</v>
      </c>
      <c r="E7530" s="772" t="n">
        <f aca="false">F7530+G7530+H7530</f>
        <v>0</v>
      </c>
      <c r="F7530" s="808"/>
      <c r="G7530" s="809"/>
      <c r="H7530" s="1459"/>
      <c r="I7530" s="808"/>
      <c r="J7530" s="809"/>
      <c r="K7530" s="1459"/>
      <c r="L7530" s="772" t="n">
        <f aca="false">I7530+J7530+K7530</f>
        <v>0</v>
      </c>
      <c r="M7530" s="1457" t="str">
        <f aca="false">(IF($E7530&lt;&gt;0,$M$2,IF($L7530&lt;&gt;0,$M$2,"")))</f>
        <v/>
      </c>
      <c r="N7530" s="1067"/>
    </row>
    <row r="7531" customFormat="false" ht="15.75" hidden="true" customHeight="false" outlineLevel="0" collapsed="false">
      <c r="B7531" s="908" t="n">
        <v>4400</v>
      </c>
      <c r="C7531" s="973" t="s">
        <v>672</v>
      </c>
      <c r="D7531" s="973"/>
      <c r="E7531" s="944" t="n">
        <f aca="false">F7531+G7531+H7531</f>
        <v>0</v>
      </c>
      <c r="F7531" s="1461"/>
      <c r="G7531" s="1462"/>
      <c r="H7531" s="1463"/>
      <c r="I7531" s="1461"/>
      <c r="J7531" s="1462"/>
      <c r="K7531" s="1463"/>
      <c r="L7531" s="944" t="n">
        <f aca="false">I7531+J7531+K7531</f>
        <v>0</v>
      </c>
      <c r="M7531" s="1457" t="str">
        <f aca="false">(IF($E7531&lt;&gt;0,$M$2,IF($L7531&lt;&gt;0,$M$2,"")))</f>
        <v/>
      </c>
      <c r="N7531" s="1067"/>
    </row>
    <row r="7532" customFormat="false" ht="15.75" hidden="false" customHeight="false" outlineLevel="0" collapsed="false">
      <c r="B7532" s="908" t="n">
        <v>4500</v>
      </c>
      <c r="C7532" s="973" t="s">
        <v>673</v>
      </c>
      <c r="D7532" s="973"/>
      <c r="E7532" s="944" t="n">
        <f aca="false">F7532+G7532+H7532</f>
        <v>300000</v>
      </c>
      <c r="F7532" s="1461"/>
      <c r="G7532" s="1462" t="n">
        <v>300000</v>
      </c>
      <c r="H7532" s="1463"/>
      <c r="I7532" s="1461"/>
      <c r="J7532" s="1462" t="n">
        <v>179000</v>
      </c>
      <c r="K7532" s="1463"/>
      <c r="L7532" s="944" t="n">
        <f aca="false">I7532+J7532+K7532</f>
        <v>179000</v>
      </c>
      <c r="M7532" s="1457" t="n">
        <f aca="false">(IF($E7532&lt;&gt;0,$M$2,IF($L7532&lt;&gt;0,$M$2,"")))</f>
        <v>1</v>
      </c>
      <c r="N7532" s="1067"/>
    </row>
    <row r="7533" customFormat="false" ht="15.75" hidden="true" customHeight="true" outlineLevel="0" collapsed="false">
      <c r="B7533" s="908" t="n">
        <v>4600</v>
      </c>
      <c r="C7533" s="980" t="s">
        <v>674</v>
      </c>
      <c r="D7533" s="980"/>
      <c r="E7533" s="944" t="n">
        <f aca="false">F7533+G7533+H7533</f>
        <v>0</v>
      </c>
      <c r="F7533" s="1461"/>
      <c r="G7533" s="1462"/>
      <c r="H7533" s="1463"/>
      <c r="I7533" s="1461"/>
      <c r="J7533" s="1462"/>
      <c r="K7533" s="1463"/>
      <c r="L7533" s="944" t="n">
        <f aca="false">I7533+J7533+K7533</f>
        <v>0</v>
      </c>
      <c r="M7533" s="1457" t="str">
        <f aca="false">(IF($E7533&lt;&gt;0,$M$2,IF($L7533&lt;&gt;0,$M$2,"")))</f>
        <v/>
      </c>
      <c r="N7533" s="1067"/>
    </row>
    <row r="7534" customFormat="false" ht="15.75" hidden="true" customHeight="false" outlineLevel="0" collapsed="false">
      <c r="B7534" s="908" t="n">
        <v>4900</v>
      </c>
      <c r="C7534" s="973" t="s">
        <v>675</v>
      </c>
      <c r="D7534" s="973"/>
      <c r="E7534" s="944" t="n">
        <f aca="false">+E7535+E7536</f>
        <v>0</v>
      </c>
      <c r="F7534" s="911" t="n">
        <f aca="false">+F7535+F7536</f>
        <v>0</v>
      </c>
      <c r="G7534" s="912" t="n">
        <f aca="false">+G7535+G7536</f>
        <v>0</v>
      </c>
      <c r="H7534" s="564" t="n">
        <f aca="false">+H7535+H7536</f>
        <v>0</v>
      </c>
      <c r="I7534" s="911" t="n">
        <f aca="false">+I7535+I7536</f>
        <v>0</v>
      </c>
      <c r="J7534" s="912" t="n">
        <f aca="false">+J7535+J7536</f>
        <v>0</v>
      </c>
      <c r="K7534" s="564" t="n">
        <f aca="false">+K7535+K7536</f>
        <v>0</v>
      </c>
      <c r="L7534" s="944" t="n">
        <f aca="false">+L7535+L7536</f>
        <v>0</v>
      </c>
      <c r="M7534" s="1457" t="str">
        <f aca="false">(IF($E7534&lt;&gt;0,$M$2,IF($L7534&lt;&gt;0,$M$2,"")))</f>
        <v/>
      </c>
      <c r="N7534" s="1067"/>
    </row>
    <row r="7535" customFormat="false" ht="15.75" hidden="true" customHeight="false" outlineLevel="0" collapsed="false">
      <c r="B7535" s="999"/>
      <c r="C7535" s="915" t="n">
        <v>4901</v>
      </c>
      <c r="D7535" s="1002" t="s">
        <v>676</v>
      </c>
      <c r="E7535" s="744" t="n">
        <f aca="false">F7535+G7535+H7535</f>
        <v>0</v>
      </c>
      <c r="F7535" s="812"/>
      <c r="G7535" s="800"/>
      <c r="H7535" s="1458"/>
      <c r="I7535" s="812"/>
      <c r="J7535" s="800"/>
      <c r="K7535" s="1458"/>
      <c r="L7535" s="744" t="n">
        <f aca="false">I7535+J7535+K7535</f>
        <v>0</v>
      </c>
      <c r="M7535" s="1457" t="str">
        <f aca="false">(IF($E7535&lt;&gt;0,$M$2,IF($L7535&lt;&gt;0,$M$2,"")))</f>
        <v/>
      </c>
      <c r="N7535" s="1067"/>
    </row>
    <row r="7536" customFormat="false" ht="15.75" hidden="true" customHeight="false" outlineLevel="0" collapsed="false">
      <c r="B7536" s="999"/>
      <c r="C7536" s="920" t="n">
        <v>4902</v>
      </c>
      <c r="D7536" s="934" t="s">
        <v>677</v>
      </c>
      <c r="E7536" s="772" t="n">
        <f aca="false">F7536+G7536+H7536</f>
        <v>0</v>
      </c>
      <c r="F7536" s="808"/>
      <c r="G7536" s="809"/>
      <c r="H7536" s="1459"/>
      <c r="I7536" s="808"/>
      <c r="J7536" s="809"/>
      <c r="K7536" s="1459"/>
      <c r="L7536" s="772" t="n">
        <f aca="false">I7536+J7536+K7536</f>
        <v>0</v>
      </c>
      <c r="M7536" s="1457" t="str">
        <f aca="false">(IF($E7536&lt;&gt;0,$M$2,IF($L7536&lt;&gt;0,$M$2,"")))</f>
        <v/>
      </c>
      <c r="N7536" s="1067"/>
    </row>
    <row r="7537" customFormat="false" ht="15.75" hidden="false" customHeight="false" outlineLevel="0" collapsed="false">
      <c r="B7537" s="1003" t="n">
        <v>5100</v>
      </c>
      <c r="C7537" s="1004" t="s">
        <v>678</v>
      </c>
      <c r="D7537" s="1004"/>
      <c r="E7537" s="944" t="n">
        <f aca="false">F7537+G7537+H7537</f>
        <v>31397</v>
      </c>
      <c r="F7537" s="1461"/>
      <c r="G7537" s="1462" t="n">
        <v>31397</v>
      </c>
      <c r="H7537" s="1463"/>
      <c r="I7537" s="1461"/>
      <c r="J7537" s="1462" t="n">
        <v>22869</v>
      </c>
      <c r="K7537" s="1463"/>
      <c r="L7537" s="944" t="n">
        <f aca="false">I7537+J7537+K7537</f>
        <v>22869</v>
      </c>
      <c r="M7537" s="1457" t="n">
        <f aca="false">(IF($E7537&lt;&gt;0,$M$2,IF($L7537&lt;&gt;0,$M$2,"")))</f>
        <v>1</v>
      </c>
      <c r="N7537" s="1067"/>
    </row>
    <row r="7538" customFormat="false" ht="15.75" hidden="false" customHeight="false" outlineLevel="0" collapsed="false">
      <c r="B7538" s="1003" t="n">
        <v>5200</v>
      </c>
      <c r="C7538" s="1004" t="s">
        <v>679</v>
      </c>
      <c r="D7538" s="1004"/>
      <c r="E7538" s="944" t="n">
        <f aca="false">SUM(E7539:E7545)</f>
        <v>22944</v>
      </c>
      <c r="F7538" s="911" t="n">
        <f aca="false">SUM(F7539:F7545)</f>
        <v>0</v>
      </c>
      <c r="G7538" s="912" t="n">
        <f aca="false">SUM(G7539:G7545)</f>
        <v>22944</v>
      </c>
      <c r="H7538" s="564" t="n">
        <f aca="false">SUM(H7539:H7545)</f>
        <v>0</v>
      </c>
      <c r="I7538" s="911" t="n">
        <f aca="false">SUM(I7539:I7545)</f>
        <v>0</v>
      </c>
      <c r="J7538" s="912" t="n">
        <f aca="false">SUM(J7539:J7545)</f>
        <v>744</v>
      </c>
      <c r="K7538" s="564" t="n">
        <f aca="false">SUM(K7539:K7545)</f>
        <v>0</v>
      </c>
      <c r="L7538" s="944" t="n">
        <f aca="false">SUM(L7539:L7545)</f>
        <v>744</v>
      </c>
      <c r="M7538" s="1457" t="n">
        <f aca="false">(IF($E7538&lt;&gt;0,$M$2,IF($L7538&lt;&gt;0,$M$2,"")))</f>
        <v>1</v>
      </c>
      <c r="N7538" s="1067"/>
    </row>
    <row r="7539" customFormat="false" ht="15.75" hidden="false" customHeight="false" outlineLevel="0" collapsed="false">
      <c r="B7539" s="1006"/>
      <c r="C7539" s="1007" t="n">
        <v>5201</v>
      </c>
      <c r="D7539" s="1008" t="s">
        <v>680</v>
      </c>
      <c r="E7539" s="744" t="n">
        <f aca="false">F7539+G7539+H7539</f>
        <v>744</v>
      </c>
      <c r="F7539" s="812"/>
      <c r="G7539" s="800" t="n">
        <v>744</v>
      </c>
      <c r="H7539" s="1458"/>
      <c r="I7539" s="812"/>
      <c r="J7539" s="800" t="n">
        <v>744</v>
      </c>
      <c r="K7539" s="1458"/>
      <c r="L7539" s="744" t="n">
        <f aca="false">I7539+J7539+K7539</f>
        <v>744</v>
      </c>
      <c r="M7539" s="1457" t="n">
        <f aca="false">(IF($E7539&lt;&gt;0,$M$2,IF($L7539&lt;&gt;0,$M$2,"")))</f>
        <v>1</v>
      </c>
      <c r="N7539" s="1067"/>
    </row>
    <row r="7540" customFormat="false" ht="15.75" hidden="true" customHeight="false" outlineLevel="0" collapsed="false">
      <c r="B7540" s="1006"/>
      <c r="C7540" s="1010" t="n">
        <v>5202</v>
      </c>
      <c r="D7540" s="1011" t="s">
        <v>681</v>
      </c>
      <c r="E7540" s="751" t="n">
        <f aca="false">F7540+G7540+H7540</f>
        <v>0</v>
      </c>
      <c r="F7540" s="801"/>
      <c r="G7540" s="755"/>
      <c r="H7540" s="1460"/>
      <c r="I7540" s="801"/>
      <c r="J7540" s="755"/>
      <c r="K7540" s="1460"/>
      <c r="L7540" s="751" t="n">
        <f aca="false">I7540+J7540+K7540</f>
        <v>0</v>
      </c>
      <c r="M7540" s="1457" t="str">
        <f aca="false">(IF($E7540&lt;&gt;0,$M$2,IF($L7540&lt;&gt;0,$M$2,"")))</f>
        <v/>
      </c>
      <c r="N7540" s="1067"/>
    </row>
    <row r="7541" customFormat="false" ht="15.75" hidden="false" customHeight="false" outlineLevel="0" collapsed="false">
      <c r="B7541" s="1006"/>
      <c r="C7541" s="1010" t="n">
        <v>5203</v>
      </c>
      <c r="D7541" s="1011" t="s">
        <v>682</v>
      </c>
      <c r="E7541" s="751" t="n">
        <f aca="false">F7541+G7541+H7541</f>
        <v>22200</v>
      </c>
      <c r="F7541" s="801"/>
      <c r="G7541" s="755" t="n">
        <v>22200</v>
      </c>
      <c r="H7541" s="1460"/>
      <c r="I7541" s="801"/>
      <c r="J7541" s="755" t="n">
        <v>0</v>
      </c>
      <c r="K7541" s="1460"/>
      <c r="L7541" s="751" t="n">
        <f aca="false">I7541+J7541+K7541</f>
        <v>0</v>
      </c>
      <c r="M7541" s="1457" t="n">
        <f aca="false">(IF($E7541&lt;&gt;0,$M$2,IF($L7541&lt;&gt;0,$M$2,"")))</f>
        <v>1</v>
      </c>
      <c r="N7541" s="1067"/>
    </row>
    <row r="7542" customFormat="false" ht="15.75" hidden="true" customHeight="false" outlineLevel="0" collapsed="false">
      <c r="B7542" s="1006"/>
      <c r="C7542" s="1010" t="n">
        <v>5204</v>
      </c>
      <c r="D7542" s="1011" t="s">
        <v>683</v>
      </c>
      <c r="E7542" s="751" t="n">
        <f aca="false">F7542+G7542+H7542</f>
        <v>0</v>
      </c>
      <c r="F7542" s="801"/>
      <c r="G7542" s="755"/>
      <c r="H7542" s="1460"/>
      <c r="I7542" s="801"/>
      <c r="J7542" s="755"/>
      <c r="K7542" s="1460"/>
      <c r="L7542" s="751" t="n">
        <f aca="false">I7542+J7542+K7542</f>
        <v>0</v>
      </c>
      <c r="M7542" s="1457" t="str">
        <f aca="false">(IF($E7542&lt;&gt;0,$M$2,IF($L7542&lt;&gt;0,$M$2,"")))</f>
        <v/>
      </c>
      <c r="N7542" s="1067"/>
    </row>
    <row r="7543" customFormat="false" ht="15.75" hidden="true" customHeight="false" outlineLevel="0" collapsed="false">
      <c r="B7543" s="1006"/>
      <c r="C7543" s="1010" t="n">
        <v>5205</v>
      </c>
      <c r="D7543" s="1011" t="s">
        <v>684</v>
      </c>
      <c r="E7543" s="751" t="n">
        <f aca="false">F7543+G7543+H7543</f>
        <v>0</v>
      </c>
      <c r="F7543" s="801"/>
      <c r="G7543" s="755"/>
      <c r="H7543" s="1460"/>
      <c r="I7543" s="801"/>
      <c r="J7543" s="755"/>
      <c r="K7543" s="1460"/>
      <c r="L7543" s="751" t="n">
        <f aca="false">I7543+J7543+K7543</f>
        <v>0</v>
      </c>
      <c r="M7543" s="1457" t="str">
        <f aca="false">(IF($E7543&lt;&gt;0,$M$2,IF($L7543&lt;&gt;0,$M$2,"")))</f>
        <v/>
      </c>
      <c r="N7543" s="1067"/>
    </row>
    <row r="7544" customFormat="false" ht="15.75" hidden="true" customHeight="false" outlineLevel="0" collapsed="false">
      <c r="B7544" s="1006"/>
      <c r="C7544" s="1010" t="n">
        <v>5206</v>
      </c>
      <c r="D7544" s="1011" t="s">
        <v>685</v>
      </c>
      <c r="E7544" s="751" t="n">
        <f aca="false">F7544+G7544+H7544</f>
        <v>0</v>
      </c>
      <c r="F7544" s="801"/>
      <c r="G7544" s="755"/>
      <c r="H7544" s="1460"/>
      <c r="I7544" s="801"/>
      <c r="J7544" s="755"/>
      <c r="K7544" s="1460"/>
      <c r="L7544" s="751" t="n">
        <f aca="false">I7544+J7544+K7544</f>
        <v>0</v>
      </c>
      <c r="M7544" s="1457" t="str">
        <f aca="false">(IF($E7544&lt;&gt;0,$M$2,IF($L7544&lt;&gt;0,$M$2,"")))</f>
        <v/>
      </c>
      <c r="N7544" s="1067"/>
    </row>
    <row r="7545" customFormat="false" ht="15.75" hidden="true" customHeight="false" outlineLevel="0" collapsed="false">
      <c r="B7545" s="1006"/>
      <c r="C7545" s="1012" t="n">
        <v>5219</v>
      </c>
      <c r="D7545" s="1013" t="s">
        <v>686</v>
      </c>
      <c r="E7545" s="772" t="n">
        <f aca="false">F7545+G7545+H7545</f>
        <v>0</v>
      </c>
      <c r="F7545" s="808"/>
      <c r="G7545" s="809"/>
      <c r="H7545" s="1459"/>
      <c r="I7545" s="808"/>
      <c r="J7545" s="809"/>
      <c r="K7545" s="1459"/>
      <c r="L7545" s="772" t="n">
        <f aca="false">I7545+J7545+K7545</f>
        <v>0</v>
      </c>
      <c r="M7545" s="1457" t="str">
        <f aca="false">(IF($E7545&lt;&gt;0,$M$2,IF($L7545&lt;&gt;0,$M$2,"")))</f>
        <v/>
      </c>
      <c r="N7545" s="1067"/>
    </row>
    <row r="7546" customFormat="false" ht="15.75" hidden="true" customHeight="false" outlineLevel="0" collapsed="false">
      <c r="B7546" s="1003" t="n">
        <v>5300</v>
      </c>
      <c r="C7546" s="1004" t="s">
        <v>687</v>
      </c>
      <c r="D7546" s="1004"/>
      <c r="E7546" s="944" t="n">
        <f aca="false">SUM(E7547:E7548)</f>
        <v>0</v>
      </c>
      <c r="F7546" s="911" t="n">
        <f aca="false">SUM(F7547:F7548)</f>
        <v>0</v>
      </c>
      <c r="G7546" s="912" t="n">
        <f aca="false">SUM(G7547:G7548)</f>
        <v>0</v>
      </c>
      <c r="H7546" s="564" t="n">
        <f aca="false">SUM(H7547:H7548)</f>
        <v>0</v>
      </c>
      <c r="I7546" s="911" t="n">
        <f aca="false">SUM(I7547:I7548)</f>
        <v>0</v>
      </c>
      <c r="J7546" s="912" t="n">
        <f aca="false">SUM(J7547:J7548)</f>
        <v>0</v>
      </c>
      <c r="K7546" s="564" t="n">
        <f aca="false">SUM(K7547:K7548)</f>
        <v>0</v>
      </c>
      <c r="L7546" s="944" t="n">
        <f aca="false">SUM(L7547:L7548)</f>
        <v>0</v>
      </c>
      <c r="M7546" s="1457" t="str">
        <f aca="false">(IF($E7546&lt;&gt;0,$M$2,IF($L7546&lt;&gt;0,$M$2,"")))</f>
        <v/>
      </c>
      <c r="N7546" s="1067"/>
    </row>
    <row r="7547" customFormat="false" ht="15.75" hidden="true" customHeight="false" outlineLevel="0" collapsed="false">
      <c r="B7547" s="1006"/>
      <c r="C7547" s="1007" t="n">
        <v>5301</v>
      </c>
      <c r="D7547" s="1008" t="s">
        <v>688</v>
      </c>
      <c r="E7547" s="744" t="n">
        <f aca="false">F7547+G7547+H7547</f>
        <v>0</v>
      </c>
      <c r="F7547" s="812"/>
      <c r="G7547" s="800"/>
      <c r="H7547" s="1458"/>
      <c r="I7547" s="812"/>
      <c r="J7547" s="800"/>
      <c r="K7547" s="1458"/>
      <c r="L7547" s="744" t="n">
        <f aca="false">I7547+J7547+K7547</f>
        <v>0</v>
      </c>
      <c r="M7547" s="1457" t="str">
        <f aca="false">(IF($E7547&lt;&gt;0,$M$2,IF($L7547&lt;&gt;0,$M$2,"")))</f>
        <v/>
      </c>
      <c r="N7547" s="1067"/>
    </row>
    <row r="7548" customFormat="false" ht="15.75" hidden="true" customHeight="false" outlineLevel="0" collapsed="false">
      <c r="B7548" s="1006"/>
      <c r="C7548" s="1012" t="n">
        <v>5309</v>
      </c>
      <c r="D7548" s="1013" t="s">
        <v>689</v>
      </c>
      <c r="E7548" s="772" t="n">
        <f aca="false">F7548+G7548+H7548</f>
        <v>0</v>
      </c>
      <c r="F7548" s="808"/>
      <c r="G7548" s="809"/>
      <c r="H7548" s="1459"/>
      <c r="I7548" s="808"/>
      <c r="J7548" s="809"/>
      <c r="K7548" s="1459"/>
      <c r="L7548" s="772" t="n">
        <f aca="false">I7548+J7548+K7548</f>
        <v>0</v>
      </c>
      <c r="M7548" s="1457" t="str">
        <f aca="false">(IF($E7548&lt;&gt;0,$M$2,IF($L7548&lt;&gt;0,$M$2,"")))</f>
        <v/>
      </c>
      <c r="N7548" s="1067"/>
    </row>
    <row r="7549" customFormat="false" ht="15.75" hidden="true" customHeight="false" outlineLevel="0" collapsed="false">
      <c r="B7549" s="1003" t="n">
        <v>5400</v>
      </c>
      <c r="C7549" s="1004" t="s">
        <v>690</v>
      </c>
      <c r="D7549" s="1004"/>
      <c r="E7549" s="944" t="n">
        <f aca="false">F7549+G7549+H7549</f>
        <v>0</v>
      </c>
      <c r="F7549" s="1461"/>
      <c r="G7549" s="1462"/>
      <c r="H7549" s="1463"/>
      <c r="I7549" s="1461"/>
      <c r="J7549" s="1462"/>
      <c r="K7549" s="1463"/>
      <c r="L7549" s="944" t="n">
        <f aca="false">I7549+J7549+K7549</f>
        <v>0</v>
      </c>
      <c r="M7549" s="1457" t="str">
        <f aca="false">(IF($E7549&lt;&gt;0,$M$2,IF($L7549&lt;&gt;0,$M$2,"")))</f>
        <v/>
      </c>
      <c r="N7549" s="1067"/>
    </row>
    <row r="7550" customFormat="false" ht="15.75" hidden="true" customHeight="false" outlineLevel="0" collapsed="false">
      <c r="B7550" s="908" t="n">
        <v>5500</v>
      </c>
      <c r="C7550" s="973" t="s">
        <v>691</v>
      </c>
      <c r="D7550" s="973"/>
      <c r="E7550" s="944" t="n">
        <f aca="false">SUM(E7551:E7554)</f>
        <v>0</v>
      </c>
      <c r="F7550" s="911" t="n">
        <f aca="false">SUM(F7551:F7554)</f>
        <v>0</v>
      </c>
      <c r="G7550" s="912" t="n">
        <f aca="false">SUM(G7551:G7554)</f>
        <v>0</v>
      </c>
      <c r="H7550" s="564" t="n">
        <f aca="false">SUM(H7551:H7554)</f>
        <v>0</v>
      </c>
      <c r="I7550" s="911" t="n">
        <f aca="false">SUM(I7551:I7554)</f>
        <v>0</v>
      </c>
      <c r="J7550" s="912" t="n">
        <f aca="false">SUM(J7551:J7554)</f>
        <v>0</v>
      </c>
      <c r="K7550" s="564" t="n">
        <f aca="false">SUM(K7551:K7554)</f>
        <v>0</v>
      </c>
      <c r="L7550" s="944" t="n">
        <f aca="false">SUM(L7551:L7554)</f>
        <v>0</v>
      </c>
      <c r="M7550" s="1457" t="str">
        <f aca="false">(IF($E7550&lt;&gt;0,$M$2,IF($L7550&lt;&gt;0,$M$2,"")))</f>
        <v/>
      </c>
      <c r="N7550" s="1067"/>
    </row>
    <row r="7551" customFormat="false" ht="15.75" hidden="true" customHeight="false" outlineLevel="0" collapsed="false">
      <c r="B7551" s="999"/>
      <c r="C7551" s="915" t="n">
        <v>5501</v>
      </c>
      <c r="D7551" s="945" t="s">
        <v>692</v>
      </c>
      <c r="E7551" s="744" t="n">
        <f aca="false">F7551+G7551+H7551</f>
        <v>0</v>
      </c>
      <c r="F7551" s="812"/>
      <c r="G7551" s="800"/>
      <c r="H7551" s="1458"/>
      <c r="I7551" s="812"/>
      <c r="J7551" s="800"/>
      <c r="K7551" s="1458"/>
      <c r="L7551" s="744" t="n">
        <f aca="false">I7551+J7551+K7551</f>
        <v>0</v>
      </c>
      <c r="M7551" s="1457" t="str">
        <f aca="false">(IF($E7551&lt;&gt;0,$M$2,IF($L7551&lt;&gt;0,$M$2,"")))</f>
        <v/>
      </c>
      <c r="N7551" s="1067"/>
    </row>
    <row r="7552" customFormat="false" ht="15.75" hidden="true" customHeight="false" outlineLevel="0" collapsed="false">
      <c r="B7552" s="999"/>
      <c r="C7552" s="928" t="n">
        <v>5502</v>
      </c>
      <c r="D7552" s="929" t="s">
        <v>693</v>
      </c>
      <c r="E7552" s="751" t="n">
        <f aca="false">F7552+G7552+H7552</f>
        <v>0</v>
      </c>
      <c r="F7552" s="801"/>
      <c r="G7552" s="755"/>
      <c r="H7552" s="1460"/>
      <c r="I7552" s="801"/>
      <c r="J7552" s="755"/>
      <c r="K7552" s="1460"/>
      <c r="L7552" s="751" t="n">
        <f aca="false">I7552+J7552+K7552</f>
        <v>0</v>
      </c>
      <c r="M7552" s="1457" t="str">
        <f aca="false">(IF($E7552&lt;&gt;0,$M$2,IF($L7552&lt;&gt;0,$M$2,"")))</f>
        <v/>
      </c>
      <c r="N7552" s="1067"/>
    </row>
    <row r="7553" customFormat="false" ht="15.75" hidden="true" customHeight="false" outlineLevel="0" collapsed="false">
      <c r="B7553" s="999"/>
      <c r="C7553" s="928" t="n">
        <v>5503</v>
      </c>
      <c r="D7553" s="1000" t="s">
        <v>694</v>
      </c>
      <c r="E7553" s="751" t="n">
        <f aca="false">F7553+G7553+H7553</f>
        <v>0</v>
      </c>
      <c r="F7553" s="801"/>
      <c r="G7553" s="755"/>
      <c r="H7553" s="1460"/>
      <c r="I7553" s="801"/>
      <c r="J7553" s="755"/>
      <c r="K7553" s="1460"/>
      <c r="L7553" s="751" t="n">
        <f aca="false">I7553+J7553+K7553</f>
        <v>0</v>
      </c>
      <c r="M7553" s="1457" t="str">
        <f aca="false">(IF($E7553&lt;&gt;0,$M$2,IF($L7553&lt;&gt;0,$M$2,"")))</f>
        <v/>
      </c>
      <c r="N7553" s="1067"/>
    </row>
    <row r="7554" customFormat="false" ht="15.75" hidden="true" customHeight="false" outlineLevel="0" collapsed="false">
      <c r="B7554" s="999"/>
      <c r="C7554" s="920" t="n">
        <v>5504</v>
      </c>
      <c r="D7554" s="972" t="s">
        <v>695</v>
      </c>
      <c r="E7554" s="772" t="n">
        <f aca="false">F7554+G7554+H7554</f>
        <v>0</v>
      </c>
      <c r="F7554" s="808"/>
      <c r="G7554" s="809"/>
      <c r="H7554" s="1459"/>
      <c r="I7554" s="808"/>
      <c r="J7554" s="809"/>
      <c r="K7554" s="1459"/>
      <c r="L7554" s="772" t="n">
        <f aca="false">I7554+J7554+K7554</f>
        <v>0</v>
      </c>
      <c r="M7554" s="1457" t="str">
        <f aca="false">(IF($E7554&lt;&gt;0,$M$2,IF($L7554&lt;&gt;0,$M$2,"")))</f>
        <v/>
      </c>
      <c r="N7554" s="1067"/>
    </row>
    <row r="7555" customFormat="false" ht="15.75" hidden="true" customHeight="true" outlineLevel="0" collapsed="false">
      <c r="B7555" s="1003" t="n">
        <v>5700</v>
      </c>
      <c r="C7555" s="1014" t="s">
        <v>696</v>
      </c>
      <c r="D7555" s="1014"/>
      <c r="E7555" s="944" t="n">
        <f aca="false">SUM(E7556:E7558)</f>
        <v>0</v>
      </c>
      <c r="F7555" s="911" t="n">
        <f aca="false">SUM(F7556:F7558)</f>
        <v>0</v>
      </c>
      <c r="G7555" s="912" t="n">
        <f aca="false">SUM(G7556:G7558)</f>
        <v>0</v>
      </c>
      <c r="H7555" s="564" t="n">
        <f aca="false">SUM(H7556:H7558)</f>
        <v>0</v>
      </c>
      <c r="I7555" s="911" t="n">
        <f aca="false">SUM(I7556:I7558)</f>
        <v>0</v>
      </c>
      <c r="J7555" s="912" t="n">
        <f aca="false">SUM(J7556:J7558)</f>
        <v>0</v>
      </c>
      <c r="K7555" s="564" t="n">
        <f aca="false">SUM(K7556:K7558)</f>
        <v>0</v>
      </c>
      <c r="L7555" s="944" t="n">
        <f aca="false">SUM(L7556:L7558)</f>
        <v>0</v>
      </c>
      <c r="M7555" s="1457" t="str">
        <f aca="false">(IF($E7555&lt;&gt;0,$M$2,IF($L7555&lt;&gt;0,$M$2,"")))</f>
        <v/>
      </c>
      <c r="N7555" s="1067"/>
    </row>
    <row r="7556" customFormat="false" ht="15.75" hidden="true" customHeight="false" outlineLevel="0" collapsed="false">
      <c r="B7556" s="1006"/>
      <c r="C7556" s="1007" t="n">
        <v>5701</v>
      </c>
      <c r="D7556" s="1008" t="s">
        <v>697</v>
      </c>
      <c r="E7556" s="744" t="n">
        <f aca="false">F7556+G7556+H7556</f>
        <v>0</v>
      </c>
      <c r="F7556" s="796" t="n">
        <v>0</v>
      </c>
      <c r="G7556" s="796" t="n">
        <v>0</v>
      </c>
      <c r="H7556" s="796" t="n">
        <v>0</v>
      </c>
      <c r="I7556" s="796" t="n">
        <v>0</v>
      </c>
      <c r="J7556" s="796" t="n">
        <v>0</v>
      </c>
      <c r="K7556" s="796" t="n">
        <v>0</v>
      </c>
      <c r="L7556" s="744" t="n">
        <f aca="false">I7556+J7556+K7556</f>
        <v>0</v>
      </c>
      <c r="M7556" s="1457" t="str">
        <f aca="false">(IF($E7556&lt;&gt;0,$M$2,IF($L7556&lt;&gt;0,$M$2,"")))</f>
        <v/>
      </c>
      <c r="N7556" s="1067"/>
    </row>
    <row r="7557" customFormat="false" ht="15.75" hidden="true" customHeight="false" outlineLevel="0" collapsed="false">
      <c r="B7557" s="1006"/>
      <c r="C7557" s="1015" t="n">
        <v>5702</v>
      </c>
      <c r="D7557" s="1016" t="s">
        <v>698</v>
      </c>
      <c r="E7557" s="760" t="n">
        <f aca="false">F7557+G7557+H7557</f>
        <v>0</v>
      </c>
      <c r="F7557" s="796" t="n">
        <v>0</v>
      </c>
      <c r="G7557" s="796" t="n">
        <v>0</v>
      </c>
      <c r="H7557" s="796" t="n">
        <v>0</v>
      </c>
      <c r="I7557" s="796" t="n">
        <v>0</v>
      </c>
      <c r="J7557" s="796" t="n">
        <v>0</v>
      </c>
      <c r="K7557" s="796" t="n">
        <v>0</v>
      </c>
      <c r="L7557" s="760" t="n">
        <f aca="false">I7557+J7557+K7557</f>
        <v>0</v>
      </c>
      <c r="M7557" s="1457" t="str">
        <f aca="false">(IF($E7557&lt;&gt;0,$M$2,IF($L7557&lt;&gt;0,$M$2,"")))</f>
        <v/>
      </c>
      <c r="N7557" s="1067"/>
    </row>
    <row r="7558" customFormat="false" ht="15.75" hidden="true" customHeight="false" outlineLevel="0" collapsed="false">
      <c r="B7558" s="927"/>
      <c r="C7558" s="1017" t="n">
        <v>4071</v>
      </c>
      <c r="D7558" s="1018" t="s">
        <v>699</v>
      </c>
      <c r="E7558" s="1019" t="n">
        <f aca="false">F7558+G7558+H7558</f>
        <v>0</v>
      </c>
      <c r="F7558" s="796" t="n">
        <v>0</v>
      </c>
      <c r="G7558" s="796" t="n">
        <v>0</v>
      </c>
      <c r="H7558" s="796" t="n">
        <v>0</v>
      </c>
      <c r="I7558" s="796" t="n">
        <v>0</v>
      </c>
      <c r="J7558" s="796" t="n">
        <v>0</v>
      </c>
      <c r="K7558" s="796" t="n">
        <v>0</v>
      </c>
      <c r="L7558" s="1019" t="n">
        <f aca="false">I7558+J7558+K7558</f>
        <v>0</v>
      </c>
      <c r="M7558" s="1457" t="str">
        <f aca="false">(IF($E7558&lt;&gt;0,$M$2,IF($L7558&lt;&gt;0,$M$2,"")))</f>
        <v/>
      </c>
      <c r="N7558" s="1067"/>
    </row>
    <row r="7559" customFormat="false" ht="15.75" hidden="true" customHeight="false" outlineLevel="0" collapsed="false">
      <c r="B7559" s="1278"/>
      <c r="C7559" s="1026" t="s">
        <v>700</v>
      </c>
      <c r="D7559" s="1026"/>
      <c r="E7559" s="1469"/>
      <c r="F7559" s="1469"/>
      <c r="G7559" s="1469"/>
      <c r="H7559" s="1469"/>
      <c r="I7559" s="1469"/>
      <c r="J7559" s="1469"/>
      <c r="K7559" s="1469"/>
      <c r="L7559" s="1470"/>
      <c r="M7559" s="1457" t="str">
        <f aca="false">(IF($E7559&lt;&gt;0,$M$2,IF($L7559&lt;&gt;0,$M$2,"")))</f>
        <v/>
      </c>
      <c r="N7559" s="1067"/>
    </row>
    <row r="7560" customFormat="false" ht="15.75" hidden="true" customHeight="false" outlineLevel="0" collapsed="false">
      <c r="B7560" s="1025" t="n">
        <v>98</v>
      </c>
      <c r="C7560" s="1026" t="s">
        <v>700</v>
      </c>
      <c r="D7560" s="1026"/>
      <c r="E7560" s="944" t="n">
        <f aca="false">F7560+G7560+H7560</f>
        <v>0</v>
      </c>
      <c r="F7560" s="1471"/>
      <c r="G7560" s="1472"/>
      <c r="H7560" s="1473"/>
      <c r="I7560" s="1201" t="n">
        <v>0</v>
      </c>
      <c r="J7560" s="1474" t="n">
        <v>0</v>
      </c>
      <c r="K7560" s="1176" t="n">
        <v>0</v>
      </c>
      <c r="L7560" s="944" t="n">
        <f aca="false">I7560+J7560+K7560</f>
        <v>0</v>
      </c>
      <c r="M7560" s="1457" t="str">
        <f aca="false">(IF($E7560&lt;&gt;0,$M$2,IF($L7560&lt;&gt;0,$M$2,"")))</f>
        <v/>
      </c>
      <c r="N7560" s="1067"/>
    </row>
    <row r="7561" customFormat="false" ht="15.75" hidden="true" customHeight="false" outlineLevel="0" collapsed="false">
      <c r="B7561" s="1475"/>
      <c r="C7561" s="1476"/>
      <c r="D7561" s="1477"/>
      <c r="E7561" s="905"/>
      <c r="F7561" s="905"/>
      <c r="G7561" s="905"/>
      <c r="H7561" s="905"/>
      <c r="I7561" s="905"/>
      <c r="J7561" s="905"/>
      <c r="K7561" s="905"/>
      <c r="L7561" s="906"/>
      <c r="M7561" s="1457" t="str">
        <f aca="false">(IF($E7561&lt;&gt;0,$M$2,IF($L7561&lt;&gt;0,$M$2,"")))</f>
        <v/>
      </c>
      <c r="N7561" s="1067"/>
    </row>
    <row r="7562" customFormat="false" ht="15.75" hidden="true" customHeight="false" outlineLevel="0" collapsed="false">
      <c r="B7562" s="1478"/>
      <c r="C7562" s="686"/>
      <c r="D7562" s="1479"/>
      <c r="E7562" s="856"/>
      <c r="F7562" s="856"/>
      <c r="G7562" s="856"/>
      <c r="H7562" s="856"/>
      <c r="I7562" s="856"/>
      <c r="J7562" s="856"/>
      <c r="K7562" s="856"/>
      <c r="L7562" s="1033"/>
      <c r="M7562" s="1457" t="str">
        <f aca="false">(IF($E7562&lt;&gt;0,$M$2,IF($L7562&lt;&gt;0,$M$2,"")))</f>
        <v/>
      </c>
      <c r="N7562" s="1067"/>
    </row>
    <row r="7563" customFormat="false" ht="15.75" hidden="true" customHeight="false" outlineLevel="0" collapsed="false">
      <c r="B7563" s="1478"/>
      <c r="C7563" s="686"/>
      <c r="D7563" s="1479"/>
      <c r="E7563" s="856"/>
      <c r="F7563" s="856"/>
      <c r="G7563" s="856"/>
      <c r="H7563" s="856"/>
      <c r="I7563" s="856"/>
      <c r="J7563" s="856"/>
      <c r="K7563" s="856"/>
      <c r="L7563" s="1033"/>
      <c r="M7563" s="1457" t="str">
        <f aca="false">(IF($E7563&lt;&gt;0,$M$2,IF($L7563&lt;&gt;0,$M$2,"")))</f>
        <v/>
      </c>
      <c r="N7563" s="1067"/>
    </row>
    <row r="7564" customFormat="false" ht="16.5" hidden="false" customHeight="false" outlineLevel="0" collapsed="false">
      <c r="B7564" s="1480"/>
      <c r="C7564" s="1037" t="s">
        <v>581</v>
      </c>
      <c r="D7564" s="1481" t="n">
        <f aca="false">+B7564</f>
        <v>0</v>
      </c>
      <c r="E7564" s="1039" t="n">
        <f aca="false">SUM(E7448,E7451,E7457,E7465,E7466,E7484,E7488,E7494,E7497,E7498,E7499,E7500,E7501,E7510,E7517,E7518,E7519,E7520,E7527,E7531,E7532,E7533,E7534,E7537,E7538,E7546,E7549,E7550,E7555)+E7560</f>
        <v>1352715</v>
      </c>
      <c r="F7564" s="1040" t="n">
        <f aca="false">SUM(F7448,F7451,F7457,F7465,F7466,F7484,F7488,F7494,F7497,F7498,F7499,F7500,F7501,F7510,F7517,F7518,F7519,F7520,F7527,F7531,F7532,F7533,F7534,F7537,F7538,F7546,F7549,F7550,F7555)+F7560</f>
        <v>0</v>
      </c>
      <c r="G7564" s="1041" t="n">
        <f aca="false">SUM(G7448,G7451,G7457,G7465,G7466,G7484,G7488,G7494,G7497,G7498,G7499,G7500,G7501,G7510,G7517,G7518,G7519,G7520,G7527,G7531,G7532,G7533,G7534,G7537,G7538,G7546,G7549,G7550,G7555)+G7560</f>
        <v>1352715</v>
      </c>
      <c r="H7564" s="1042" t="n">
        <f aca="false">SUM(H7448,H7451,H7457,H7465,H7466,H7484,H7488,H7494,H7497,H7498,H7499,H7500,H7501,H7510,H7517,H7518,H7519,H7520,H7527,H7531,H7532,H7533,H7534,H7537,H7538,H7546,H7549,H7550,H7555)+H7560</f>
        <v>0</v>
      </c>
      <c r="I7564" s="1040" t="n">
        <f aca="false">SUM(I7448,I7451,I7457,I7465,I7466,I7484,I7488,I7494,I7497,I7498,I7499,I7500,I7501,I7510,I7517,I7518,I7519,I7520,I7527,I7531,I7532,I7533,I7534,I7537,I7538,I7546,I7549,I7550,I7555)+I7560</f>
        <v>0</v>
      </c>
      <c r="J7564" s="1041" t="n">
        <f aca="false">SUM(J7448,J7451,J7457,J7465,J7466,J7484,J7488,J7494,J7497,J7498,J7499,J7500,J7501,J7510,J7517,J7518,J7519,J7520,J7527,J7531,J7532,J7533,J7534,J7537,J7538,J7546,J7549,J7550,J7555)+J7560</f>
        <v>581904</v>
      </c>
      <c r="K7564" s="1042" t="n">
        <f aca="false">SUM(K7448,K7451,K7457,K7465,K7466,K7484,K7488,K7494,K7497,K7498,K7499,K7500,K7501,K7510,K7517,K7518,K7519,K7520,K7527,K7531,K7532,K7533,K7534,K7537,K7538,K7546,K7549,K7550,K7555)+K7560</f>
        <v>0</v>
      </c>
      <c r="L7564" s="1039" t="n">
        <f aca="false">SUM(L7448,L7451,L7457,L7465,L7466,L7484,L7488,L7494,L7497,L7498,L7499,L7500,L7501,L7510,L7517,L7518,L7519,L7520,L7527,L7531,L7532,L7533,L7534,L7537,L7538,L7546,L7549,L7550,L7555)+L7560</f>
        <v>581904</v>
      </c>
      <c r="M7564" s="1457" t="n">
        <f aca="false">(IF($E7564&lt;&gt;0,$M$2,IF($L7564&lt;&gt;0,$M$2,"")))</f>
        <v>1</v>
      </c>
      <c r="N7564" s="1482" t="str">
        <f aca="false">LEFT(C7445,1)</f>
        <v>7</v>
      </c>
    </row>
    <row r="7565" customFormat="false" ht="16.5" hidden="false" customHeight="false" outlineLevel="0" collapsed="false">
      <c r="B7565" s="1483" t="s">
        <v>943</v>
      </c>
      <c r="C7565" s="1484"/>
      <c r="L7565" s="1080"/>
      <c r="M7565" s="673" t="n">
        <f aca="false">(IF($E7564&lt;&gt;0,$M$2,IF($L7564&lt;&gt;0,$M$2,"")))</f>
        <v>1</v>
      </c>
    </row>
    <row r="7566" customFormat="false" ht="15.75" hidden="false" customHeight="false" outlineLevel="0" collapsed="false">
      <c r="B7566" s="1485"/>
      <c r="C7566" s="1485"/>
      <c r="D7566" s="1486"/>
      <c r="E7566" s="1485"/>
      <c r="F7566" s="1485"/>
      <c r="G7566" s="1485"/>
      <c r="H7566" s="1485"/>
      <c r="I7566" s="1485"/>
      <c r="J7566" s="1485"/>
      <c r="K7566" s="1485"/>
      <c r="L7566" s="1487"/>
      <c r="M7566" s="673" t="n">
        <f aca="false">(IF($E7564&lt;&gt;0,$M$2,IF($L7564&lt;&gt;0,$M$2,"")))</f>
        <v>1</v>
      </c>
    </row>
    <row r="7567" customFormat="false" ht="18.75" hidden="true" customHeight="false" outlineLevel="0" collapsed="false">
      <c r="B7567" s="1488"/>
      <c r="C7567" s="1488"/>
      <c r="D7567" s="1488"/>
      <c r="E7567" s="1488"/>
      <c r="F7567" s="1488"/>
      <c r="G7567" s="1488"/>
      <c r="H7567" s="1488"/>
      <c r="I7567" s="1488"/>
      <c r="J7567" s="1488"/>
      <c r="K7567" s="1488"/>
      <c r="L7567" s="1489"/>
      <c r="M7567" s="1490" t="str">
        <f aca="false">(IF(E7562&lt;&gt;0,$G$2,IF(L7562&lt;&gt;0,$G$2,"")))</f>
        <v/>
      </c>
    </row>
    <row r="7568" customFormat="false" ht="18.75" hidden="true" customHeight="false" outlineLevel="0" collapsed="false">
      <c r="B7568" s="1488"/>
      <c r="C7568" s="1488"/>
      <c r="D7568" s="1488"/>
      <c r="E7568" s="1488"/>
      <c r="F7568" s="1488"/>
      <c r="G7568" s="1488"/>
      <c r="H7568" s="1488"/>
      <c r="I7568" s="1488"/>
      <c r="J7568" s="1488"/>
      <c r="K7568" s="1488"/>
      <c r="L7568" s="1489"/>
      <c r="M7568" s="1490" t="str">
        <f aca="false">(IF(E7563&lt;&gt;0,$G$2,IF(L7563&lt;&gt;0,$G$2,"")))</f>
        <v/>
      </c>
    </row>
    <row r="7569" customFormat="false" ht="15.75" hidden="false" customHeight="false" outlineLevel="0" collapsed="false">
      <c r="B7569" s="1080"/>
      <c r="C7569" s="1080"/>
      <c r="D7569" s="1215"/>
      <c r="E7569" s="1426"/>
      <c r="F7569" s="1426"/>
      <c r="G7569" s="1426"/>
      <c r="H7569" s="1426"/>
      <c r="I7569" s="1426"/>
      <c r="J7569" s="1426"/>
      <c r="K7569" s="1426"/>
      <c r="L7569" s="1426"/>
      <c r="M7569" s="673" t="n">
        <f aca="false">(IF($E7703&lt;&gt;0,$M$2,IF($L7703&lt;&gt;0,$M$2,"")))</f>
        <v>1</v>
      </c>
    </row>
    <row r="7570" customFormat="false" ht="15.75" hidden="false" customHeight="false" outlineLevel="0" collapsed="false">
      <c r="B7570" s="1080"/>
      <c r="C7570" s="1427"/>
      <c r="D7570" s="1428"/>
      <c r="E7570" s="1426"/>
      <c r="F7570" s="1426"/>
      <c r="G7570" s="1426"/>
      <c r="H7570" s="1426"/>
      <c r="I7570" s="1426"/>
      <c r="J7570" s="1426"/>
      <c r="K7570" s="1426"/>
      <c r="L7570" s="1426"/>
      <c r="M7570" s="673" t="n">
        <f aca="false">(IF($E7703&lt;&gt;0,$M$2,IF($L7703&lt;&gt;0,$M$2,"")))</f>
        <v>1</v>
      </c>
    </row>
    <row r="7571" customFormat="false" ht="15.75" hidden="false" customHeight="false" outlineLevel="0" collapsed="false">
      <c r="B7571" s="1251" t="str">
        <f aca="false">$B$7</f>
        <v>ОТЧЕТНИ ДАННИ ПО ЕБК ЗА ИЗПЪЛНЕНИЕТО НА БЮДЖЕТА</v>
      </c>
      <c r="C7571" s="1251"/>
      <c r="D7571" s="1251"/>
      <c r="E7571" s="878"/>
      <c r="F7571" s="878"/>
      <c r="G7571" s="862"/>
      <c r="H7571" s="862"/>
      <c r="I7571" s="862"/>
      <c r="J7571" s="862"/>
      <c r="K7571" s="862"/>
      <c r="L7571" s="862"/>
      <c r="M7571" s="673" t="n">
        <f aca="false">(IF($E7703&lt;&gt;0,$M$2,IF($L7703&lt;&gt;0,$M$2,"")))</f>
        <v>1</v>
      </c>
    </row>
    <row r="7572" customFormat="false" ht="15.75" hidden="false" customHeight="false" outlineLevel="0" collapsed="false">
      <c r="B7572" s="408"/>
      <c r="C7572" s="1035"/>
      <c r="D7572" s="1044"/>
      <c r="E7572" s="398" t="s">
        <v>408</v>
      </c>
      <c r="F7572" s="398" t="s">
        <v>409</v>
      </c>
      <c r="G7572" s="862"/>
      <c r="H7572" s="1429" t="s">
        <v>933</v>
      </c>
      <c r="I7572" s="1430"/>
      <c r="J7572" s="1431"/>
      <c r="K7572" s="862"/>
      <c r="L7572" s="862"/>
      <c r="M7572" s="673" t="n">
        <f aca="false">(IF($E7703&lt;&gt;0,$M$2,IF($L7703&lt;&gt;0,$M$2,"")))</f>
        <v>1</v>
      </c>
    </row>
    <row r="7573" customFormat="false" ht="18.75" hidden="false" customHeight="false" outlineLevel="0" collapsed="false">
      <c r="B7573" s="866" t="str">
        <f aca="false">$B$9</f>
        <v>ОБЩИНА ВЕЛИКО ТЪРНОВО</v>
      </c>
      <c r="C7573" s="866"/>
      <c r="D7573" s="866"/>
      <c r="E7573" s="692" t="n">
        <f aca="false">$E$9</f>
        <v>43101</v>
      </c>
      <c r="F7573" s="867" t="n">
        <f aca="false">$F$9</f>
        <v>43312</v>
      </c>
      <c r="G7573" s="862"/>
      <c r="H7573" s="862"/>
      <c r="I7573" s="862"/>
      <c r="J7573" s="862"/>
      <c r="K7573" s="862"/>
      <c r="L7573" s="862"/>
      <c r="M7573" s="673" t="n">
        <f aca="false">(IF($E7703&lt;&gt;0,$M$2,IF($L7703&lt;&gt;0,$M$2,"")))</f>
        <v>1</v>
      </c>
    </row>
    <row r="7574" customFormat="false" ht="15.75" hidden="false" customHeight="false" outlineLevel="0" collapsed="false">
      <c r="B7574" s="408" t="str">
        <f aca="false">$B$10</f>
        <v>(наименование на разпоредителя с бюджет)</v>
      </c>
      <c r="C7574" s="408"/>
      <c r="D7574" s="868"/>
      <c r="E7574" s="862"/>
      <c r="F7574" s="862"/>
      <c r="G7574" s="862"/>
      <c r="H7574" s="862"/>
      <c r="I7574" s="862"/>
      <c r="J7574" s="862"/>
      <c r="K7574" s="862"/>
      <c r="L7574" s="862"/>
      <c r="M7574" s="673" t="n">
        <f aca="false">(IF($E7703&lt;&gt;0,$M$2,IF($L7703&lt;&gt;0,$M$2,"")))</f>
        <v>1</v>
      </c>
    </row>
    <row r="7575" customFormat="false" ht="15.75" hidden="false" customHeight="false" outlineLevel="0" collapsed="false">
      <c r="B7575" s="408"/>
      <c r="C7575" s="408"/>
      <c r="D7575" s="868"/>
      <c r="E7575" s="862"/>
      <c r="F7575" s="862"/>
      <c r="G7575" s="862"/>
      <c r="H7575" s="862"/>
      <c r="I7575" s="862"/>
      <c r="J7575" s="862"/>
      <c r="K7575" s="862"/>
      <c r="L7575" s="862"/>
      <c r="M7575" s="673" t="n">
        <f aca="false">(IF($E7703&lt;&gt;0,$M$2,IF($L7703&lt;&gt;0,$M$2,"")))</f>
        <v>1</v>
      </c>
    </row>
    <row r="7576" customFormat="false" ht="19.5" hidden="false" customHeight="false" outlineLevel="0" collapsed="false">
      <c r="B7576" s="1432" t="str">
        <f aca="false">$B$12</f>
        <v>Велико Търново</v>
      </c>
      <c r="C7576" s="1432"/>
      <c r="D7576" s="1432"/>
      <c r="E7576" s="1078" t="s">
        <v>584</v>
      </c>
      <c r="F7576" s="1433" t="str">
        <f aca="false">$F$12</f>
        <v>5401</v>
      </c>
      <c r="G7576" s="862"/>
      <c r="H7576" s="862"/>
      <c r="I7576" s="862"/>
      <c r="J7576" s="862"/>
      <c r="K7576" s="862"/>
      <c r="L7576" s="862"/>
      <c r="M7576" s="673" t="n">
        <f aca="false">(IF($E7703&lt;&gt;0,$M$2,IF($L7703&lt;&gt;0,$M$2,"")))</f>
        <v>1</v>
      </c>
    </row>
    <row r="7577" customFormat="false" ht="15.75" hidden="false" customHeight="false" outlineLevel="0" collapsed="false">
      <c r="B7577" s="416" t="str">
        <f aca="false">$B$13</f>
        <v>(наименование на първостепенния разпоредител с бюджет)</v>
      </c>
      <c r="C7577" s="408"/>
      <c r="D7577" s="868"/>
      <c r="E7577" s="878"/>
      <c r="F7577" s="878"/>
      <c r="G7577" s="862"/>
      <c r="H7577" s="862"/>
      <c r="I7577" s="862"/>
      <c r="J7577" s="862"/>
      <c r="K7577" s="862"/>
      <c r="L7577" s="862"/>
      <c r="M7577" s="673" t="n">
        <f aca="false">(IF($E7703&lt;&gt;0,$M$2,IF($L7703&lt;&gt;0,$M$2,"")))</f>
        <v>1</v>
      </c>
    </row>
    <row r="7578" customFormat="false" ht="19.5" hidden="false" customHeight="false" outlineLevel="0" collapsed="false">
      <c r="B7578" s="872"/>
      <c r="C7578" s="862"/>
      <c r="D7578" s="873" t="s">
        <v>415</v>
      </c>
      <c r="E7578" s="874" t="n">
        <f aca="false">$E$15</f>
        <v>0</v>
      </c>
      <c r="F7578" s="1083" t="str">
        <f aca="false">$F$15</f>
        <v>БЮДЖЕТ</v>
      </c>
      <c r="G7578" s="856"/>
      <c r="H7578" s="856"/>
      <c r="I7578" s="856"/>
      <c r="J7578" s="856"/>
      <c r="K7578" s="856"/>
      <c r="L7578" s="856"/>
      <c r="M7578" s="673" t="n">
        <f aca="false">(IF($E7703&lt;&gt;0,$M$2,IF($L7703&lt;&gt;0,$M$2,"")))</f>
        <v>1</v>
      </c>
    </row>
    <row r="7579" customFormat="false" ht="16.5" hidden="false" customHeight="false" outlineLevel="0" collapsed="false">
      <c r="B7579" s="408"/>
      <c r="C7579" s="1035"/>
      <c r="D7579" s="1044"/>
      <c r="E7579" s="862"/>
      <c r="F7579" s="862"/>
      <c r="G7579" s="862"/>
      <c r="H7579" s="862"/>
      <c r="I7579" s="862"/>
      <c r="J7579" s="862"/>
      <c r="K7579" s="862"/>
      <c r="L7579" s="881" t="s">
        <v>417</v>
      </c>
      <c r="M7579" s="673" t="n">
        <f aca="false">(IF($E7703&lt;&gt;0,$M$2,IF($L7703&lt;&gt;0,$M$2,"")))</f>
        <v>1</v>
      </c>
    </row>
    <row r="7580" customFormat="false" ht="18.75" hidden="false" customHeight="false" outlineLevel="0" collapsed="false">
      <c r="B7580" s="882"/>
      <c r="C7580" s="883"/>
      <c r="D7580" s="884" t="s">
        <v>934</v>
      </c>
      <c r="E7580" s="715" t="s">
        <v>935</v>
      </c>
      <c r="F7580" s="715"/>
      <c r="G7580" s="715"/>
      <c r="H7580" s="715"/>
      <c r="I7580" s="885" t="s">
        <v>936</v>
      </c>
      <c r="J7580" s="885"/>
      <c r="K7580" s="885"/>
      <c r="L7580" s="885"/>
      <c r="M7580" s="673" t="n">
        <f aca="false">(IF($E7703&lt;&gt;0,$M$2,IF($L7703&lt;&gt;0,$M$2,"")))</f>
        <v>1</v>
      </c>
    </row>
    <row r="7581" customFormat="false" ht="57" hidden="false" customHeight="false" outlineLevel="0" collapsed="false">
      <c r="B7581" s="886" t="s">
        <v>243</v>
      </c>
      <c r="C7581" s="887" t="s">
        <v>421</v>
      </c>
      <c r="D7581" s="888" t="s">
        <v>937</v>
      </c>
      <c r="E7581" s="1263" t="str">
        <f aca="false">$E$20</f>
        <v>Уточнен план                Общо</v>
      </c>
      <c r="F7581" s="721" t="str">
        <f aca="false">$F$20</f>
        <v>държавни дейности</v>
      </c>
      <c r="G7581" s="722" t="str">
        <f aca="false">$G$20</f>
        <v>местни дейности</v>
      </c>
      <c r="H7581" s="723" t="str">
        <f aca="false">$H$20</f>
        <v>дофинансиране</v>
      </c>
      <c r="I7581" s="889" t="str">
        <f aca="false">$I$20</f>
        <v>държавни дейности -ОТЧЕТ</v>
      </c>
      <c r="J7581" s="890" t="str">
        <f aca="false">$J$20</f>
        <v>местни дейности - ОТЧЕТ</v>
      </c>
      <c r="K7581" s="891" t="str">
        <f aca="false">$K$20</f>
        <v>дофинансиране - ОТЧЕТ</v>
      </c>
      <c r="L7581" s="1434" t="str">
        <f aca="false">$L$20</f>
        <v>ОТЧЕТ                                    ОБЩО</v>
      </c>
      <c r="M7581" s="673" t="n">
        <f aca="false">(IF($E7703&lt;&gt;0,$M$2,IF($L7703&lt;&gt;0,$M$2,"")))</f>
        <v>1</v>
      </c>
    </row>
    <row r="7582" customFormat="false" ht="18.75" hidden="false" customHeight="false" outlineLevel="0" collapsed="false">
      <c r="B7582" s="894"/>
      <c r="C7582" s="895"/>
      <c r="D7582" s="896" t="s">
        <v>589</v>
      </c>
      <c r="E7582" s="1435" t="str">
        <f aca="false">$E$21</f>
        <v>(1)</v>
      </c>
      <c r="F7582" s="733" t="str">
        <f aca="false">$F$21</f>
        <v>(2)</v>
      </c>
      <c r="G7582" s="734" t="str">
        <f aca="false">$G$21</f>
        <v>(3)</v>
      </c>
      <c r="H7582" s="735" t="str">
        <f aca="false">$H$21</f>
        <v>(4)</v>
      </c>
      <c r="I7582" s="897" t="str">
        <f aca="false">$I$21</f>
        <v>(5)</v>
      </c>
      <c r="J7582" s="898" t="str">
        <f aca="false">$J$21</f>
        <v>(6)</v>
      </c>
      <c r="K7582" s="899" t="str">
        <f aca="false">$K$21</f>
        <v>(7)</v>
      </c>
      <c r="L7582" s="900" t="str">
        <f aca="false">$L$21</f>
        <v>(8)</v>
      </c>
      <c r="M7582" s="673" t="n">
        <f aca="false">(IF($E7703&lt;&gt;0,$M$2,IF($L7703&lt;&gt;0,$M$2,"")))</f>
        <v>1</v>
      </c>
    </row>
    <row r="7583" customFormat="false" ht="15.75" hidden="false" customHeight="false" outlineLevel="0" collapsed="false">
      <c r="B7583" s="1436"/>
      <c r="C7583" s="1437" t="e">
        <f aca="false">VLOOKUP(D7583,OP_LIST2,2,FALSE())</f>
        <v>#N/A</v>
      </c>
      <c r="D7583" s="1438"/>
      <c r="E7583" s="1033"/>
      <c r="F7583" s="1439"/>
      <c r="G7583" s="1440"/>
      <c r="H7583" s="1441"/>
      <c r="I7583" s="1439"/>
      <c r="J7583" s="1440"/>
      <c r="K7583" s="1441"/>
      <c r="L7583" s="1442"/>
      <c r="M7583" s="673" t="n">
        <f aca="false">(IF($E7703&lt;&gt;0,$M$2,IF($L7703&lt;&gt;0,$M$2,"")))</f>
        <v>1</v>
      </c>
    </row>
    <row r="7584" customFormat="false" ht="15.75" hidden="false" customHeight="false" outlineLevel="0" collapsed="false">
      <c r="B7584" s="1443"/>
      <c r="C7584" s="1444" t="n">
        <f aca="false">VLOOKUP(D7585,EBK_DEIN2,2,FALSE())</f>
        <v>7735</v>
      </c>
      <c r="D7584" s="1438" t="s">
        <v>938</v>
      </c>
      <c r="E7584" s="1033"/>
      <c r="F7584" s="1445"/>
      <c r="G7584" s="1446"/>
      <c r="H7584" s="1447"/>
      <c r="I7584" s="1445"/>
      <c r="J7584" s="1446"/>
      <c r="K7584" s="1447"/>
      <c r="L7584" s="1442"/>
      <c r="M7584" s="673" t="n">
        <f aca="false">(IF($E7703&lt;&gt;0,$M$2,IF($L7703&lt;&gt;0,$M$2,"")))</f>
        <v>1</v>
      </c>
    </row>
    <row r="7585" customFormat="false" ht="15.75" hidden="false" customHeight="false" outlineLevel="0" collapsed="false">
      <c r="B7585" s="1448"/>
      <c r="C7585" s="1449" t="n">
        <f aca="false">+C7584</f>
        <v>7735</v>
      </c>
      <c r="D7585" s="1450" t="s">
        <v>993</v>
      </c>
      <c r="E7585" s="1033"/>
      <c r="F7585" s="1445"/>
      <c r="G7585" s="1446"/>
      <c r="H7585" s="1447"/>
      <c r="I7585" s="1445"/>
      <c r="J7585" s="1446"/>
      <c r="K7585" s="1447"/>
      <c r="L7585" s="1442"/>
      <c r="M7585" s="673" t="n">
        <f aca="false">(IF($E7703&lt;&gt;0,$M$2,IF($L7703&lt;&gt;0,$M$2,"")))</f>
        <v>1</v>
      </c>
    </row>
    <row r="7586" customFormat="false" ht="15.75" hidden="false" customHeight="false" outlineLevel="0" collapsed="false">
      <c r="B7586" s="1451"/>
      <c r="C7586" s="1452"/>
      <c r="D7586" s="1453" t="s">
        <v>940</v>
      </c>
      <c r="E7586" s="1033"/>
      <c r="F7586" s="1454"/>
      <c r="G7586" s="1455"/>
      <c r="H7586" s="1456"/>
      <c r="I7586" s="1454"/>
      <c r="J7586" s="1455"/>
      <c r="K7586" s="1456"/>
      <c r="L7586" s="1442"/>
      <c r="M7586" s="673" t="n">
        <f aca="false">(IF($E7703&lt;&gt;0,$M$2,IF($L7703&lt;&gt;0,$M$2,"")))</f>
        <v>1</v>
      </c>
    </row>
    <row r="7587" customFormat="false" ht="15.75" hidden="true" customHeight="true" outlineLevel="0" collapsed="false">
      <c r="B7587" s="908" t="n">
        <v>100</v>
      </c>
      <c r="C7587" s="909" t="s">
        <v>590</v>
      </c>
      <c r="D7587" s="909"/>
      <c r="E7587" s="910" t="n">
        <f aca="false">SUM(E7588:E7589)</f>
        <v>0</v>
      </c>
      <c r="F7587" s="911" t="n">
        <f aca="false">SUM(F7588:F7589)</f>
        <v>0</v>
      </c>
      <c r="G7587" s="912" t="n">
        <f aca="false">SUM(G7588:G7589)</f>
        <v>0</v>
      </c>
      <c r="H7587" s="564" t="n">
        <f aca="false">SUM(H7588:H7589)</f>
        <v>0</v>
      </c>
      <c r="I7587" s="911" t="n">
        <f aca="false">SUM(I7588:I7589)</f>
        <v>0</v>
      </c>
      <c r="J7587" s="912" t="n">
        <f aca="false">SUM(J7588:J7589)</f>
        <v>0</v>
      </c>
      <c r="K7587" s="564" t="n">
        <f aca="false">SUM(K7588:K7589)</f>
        <v>0</v>
      </c>
      <c r="L7587" s="910" t="n">
        <f aca="false">SUM(L7588:L7589)</f>
        <v>0</v>
      </c>
      <c r="M7587" s="1457" t="str">
        <f aca="false">(IF($E7587&lt;&gt;0,$M$2,IF($L7587&lt;&gt;0,$M$2,"")))</f>
        <v/>
      </c>
      <c r="N7587" s="1067"/>
    </row>
    <row r="7588" customFormat="false" ht="15.75" hidden="true" customHeight="false" outlineLevel="0" collapsed="false">
      <c r="B7588" s="914"/>
      <c r="C7588" s="915" t="n">
        <v>101</v>
      </c>
      <c r="D7588" s="916" t="s">
        <v>591</v>
      </c>
      <c r="E7588" s="744" t="n">
        <f aca="false">F7588+G7588+H7588</f>
        <v>0</v>
      </c>
      <c r="F7588" s="812"/>
      <c r="G7588" s="800"/>
      <c r="H7588" s="1458"/>
      <c r="I7588" s="812"/>
      <c r="J7588" s="800"/>
      <c r="K7588" s="1458"/>
      <c r="L7588" s="744" t="n">
        <f aca="false">I7588+J7588+K7588</f>
        <v>0</v>
      </c>
      <c r="M7588" s="1457" t="str">
        <f aca="false">(IF($E7588&lt;&gt;0,$M$2,IF($L7588&lt;&gt;0,$M$2,"")))</f>
        <v/>
      </c>
      <c r="N7588" s="1067"/>
    </row>
    <row r="7589" customFormat="false" ht="15.75" hidden="true" customHeight="false" outlineLevel="0" collapsed="false">
      <c r="B7589" s="914"/>
      <c r="C7589" s="920" t="n">
        <v>102</v>
      </c>
      <c r="D7589" s="921" t="s">
        <v>592</v>
      </c>
      <c r="E7589" s="772" t="n">
        <f aca="false">F7589+G7589+H7589</f>
        <v>0</v>
      </c>
      <c r="F7589" s="808"/>
      <c r="G7589" s="809"/>
      <c r="H7589" s="1459"/>
      <c r="I7589" s="808"/>
      <c r="J7589" s="809"/>
      <c r="K7589" s="1459"/>
      <c r="L7589" s="772" t="n">
        <f aca="false">I7589+J7589+K7589</f>
        <v>0</v>
      </c>
      <c r="M7589" s="1457" t="str">
        <f aca="false">(IF($E7589&lt;&gt;0,$M$2,IF($L7589&lt;&gt;0,$M$2,"")))</f>
        <v/>
      </c>
      <c r="N7589" s="1067"/>
    </row>
    <row r="7590" customFormat="false" ht="15.75" hidden="true" customHeight="false" outlineLevel="0" collapsed="false">
      <c r="B7590" s="908" t="n">
        <v>200</v>
      </c>
      <c r="C7590" s="925" t="s">
        <v>593</v>
      </c>
      <c r="D7590" s="925"/>
      <c r="E7590" s="910" t="n">
        <f aca="false">SUM(E7591:E7595)</f>
        <v>0</v>
      </c>
      <c r="F7590" s="911" t="n">
        <f aca="false">SUM(F7591:F7595)</f>
        <v>0</v>
      </c>
      <c r="G7590" s="912" t="n">
        <f aca="false">SUM(G7591:G7595)</f>
        <v>0</v>
      </c>
      <c r="H7590" s="564" t="n">
        <f aca="false">SUM(H7591:H7595)</f>
        <v>0</v>
      </c>
      <c r="I7590" s="911" t="n">
        <f aca="false">SUM(I7591:I7595)</f>
        <v>0</v>
      </c>
      <c r="J7590" s="912" t="n">
        <f aca="false">SUM(J7591:J7595)</f>
        <v>0</v>
      </c>
      <c r="K7590" s="564" t="n">
        <f aca="false">SUM(K7591:K7595)</f>
        <v>0</v>
      </c>
      <c r="L7590" s="910" t="n">
        <f aca="false">SUM(L7591:L7595)</f>
        <v>0</v>
      </c>
      <c r="M7590" s="1457" t="str">
        <f aca="false">(IF($E7590&lt;&gt;0,$M$2,IF($L7590&lt;&gt;0,$M$2,"")))</f>
        <v/>
      </c>
      <c r="N7590" s="1067"/>
    </row>
    <row r="7591" customFormat="false" ht="15.75" hidden="true" customHeight="false" outlineLevel="0" collapsed="false">
      <c r="B7591" s="926"/>
      <c r="C7591" s="915" t="n">
        <v>201</v>
      </c>
      <c r="D7591" s="916" t="s">
        <v>594</v>
      </c>
      <c r="E7591" s="744" t="n">
        <f aca="false">F7591+G7591+H7591</f>
        <v>0</v>
      </c>
      <c r="F7591" s="812"/>
      <c r="G7591" s="800"/>
      <c r="H7591" s="1458"/>
      <c r="I7591" s="812"/>
      <c r="J7591" s="800"/>
      <c r="K7591" s="1458"/>
      <c r="L7591" s="744" t="n">
        <f aca="false">I7591+J7591+K7591</f>
        <v>0</v>
      </c>
      <c r="M7591" s="1457" t="str">
        <f aca="false">(IF($E7591&lt;&gt;0,$M$2,IF($L7591&lt;&gt;0,$M$2,"")))</f>
        <v/>
      </c>
      <c r="N7591" s="1067"/>
    </row>
    <row r="7592" customFormat="false" ht="15.75" hidden="true" customHeight="false" outlineLevel="0" collapsed="false">
      <c r="B7592" s="927"/>
      <c r="C7592" s="928" t="n">
        <v>202</v>
      </c>
      <c r="D7592" s="929" t="s">
        <v>595</v>
      </c>
      <c r="E7592" s="751" t="n">
        <f aca="false">F7592+G7592+H7592</f>
        <v>0</v>
      </c>
      <c r="F7592" s="801"/>
      <c r="G7592" s="755"/>
      <c r="H7592" s="1460"/>
      <c r="I7592" s="801"/>
      <c r="J7592" s="755"/>
      <c r="K7592" s="1460"/>
      <c r="L7592" s="751" t="n">
        <f aca="false">I7592+J7592+K7592</f>
        <v>0</v>
      </c>
      <c r="M7592" s="1457" t="str">
        <f aca="false">(IF($E7592&lt;&gt;0,$M$2,IF($L7592&lt;&gt;0,$M$2,"")))</f>
        <v/>
      </c>
      <c r="N7592" s="1067"/>
    </row>
    <row r="7593" customFormat="false" ht="31.5" hidden="true" customHeight="false" outlineLevel="0" collapsed="false">
      <c r="B7593" s="927"/>
      <c r="C7593" s="928" t="n">
        <v>205</v>
      </c>
      <c r="D7593" s="929" t="s">
        <v>596</v>
      </c>
      <c r="E7593" s="751" t="n">
        <f aca="false">F7593+G7593+H7593</f>
        <v>0</v>
      </c>
      <c r="F7593" s="801"/>
      <c r="G7593" s="755"/>
      <c r="H7593" s="1460"/>
      <c r="I7593" s="801"/>
      <c r="J7593" s="755"/>
      <c r="K7593" s="1460"/>
      <c r="L7593" s="751" t="n">
        <f aca="false">I7593+J7593+K7593</f>
        <v>0</v>
      </c>
      <c r="M7593" s="1457" t="str">
        <f aca="false">(IF($E7593&lt;&gt;0,$M$2,IF($L7593&lt;&gt;0,$M$2,"")))</f>
        <v/>
      </c>
      <c r="N7593" s="1067"/>
    </row>
    <row r="7594" customFormat="false" ht="15.75" hidden="true" customHeight="false" outlineLevel="0" collapsed="false">
      <c r="B7594" s="927"/>
      <c r="C7594" s="928" t="n">
        <v>208</v>
      </c>
      <c r="D7594" s="933" t="s">
        <v>597</v>
      </c>
      <c r="E7594" s="751" t="n">
        <f aca="false">F7594+G7594+H7594</f>
        <v>0</v>
      </c>
      <c r="F7594" s="801"/>
      <c r="G7594" s="755"/>
      <c r="H7594" s="1460"/>
      <c r="I7594" s="801"/>
      <c r="J7594" s="755"/>
      <c r="K7594" s="1460"/>
      <c r="L7594" s="751" t="n">
        <f aca="false">I7594+J7594+K7594</f>
        <v>0</v>
      </c>
      <c r="M7594" s="1457" t="str">
        <f aca="false">(IF($E7594&lt;&gt;0,$M$2,IF($L7594&lt;&gt;0,$M$2,"")))</f>
        <v/>
      </c>
      <c r="N7594" s="1067"/>
    </row>
    <row r="7595" customFormat="false" ht="15.75" hidden="true" customHeight="false" outlineLevel="0" collapsed="false">
      <c r="B7595" s="926"/>
      <c r="C7595" s="920" t="n">
        <v>209</v>
      </c>
      <c r="D7595" s="934" t="s">
        <v>598</v>
      </c>
      <c r="E7595" s="772" t="n">
        <f aca="false">F7595+G7595+H7595</f>
        <v>0</v>
      </c>
      <c r="F7595" s="808"/>
      <c r="G7595" s="809"/>
      <c r="H7595" s="1459"/>
      <c r="I7595" s="808"/>
      <c r="J7595" s="809"/>
      <c r="K7595" s="1459"/>
      <c r="L7595" s="772" t="n">
        <f aca="false">I7595+J7595+K7595</f>
        <v>0</v>
      </c>
      <c r="M7595" s="1457" t="str">
        <f aca="false">(IF($E7595&lt;&gt;0,$M$2,IF($L7595&lt;&gt;0,$M$2,"")))</f>
        <v/>
      </c>
      <c r="N7595" s="1067"/>
    </row>
    <row r="7596" customFormat="false" ht="15.75" hidden="true" customHeight="false" outlineLevel="0" collapsed="false">
      <c r="B7596" s="908" t="n">
        <v>500</v>
      </c>
      <c r="C7596" s="925" t="s">
        <v>599</v>
      </c>
      <c r="D7596" s="925"/>
      <c r="E7596" s="910" t="n">
        <f aca="false">SUM(E7597:E7603)</f>
        <v>0</v>
      </c>
      <c r="F7596" s="911" t="n">
        <f aca="false">SUM(F7597:F7603)</f>
        <v>0</v>
      </c>
      <c r="G7596" s="912" t="n">
        <f aca="false">SUM(G7597:G7603)</f>
        <v>0</v>
      </c>
      <c r="H7596" s="564" t="n">
        <f aca="false">SUM(H7597:H7603)</f>
        <v>0</v>
      </c>
      <c r="I7596" s="911" t="n">
        <f aca="false">SUM(I7597:I7603)</f>
        <v>0</v>
      </c>
      <c r="J7596" s="912" t="n">
        <f aca="false">SUM(J7597:J7603)</f>
        <v>0</v>
      </c>
      <c r="K7596" s="564" t="n">
        <f aca="false">SUM(K7597:K7603)</f>
        <v>0</v>
      </c>
      <c r="L7596" s="910" t="n">
        <f aca="false">SUM(L7597:L7603)</f>
        <v>0</v>
      </c>
      <c r="M7596" s="1457" t="str">
        <f aca="false">(IF($E7596&lt;&gt;0,$M$2,IF($L7596&lt;&gt;0,$M$2,"")))</f>
        <v/>
      </c>
      <c r="N7596" s="1067"/>
    </row>
    <row r="7597" customFormat="false" ht="15.75" hidden="true" customHeight="false" outlineLevel="0" collapsed="false">
      <c r="B7597" s="926"/>
      <c r="C7597" s="935" t="n">
        <v>551</v>
      </c>
      <c r="D7597" s="936" t="s">
        <v>600</v>
      </c>
      <c r="E7597" s="744" t="n">
        <f aca="false">F7597+G7597+H7597</f>
        <v>0</v>
      </c>
      <c r="F7597" s="812"/>
      <c r="G7597" s="800"/>
      <c r="H7597" s="1458"/>
      <c r="I7597" s="812"/>
      <c r="J7597" s="800"/>
      <c r="K7597" s="1458"/>
      <c r="L7597" s="744" t="n">
        <f aca="false">I7597+J7597+K7597</f>
        <v>0</v>
      </c>
      <c r="M7597" s="1457" t="str">
        <f aca="false">(IF($E7597&lt;&gt;0,$M$2,IF($L7597&lt;&gt;0,$M$2,"")))</f>
        <v/>
      </c>
      <c r="N7597" s="1067"/>
    </row>
    <row r="7598" customFormat="false" ht="15.75" hidden="true" customHeight="false" outlineLevel="0" collapsed="false">
      <c r="B7598" s="926"/>
      <c r="C7598" s="937" t="n">
        <v>552</v>
      </c>
      <c r="D7598" s="938" t="s">
        <v>601</v>
      </c>
      <c r="E7598" s="751" t="n">
        <f aca="false">F7598+G7598+H7598</f>
        <v>0</v>
      </c>
      <c r="F7598" s="801"/>
      <c r="G7598" s="755"/>
      <c r="H7598" s="1460"/>
      <c r="I7598" s="801"/>
      <c r="J7598" s="755"/>
      <c r="K7598" s="1460"/>
      <c r="L7598" s="751" t="n">
        <f aca="false">I7598+J7598+K7598</f>
        <v>0</v>
      </c>
      <c r="M7598" s="1457" t="str">
        <f aca="false">(IF($E7598&lt;&gt;0,$M$2,IF($L7598&lt;&gt;0,$M$2,"")))</f>
        <v/>
      </c>
      <c r="N7598" s="1067"/>
    </row>
    <row r="7599" customFormat="false" ht="15.75" hidden="true" customHeight="false" outlineLevel="0" collapsed="false">
      <c r="B7599" s="939"/>
      <c r="C7599" s="937" t="n">
        <v>558</v>
      </c>
      <c r="D7599" s="940" t="s">
        <v>454</v>
      </c>
      <c r="E7599" s="751" t="n">
        <f aca="false">F7599+G7599+H7599</f>
        <v>0</v>
      </c>
      <c r="F7599" s="752" t="n">
        <v>0</v>
      </c>
      <c r="G7599" s="753" t="n">
        <v>0</v>
      </c>
      <c r="H7599" s="754" t="n">
        <v>0</v>
      </c>
      <c r="I7599" s="752" t="n">
        <v>0</v>
      </c>
      <c r="J7599" s="753" t="n">
        <v>0</v>
      </c>
      <c r="K7599" s="754" t="n">
        <v>0</v>
      </c>
      <c r="L7599" s="751" t="n">
        <f aca="false">I7599+J7599+K7599</f>
        <v>0</v>
      </c>
      <c r="M7599" s="1457" t="str">
        <f aca="false">(IF($E7599&lt;&gt;0,$M$2,IF($L7599&lt;&gt;0,$M$2,"")))</f>
        <v/>
      </c>
      <c r="N7599" s="1067"/>
    </row>
    <row r="7600" customFormat="false" ht="15.75" hidden="true" customHeight="false" outlineLevel="0" collapsed="false">
      <c r="B7600" s="939"/>
      <c r="C7600" s="937" t="n">
        <v>560</v>
      </c>
      <c r="D7600" s="940" t="s">
        <v>602</v>
      </c>
      <c r="E7600" s="751" t="n">
        <f aca="false">F7600+G7600+H7600</f>
        <v>0</v>
      </c>
      <c r="F7600" s="801"/>
      <c r="G7600" s="755"/>
      <c r="H7600" s="1460"/>
      <c r="I7600" s="801"/>
      <c r="J7600" s="755"/>
      <c r="K7600" s="1460"/>
      <c r="L7600" s="751" t="n">
        <f aca="false">I7600+J7600+K7600</f>
        <v>0</v>
      </c>
      <c r="M7600" s="1457" t="str">
        <f aca="false">(IF($E7600&lt;&gt;0,$M$2,IF($L7600&lt;&gt;0,$M$2,"")))</f>
        <v/>
      </c>
      <c r="N7600" s="1067"/>
    </row>
    <row r="7601" customFormat="false" ht="15.75" hidden="true" customHeight="false" outlineLevel="0" collapsed="false">
      <c r="B7601" s="939"/>
      <c r="C7601" s="937" t="n">
        <v>580</v>
      </c>
      <c r="D7601" s="938" t="s">
        <v>603</v>
      </c>
      <c r="E7601" s="751" t="n">
        <f aca="false">F7601+G7601+H7601</f>
        <v>0</v>
      </c>
      <c r="F7601" s="801"/>
      <c r="G7601" s="755"/>
      <c r="H7601" s="1460"/>
      <c r="I7601" s="801"/>
      <c r="J7601" s="755"/>
      <c r="K7601" s="1460"/>
      <c r="L7601" s="751" t="n">
        <f aca="false">I7601+J7601+K7601</f>
        <v>0</v>
      </c>
      <c r="M7601" s="1457" t="str">
        <f aca="false">(IF($E7601&lt;&gt;0,$M$2,IF($L7601&lt;&gt;0,$M$2,"")))</f>
        <v/>
      </c>
      <c r="N7601" s="1067"/>
    </row>
    <row r="7602" customFormat="false" ht="15.75" hidden="true" customHeight="false" outlineLevel="0" collapsed="false">
      <c r="B7602" s="926"/>
      <c r="C7602" s="937" t="n">
        <v>588</v>
      </c>
      <c r="D7602" s="938" t="s">
        <v>604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57" t="str">
        <f aca="false">(IF($E7602&lt;&gt;0,$M$2,IF($L7602&lt;&gt;0,$M$2,"")))</f>
        <v/>
      </c>
      <c r="N7602" s="1067"/>
    </row>
    <row r="7603" customFormat="false" ht="31.5" hidden="true" customHeight="false" outlineLevel="0" collapsed="false">
      <c r="B7603" s="926"/>
      <c r="C7603" s="941" t="n">
        <v>590</v>
      </c>
      <c r="D7603" s="942" t="s">
        <v>605</v>
      </c>
      <c r="E7603" s="772" t="n">
        <f aca="false">F7603+G7603+H7603</f>
        <v>0</v>
      </c>
      <c r="F7603" s="808"/>
      <c r="G7603" s="809"/>
      <c r="H7603" s="1459"/>
      <c r="I7603" s="808"/>
      <c r="J7603" s="809"/>
      <c r="K7603" s="1459"/>
      <c r="L7603" s="772" t="n">
        <f aca="false">I7603+J7603+K7603</f>
        <v>0</v>
      </c>
      <c r="M7603" s="1457" t="str">
        <f aca="false">(IF($E7603&lt;&gt;0,$M$2,IF($L7603&lt;&gt;0,$M$2,"")))</f>
        <v/>
      </c>
      <c r="N7603" s="1067"/>
    </row>
    <row r="7604" customFormat="false" ht="15.75" hidden="true" customHeight="true" outlineLevel="0" collapsed="false">
      <c r="B7604" s="908" t="n">
        <v>800</v>
      </c>
      <c r="C7604" s="943" t="s">
        <v>606</v>
      </c>
      <c r="D7604" s="943"/>
      <c r="E7604" s="944" t="n">
        <f aca="false">F7604+G7604+H7604</f>
        <v>0</v>
      </c>
      <c r="F7604" s="1461"/>
      <c r="G7604" s="1462"/>
      <c r="H7604" s="1463"/>
      <c r="I7604" s="1461"/>
      <c r="J7604" s="1462"/>
      <c r="K7604" s="1463"/>
      <c r="L7604" s="944" t="n">
        <f aca="false">I7604+J7604+K7604</f>
        <v>0</v>
      </c>
      <c r="M7604" s="1457" t="str">
        <f aca="false">(IF($E7604&lt;&gt;0,$M$2,IF($L7604&lt;&gt;0,$M$2,"")))</f>
        <v/>
      </c>
      <c r="N7604" s="1067"/>
    </row>
    <row r="7605" customFormat="false" ht="15.75" hidden="false" customHeight="false" outlineLevel="0" collapsed="false">
      <c r="B7605" s="908" t="n">
        <v>1000</v>
      </c>
      <c r="C7605" s="925" t="s">
        <v>607</v>
      </c>
      <c r="D7605" s="925"/>
      <c r="E7605" s="944" t="n">
        <f aca="false">SUM(E7606:E7622)</f>
        <v>37734</v>
      </c>
      <c r="F7605" s="911" t="n">
        <f aca="false">SUM(F7606:F7622)</f>
        <v>0</v>
      </c>
      <c r="G7605" s="912" t="n">
        <f aca="false">SUM(G7606:G7622)</f>
        <v>37734</v>
      </c>
      <c r="H7605" s="564" t="n">
        <f aca="false">SUM(H7606:H7622)</f>
        <v>0</v>
      </c>
      <c r="I7605" s="911" t="n">
        <f aca="false">SUM(I7606:I7622)</f>
        <v>0</v>
      </c>
      <c r="J7605" s="912" t="n">
        <f aca="false">SUM(J7606:J7622)</f>
        <v>30796</v>
      </c>
      <c r="K7605" s="564" t="n">
        <f aca="false">SUM(K7606:K7622)</f>
        <v>0</v>
      </c>
      <c r="L7605" s="944" t="n">
        <f aca="false">SUM(L7606:L7622)</f>
        <v>30796</v>
      </c>
      <c r="M7605" s="1457" t="n">
        <f aca="false">(IF($E7605&lt;&gt;0,$M$2,IF($L7605&lt;&gt;0,$M$2,"")))</f>
        <v>1</v>
      </c>
      <c r="N7605" s="1067"/>
    </row>
    <row r="7606" customFormat="false" ht="15.75" hidden="true" customHeight="false" outlineLevel="0" collapsed="false">
      <c r="B7606" s="927"/>
      <c r="C7606" s="915" t="n">
        <v>1011</v>
      </c>
      <c r="D7606" s="945" t="s">
        <v>608</v>
      </c>
      <c r="E7606" s="744" t="n">
        <f aca="false">F7606+G7606+H7606</f>
        <v>0</v>
      </c>
      <c r="F7606" s="812"/>
      <c r="G7606" s="800"/>
      <c r="H7606" s="1458"/>
      <c r="I7606" s="812"/>
      <c r="J7606" s="800"/>
      <c r="K7606" s="1458"/>
      <c r="L7606" s="744" t="n">
        <f aca="false">I7606+J7606+K7606</f>
        <v>0</v>
      </c>
      <c r="M7606" s="1457" t="str">
        <f aca="false">(IF($E7606&lt;&gt;0,$M$2,IF($L7606&lt;&gt;0,$M$2,"")))</f>
        <v/>
      </c>
      <c r="N7606" s="1067"/>
    </row>
    <row r="7607" customFormat="false" ht="15.75" hidden="true" customHeight="false" outlineLevel="0" collapsed="false">
      <c r="B7607" s="927"/>
      <c r="C7607" s="928" t="n">
        <v>1012</v>
      </c>
      <c r="D7607" s="929" t="s">
        <v>609</v>
      </c>
      <c r="E7607" s="751" t="n">
        <f aca="false">F7607+G7607+H7607</f>
        <v>0</v>
      </c>
      <c r="F7607" s="801"/>
      <c r="G7607" s="755"/>
      <c r="H7607" s="1460"/>
      <c r="I7607" s="801"/>
      <c r="J7607" s="755"/>
      <c r="K7607" s="1460"/>
      <c r="L7607" s="751" t="n">
        <f aca="false">I7607+J7607+K7607</f>
        <v>0</v>
      </c>
      <c r="M7607" s="1457" t="str">
        <f aca="false">(IF($E7607&lt;&gt;0,$M$2,IF($L7607&lt;&gt;0,$M$2,"")))</f>
        <v/>
      </c>
      <c r="N7607" s="1067"/>
    </row>
    <row r="7608" customFormat="false" ht="15.75" hidden="true" customHeight="false" outlineLevel="0" collapsed="false">
      <c r="B7608" s="927"/>
      <c r="C7608" s="928" t="n">
        <v>1013</v>
      </c>
      <c r="D7608" s="929" t="s">
        <v>610</v>
      </c>
      <c r="E7608" s="751" t="n">
        <f aca="false">F7608+G7608+H7608</f>
        <v>0</v>
      </c>
      <c r="F7608" s="801"/>
      <c r="G7608" s="755"/>
      <c r="H7608" s="1460"/>
      <c r="I7608" s="801"/>
      <c r="J7608" s="755"/>
      <c r="K7608" s="1460"/>
      <c r="L7608" s="751" t="n">
        <f aca="false">I7608+J7608+K7608</f>
        <v>0</v>
      </c>
      <c r="M7608" s="1457" t="str">
        <f aca="false">(IF($E7608&lt;&gt;0,$M$2,IF($L7608&lt;&gt;0,$M$2,"")))</f>
        <v/>
      </c>
      <c r="N7608" s="1067"/>
    </row>
    <row r="7609" customFormat="false" ht="15.75" hidden="true" customHeight="false" outlineLevel="0" collapsed="false">
      <c r="B7609" s="927"/>
      <c r="C7609" s="928" t="n">
        <v>1014</v>
      </c>
      <c r="D7609" s="929" t="s">
        <v>611</v>
      </c>
      <c r="E7609" s="751" t="n">
        <f aca="false">F7609+G7609+H7609</f>
        <v>0</v>
      </c>
      <c r="F7609" s="801"/>
      <c r="G7609" s="755"/>
      <c r="H7609" s="1460"/>
      <c r="I7609" s="801"/>
      <c r="J7609" s="755"/>
      <c r="K7609" s="1460"/>
      <c r="L7609" s="751" t="n">
        <f aca="false">I7609+J7609+K7609</f>
        <v>0</v>
      </c>
      <c r="M7609" s="1457" t="str">
        <f aca="false">(IF($E7609&lt;&gt;0,$M$2,IF($L7609&lt;&gt;0,$M$2,"")))</f>
        <v/>
      </c>
      <c r="N7609" s="1067"/>
    </row>
    <row r="7610" customFormat="false" ht="15.75" hidden="false" customHeight="false" outlineLevel="0" collapsed="false">
      <c r="B7610" s="927"/>
      <c r="C7610" s="928" t="n">
        <v>1015</v>
      </c>
      <c r="D7610" s="929" t="s">
        <v>612</v>
      </c>
      <c r="E7610" s="751" t="n">
        <f aca="false">F7610+G7610+H7610</f>
        <v>3223</v>
      </c>
      <c r="F7610" s="801"/>
      <c r="G7610" s="755" t="n">
        <v>3223</v>
      </c>
      <c r="H7610" s="1460"/>
      <c r="I7610" s="801"/>
      <c r="J7610" s="755" t="n">
        <v>3223</v>
      </c>
      <c r="K7610" s="1460"/>
      <c r="L7610" s="751" t="n">
        <f aca="false">I7610+J7610+K7610</f>
        <v>3223</v>
      </c>
      <c r="M7610" s="1457" t="n">
        <f aca="false">(IF($E7610&lt;&gt;0,$M$2,IF($L7610&lt;&gt;0,$M$2,"")))</f>
        <v>1</v>
      </c>
      <c r="N7610" s="1067"/>
    </row>
    <row r="7611" customFormat="false" ht="15.75" hidden="false" customHeight="false" outlineLevel="0" collapsed="false">
      <c r="B7611" s="927"/>
      <c r="C7611" s="946" t="n">
        <v>1016</v>
      </c>
      <c r="D7611" s="947" t="s">
        <v>613</v>
      </c>
      <c r="E7611" s="760" t="n">
        <f aca="false">F7611+G7611+H7611</f>
        <v>5720</v>
      </c>
      <c r="F7611" s="1298"/>
      <c r="G7611" s="1291" t="n">
        <v>5720</v>
      </c>
      <c r="H7611" s="1464"/>
      <c r="I7611" s="1298"/>
      <c r="J7611" s="1291" t="n">
        <v>5241</v>
      </c>
      <c r="K7611" s="1464"/>
      <c r="L7611" s="760" t="n">
        <f aca="false">I7611+J7611+K7611</f>
        <v>5241</v>
      </c>
      <c r="M7611" s="1457" t="n">
        <f aca="false">(IF($E7611&lt;&gt;0,$M$2,IF($L7611&lt;&gt;0,$M$2,"")))</f>
        <v>1</v>
      </c>
      <c r="N7611" s="1067"/>
    </row>
    <row r="7612" customFormat="false" ht="15.75" hidden="false" customHeight="false" outlineLevel="0" collapsed="false">
      <c r="B7612" s="914"/>
      <c r="C7612" s="951" t="n">
        <v>1020</v>
      </c>
      <c r="D7612" s="952" t="s">
        <v>614</v>
      </c>
      <c r="E7612" s="953" t="n">
        <f aca="false">F7612+G7612+H7612</f>
        <v>28791</v>
      </c>
      <c r="F7612" s="1149"/>
      <c r="G7612" s="1150" t="n">
        <v>28791</v>
      </c>
      <c r="H7612" s="1465"/>
      <c r="I7612" s="1149"/>
      <c r="J7612" s="1150" t="n">
        <v>22332</v>
      </c>
      <c r="K7612" s="1465"/>
      <c r="L7612" s="953" t="n">
        <f aca="false">I7612+J7612+K7612</f>
        <v>22332</v>
      </c>
      <c r="M7612" s="1457" t="n">
        <f aca="false">(IF($E7612&lt;&gt;0,$M$2,IF($L7612&lt;&gt;0,$M$2,"")))</f>
        <v>1</v>
      </c>
      <c r="N7612" s="1067"/>
    </row>
    <row r="7613" customFormat="false" ht="15.75" hidden="true" customHeight="false" outlineLevel="0" collapsed="false">
      <c r="B7613" s="927"/>
      <c r="C7613" s="957" t="n">
        <v>1030</v>
      </c>
      <c r="D7613" s="958" t="s">
        <v>615</v>
      </c>
      <c r="E7613" s="959" t="n">
        <f aca="false">F7613+G7613+H7613</f>
        <v>0</v>
      </c>
      <c r="F7613" s="1153"/>
      <c r="G7613" s="1154"/>
      <c r="H7613" s="1466"/>
      <c r="I7613" s="1153"/>
      <c r="J7613" s="1154"/>
      <c r="K7613" s="1466"/>
      <c r="L7613" s="959" t="n">
        <f aca="false">I7613+J7613+K7613</f>
        <v>0</v>
      </c>
      <c r="M7613" s="1457" t="str">
        <f aca="false">(IF($E7613&lt;&gt;0,$M$2,IF($L7613&lt;&gt;0,$M$2,"")))</f>
        <v/>
      </c>
      <c r="N7613" s="1067"/>
    </row>
    <row r="7614" customFormat="false" ht="15.75" hidden="true" customHeight="false" outlineLevel="0" collapsed="false">
      <c r="B7614" s="927"/>
      <c r="C7614" s="951" t="n">
        <v>1051</v>
      </c>
      <c r="D7614" s="964" t="s">
        <v>616</v>
      </c>
      <c r="E7614" s="953" t="n">
        <f aca="false">F7614+G7614+H7614</f>
        <v>0</v>
      </c>
      <c r="F7614" s="1149"/>
      <c r="G7614" s="1150"/>
      <c r="H7614" s="1465"/>
      <c r="I7614" s="1149"/>
      <c r="J7614" s="1150"/>
      <c r="K7614" s="1465"/>
      <c r="L7614" s="953" t="n">
        <f aca="false">I7614+J7614+K7614</f>
        <v>0</v>
      </c>
      <c r="M7614" s="1457" t="str">
        <f aca="false">(IF($E7614&lt;&gt;0,$M$2,IF($L7614&lt;&gt;0,$M$2,"")))</f>
        <v/>
      </c>
      <c r="N7614" s="1067"/>
    </row>
    <row r="7615" customFormat="false" ht="15.75" hidden="true" customHeight="false" outlineLevel="0" collapsed="false">
      <c r="B7615" s="927"/>
      <c r="C7615" s="928" t="n">
        <v>1052</v>
      </c>
      <c r="D7615" s="929" t="s">
        <v>617</v>
      </c>
      <c r="E7615" s="751" t="n">
        <f aca="false">F7615+G7615+H7615</f>
        <v>0</v>
      </c>
      <c r="F7615" s="801"/>
      <c r="G7615" s="755"/>
      <c r="H7615" s="1460"/>
      <c r="I7615" s="801"/>
      <c r="J7615" s="755"/>
      <c r="K7615" s="1460"/>
      <c r="L7615" s="751" t="n">
        <f aca="false">I7615+J7615+K7615</f>
        <v>0</v>
      </c>
      <c r="M7615" s="1457" t="str">
        <f aca="false">(IF($E7615&lt;&gt;0,$M$2,IF($L7615&lt;&gt;0,$M$2,"")))</f>
        <v/>
      </c>
      <c r="N7615" s="1067"/>
    </row>
    <row r="7616" customFormat="false" ht="15.75" hidden="true" customHeight="false" outlineLevel="0" collapsed="false">
      <c r="B7616" s="927"/>
      <c r="C7616" s="957" t="n">
        <v>1053</v>
      </c>
      <c r="D7616" s="958" t="s">
        <v>618</v>
      </c>
      <c r="E7616" s="959" t="n">
        <f aca="false">F7616+G7616+H7616</f>
        <v>0</v>
      </c>
      <c r="F7616" s="1153"/>
      <c r="G7616" s="1154"/>
      <c r="H7616" s="1466"/>
      <c r="I7616" s="1153"/>
      <c r="J7616" s="1154"/>
      <c r="K7616" s="1466"/>
      <c r="L7616" s="959" t="n">
        <f aca="false">I7616+J7616+K7616</f>
        <v>0</v>
      </c>
      <c r="M7616" s="1457" t="str">
        <f aca="false">(IF($E7616&lt;&gt;0,$M$2,IF($L7616&lt;&gt;0,$M$2,"")))</f>
        <v/>
      </c>
      <c r="N7616" s="1067"/>
    </row>
    <row r="7617" customFormat="false" ht="15.75" hidden="true" customHeight="false" outlineLevel="0" collapsed="false">
      <c r="B7617" s="927"/>
      <c r="C7617" s="951" t="n">
        <v>1062</v>
      </c>
      <c r="D7617" s="952" t="s">
        <v>619</v>
      </c>
      <c r="E7617" s="953" t="n">
        <f aca="false">F7617+G7617+H7617</f>
        <v>0</v>
      </c>
      <c r="F7617" s="1149"/>
      <c r="G7617" s="1150"/>
      <c r="H7617" s="1465"/>
      <c r="I7617" s="1149"/>
      <c r="J7617" s="1150"/>
      <c r="K7617" s="1465"/>
      <c r="L7617" s="953" t="n">
        <f aca="false">I7617+J7617+K7617</f>
        <v>0</v>
      </c>
      <c r="M7617" s="1457" t="str">
        <f aca="false">(IF($E7617&lt;&gt;0,$M$2,IF($L7617&lt;&gt;0,$M$2,"")))</f>
        <v/>
      </c>
      <c r="N7617" s="1067"/>
    </row>
    <row r="7618" customFormat="false" ht="15.75" hidden="true" customHeight="false" outlineLevel="0" collapsed="false">
      <c r="B7618" s="927"/>
      <c r="C7618" s="957" t="n">
        <v>1063</v>
      </c>
      <c r="D7618" s="965" t="s">
        <v>620</v>
      </c>
      <c r="E7618" s="959" t="n">
        <f aca="false">F7618+G7618+H7618</f>
        <v>0</v>
      </c>
      <c r="F7618" s="1153"/>
      <c r="G7618" s="1154"/>
      <c r="H7618" s="1466"/>
      <c r="I7618" s="1153"/>
      <c r="J7618" s="1154"/>
      <c r="K7618" s="1466"/>
      <c r="L7618" s="959" t="n">
        <f aca="false">I7618+J7618+K7618</f>
        <v>0</v>
      </c>
      <c r="M7618" s="1457" t="str">
        <f aca="false">(IF($E7618&lt;&gt;0,$M$2,IF($L7618&lt;&gt;0,$M$2,"")))</f>
        <v/>
      </c>
      <c r="N7618" s="1067"/>
    </row>
    <row r="7619" customFormat="false" ht="15.75" hidden="true" customHeight="false" outlineLevel="0" collapsed="false">
      <c r="B7619" s="927"/>
      <c r="C7619" s="966" t="n">
        <v>1069</v>
      </c>
      <c r="D7619" s="967" t="s">
        <v>621</v>
      </c>
      <c r="E7619" s="968" t="n">
        <f aca="false">F7619+G7619+H7619</f>
        <v>0</v>
      </c>
      <c r="F7619" s="1303"/>
      <c r="G7619" s="1304"/>
      <c r="H7619" s="1467"/>
      <c r="I7619" s="1303"/>
      <c r="J7619" s="1304"/>
      <c r="K7619" s="1467"/>
      <c r="L7619" s="968" t="n">
        <f aca="false">I7619+J7619+K7619</f>
        <v>0</v>
      </c>
      <c r="M7619" s="1457" t="str">
        <f aca="false">(IF($E7619&lt;&gt;0,$M$2,IF($L7619&lt;&gt;0,$M$2,"")))</f>
        <v/>
      </c>
      <c r="N7619" s="1067"/>
    </row>
    <row r="7620" customFormat="false" ht="15.75" hidden="true" customHeight="false" outlineLevel="0" collapsed="false">
      <c r="B7620" s="914"/>
      <c r="C7620" s="951" t="n">
        <v>1091</v>
      </c>
      <c r="D7620" s="964" t="s">
        <v>622</v>
      </c>
      <c r="E7620" s="953" t="n">
        <f aca="false">F7620+G7620+H7620</f>
        <v>0</v>
      </c>
      <c r="F7620" s="1149"/>
      <c r="G7620" s="1150"/>
      <c r="H7620" s="1465"/>
      <c r="I7620" s="1149"/>
      <c r="J7620" s="1150"/>
      <c r="K7620" s="1465"/>
      <c r="L7620" s="953" t="n">
        <f aca="false">I7620+J7620+K7620</f>
        <v>0</v>
      </c>
      <c r="M7620" s="1457" t="str">
        <f aca="false">(IF($E7620&lt;&gt;0,$M$2,IF($L7620&lt;&gt;0,$M$2,"")))</f>
        <v/>
      </c>
      <c r="N7620" s="1067"/>
    </row>
    <row r="7621" customFormat="false" ht="15.75" hidden="true" customHeight="false" outlineLevel="0" collapsed="false">
      <c r="B7621" s="927"/>
      <c r="C7621" s="928" t="n">
        <v>1092</v>
      </c>
      <c r="D7621" s="929" t="s">
        <v>623</v>
      </c>
      <c r="E7621" s="751" t="n">
        <f aca="false">F7621+G7621+H7621</f>
        <v>0</v>
      </c>
      <c r="F7621" s="801"/>
      <c r="G7621" s="755"/>
      <c r="H7621" s="1460"/>
      <c r="I7621" s="801"/>
      <c r="J7621" s="755"/>
      <c r="K7621" s="1460"/>
      <c r="L7621" s="751" t="n">
        <f aca="false">I7621+J7621+K7621</f>
        <v>0</v>
      </c>
      <c r="M7621" s="1457" t="str">
        <f aca="false">(IF($E7621&lt;&gt;0,$M$2,IF($L7621&lt;&gt;0,$M$2,"")))</f>
        <v/>
      </c>
      <c r="N7621" s="1067"/>
    </row>
    <row r="7622" customFormat="false" ht="15.75" hidden="true" customHeight="false" outlineLevel="0" collapsed="false">
      <c r="B7622" s="927"/>
      <c r="C7622" s="920" t="n">
        <v>1098</v>
      </c>
      <c r="D7622" s="972" t="s">
        <v>624</v>
      </c>
      <c r="E7622" s="772" t="n">
        <f aca="false">F7622+G7622+H7622</f>
        <v>0</v>
      </c>
      <c r="F7622" s="808"/>
      <c r="G7622" s="809"/>
      <c r="H7622" s="1459"/>
      <c r="I7622" s="808"/>
      <c r="J7622" s="809"/>
      <c r="K7622" s="1459"/>
      <c r="L7622" s="772" t="n">
        <f aca="false">I7622+J7622+K7622</f>
        <v>0</v>
      </c>
      <c r="M7622" s="1457" t="str">
        <f aca="false">(IF($E7622&lt;&gt;0,$M$2,IF($L7622&lt;&gt;0,$M$2,"")))</f>
        <v/>
      </c>
      <c r="N7622" s="1067"/>
    </row>
    <row r="7623" customFormat="false" ht="15.75" hidden="true" customHeight="false" outlineLevel="0" collapsed="false">
      <c r="B7623" s="908" t="n">
        <v>1900</v>
      </c>
      <c r="C7623" s="973" t="s">
        <v>625</v>
      </c>
      <c r="D7623" s="973"/>
      <c r="E7623" s="944" t="n">
        <f aca="false">SUM(E7624:E7626)</f>
        <v>0</v>
      </c>
      <c r="F7623" s="911" t="n">
        <f aca="false">SUM(F7624:F7626)</f>
        <v>0</v>
      </c>
      <c r="G7623" s="912" t="n">
        <f aca="false">SUM(G7624:G7626)</f>
        <v>0</v>
      </c>
      <c r="H7623" s="564" t="n">
        <f aca="false">SUM(H7624:H7626)</f>
        <v>0</v>
      </c>
      <c r="I7623" s="911" t="n">
        <f aca="false">SUM(I7624:I7626)</f>
        <v>0</v>
      </c>
      <c r="J7623" s="912" t="n">
        <f aca="false">SUM(J7624:J7626)</f>
        <v>0</v>
      </c>
      <c r="K7623" s="564" t="n">
        <f aca="false">SUM(K7624:K7626)</f>
        <v>0</v>
      </c>
      <c r="L7623" s="944" t="n">
        <f aca="false">SUM(L7624:L7626)</f>
        <v>0</v>
      </c>
      <c r="M7623" s="1457" t="str">
        <f aca="false">(IF($E7623&lt;&gt;0,$M$2,IF($L7623&lt;&gt;0,$M$2,"")))</f>
        <v/>
      </c>
      <c r="N7623" s="1067"/>
    </row>
    <row r="7624" customFormat="false" ht="15.75" hidden="true" customHeight="false" outlineLevel="0" collapsed="false">
      <c r="B7624" s="927"/>
      <c r="C7624" s="915" t="n">
        <v>1901</v>
      </c>
      <c r="D7624" s="974" t="s">
        <v>626</v>
      </c>
      <c r="E7624" s="744" t="n">
        <f aca="false">F7624+G7624+H7624</f>
        <v>0</v>
      </c>
      <c r="F7624" s="812"/>
      <c r="G7624" s="800"/>
      <c r="H7624" s="1458"/>
      <c r="I7624" s="812"/>
      <c r="J7624" s="800"/>
      <c r="K7624" s="1458"/>
      <c r="L7624" s="744" t="n">
        <f aca="false">I7624+J7624+K7624</f>
        <v>0</v>
      </c>
      <c r="M7624" s="1457" t="str">
        <f aca="false">(IF($E7624&lt;&gt;0,$M$2,IF($L7624&lt;&gt;0,$M$2,"")))</f>
        <v/>
      </c>
      <c r="N7624" s="1067"/>
    </row>
    <row r="7625" customFormat="false" ht="15.75" hidden="true" customHeight="false" outlineLevel="0" collapsed="false">
      <c r="B7625" s="975"/>
      <c r="C7625" s="928" t="n">
        <v>1981</v>
      </c>
      <c r="D7625" s="976" t="s">
        <v>627</v>
      </c>
      <c r="E7625" s="751" t="n">
        <f aca="false">F7625+G7625+H7625</f>
        <v>0</v>
      </c>
      <c r="F7625" s="801"/>
      <c r="G7625" s="755"/>
      <c r="H7625" s="1460"/>
      <c r="I7625" s="801"/>
      <c r="J7625" s="755"/>
      <c r="K7625" s="1460"/>
      <c r="L7625" s="751" t="n">
        <f aca="false">I7625+J7625+K7625</f>
        <v>0</v>
      </c>
      <c r="M7625" s="1457" t="str">
        <f aca="false">(IF($E7625&lt;&gt;0,$M$2,IF($L7625&lt;&gt;0,$M$2,"")))</f>
        <v/>
      </c>
      <c r="N7625" s="1067"/>
    </row>
    <row r="7626" customFormat="false" ht="15.75" hidden="true" customHeight="false" outlineLevel="0" collapsed="false">
      <c r="B7626" s="927"/>
      <c r="C7626" s="920" t="n">
        <v>1991</v>
      </c>
      <c r="D7626" s="977" t="s">
        <v>628</v>
      </c>
      <c r="E7626" s="772" t="n">
        <f aca="false">F7626+G7626+H7626</f>
        <v>0</v>
      </c>
      <c r="F7626" s="808"/>
      <c r="G7626" s="809"/>
      <c r="H7626" s="1459"/>
      <c r="I7626" s="808"/>
      <c r="J7626" s="809"/>
      <c r="K7626" s="1459"/>
      <c r="L7626" s="772" t="n">
        <f aca="false">I7626+J7626+K7626</f>
        <v>0</v>
      </c>
      <c r="M7626" s="1457" t="str">
        <f aca="false">(IF($E7626&lt;&gt;0,$M$2,IF($L7626&lt;&gt;0,$M$2,"")))</f>
        <v/>
      </c>
      <c r="N7626" s="1067"/>
    </row>
    <row r="7627" customFormat="false" ht="15.75" hidden="true" customHeight="false" outlineLevel="0" collapsed="false">
      <c r="B7627" s="908" t="n">
        <v>2100</v>
      </c>
      <c r="C7627" s="973" t="s">
        <v>629</v>
      </c>
      <c r="D7627" s="973"/>
      <c r="E7627" s="944" t="n">
        <f aca="false">SUM(E7628:E7632)</f>
        <v>0</v>
      </c>
      <c r="F7627" s="911" t="n">
        <f aca="false">SUM(F7628:F7632)</f>
        <v>0</v>
      </c>
      <c r="G7627" s="912" t="n">
        <f aca="false">SUM(G7628:G7632)</f>
        <v>0</v>
      </c>
      <c r="H7627" s="564" t="n">
        <f aca="false">SUM(H7628:H7632)</f>
        <v>0</v>
      </c>
      <c r="I7627" s="911" t="n">
        <f aca="false">SUM(I7628:I7632)</f>
        <v>0</v>
      </c>
      <c r="J7627" s="912" t="n">
        <f aca="false">SUM(J7628:J7632)</f>
        <v>0</v>
      </c>
      <c r="K7627" s="564" t="n">
        <f aca="false">SUM(K7628:K7632)</f>
        <v>0</v>
      </c>
      <c r="L7627" s="944" t="n">
        <f aca="false">SUM(L7628:L7632)</f>
        <v>0</v>
      </c>
      <c r="M7627" s="1457" t="str">
        <f aca="false">(IF($E7627&lt;&gt;0,$M$2,IF($L7627&lt;&gt;0,$M$2,"")))</f>
        <v/>
      </c>
      <c r="N7627" s="1067"/>
    </row>
    <row r="7628" customFormat="false" ht="15.75" hidden="true" customHeight="false" outlineLevel="0" collapsed="false">
      <c r="B7628" s="927"/>
      <c r="C7628" s="915" t="n">
        <v>2110</v>
      </c>
      <c r="D7628" s="978" t="s">
        <v>630</v>
      </c>
      <c r="E7628" s="744" t="n">
        <f aca="false">F7628+G7628+H7628</f>
        <v>0</v>
      </c>
      <c r="F7628" s="812"/>
      <c r="G7628" s="800"/>
      <c r="H7628" s="1458"/>
      <c r="I7628" s="812"/>
      <c r="J7628" s="800"/>
      <c r="K7628" s="1458"/>
      <c r="L7628" s="744" t="n">
        <f aca="false">I7628+J7628+K7628</f>
        <v>0</v>
      </c>
      <c r="M7628" s="1457" t="str">
        <f aca="false">(IF($E7628&lt;&gt;0,$M$2,IF($L7628&lt;&gt;0,$M$2,"")))</f>
        <v/>
      </c>
      <c r="N7628" s="1067"/>
    </row>
    <row r="7629" customFormat="false" ht="15.75" hidden="true" customHeight="false" outlineLevel="0" collapsed="false">
      <c r="B7629" s="975"/>
      <c r="C7629" s="928" t="n">
        <v>2120</v>
      </c>
      <c r="D7629" s="933" t="s">
        <v>631</v>
      </c>
      <c r="E7629" s="751" t="n">
        <f aca="false">F7629+G7629+H7629</f>
        <v>0</v>
      </c>
      <c r="F7629" s="801"/>
      <c r="G7629" s="755"/>
      <c r="H7629" s="1460"/>
      <c r="I7629" s="801"/>
      <c r="J7629" s="755"/>
      <c r="K7629" s="1460"/>
      <c r="L7629" s="751" t="n">
        <f aca="false">I7629+J7629+K7629</f>
        <v>0</v>
      </c>
      <c r="M7629" s="1457" t="str">
        <f aca="false">(IF($E7629&lt;&gt;0,$M$2,IF($L7629&lt;&gt;0,$M$2,"")))</f>
        <v/>
      </c>
      <c r="N7629" s="1067"/>
    </row>
    <row r="7630" customFormat="false" ht="15.75" hidden="true" customHeight="false" outlineLevel="0" collapsed="false">
      <c r="B7630" s="975"/>
      <c r="C7630" s="928" t="n">
        <v>2125</v>
      </c>
      <c r="D7630" s="933" t="s">
        <v>632</v>
      </c>
      <c r="E7630" s="751" t="n">
        <f aca="false">F7630+G7630+H7630</f>
        <v>0</v>
      </c>
      <c r="F7630" s="752" t="n">
        <v>0</v>
      </c>
      <c r="G7630" s="753" t="n">
        <v>0</v>
      </c>
      <c r="H7630" s="754" t="n">
        <v>0</v>
      </c>
      <c r="I7630" s="752" t="n">
        <v>0</v>
      </c>
      <c r="J7630" s="753" t="n">
        <v>0</v>
      </c>
      <c r="K7630" s="754" t="n">
        <v>0</v>
      </c>
      <c r="L7630" s="751" t="n">
        <f aca="false">I7630+J7630+K7630</f>
        <v>0</v>
      </c>
      <c r="M7630" s="1457" t="str">
        <f aca="false">(IF($E7630&lt;&gt;0,$M$2,IF($L7630&lt;&gt;0,$M$2,"")))</f>
        <v/>
      </c>
      <c r="N7630" s="1067"/>
    </row>
    <row r="7631" customFormat="false" ht="15.75" hidden="true" customHeight="false" outlineLevel="0" collapsed="false">
      <c r="B7631" s="926"/>
      <c r="C7631" s="928" t="n">
        <v>2140</v>
      </c>
      <c r="D7631" s="933" t="s">
        <v>633</v>
      </c>
      <c r="E7631" s="751" t="n">
        <f aca="false">F7631+G7631+H7631</f>
        <v>0</v>
      </c>
      <c r="F7631" s="752" t="n">
        <v>0</v>
      </c>
      <c r="G7631" s="753" t="n">
        <v>0</v>
      </c>
      <c r="H7631" s="754" t="n">
        <v>0</v>
      </c>
      <c r="I7631" s="752" t="n">
        <v>0</v>
      </c>
      <c r="J7631" s="753" t="n">
        <v>0</v>
      </c>
      <c r="K7631" s="754" t="n">
        <v>0</v>
      </c>
      <c r="L7631" s="751" t="n">
        <f aca="false">I7631+J7631+K7631</f>
        <v>0</v>
      </c>
      <c r="M7631" s="1457" t="str">
        <f aca="false">(IF($E7631&lt;&gt;0,$M$2,IF($L7631&lt;&gt;0,$M$2,"")))</f>
        <v/>
      </c>
      <c r="N7631" s="1067"/>
    </row>
    <row r="7632" customFormat="false" ht="15.75" hidden="true" customHeight="false" outlineLevel="0" collapsed="false">
      <c r="B7632" s="927"/>
      <c r="C7632" s="920" t="n">
        <v>2190</v>
      </c>
      <c r="D7632" s="979" t="s">
        <v>634</v>
      </c>
      <c r="E7632" s="772" t="n">
        <f aca="false">F7632+G7632+H7632</f>
        <v>0</v>
      </c>
      <c r="F7632" s="808"/>
      <c r="G7632" s="809"/>
      <c r="H7632" s="1459"/>
      <c r="I7632" s="808"/>
      <c r="J7632" s="809"/>
      <c r="K7632" s="1459"/>
      <c r="L7632" s="772" t="n">
        <f aca="false">I7632+J7632+K7632</f>
        <v>0</v>
      </c>
      <c r="M7632" s="1457" t="str">
        <f aca="false">(IF($E7632&lt;&gt;0,$M$2,IF($L7632&lt;&gt;0,$M$2,"")))</f>
        <v/>
      </c>
      <c r="N7632" s="1067"/>
    </row>
    <row r="7633" customFormat="false" ht="15.75" hidden="true" customHeight="false" outlineLevel="0" collapsed="false">
      <c r="B7633" s="908" t="n">
        <v>2200</v>
      </c>
      <c r="C7633" s="973" t="s">
        <v>635</v>
      </c>
      <c r="D7633" s="973"/>
      <c r="E7633" s="944" t="n">
        <f aca="false">SUM(E7634:E7635)</f>
        <v>0</v>
      </c>
      <c r="F7633" s="911" t="n">
        <f aca="false">SUM(F7634:F7635)</f>
        <v>0</v>
      </c>
      <c r="G7633" s="912" t="n">
        <f aca="false">SUM(G7634:G7635)</f>
        <v>0</v>
      </c>
      <c r="H7633" s="564" t="n">
        <f aca="false">SUM(H7634:H7635)</f>
        <v>0</v>
      </c>
      <c r="I7633" s="911" t="n">
        <f aca="false">SUM(I7634:I7635)</f>
        <v>0</v>
      </c>
      <c r="J7633" s="912" t="n">
        <f aca="false">SUM(J7634:J7635)</f>
        <v>0</v>
      </c>
      <c r="K7633" s="564" t="n">
        <f aca="false">SUM(K7634:K7635)</f>
        <v>0</v>
      </c>
      <c r="L7633" s="944" t="n">
        <f aca="false">SUM(L7634:L7635)</f>
        <v>0</v>
      </c>
      <c r="M7633" s="1457" t="str">
        <f aca="false">(IF($E7633&lt;&gt;0,$M$2,IF($L7633&lt;&gt;0,$M$2,"")))</f>
        <v/>
      </c>
      <c r="N7633" s="1067"/>
    </row>
    <row r="7634" customFormat="false" ht="15.75" hidden="true" customHeight="false" outlineLevel="0" collapsed="false">
      <c r="B7634" s="927"/>
      <c r="C7634" s="915" t="n">
        <v>2221</v>
      </c>
      <c r="D7634" s="916" t="s">
        <v>636</v>
      </c>
      <c r="E7634" s="744" t="n">
        <f aca="false">F7634+G7634+H7634</f>
        <v>0</v>
      </c>
      <c r="F7634" s="812"/>
      <c r="G7634" s="800"/>
      <c r="H7634" s="1458"/>
      <c r="I7634" s="812"/>
      <c r="J7634" s="800"/>
      <c r="K7634" s="1458"/>
      <c r="L7634" s="744" t="n">
        <f aca="false">I7634+J7634+K7634</f>
        <v>0</v>
      </c>
      <c r="M7634" s="1457" t="str">
        <f aca="false">(IF($E7634&lt;&gt;0,$M$2,IF($L7634&lt;&gt;0,$M$2,"")))</f>
        <v/>
      </c>
      <c r="N7634" s="1067"/>
    </row>
    <row r="7635" customFormat="false" ht="15.75" hidden="true" customHeight="false" outlineLevel="0" collapsed="false">
      <c r="B7635" s="927"/>
      <c r="C7635" s="920" t="n">
        <v>2224</v>
      </c>
      <c r="D7635" s="921" t="s">
        <v>637</v>
      </c>
      <c r="E7635" s="772" t="n">
        <f aca="false">F7635+G7635+H7635</f>
        <v>0</v>
      </c>
      <c r="F7635" s="808"/>
      <c r="G7635" s="809"/>
      <c r="H7635" s="1459"/>
      <c r="I7635" s="808"/>
      <c r="J7635" s="809"/>
      <c r="K7635" s="1459"/>
      <c r="L7635" s="772" t="n">
        <f aca="false">I7635+J7635+K7635</f>
        <v>0</v>
      </c>
      <c r="M7635" s="1457" t="str">
        <f aca="false">(IF($E7635&lt;&gt;0,$M$2,IF($L7635&lt;&gt;0,$M$2,"")))</f>
        <v/>
      </c>
      <c r="N7635" s="1067"/>
    </row>
    <row r="7636" customFormat="false" ht="15.75" hidden="true" customHeight="false" outlineLevel="0" collapsed="false">
      <c r="B7636" s="908" t="n">
        <v>2500</v>
      </c>
      <c r="C7636" s="973" t="s">
        <v>638</v>
      </c>
      <c r="D7636" s="973"/>
      <c r="E7636" s="944" t="n">
        <f aca="false">F7636+G7636+H7636</f>
        <v>0</v>
      </c>
      <c r="F7636" s="1461"/>
      <c r="G7636" s="1462"/>
      <c r="H7636" s="1463"/>
      <c r="I7636" s="1461"/>
      <c r="J7636" s="1462"/>
      <c r="K7636" s="1463"/>
      <c r="L7636" s="944" t="n">
        <f aca="false">I7636+J7636+K7636</f>
        <v>0</v>
      </c>
      <c r="M7636" s="1457" t="str">
        <f aca="false">(IF($E7636&lt;&gt;0,$M$2,IF($L7636&lt;&gt;0,$M$2,"")))</f>
        <v/>
      </c>
      <c r="N7636" s="1067"/>
    </row>
    <row r="7637" customFormat="false" ht="15.75" hidden="true" customHeight="true" outlineLevel="0" collapsed="false">
      <c r="B7637" s="908" t="n">
        <v>2600</v>
      </c>
      <c r="C7637" s="980" t="s">
        <v>639</v>
      </c>
      <c r="D7637" s="980"/>
      <c r="E7637" s="944" t="n">
        <f aca="false">F7637+G7637+H7637</f>
        <v>0</v>
      </c>
      <c r="F7637" s="1461"/>
      <c r="G7637" s="1462"/>
      <c r="H7637" s="1463"/>
      <c r="I7637" s="1461"/>
      <c r="J7637" s="1462"/>
      <c r="K7637" s="1463"/>
      <c r="L7637" s="944" t="n">
        <f aca="false">I7637+J7637+K7637</f>
        <v>0</v>
      </c>
      <c r="M7637" s="1457" t="str">
        <f aca="false">(IF($E7637&lt;&gt;0,$M$2,IF($L7637&lt;&gt;0,$M$2,"")))</f>
        <v/>
      </c>
      <c r="N7637" s="1067"/>
    </row>
    <row r="7638" customFormat="false" ht="15.75" hidden="true" customHeight="true" outlineLevel="0" collapsed="false">
      <c r="B7638" s="908" t="n">
        <v>2700</v>
      </c>
      <c r="C7638" s="980" t="s">
        <v>640</v>
      </c>
      <c r="D7638" s="980"/>
      <c r="E7638" s="944" t="n">
        <f aca="false">F7638+G7638+H7638</f>
        <v>0</v>
      </c>
      <c r="F7638" s="1461"/>
      <c r="G7638" s="1462"/>
      <c r="H7638" s="1463"/>
      <c r="I7638" s="1461"/>
      <c r="J7638" s="1462"/>
      <c r="K7638" s="1463"/>
      <c r="L7638" s="944" t="n">
        <f aca="false">I7638+J7638+K7638</f>
        <v>0</v>
      </c>
      <c r="M7638" s="1457" t="str">
        <f aca="false">(IF($E7638&lt;&gt;0,$M$2,IF($L7638&lt;&gt;0,$M$2,"")))</f>
        <v/>
      </c>
      <c r="N7638" s="1067"/>
    </row>
    <row r="7639" customFormat="false" ht="15.75" hidden="true" customHeight="true" outlineLevel="0" collapsed="false">
      <c r="B7639" s="908" t="n">
        <v>2800</v>
      </c>
      <c r="C7639" s="980" t="s">
        <v>941</v>
      </c>
      <c r="D7639" s="980"/>
      <c r="E7639" s="944" t="n">
        <f aca="false">F7639+G7639+H7639</f>
        <v>0</v>
      </c>
      <c r="F7639" s="1461"/>
      <c r="G7639" s="1462"/>
      <c r="H7639" s="1463"/>
      <c r="I7639" s="1461"/>
      <c r="J7639" s="1462"/>
      <c r="K7639" s="1463"/>
      <c r="L7639" s="944" t="n">
        <f aca="false">I7639+J7639+K7639</f>
        <v>0</v>
      </c>
      <c r="M7639" s="1457" t="str">
        <f aca="false">(IF($E7639&lt;&gt;0,$M$2,IF($L7639&lt;&gt;0,$M$2,"")))</f>
        <v/>
      </c>
      <c r="N7639" s="1067"/>
    </row>
    <row r="7640" customFormat="false" ht="15.75" hidden="true" customHeight="false" outlineLevel="0" collapsed="false">
      <c r="B7640" s="908" t="n">
        <v>2900</v>
      </c>
      <c r="C7640" s="973" t="s">
        <v>642</v>
      </c>
      <c r="D7640" s="973"/>
      <c r="E7640" s="944" t="n">
        <f aca="false">SUM(E7641:E7648)</f>
        <v>0</v>
      </c>
      <c r="F7640" s="911" t="n">
        <f aca="false">SUM(F7641:F7648)</f>
        <v>0</v>
      </c>
      <c r="G7640" s="911" t="n">
        <f aca="false">SUM(G7641:G7648)</f>
        <v>0</v>
      </c>
      <c r="H7640" s="911" t="n">
        <f aca="false">SUM(H7641:H7648)</f>
        <v>0</v>
      </c>
      <c r="I7640" s="911" t="n">
        <f aca="false">SUM(I7641:I7648)</f>
        <v>0</v>
      </c>
      <c r="J7640" s="911" t="n">
        <f aca="false">SUM(J7641:J7648)</f>
        <v>0</v>
      </c>
      <c r="K7640" s="911" t="n">
        <f aca="false">SUM(K7641:K7648)</f>
        <v>0</v>
      </c>
      <c r="L7640" s="911" t="n">
        <f aca="false">SUM(L7641:L7648)</f>
        <v>0</v>
      </c>
      <c r="M7640" s="1457" t="str">
        <f aca="false">(IF($E7640&lt;&gt;0,$M$2,IF($L7640&lt;&gt;0,$M$2,"")))</f>
        <v/>
      </c>
      <c r="N7640" s="1067"/>
    </row>
    <row r="7641" customFormat="false" ht="15.75" hidden="true" customHeight="false" outlineLevel="0" collapsed="false">
      <c r="B7641" s="975"/>
      <c r="C7641" s="915" t="n">
        <v>2910</v>
      </c>
      <c r="D7641" s="982" t="s">
        <v>643</v>
      </c>
      <c r="E7641" s="744" t="n">
        <f aca="false">F7641+G7641+H7641</f>
        <v>0</v>
      </c>
      <c r="F7641" s="812"/>
      <c r="G7641" s="800"/>
      <c r="H7641" s="1458"/>
      <c r="I7641" s="812"/>
      <c r="J7641" s="800"/>
      <c r="K7641" s="1458"/>
      <c r="L7641" s="744" t="n">
        <f aca="false">I7641+J7641+K7641</f>
        <v>0</v>
      </c>
      <c r="M7641" s="1457" t="str">
        <f aca="false">(IF($E7641&lt;&gt;0,$M$2,IF($L7641&lt;&gt;0,$M$2,"")))</f>
        <v/>
      </c>
      <c r="N7641" s="1067"/>
    </row>
    <row r="7642" customFormat="false" ht="15.75" hidden="true" customHeight="false" outlineLevel="0" collapsed="false">
      <c r="B7642" s="975"/>
      <c r="C7642" s="915" t="n">
        <v>2920</v>
      </c>
      <c r="D7642" s="982" t="s">
        <v>644</v>
      </c>
      <c r="E7642" s="744" t="n">
        <f aca="false">F7642+G7642+H7642</f>
        <v>0</v>
      </c>
      <c r="F7642" s="812"/>
      <c r="G7642" s="800"/>
      <c r="H7642" s="1458"/>
      <c r="I7642" s="812"/>
      <c r="J7642" s="800"/>
      <c r="K7642" s="1458"/>
      <c r="L7642" s="744" t="n">
        <f aca="false">I7642+J7642+K7642</f>
        <v>0</v>
      </c>
      <c r="M7642" s="1457" t="str">
        <f aca="false">(IF($E7642&lt;&gt;0,$M$2,IF($L7642&lt;&gt;0,$M$2,"")))</f>
        <v/>
      </c>
      <c r="N7642" s="1067"/>
    </row>
    <row r="7643" customFormat="false" ht="31.5" hidden="true" customHeight="false" outlineLevel="0" collapsed="false">
      <c r="B7643" s="975"/>
      <c r="C7643" s="957" t="n">
        <v>2969</v>
      </c>
      <c r="D7643" s="983" t="s">
        <v>645</v>
      </c>
      <c r="E7643" s="959" t="n">
        <f aca="false">F7643+G7643+H7643</f>
        <v>0</v>
      </c>
      <c r="F7643" s="1153"/>
      <c r="G7643" s="1154"/>
      <c r="H7643" s="1466"/>
      <c r="I7643" s="1153"/>
      <c r="J7643" s="1154"/>
      <c r="K7643" s="1466"/>
      <c r="L7643" s="959" t="n">
        <f aca="false">I7643+J7643+K7643</f>
        <v>0</v>
      </c>
      <c r="M7643" s="1457" t="str">
        <f aca="false">(IF($E7643&lt;&gt;0,$M$2,IF($L7643&lt;&gt;0,$M$2,"")))</f>
        <v/>
      </c>
      <c r="N7643" s="1067"/>
    </row>
    <row r="7644" customFormat="false" ht="31.5" hidden="true" customHeight="false" outlineLevel="0" collapsed="false">
      <c r="B7644" s="975"/>
      <c r="C7644" s="984" t="n">
        <v>2970</v>
      </c>
      <c r="D7644" s="985" t="s">
        <v>646</v>
      </c>
      <c r="E7644" s="986" t="n">
        <f aca="false">F7644+G7644+H7644</f>
        <v>0</v>
      </c>
      <c r="F7644" s="1364"/>
      <c r="G7644" s="1365"/>
      <c r="H7644" s="1468"/>
      <c r="I7644" s="1364"/>
      <c r="J7644" s="1365"/>
      <c r="K7644" s="1468"/>
      <c r="L7644" s="986" t="n">
        <f aca="false">I7644+J7644+K7644</f>
        <v>0</v>
      </c>
      <c r="M7644" s="1457" t="str">
        <f aca="false">(IF($E7644&lt;&gt;0,$M$2,IF($L7644&lt;&gt;0,$M$2,"")))</f>
        <v/>
      </c>
      <c r="N7644" s="1067"/>
    </row>
    <row r="7645" customFormat="false" ht="15.75" hidden="true" customHeight="false" outlineLevel="0" collapsed="false">
      <c r="B7645" s="975"/>
      <c r="C7645" s="966" t="n">
        <v>2989</v>
      </c>
      <c r="D7645" s="990" t="s">
        <v>647</v>
      </c>
      <c r="E7645" s="968" t="n">
        <f aca="false">F7645+G7645+H7645</f>
        <v>0</v>
      </c>
      <c r="F7645" s="1303"/>
      <c r="G7645" s="1304"/>
      <c r="H7645" s="1467"/>
      <c r="I7645" s="1303"/>
      <c r="J7645" s="1304"/>
      <c r="K7645" s="1467"/>
      <c r="L7645" s="968" t="n">
        <f aca="false">I7645+J7645+K7645</f>
        <v>0</v>
      </c>
      <c r="M7645" s="1457" t="str">
        <f aca="false">(IF($E7645&lt;&gt;0,$M$2,IF($L7645&lt;&gt;0,$M$2,"")))</f>
        <v/>
      </c>
      <c r="N7645" s="1067"/>
    </row>
    <row r="7646" customFormat="false" ht="15.75" hidden="true" customHeight="false" outlineLevel="0" collapsed="false">
      <c r="B7646" s="927"/>
      <c r="C7646" s="951" t="n">
        <v>2990</v>
      </c>
      <c r="D7646" s="991" t="s">
        <v>942</v>
      </c>
      <c r="E7646" s="953" t="n">
        <f aca="false">F7646+G7646+H7646</f>
        <v>0</v>
      </c>
      <c r="F7646" s="1149"/>
      <c r="G7646" s="1150"/>
      <c r="H7646" s="1465"/>
      <c r="I7646" s="1149"/>
      <c r="J7646" s="1150"/>
      <c r="K7646" s="1465"/>
      <c r="L7646" s="953" t="n">
        <f aca="false">I7646+J7646+K7646</f>
        <v>0</v>
      </c>
      <c r="M7646" s="1457" t="str">
        <f aca="false">(IF($E7646&lt;&gt;0,$M$2,IF($L7646&lt;&gt;0,$M$2,"")))</f>
        <v/>
      </c>
      <c r="N7646" s="1067"/>
    </row>
    <row r="7647" customFormat="false" ht="15.75" hidden="true" customHeight="false" outlineLevel="0" collapsed="false">
      <c r="B7647" s="927"/>
      <c r="C7647" s="951" t="n">
        <v>2991</v>
      </c>
      <c r="D7647" s="991" t="s">
        <v>649</v>
      </c>
      <c r="E7647" s="953" t="n">
        <f aca="false">F7647+G7647+H7647</f>
        <v>0</v>
      </c>
      <c r="F7647" s="1149"/>
      <c r="G7647" s="1150"/>
      <c r="H7647" s="1465"/>
      <c r="I7647" s="1149"/>
      <c r="J7647" s="1150"/>
      <c r="K7647" s="1465"/>
      <c r="L7647" s="953" t="n">
        <f aca="false">I7647+J7647+K7647</f>
        <v>0</v>
      </c>
      <c r="M7647" s="1457" t="str">
        <f aca="false">(IF($E7647&lt;&gt;0,$M$2,IF($L7647&lt;&gt;0,$M$2,"")))</f>
        <v/>
      </c>
      <c r="N7647" s="1067"/>
    </row>
    <row r="7648" customFormat="false" ht="15.75" hidden="true" customHeight="false" outlineLevel="0" collapsed="false">
      <c r="B7648" s="927"/>
      <c r="C7648" s="920" t="n">
        <v>2992</v>
      </c>
      <c r="D7648" s="992" t="s">
        <v>650</v>
      </c>
      <c r="E7648" s="772" t="n">
        <f aca="false">F7648+G7648+H7648</f>
        <v>0</v>
      </c>
      <c r="F7648" s="808"/>
      <c r="G7648" s="809"/>
      <c r="H7648" s="1459"/>
      <c r="I7648" s="808"/>
      <c r="J7648" s="809"/>
      <c r="K7648" s="1459"/>
      <c r="L7648" s="772" t="n">
        <f aca="false">I7648+J7648+K7648</f>
        <v>0</v>
      </c>
      <c r="M7648" s="1457" t="str">
        <f aca="false">(IF($E7648&lt;&gt;0,$M$2,IF($L7648&lt;&gt;0,$M$2,"")))</f>
        <v/>
      </c>
      <c r="N7648" s="1067"/>
    </row>
    <row r="7649" customFormat="false" ht="15.75" hidden="true" customHeight="false" outlineLevel="0" collapsed="false">
      <c r="B7649" s="908" t="n">
        <v>3300</v>
      </c>
      <c r="C7649" s="993" t="s">
        <v>651</v>
      </c>
      <c r="D7649" s="994"/>
      <c r="E7649" s="944" t="n">
        <f aca="false">SUM(E7650:E7655)</f>
        <v>0</v>
      </c>
      <c r="F7649" s="911" t="n">
        <f aca="false">SUM(F7650:F7655)</f>
        <v>0</v>
      </c>
      <c r="G7649" s="912" t="n">
        <f aca="false">SUM(G7650:G7655)</f>
        <v>0</v>
      </c>
      <c r="H7649" s="564" t="n">
        <f aca="false">SUM(H7650:H7655)</f>
        <v>0</v>
      </c>
      <c r="I7649" s="911" t="n">
        <f aca="false">SUM(I7650:I7655)</f>
        <v>0</v>
      </c>
      <c r="J7649" s="912" t="n">
        <f aca="false">SUM(J7650:J7655)</f>
        <v>0</v>
      </c>
      <c r="K7649" s="564" t="n">
        <f aca="false">SUM(K7650:K7655)</f>
        <v>0</v>
      </c>
      <c r="L7649" s="944" t="n">
        <f aca="false">SUM(L7650:L7655)</f>
        <v>0</v>
      </c>
      <c r="M7649" s="1457" t="str">
        <f aca="false">(IF($E7649&lt;&gt;0,$M$2,IF($L7649&lt;&gt;0,$M$2,"")))</f>
        <v/>
      </c>
      <c r="N7649" s="1067"/>
    </row>
    <row r="7650" customFormat="false" ht="15.75" hidden="true" customHeight="false" outlineLevel="0" collapsed="false">
      <c r="B7650" s="926"/>
      <c r="C7650" s="915" t="n">
        <v>3301</v>
      </c>
      <c r="D7650" s="995" t="s">
        <v>652</v>
      </c>
      <c r="E7650" s="744" t="n">
        <f aca="false">F7650+G7650+H7650</f>
        <v>0</v>
      </c>
      <c r="F7650" s="745" t="n">
        <v>0</v>
      </c>
      <c r="G7650" s="746" t="n">
        <v>0</v>
      </c>
      <c r="H7650" s="747" t="n">
        <v>0</v>
      </c>
      <c r="I7650" s="745" t="n">
        <v>0</v>
      </c>
      <c r="J7650" s="746" t="n">
        <v>0</v>
      </c>
      <c r="K7650" s="747" t="n">
        <v>0</v>
      </c>
      <c r="L7650" s="744" t="n">
        <f aca="false">I7650+J7650+K7650</f>
        <v>0</v>
      </c>
      <c r="M7650" s="1457" t="str">
        <f aca="false">(IF($E7650&lt;&gt;0,$M$2,IF($L7650&lt;&gt;0,$M$2,"")))</f>
        <v/>
      </c>
      <c r="N7650" s="1067"/>
    </row>
    <row r="7651" customFormat="false" ht="15.75" hidden="true" customHeight="false" outlineLevel="0" collapsed="false">
      <c r="B7651" s="926"/>
      <c r="C7651" s="928" t="n">
        <v>3302</v>
      </c>
      <c r="D7651" s="996" t="s">
        <v>653</v>
      </c>
      <c r="E7651" s="751" t="n">
        <f aca="false">F7651+G7651+H7651</f>
        <v>0</v>
      </c>
      <c r="F7651" s="752" t="n">
        <v>0</v>
      </c>
      <c r="G7651" s="753" t="n">
        <v>0</v>
      </c>
      <c r="H7651" s="754" t="n">
        <v>0</v>
      </c>
      <c r="I7651" s="752" t="n">
        <v>0</v>
      </c>
      <c r="J7651" s="753" t="n">
        <v>0</v>
      </c>
      <c r="K7651" s="754" t="n">
        <v>0</v>
      </c>
      <c r="L7651" s="751" t="n">
        <f aca="false">I7651+J7651+K7651</f>
        <v>0</v>
      </c>
      <c r="M7651" s="1457" t="str">
        <f aca="false">(IF($E7651&lt;&gt;0,$M$2,IF($L7651&lt;&gt;0,$M$2,"")))</f>
        <v/>
      </c>
      <c r="N7651" s="1067"/>
    </row>
    <row r="7652" customFormat="false" ht="15.75" hidden="true" customHeight="false" outlineLevel="0" collapsed="false">
      <c r="B7652" s="926"/>
      <c r="C7652" s="928" t="n">
        <v>3303</v>
      </c>
      <c r="D7652" s="996" t="s">
        <v>654</v>
      </c>
      <c r="E7652" s="751" t="n">
        <f aca="false">F7652+G7652+H7652</f>
        <v>0</v>
      </c>
      <c r="F7652" s="752" t="n">
        <v>0</v>
      </c>
      <c r="G7652" s="753" t="n">
        <v>0</v>
      </c>
      <c r="H7652" s="754" t="n">
        <v>0</v>
      </c>
      <c r="I7652" s="752" t="n">
        <v>0</v>
      </c>
      <c r="J7652" s="753" t="n">
        <v>0</v>
      </c>
      <c r="K7652" s="754" t="n">
        <v>0</v>
      </c>
      <c r="L7652" s="751" t="n">
        <f aca="false">I7652+J7652+K7652</f>
        <v>0</v>
      </c>
      <c r="M7652" s="1457" t="str">
        <f aca="false">(IF($E7652&lt;&gt;0,$M$2,IF($L7652&lt;&gt;0,$M$2,"")))</f>
        <v/>
      </c>
      <c r="N7652" s="1067"/>
    </row>
    <row r="7653" customFormat="false" ht="15.75" hidden="true" customHeight="false" outlineLevel="0" collapsed="false">
      <c r="B7653" s="926"/>
      <c r="C7653" s="928" t="n">
        <v>3304</v>
      </c>
      <c r="D7653" s="996" t="s">
        <v>655</v>
      </c>
      <c r="E7653" s="751" t="n">
        <f aca="false">F7653+G7653+H7653</f>
        <v>0</v>
      </c>
      <c r="F7653" s="752" t="n">
        <v>0</v>
      </c>
      <c r="G7653" s="753" t="n">
        <v>0</v>
      </c>
      <c r="H7653" s="754" t="n">
        <v>0</v>
      </c>
      <c r="I7653" s="752" t="n">
        <v>0</v>
      </c>
      <c r="J7653" s="753" t="n">
        <v>0</v>
      </c>
      <c r="K7653" s="754" t="n">
        <v>0</v>
      </c>
      <c r="L7653" s="751" t="n">
        <f aca="false">I7653+J7653+K7653</f>
        <v>0</v>
      </c>
      <c r="M7653" s="1457" t="str">
        <f aca="false">(IF($E7653&lt;&gt;0,$M$2,IF($L7653&lt;&gt;0,$M$2,"")))</f>
        <v/>
      </c>
      <c r="N7653" s="1067"/>
    </row>
    <row r="7654" customFormat="false" ht="15.75" hidden="true" customHeight="false" outlineLevel="0" collapsed="false">
      <c r="B7654" s="926"/>
      <c r="C7654" s="928" t="n">
        <v>3305</v>
      </c>
      <c r="D7654" s="996" t="s">
        <v>656</v>
      </c>
      <c r="E7654" s="751" t="n">
        <f aca="false">F7654+G7654+H7654</f>
        <v>0</v>
      </c>
      <c r="F7654" s="752" t="n">
        <v>0</v>
      </c>
      <c r="G7654" s="753" t="n">
        <v>0</v>
      </c>
      <c r="H7654" s="754" t="n">
        <v>0</v>
      </c>
      <c r="I7654" s="752" t="n">
        <v>0</v>
      </c>
      <c r="J7654" s="753" t="n">
        <v>0</v>
      </c>
      <c r="K7654" s="754" t="n">
        <v>0</v>
      </c>
      <c r="L7654" s="751" t="n">
        <f aca="false">I7654+J7654+K7654</f>
        <v>0</v>
      </c>
      <c r="M7654" s="1457" t="str">
        <f aca="false">(IF($E7654&lt;&gt;0,$M$2,IF($L7654&lt;&gt;0,$M$2,"")))</f>
        <v/>
      </c>
      <c r="N7654" s="1067"/>
    </row>
    <row r="7655" customFormat="false" ht="31.5" hidden="true" customHeight="false" outlineLevel="0" collapsed="false">
      <c r="B7655" s="926"/>
      <c r="C7655" s="920" t="n">
        <v>3306</v>
      </c>
      <c r="D7655" s="998" t="s">
        <v>657</v>
      </c>
      <c r="E7655" s="772" t="n">
        <f aca="false">F7655+G7655+H7655</f>
        <v>0</v>
      </c>
      <c r="F7655" s="773" t="n">
        <v>0</v>
      </c>
      <c r="G7655" s="774" t="n">
        <v>0</v>
      </c>
      <c r="H7655" s="775" t="n">
        <v>0</v>
      </c>
      <c r="I7655" s="773" t="n">
        <v>0</v>
      </c>
      <c r="J7655" s="774" t="n">
        <v>0</v>
      </c>
      <c r="K7655" s="775" t="n">
        <v>0</v>
      </c>
      <c r="L7655" s="772" t="n">
        <f aca="false">I7655+J7655+K7655</f>
        <v>0</v>
      </c>
      <c r="M7655" s="1457" t="str">
        <f aca="false">(IF($E7655&lt;&gt;0,$M$2,IF($L7655&lt;&gt;0,$M$2,"")))</f>
        <v/>
      </c>
      <c r="N7655" s="1067"/>
    </row>
    <row r="7656" customFormat="false" ht="15.75" hidden="true" customHeight="false" outlineLevel="0" collapsed="false">
      <c r="B7656" s="908" t="n">
        <v>3900</v>
      </c>
      <c r="C7656" s="973" t="s">
        <v>658</v>
      </c>
      <c r="D7656" s="973"/>
      <c r="E7656" s="944" t="n">
        <f aca="false">F7656+G7656+H7656</f>
        <v>0</v>
      </c>
      <c r="F7656" s="795" t="n">
        <v>0</v>
      </c>
      <c r="G7656" s="796" t="n">
        <v>0</v>
      </c>
      <c r="H7656" s="797" t="n">
        <v>0</v>
      </c>
      <c r="I7656" s="795" t="n">
        <v>0</v>
      </c>
      <c r="J7656" s="796" t="n">
        <v>0</v>
      </c>
      <c r="K7656" s="797" t="n">
        <v>0</v>
      </c>
      <c r="L7656" s="944" t="n">
        <f aca="false">I7656+J7656+K7656</f>
        <v>0</v>
      </c>
      <c r="M7656" s="1457" t="str">
        <f aca="false">(IF($E7656&lt;&gt;0,$M$2,IF($L7656&lt;&gt;0,$M$2,"")))</f>
        <v/>
      </c>
      <c r="N7656" s="1067"/>
    </row>
    <row r="7657" customFormat="false" ht="15.75" hidden="true" customHeight="false" outlineLevel="0" collapsed="false">
      <c r="B7657" s="908" t="n">
        <v>4000</v>
      </c>
      <c r="C7657" s="973" t="s">
        <v>659</v>
      </c>
      <c r="D7657" s="973"/>
      <c r="E7657" s="944" t="n">
        <f aca="false">F7657+G7657+H7657</f>
        <v>0</v>
      </c>
      <c r="F7657" s="1461"/>
      <c r="G7657" s="1462"/>
      <c r="H7657" s="1463"/>
      <c r="I7657" s="1461"/>
      <c r="J7657" s="1462"/>
      <c r="K7657" s="1463"/>
      <c r="L7657" s="944" t="n">
        <f aca="false">I7657+J7657+K7657</f>
        <v>0</v>
      </c>
      <c r="M7657" s="1457" t="str">
        <f aca="false">(IF($E7657&lt;&gt;0,$M$2,IF($L7657&lt;&gt;0,$M$2,"")))</f>
        <v/>
      </c>
      <c r="N7657" s="1067"/>
    </row>
    <row r="7658" customFormat="false" ht="15.75" hidden="true" customHeight="false" outlineLevel="0" collapsed="false">
      <c r="B7658" s="908" t="n">
        <v>4100</v>
      </c>
      <c r="C7658" s="973" t="s">
        <v>660</v>
      </c>
      <c r="D7658" s="973"/>
      <c r="E7658" s="944" t="n">
        <f aca="false">F7658+G7658+H7658</f>
        <v>0</v>
      </c>
      <c r="F7658" s="796" t="n">
        <v>0</v>
      </c>
      <c r="G7658" s="796" t="n">
        <v>0</v>
      </c>
      <c r="H7658" s="796" t="n">
        <v>0</v>
      </c>
      <c r="I7658" s="796" t="n">
        <v>0</v>
      </c>
      <c r="J7658" s="796" t="n">
        <v>0</v>
      </c>
      <c r="K7658" s="796" t="n">
        <v>0</v>
      </c>
      <c r="L7658" s="944" t="n">
        <f aca="false">I7658+J7658+K7658</f>
        <v>0</v>
      </c>
      <c r="M7658" s="1457" t="str">
        <f aca="false">(IF($E7658&lt;&gt;0,$M$2,IF($L7658&lt;&gt;0,$M$2,"")))</f>
        <v/>
      </c>
      <c r="N7658" s="1067"/>
    </row>
    <row r="7659" customFormat="false" ht="15.75" hidden="true" customHeight="false" outlineLevel="0" collapsed="false">
      <c r="B7659" s="908" t="n">
        <v>4200</v>
      </c>
      <c r="C7659" s="973" t="s">
        <v>661</v>
      </c>
      <c r="D7659" s="973"/>
      <c r="E7659" s="944" t="n">
        <f aca="false">SUM(E7660:E7665)</f>
        <v>0</v>
      </c>
      <c r="F7659" s="911" t="n">
        <f aca="false">SUM(F7660:F7665)</f>
        <v>0</v>
      </c>
      <c r="G7659" s="912" t="n">
        <f aca="false">SUM(G7660:G7665)</f>
        <v>0</v>
      </c>
      <c r="H7659" s="564" t="n">
        <f aca="false">SUM(H7660:H7665)</f>
        <v>0</v>
      </c>
      <c r="I7659" s="911" t="n">
        <f aca="false">SUM(I7660:I7665)</f>
        <v>0</v>
      </c>
      <c r="J7659" s="912" t="n">
        <f aca="false">SUM(J7660:J7665)</f>
        <v>0</v>
      </c>
      <c r="K7659" s="564" t="n">
        <f aca="false">SUM(K7660:K7665)</f>
        <v>0</v>
      </c>
      <c r="L7659" s="944" t="n">
        <f aca="false">SUM(L7660:L7665)</f>
        <v>0</v>
      </c>
      <c r="M7659" s="1457" t="str">
        <f aca="false">(IF($E7659&lt;&gt;0,$M$2,IF($L7659&lt;&gt;0,$M$2,"")))</f>
        <v/>
      </c>
      <c r="N7659" s="1067"/>
    </row>
    <row r="7660" customFormat="false" ht="15.75" hidden="true" customHeight="false" outlineLevel="0" collapsed="false">
      <c r="B7660" s="999"/>
      <c r="C7660" s="915" t="n">
        <v>4201</v>
      </c>
      <c r="D7660" s="916" t="s">
        <v>662</v>
      </c>
      <c r="E7660" s="744" t="n">
        <f aca="false">F7660+G7660+H7660</f>
        <v>0</v>
      </c>
      <c r="F7660" s="812"/>
      <c r="G7660" s="800"/>
      <c r="H7660" s="1458"/>
      <c r="I7660" s="812"/>
      <c r="J7660" s="800"/>
      <c r="K7660" s="1458"/>
      <c r="L7660" s="744" t="n">
        <f aca="false">I7660+J7660+K7660</f>
        <v>0</v>
      </c>
      <c r="M7660" s="1457" t="str">
        <f aca="false">(IF($E7660&lt;&gt;0,$M$2,IF($L7660&lt;&gt;0,$M$2,"")))</f>
        <v/>
      </c>
      <c r="N7660" s="1067"/>
    </row>
    <row r="7661" customFormat="false" ht="15.75" hidden="true" customHeight="false" outlineLevel="0" collapsed="false">
      <c r="B7661" s="999"/>
      <c r="C7661" s="928" t="n">
        <v>4202</v>
      </c>
      <c r="D7661" s="1000" t="s">
        <v>663</v>
      </c>
      <c r="E7661" s="751" t="n">
        <f aca="false">F7661+G7661+H7661</f>
        <v>0</v>
      </c>
      <c r="F7661" s="801"/>
      <c r="G7661" s="755"/>
      <c r="H7661" s="1460"/>
      <c r="I7661" s="801"/>
      <c r="J7661" s="755"/>
      <c r="K7661" s="1460"/>
      <c r="L7661" s="751" t="n">
        <f aca="false">I7661+J7661+K7661</f>
        <v>0</v>
      </c>
      <c r="M7661" s="1457" t="str">
        <f aca="false">(IF($E7661&lt;&gt;0,$M$2,IF($L7661&lt;&gt;0,$M$2,"")))</f>
        <v/>
      </c>
      <c r="N7661" s="1067"/>
    </row>
    <row r="7662" customFormat="false" ht="15.75" hidden="true" customHeight="false" outlineLevel="0" collapsed="false">
      <c r="B7662" s="999"/>
      <c r="C7662" s="928" t="n">
        <v>4214</v>
      </c>
      <c r="D7662" s="1000" t="s">
        <v>664</v>
      </c>
      <c r="E7662" s="751" t="n">
        <f aca="false">F7662+G7662+H7662</f>
        <v>0</v>
      </c>
      <c r="F7662" s="801"/>
      <c r="G7662" s="755"/>
      <c r="H7662" s="1460"/>
      <c r="I7662" s="801"/>
      <c r="J7662" s="755"/>
      <c r="K7662" s="1460"/>
      <c r="L7662" s="751" t="n">
        <f aca="false">I7662+J7662+K7662</f>
        <v>0</v>
      </c>
      <c r="M7662" s="1457" t="str">
        <f aca="false">(IF($E7662&lt;&gt;0,$M$2,IF($L7662&lt;&gt;0,$M$2,"")))</f>
        <v/>
      </c>
      <c r="N7662" s="1067"/>
    </row>
    <row r="7663" customFormat="false" ht="15.75" hidden="true" customHeight="false" outlineLevel="0" collapsed="false">
      <c r="B7663" s="999"/>
      <c r="C7663" s="928" t="n">
        <v>4217</v>
      </c>
      <c r="D7663" s="1000" t="s">
        <v>665</v>
      </c>
      <c r="E7663" s="751" t="n">
        <f aca="false">F7663+G7663+H7663</f>
        <v>0</v>
      </c>
      <c r="F7663" s="801"/>
      <c r="G7663" s="755"/>
      <c r="H7663" s="1460"/>
      <c r="I7663" s="801"/>
      <c r="J7663" s="755"/>
      <c r="K7663" s="1460"/>
      <c r="L7663" s="751" t="n">
        <f aca="false">I7663+J7663+K7663</f>
        <v>0</v>
      </c>
      <c r="M7663" s="1457" t="str">
        <f aca="false">(IF($E7663&lt;&gt;0,$M$2,IF($L7663&lt;&gt;0,$M$2,"")))</f>
        <v/>
      </c>
      <c r="N7663" s="1067"/>
    </row>
    <row r="7664" customFormat="false" ht="15.75" hidden="true" customHeight="false" outlineLevel="0" collapsed="false">
      <c r="B7664" s="999"/>
      <c r="C7664" s="928" t="n">
        <v>4218</v>
      </c>
      <c r="D7664" s="929" t="s">
        <v>666</v>
      </c>
      <c r="E7664" s="751" t="n">
        <f aca="false">F7664+G7664+H7664</f>
        <v>0</v>
      </c>
      <c r="F7664" s="801"/>
      <c r="G7664" s="755"/>
      <c r="H7664" s="1460"/>
      <c r="I7664" s="801"/>
      <c r="J7664" s="755"/>
      <c r="K7664" s="1460"/>
      <c r="L7664" s="751" t="n">
        <f aca="false">I7664+J7664+K7664</f>
        <v>0</v>
      </c>
      <c r="M7664" s="1457" t="str">
        <f aca="false">(IF($E7664&lt;&gt;0,$M$2,IF($L7664&lt;&gt;0,$M$2,"")))</f>
        <v/>
      </c>
      <c r="N7664" s="1067"/>
    </row>
    <row r="7665" customFormat="false" ht="15.75" hidden="true" customHeight="false" outlineLevel="0" collapsed="false">
      <c r="B7665" s="999"/>
      <c r="C7665" s="920" t="n">
        <v>4219</v>
      </c>
      <c r="D7665" s="1001" t="s">
        <v>667</v>
      </c>
      <c r="E7665" s="772" t="n">
        <f aca="false">F7665+G7665+H7665</f>
        <v>0</v>
      </c>
      <c r="F7665" s="808"/>
      <c r="G7665" s="809"/>
      <c r="H7665" s="1459"/>
      <c r="I7665" s="808"/>
      <c r="J7665" s="809"/>
      <c r="K7665" s="1459"/>
      <c r="L7665" s="772" t="n">
        <f aca="false">I7665+J7665+K7665</f>
        <v>0</v>
      </c>
      <c r="M7665" s="1457" t="str">
        <f aca="false">(IF($E7665&lt;&gt;0,$M$2,IF($L7665&lt;&gt;0,$M$2,"")))</f>
        <v/>
      </c>
      <c r="N7665" s="1067"/>
    </row>
    <row r="7666" customFormat="false" ht="15.75" hidden="true" customHeight="false" outlineLevel="0" collapsed="false">
      <c r="B7666" s="908" t="n">
        <v>4300</v>
      </c>
      <c r="C7666" s="973" t="s">
        <v>668</v>
      </c>
      <c r="D7666" s="973"/>
      <c r="E7666" s="944" t="n">
        <f aca="false">SUM(E7667:E7669)</f>
        <v>0</v>
      </c>
      <c r="F7666" s="911" t="n">
        <f aca="false">SUM(F7667:F7669)</f>
        <v>0</v>
      </c>
      <c r="G7666" s="912" t="n">
        <f aca="false">SUM(G7667:G7669)</f>
        <v>0</v>
      </c>
      <c r="H7666" s="564" t="n">
        <f aca="false">SUM(H7667:H7669)</f>
        <v>0</v>
      </c>
      <c r="I7666" s="911" t="n">
        <f aca="false">SUM(I7667:I7669)</f>
        <v>0</v>
      </c>
      <c r="J7666" s="912" t="n">
        <f aca="false">SUM(J7667:J7669)</f>
        <v>0</v>
      </c>
      <c r="K7666" s="564" t="n">
        <f aca="false">SUM(K7667:K7669)</f>
        <v>0</v>
      </c>
      <c r="L7666" s="944" t="n">
        <f aca="false">SUM(L7667:L7669)</f>
        <v>0</v>
      </c>
      <c r="M7666" s="1457" t="str">
        <f aca="false">(IF($E7666&lt;&gt;0,$M$2,IF($L7666&lt;&gt;0,$M$2,"")))</f>
        <v/>
      </c>
      <c r="N7666" s="1067"/>
    </row>
    <row r="7667" customFormat="false" ht="15.75" hidden="true" customHeight="false" outlineLevel="0" collapsed="false">
      <c r="B7667" s="999"/>
      <c r="C7667" s="915" t="n">
        <v>4301</v>
      </c>
      <c r="D7667" s="945" t="s">
        <v>669</v>
      </c>
      <c r="E7667" s="744" t="n">
        <f aca="false">F7667+G7667+H7667</f>
        <v>0</v>
      </c>
      <c r="F7667" s="812"/>
      <c r="G7667" s="800"/>
      <c r="H7667" s="1458"/>
      <c r="I7667" s="812"/>
      <c r="J7667" s="800"/>
      <c r="K7667" s="1458"/>
      <c r="L7667" s="744" t="n">
        <f aca="false">I7667+J7667+K7667</f>
        <v>0</v>
      </c>
      <c r="M7667" s="1457" t="str">
        <f aca="false">(IF($E7667&lt;&gt;0,$M$2,IF($L7667&lt;&gt;0,$M$2,"")))</f>
        <v/>
      </c>
      <c r="N7667" s="1067"/>
    </row>
    <row r="7668" customFormat="false" ht="15.75" hidden="true" customHeight="false" outlineLevel="0" collapsed="false">
      <c r="B7668" s="999"/>
      <c r="C7668" s="928" t="n">
        <v>4302</v>
      </c>
      <c r="D7668" s="1000" t="s">
        <v>670</v>
      </c>
      <c r="E7668" s="751" t="n">
        <f aca="false">F7668+G7668+H7668</f>
        <v>0</v>
      </c>
      <c r="F7668" s="801"/>
      <c r="G7668" s="755"/>
      <c r="H7668" s="1460"/>
      <c r="I7668" s="801"/>
      <c r="J7668" s="755"/>
      <c r="K7668" s="1460"/>
      <c r="L7668" s="751" t="n">
        <f aca="false">I7668+J7668+K7668</f>
        <v>0</v>
      </c>
      <c r="M7668" s="1457" t="str">
        <f aca="false">(IF($E7668&lt;&gt;0,$M$2,IF($L7668&lt;&gt;0,$M$2,"")))</f>
        <v/>
      </c>
      <c r="N7668" s="1067"/>
    </row>
    <row r="7669" customFormat="false" ht="15.75" hidden="true" customHeight="false" outlineLevel="0" collapsed="false">
      <c r="B7669" s="999"/>
      <c r="C7669" s="920" t="n">
        <v>4309</v>
      </c>
      <c r="D7669" s="934" t="s">
        <v>671</v>
      </c>
      <c r="E7669" s="772" t="n">
        <f aca="false">F7669+G7669+H7669</f>
        <v>0</v>
      </c>
      <c r="F7669" s="808"/>
      <c r="G7669" s="809"/>
      <c r="H7669" s="1459"/>
      <c r="I7669" s="808"/>
      <c r="J7669" s="809"/>
      <c r="K7669" s="1459"/>
      <c r="L7669" s="772" t="n">
        <f aca="false">I7669+J7669+K7669</f>
        <v>0</v>
      </c>
      <c r="M7669" s="1457" t="str">
        <f aca="false">(IF($E7669&lt;&gt;0,$M$2,IF($L7669&lt;&gt;0,$M$2,"")))</f>
        <v/>
      </c>
      <c r="N7669" s="1067"/>
    </row>
    <row r="7670" customFormat="false" ht="15.75" hidden="true" customHeight="false" outlineLevel="0" collapsed="false">
      <c r="B7670" s="908" t="n">
        <v>4400</v>
      </c>
      <c r="C7670" s="973" t="s">
        <v>672</v>
      </c>
      <c r="D7670" s="973"/>
      <c r="E7670" s="944" t="n">
        <f aca="false">F7670+G7670+H7670</f>
        <v>0</v>
      </c>
      <c r="F7670" s="1461"/>
      <c r="G7670" s="1462"/>
      <c r="H7670" s="1463"/>
      <c r="I7670" s="1461"/>
      <c r="J7670" s="1462"/>
      <c r="K7670" s="1463"/>
      <c r="L7670" s="944" t="n">
        <f aca="false">I7670+J7670+K7670</f>
        <v>0</v>
      </c>
      <c r="M7670" s="1457" t="str">
        <f aca="false">(IF($E7670&lt;&gt;0,$M$2,IF($L7670&lt;&gt;0,$M$2,"")))</f>
        <v/>
      </c>
      <c r="N7670" s="1067"/>
    </row>
    <row r="7671" customFormat="false" ht="15.75" hidden="true" customHeight="false" outlineLevel="0" collapsed="false">
      <c r="B7671" s="908" t="n">
        <v>4500</v>
      </c>
      <c r="C7671" s="973" t="s">
        <v>673</v>
      </c>
      <c r="D7671" s="973"/>
      <c r="E7671" s="944" t="n">
        <f aca="false">F7671+G7671+H7671</f>
        <v>0</v>
      </c>
      <c r="F7671" s="1461"/>
      <c r="G7671" s="1462"/>
      <c r="H7671" s="1463"/>
      <c r="I7671" s="1461"/>
      <c r="J7671" s="1462"/>
      <c r="K7671" s="1463"/>
      <c r="L7671" s="944" t="n">
        <f aca="false">I7671+J7671+K7671</f>
        <v>0</v>
      </c>
      <c r="M7671" s="1457" t="str">
        <f aca="false">(IF($E7671&lt;&gt;0,$M$2,IF($L7671&lt;&gt;0,$M$2,"")))</f>
        <v/>
      </c>
      <c r="N7671" s="1067"/>
    </row>
    <row r="7672" customFormat="false" ht="15.75" hidden="true" customHeight="true" outlineLevel="0" collapsed="false">
      <c r="B7672" s="908" t="n">
        <v>4600</v>
      </c>
      <c r="C7672" s="980" t="s">
        <v>674</v>
      </c>
      <c r="D7672" s="980"/>
      <c r="E7672" s="944" t="n">
        <f aca="false">F7672+G7672+H7672</f>
        <v>0</v>
      </c>
      <c r="F7672" s="1461"/>
      <c r="G7672" s="1462"/>
      <c r="H7672" s="1463"/>
      <c r="I7672" s="1461"/>
      <c r="J7672" s="1462"/>
      <c r="K7672" s="1463"/>
      <c r="L7672" s="944" t="n">
        <f aca="false">I7672+J7672+K7672</f>
        <v>0</v>
      </c>
      <c r="M7672" s="1457" t="str">
        <f aca="false">(IF($E7672&lt;&gt;0,$M$2,IF($L7672&lt;&gt;0,$M$2,"")))</f>
        <v/>
      </c>
      <c r="N7672" s="1067"/>
    </row>
    <row r="7673" customFormat="false" ht="15.75" hidden="true" customHeight="false" outlineLevel="0" collapsed="false">
      <c r="B7673" s="908" t="n">
        <v>4900</v>
      </c>
      <c r="C7673" s="973" t="s">
        <v>675</v>
      </c>
      <c r="D7673" s="973"/>
      <c r="E7673" s="944" t="n">
        <f aca="false">+E7674+E7675</f>
        <v>0</v>
      </c>
      <c r="F7673" s="911" t="n">
        <f aca="false">+F7674+F7675</f>
        <v>0</v>
      </c>
      <c r="G7673" s="912" t="n">
        <f aca="false">+G7674+G7675</f>
        <v>0</v>
      </c>
      <c r="H7673" s="564" t="n">
        <f aca="false">+H7674+H7675</f>
        <v>0</v>
      </c>
      <c r="I7673" s="911" t="n">
        <f aca="false">+I7674+I7675</f>
        <v>0</v>
      </c>
      <c r="J7673" s="912" t="n">
        <f aca="false">+J7674+J7675</f>
        <v>0</v>
      </c>
      <c r="K7673" s="564" t="n">
        <f aca="false">+K7674+K7675</f>
        <v>0</v>
      </c>
      <c r="L7673" s="944" t="n">
        <f aca="false">+L7674+L7675</f>
        <v>0</v>
      </c>
      <c r="M7673" s="1457" t="str">
        <f aca="false">(IF($E7673&lt;&gt;0,$M$2,IF($L7673&lt;&gt;0,$M$2,"")))</f>
        <v/>
      </c>
      <c r="N7673" s="1067"/>
    </row>
    <row r="7674" customFormat="false" ht="15.75" hidden="true" customHeight="false" outlineLevel="0" collapsed="false">
      <c r="B7674" s="999"/>
      <c r="C7674" s="915" t="n">
        <v>4901</v>
      </c>
      <c r="D7674" s="1002" t="s">
        <v>676</v>
      </c>
      <c r="E7674" s="744" t="n">
        <f aca="false">F7674+G7674+H7674</f>
        <v>0</v>
      </c>
      <c r="F7674" s="812"/>
      <c r="G7674" s="800"/>
      <c r="H7674" s="1458"/>
      <c r="I7674" s="812"/>
      <c r="J7674" s="800"/>
      <c r="K7674" s="1458"/>
      <c r="L7674" s="744" t="n">
        <f aca="false">I7674+J7674+K7674</f>
        <v>0</v>
      </c>
      <c r="M7674" s="1457" t="str">
        <f aca="false">(IF($E7674&lt;&gt;0,$M$2,IF($L7674&lt;&gt;0,$M$2,"")))</f>
        <v/>
      </c>
      <c r="N7674" s="1067"/>
    </row>
    <row r="7675" customFormat="false" ht="15.75" hidden="true" customHeight="false" outlineLevel="0" collapsed="false">
      <c r="B7675" s="999"/>
      <c r="C7675" s="920" t="n">
        <v>4902</v>
      </c>
      <c r="D7675" s="934" t="s">
        <v>677</v>
      </c>
      <c r="E7675" s="772" t="n">
        <f aca="false">F7675+G7675+H7675</f>
        <v>0</v>
      </c>
      <c r="F7675" s="808"/>
      <c r="G7675" s="809"/>
      <c r="H7675" s="1459"/>
      <c r="I7675" s="808"/>
      <c r="J7675" s="809"/>
      <c r="K7675" s="1459"/>
      <c r="L7675" s="772" t="n">
        <f aca="false">I7675+J7675+K7675</f>
        <v>0</v>
      </c>
      <c r="M7675" s="1457" t="str">
        <f aca="false">(IF($E7675&lt;&gt;0,$M$2,IF($L7675&lt;&gt;0,$M$2,"")))</f>
        <v/>
      </c>
      <c r="N7675" s="1067"/>
    </row>
    <row r="7676" customFormat="false" ht="15.75" hidden="true" customHeight="false" outlineLevel="0" collapsed="false">
      <c r="B7676" s="1003" t="n">
        <v>5100</v>
      </c>
      <c r="C7676" s="1004" t="s">
        <v>678</v>
      </c>
      <c r="D7676" s="1004"/>
      <c r="E7676" s="944" t="n">
        <f aca="false">F7676+G7676+H7676</f>
        <v>0</v>
      </c>
      <c r="F7676" s="1461"/>
      <c r="G7676" s="1462"/>
      <c r="H7676" s="1463"/>
      <c r="I7676" s="1461"/>
      <c r="J7676" s="1462"/>
      <c r="K7676" s="1463"/>
      <c r="L7676" s="944" t="n">
        <f aca="false">I7676+J7676+K7676</f>
        <v>0</v>
      </c>
      <c r="M7676" s="1457" t="str">
        <f aca="false">(IF($E7676&lt;&gt;0,$M$2,IF($L7676&lt;&gt;0,$M$2,"")))</f>
        <v/>
      </c>
      <c r="N7676" s="1067"/>
    </row>
    <row r="7677" customFormat="false" ht="15.75" hidden="true" customHeight="false" outlineLevel="0" collapsed="false">
      <c r="B7677" s="1003" t="n">
        <v>5200</v>
      </c>
      <c r="C7677" s="1004" t="s">
        <v>679</v>
      </c>
      <c r="D7677" s="1004"/>
      <c r="E7677" s="944" t="n">
        <f aca="false">SUM(E7678:E7684)</f>
        <v>0</v>
      </c>
      <c r="F7677" s="911" t="n">
        <f aca="false">SUM(F7678:F7684)</f>
        <v>0</v>
      </c>
      <c r="G7677" s="912" t="n">
        <f aca="false">SUM(G7678:G7684)</f>
        <v>0</v>
      </c>
      <c r="H7677" s="564" t="n">
        <f aca="false">SUM(H7678:H7684)</f>
        <v>0</v>
      </c>
      <c r="I7677" s="911" t="n">
        <f aca="false">SUM(I7678:I7684)</f>
        <v>0</v>
      </c>
      <c r="J7677" s="912" t="n">
        <f aca="false">SUM(J7678:J7684)</f>
        <v>0</v>
      </c>
      <c r="K7677" s="564" t="n">
        <f aca="false">SUM(K7678:K7684)</f>
        <v>0</v>
      </c>
      <c r="L7677" s="944" t="n">
        <f aca="false">SUM(L7678:L7684)</f>
        <v>0</v>
      </c>
      <c r="M7677" s="1457" t="str">
        <f aca="false">(IF($E7677&lt;&gt;0,$M$2,IF($L7677&lt;&gt;0,$M$2,"")))</f>
        <v/>
      </c>
      <c r="N7677" s="1067"/>
    </row>
    <row r="7678" customFormat="false" ht="15.75" hidden="true" customHeight="false" outlineLevel="0" collapsed="false">
      <c r="B7678" s="1006"/>
      <c r="C7678" s="1007" t="n">
        <v>5201</v>
      </c>
      <c r="D7678" s="1008" t="s">
        <v>680</v>
      </c>
      <c r="E7678" s="744" t="n">
        <f aca="false">F7678+G7678+H7678</f>
        <v>0</v>
      </c>
      <c r="F7678" s="812"/>
      <c r="G7678" s="800"/>
      <c r="H7678" s="1458"/>
      <c r="I7678" s="812"/>
      <c r="J7678" s="800"/>
      <c r="K7678" s="1458"/>
      <c r="L7678" s="744" t="n">
        <f aca="false">I7678+J7678+K7678</f>
        <v>0</v>
      </c>
      <c r="M7678" s="1457" t="str">
        <f aca="false">(IF($E7678&lt;&gt;0,$M$2,IF($L7678&lt;&gt;0,$M$2,"")))</f>
        <v/>
      </c>
      <c r="N7678" s="1067"/>
    </row>
    <row r="7679" customFormat="false" ht="15.75" hidden="true" customHeight="false" outlineLevel="0" collapsed="false">
      <c r="B7679" s="1006"/>
      <c r="C7679" s="1010" t="n">
        <v>5202</v>
      </c>
      <c r="D7679" s="1011" t="s">
        <v>681</v>
      </c>
      <c r="E7679" s="751" t="n">
        <f aca="false">F7679+G7679+H7679</f>
        <v>0</v>
      </c>
      <c r="F7679" s="801"/>
      <c r="G7679" s="755"/>
      <c r="H7679" s="1460"/>
      <c r="I7679" s="801"/>
      <c r="J7679" s="755"/>
      <c r="K7679" s="1460"/>
      <c r="L7679" s="751" t="n">
        <f aca="false">I7679+J7679+K7679</f>
        <v>0</v>
      </c>
      <c r="M7679" s="1457" t="str">
        <f aca="false">(IF($E7679&lt;&gt;0,$M$2,IF($L7679&lt;&gt;0,$M$2,"")))</f>
        <v/>
      </c>
      <c r="N7679" s="1067"/>
    </row>
    <row r="7680" customFormat="false" ht="15.75" hidden="true" customHeight="false" outlineLevel="0" collapsed="false">
      <c r="B7680" s="1006"/>
      <c r="C7680" s="1010" t="n">
        <v>5203</v>
      </c>
      <c r="D7680" s="1011" t="s">
        <v>682</v>
      </c>
      <c r="E7680" s="751" t="n">
        <f aca="false">F7680+G7680+H7680</f>
        <v>0</v>
      </c>
      <c r="F7680" s="801"/>
      <c r="G7680" s="755"/>
      <c r="H7680" s="1460"/>
      <c r="I7680" s="801"/>
      <c r="J7680" s="755"/>
      <c r="K7680" s="1460"/>
      <c r="L7680" s="751" t="n">
        <f aca="false">I7680+J7680+K7680</f>
        <v>0</v>
      </c>
      <c r="M7680" s="1457" t="str">
        <f aca="false">(IF($E7680&lt;&gt;0,$M$2,IF($L7680&lt;&gt;0,$M$2,"")))</f>
        <v/>
      </c>
      <c r="N7680" s="1067"/>
    </row>
    <row r="7681" customFormat="false" ht="15.75" hidden="true" customHeight="false" outlineLevel="0" collapsed="false">
      <c r="B7681" s="1006"/>
      <c r="C7681" s="1010" t="n">
        <v>5204</v>
      </c>
      <c r="D7681" s="1011" t="s">
        <v>683</v>
      </c>
      <c r="E7681" s="751" t="n">
        <f aca="false">F7681+G7681+H7681</f>
        <v>0</v>
      </c>
      <c r="F7681" s="801"/>
      <c r="G7681" s="755"/>
      <c r="H7681" s="1460"/>
      <c r="I7681" s="801"/>
      <c r="J7681" s="755"/>
      <c r="K7681" s="1460"/>
      <c r="L7681" s="751" t="n">
        <f aca="false">I7681+J7681+K7681</f>
        <v>0</v>
      </c>
      <c r="M7681" s="1457" t="str">
        <f aca="false">(IF($E7681&lt;&gt;0,$M$2,IF($L7681&lt;&gt;0,$M$2,"")))</f>
        <v/>
      </c>
      <c r="N7681" s="1067"/>
    </row>
    <row r="7682" customFormat="false" ht="15.75" hidden="true" customHeight="false" outlineLevel="0" collapsed="false">
      <c r="B7682" s="1006"/>
      <c r="C7682" s="1010" t="n">
        <v>5205</v>
      </c>
      <c r="D7682" s="1011" t="s">
        <v>684</v>
      </c>
      <c r="E7682" s="751" t="n">
        <f aca="false">F7682+G7682+H7682</f>
        <v>0</v>
      </c>
      <c r="F7682" s="801"/>
      <c r="G7682" s="755"/>
      <c r="H7682" s="1460"/>
      <c r="I7682" s="801"/>
      <c r="J7682" s="755"/>
      <c r="K7682" s="1460"/>
      <c r="L7682" s="751" t="n">
        <f aca="false">I7682+J7682+K7682</f>
        <v>0</v>
      </c>
      <c r="M7682" s="1457" t="str">
        <f aca="false">(IF($E7682&lt;&gt;0,$M$2,IF($L7682&lt;&gt;0,$M$2,"")))</f>
        <v/>
      </c>
      <c r="N7682" s="1067"/>
    </row>
    <row r="7683" customFormat="false" ht="15.75" hidden="true" customHeight="false" outlineLevel="0" collapsed="false">
      <c r="B7683" s="1006"/>
      <c r="C7683" s="1010" t="n">
        <v>5206</v>
      </c>
      <c r="D7683" s="1011" t="s">
        <v>685</v>
      </c>
      <c r="E7683" s="751" t="n">
        <f aca="false">F7683+G7683+H7683</f>
        <v>0</v>
      </c>
      <c r="F7683" s="801"/>
      <c r="G7683" s="755"/>
      <c r="H7683" s="1460"/>
      <c r="I7683" s="801"/>
      <c r="J7683" s="755"/>
      <c r="K7683" s="1460"/>
      <c r="L7683" s="751" t="n">
        <f aca="false">I7683+J7683+K7683</f>
        <v>0</v>
      </c>
      <c r="M7683" s="1457" t="str">
        <f aca="false">(IF($E7683&lt;&gt;0,$M$2,IF($L7683&lt;&gt;0,$M$2,"")))</f>
        <v/>
      </c>
      <c r="N7683" s="1067"/>
    </row>
    <row r="7684" customFormat="false" ht="15.75" hidden="true" customHeight="false" outlineLevel="0" collapsed="false">
      <c r="B7684" s="1006"/>
      <c r="C7684" s="1012" t="n">
        <v>5219</v>
      </c>
      <c r="D7684" s="1013" t="s">
        <v>686</v>
      </c>
      <c r="E7684" s="772" t="n">
        <f aca="false">F7684+G7684+H7684</f>
        <v>0</v>
      </c>
      <c r="F7684" s="808"/>
      <c r="G7684" s="809"/>
      <c r="H7684" s="1459"/>
      <c r="I7684" s="808"/>
      <c r="J7684" s="809"/>
      <c r="K7684" s="1459"/>
      <c r="L7684" s="772" t="n">
        <f aca="false">I7684+J7684+K7684</f>
        <v>0</v>
      </c>
      <c r="M7684" s="1457" t="str">
        <f aca="false">(IF($E7684&lt;&gt;0,$M$2,IF($L7684&lt;&gt;0,$M$2,"")))</f>
        <v/>
      </c>
      <c r="N7684" s="1067"/>
    </row>
    <row r="7685" customFormat="false" ht="15.75" hidden="true" customHeight="false" outlineLevel="0" collapsed="false">
      <c r="B7685" s="1003" t="n">
        <v>5300</v>
      </c>
      <c r="C7685" s="1004" t="s">
        <v>687</v>
      </c>
      <c r="D7685" s="1004"/>
      <c r="E7685" s="944" t="n">
        <f aca="false">SUM(E7686:E7687)</f>
        <v>0</v>
      </c>
      <c r="F7685" s="911" t="n">
        <f aca="false">SUM(F7686:F7687)</f>
        <v>0</v>
      </c>
      <c r="G7685" s="912" t="n">
        <f aca="false">SUM(G7686:G7687)</f>
        <v>0</v>
      </c>
      <c r="H7685" s="564" t="n">
        <f aca="false">SUM(H7686:H7687)</f>
        <v>0</v>
      </c>
      <c r="I7685" s="911" t="n">
        <f aca="false">SUM(I7686:I7687)</f>
        <v>0</v>
      </c>
      <c r="J7685" s="912" t="n">
        <f aca="false">SUM(J7686:J7687)</f>
        <v>0</v>
      </c>
      <c r="K7685" s="564" t="n">
        <f aca="false">SUM(K7686:K7687)</f>
        <v>0</v>
      </c>
      <c r="L7685" s="944" t="n">
        <f aca="false">SUM(L7686:L7687)</f>
        <v>0</v>
      </c>
      <c r="M7685" s="1457" t="str">
        <f aca="false">(IF($E7685&lt;&gt;0,$M$2,IF($L7685&lt;&gt;0,$M$2,"")))</f>
        <v/>
      </c>
      <c r="N7685" s="1067"/>
    </row>
    <row r="7686" customFormat="false" ht="15.75" hidden="true" customHeight="false" outlineLevel="0" collapsed="false">
      <c r="B7686" s="1006"/>
      <c r="C7686" s="1007" t="n">
        <v>5301</v>
      </c>
      <c r="D7686" s="1008" t="s">
        <v>688</v>
      </c>
      <c r="E7686" s="744" t="n">
        <f aca="false">F7686+G7686+H7686</f>
        <v>0</v>
      </c>
      <c r="F7686" s="812"/>
      <c r="G7686" s="800"/>
      <c r="H7686" s="1458"/>
      <c r="I7686" s="812"/>
      <c r="J7686" s="800"/>
      <c r="K7686" s="1458"/>
      <c r="L7686" s="744" t="n">
        <f aca="false">I7686+J7686+K7686</f>
        <v>0</v>
      </c>
      <c r="M7686" s="1457" t="str">
        <f aca="false">(IF($E7686&lt;&gt;0,$M$2,IF($L7686&lt;&gt;0,$M$2,"")))</f>
        <v/>
      </c>
      <c r="N7686" s="1067"/>
    </row>
    <row r="7687" customFormat="false" ht="15.75" hidden="true" customHeight="false" outlineLevel="0" collapsed="false">
      <c r="B7687" s="1006"/>
      <c r="C7687" s="1012" t="n">
        <v>5309</v>
      </c>
      <c r="D7687" s="1013" t="s">
        <v>689</v>
      </c>
      <c r="E7687" s="772" t="n">
        <f aca="false">F7687+G7687+H7687</f>
        <v>0</v>
      </c>
      <c r="F7687" s="808"/>
      <c r="G7687" s="809"/>
      <c r="H7687" s="1459"/>
      <c r="I7687" s="808"/>
      <c r="J7687" s="809"/>
      <c r="K7687" s="1459"/>
      <c r="L7687" s="772" t="n">
        <f aca="false">I7687+J7687+K7687</f>
        <v>0</v>
      </c>
      <c r="M7687" s="1457" t="str">
        <f aca="false">(IF($E7687&lt;&gt;0,$M$2,IF($L7687&lt;&gt;0,$M$2,"")))</f>
        <v/>
      </c>
      <c r="N7687" s="1067"/>
    </row>
    <row r="7688" customFormat="false" ht="15.75" hidden="true" customHeight="false" outlineLevel="0" collapsed="false">
      <c r="B7688" s="1003" t="n">
        <v>5400</v>
      </c>
      <c r="C7688" s="1004" t="s">
        <v>690</v>
      </c>
      <c r="D7688" s="1004"/>
      <c r="E7688" s="944" t="n">
        <f aca="false">F7688+G7688+H7688</f>
        <v>0</v>
      </c>
      <c r="F7688" s="1461"/>
      <c r="G7688" s="1462"/>
      <c r="H7688" s="1463"/>
      <c r="I7688" s="1461"/>
      <c r="J7688" s="1462"/>
      <c r="K7688" s="1463"/>
      <c r="L7688" s="944" t="n">
        <f aca="false">I7688+J7688+K7688</f>
        <v>0</v>
      </c>
      <c r="M7688" s="1457" t="str">
        <f aca="false">(IF($E7688&lt;&gt;0,$M$2,IF($L7688&lt;&gt;0,$M$2,"")))</f>
        <v/>
      </c>
      <c r="N7688" s="1067"/>
    </row>
    <row r="7689" customFormat="false" ht="15.75" hidden="true" customHeight="false" outlineLevel="0" collapsed="false">
      <c r="B7689" s="908" t="n">
        <v>5500</v>
      </c>
      <c r="C7689" s="973" t="s">
        <v>691</v>
      </c>
      <c r="D7689" s="973"/>
      <c r="E7689" s="944" t="n">
        <f aca="false">SUM(E7690:E7693)</f>
        <v>0</v>
      </c>
      <c r="F7689" s="911" t="n">
        <f aca="false">SUM(F7690:F7693)</f>
        <v>0</v>
      </c>
      <c r="G7689" s="912" t="n">
        <f aca="false">SUM(G7690:G7693)</f>
        <v>0</v>
      </c>
      <c r="H7689" s="564" t="n">
        <f aca="false">SUM(H7690:H7693)</f>
        <v>0</v>
      </c>
      <c r="I7689" s="911" t="n">
        <f aca="false">SUM(I7690:I7693)</f>
        <v>0</v>
      </c>
      <c r="J7689" s="912" t="n">
        <f aca="false">SUM(J7690:J7693)</f>
        <v>0</v>
      </c>
      <c r="K7689" s="564" t="n">
        <f aca="false">SUM(K7690:K7693)</f>
        <v>0</v>
      </c>
      <c r="L7689" s="944" t="n">
        <f aca="false">SUM(L7690:L7693)</f>
        <v>0</v>
      </c>
      <c r="M7689" s="1457" t="str">
        <f aca="false">(IF($E7689&lt;&gt;0,$M$2,IF($L7689&lt;&gt;0,$M$2,"")))</f>
        <v/>
      </c>
      <c r="N7689" s="1067"/>
    </row>
    <row r="7690" customFormat="false" ht="15.75" hidden="true" customHeight="false" outlineLevel="0" collapsed="false">
      <c r="B7690" s="999"/>
      <c r="C7690" s="915" t="n">
        <v>5501</v>
      </c>
      <c r="D7690" s="945" t="s">
        <v>692</v>
      </c>
      <c r="E7690" s="744" t="n">
        <f aca="false">F7690+G7690+H7690</f>
        <v>0</v>
      </c>
      <c r="F7690" s="812"/>
      <c r="G7690" s="800"/>
      <c r="H7690" s="1458"/>
      <c r="I7690" s="812"/>
      <c r="J7690" s="800"/>
      <c r="K7690" s="1458"/>
      <c r="L7690" s="744" t="n">
        <f aca="false">I7690+J7690+K7690</f>
        <v>0</v>
      </c>
      <c r="M7690" s="1457" t="str">
        <f aca="false">(IF($E7690&lt;&gt;0,$M$2,IF($L7690&lt;&gt;0,$M$2,"")))</f>
        <v/>
      </c>
      <c r="N7690" s="1067"/>
    </row>
    <row r="7691" customFormat="false" ht="15.75" hidden="true" customHeight="false" outlineLevel="0" collapsed="false">
      <c r="B7691" s="999"/>
      <c r="C7691" s="928" t="n">
        <v>5502</v>
      </c>
      <c r="D7691" s="929" t="s">
        <v>693</v>
      </c>
      <c r="E7691" s="751" t="n">
        <f aca="false">F7691+G7691+H7691</f>
        <v>0</v>
      </c>
      <c r="F7691" s="801"/>
      <c r="G7691" s="755"/>
      <c r="H7691" s="1460"/>
      <c r="I7691" s="801"/>
      <c r="J7691" s="755"/>
      <c r="K7691" s="1460"/>
      <c r="L7691" s="751" t="n">
        <f aca="false">I7691+J7691+K7691</f>
        <v>0</v>
      </c>
      <c r="M7691" s="1457" t="str">
        <f aca="false">(IF($E7691&lt;&gt;0,$M$2,IF($L7691&lt;&gt;0,$M$2,"")))</f>
        <v/>
      </c>
      <c r="N7691" s="1067"/>
    </row>
    <row r="7692" customFormat="false" ht="15.75" hidden="true" customHeight="false" outlineLevel="0" collapsed="false">
      <c r="B7692" s="999"/>
      <c r="C7692" s="928" t="n">
        <v>5503</v>
      </c>
      <c r="D7692" s="1000" t="s">
        <v>694</v>
      </c>
      <c r="E7692" s="751" t="n">
        <f aca="false">F7692+G7692+H7692</f>
        <v>0</v>
      </c>
      <c r="F7692" s="801"/>
      <c r="G7692" s="755"/>
      <c r="H7692" s="1460"/>
      <c r="I7692" s="801"/>
      <c r="J7692" s="755"/>
      <c r="K7692" s="1460"/>
      <c r="L7692" s="751" t="n">
        <f aca="false">I7692+J7692+K7692</f>
        <v>0</v>
      </c>
      <c r="M7692" s="1457" t="str">
        <f aca="false">(IF($E7692&lt;&gt;0,$M$2,IF($L7692&lt;&gt;0,$M$2,"")))</f>
        <v/>
      </c>
      <c r="N7692" s="1067"/>
    </row>
    <row r="7693" customFormat="false" ht="15.75" hidden="true" customHeight="false" outlineLevel="0" collapsed="false">
      <c r="B7693" s="999"/>
      <c r="C7693" s="920" t="n">
        <v>5504</v>
      </c>
      <c r="D7693" s="972" t="s">
        <v>695</v>
      </c>
      <c r="E7693" s="772" t="n">
        <f aca="false">F7693+G7693+H7693</f>
        <v>0</v>
      </c>
      <c r="F7693" s="808"/>
      <c r="G7693" s="809"/>
      <c r="H7693" s="1459"/>
      <c r="I7693" s="808"/>
      <c r="J7693" s="809"/>
      <c r="K7693" s="1459"/>
      <c r="L7693" s="772" t="n">
        <f aca="false">I7693+J7693+K7693</f>
        <v>0</v>
      </c>
      <c r="M7693" s="1457" t="str">
        <f aca="false">(IF($E7693&lt;&gt;0,$M$2,IF($L7693&lt;&gt;0,$M$2,"")))</f>
        <v/>
      </c>
      <c r="N7693" s="1067"/>
    </row>
    <row r="7694" customFormat="false" ht="15.75" hidden="true" customHeight="true" outlineLevel="0" collapsed="false">
      <c r="B7694" s="1003" t="n">
        <v>5700</v>
      </c>
      <c r="C7694" s="1014" t="s">
        <v>696</v>
      </c>
      <c r="D7694" s="1014"/>
      <c r="E7694" s="944" t="n">
        <f aca="false">SUM(E7695:E7697)</f>
        <v>0</v>
      </c>
      <c r="F7694" s="911" t="n">
        <f aca="false">SUM(F7695:F7697)</f>
        <v>0</v>
      </c>
      <c r="G7694" s="912" t="n">
        <f aca="false">SUM(G7695:G7697)</f>
        <v>0</v>
      </c>
      <c r="H7694" s="564" t="n">
        <f aca="false">SUM(H7695:H7697)</f>
        <v>0</v>
      </c>
      <c r="I7694" s="911" t="n">
        <f aca="false">SUM(I7695:I7697)</f>
        <v>0</v>
      </c>
      <c r="J7694" s="912" t="n">
        <f aca="false">SUM(J7695:J7697)</f>
        <v>0</v>
      </c>
      <c r="K7694" s="564" t="n">
        <f aca="false">SUM(K7695:K7697)</f>
        <v>0</v>
      </c>
      <c r="L7694" s="944" t="n">
        <f aca="false">SUM(L7695:L7697)</f>
        <v>0</v>
      </c>
      <c r="M7694" s="1457" t="str">
        <f aca="false">(IF($E7694&lt;&gt;0,$M$2,IF($L7694&lt;&gt;0,$M$2,"")))</f>
        <v/>
      </c>
      <c r="N7694" s="1067"/>
    </row>
    <row r="7695" customFormat="false" ht="15.75" hidden="true" customHeight="false" outlineLevel="0" collapsed="false">
      <c r="B7695" s="1006"/>
      <c r="C7695" s="1007" t="n">
        <v>5701</v>
      </c>
      <c r="D7695" s="1008" t="s">
        <v>697</v>
      </c>
      <c r="E7695" s="744" t="n">
        <f aca="false">F7695+G7695+H7695</f>
        <v>0</v>
      </c>
      <c r="F7695" s="796" t="n">
        <v>0</v>
      </c>
      <c r="G7695" s="796" t="n">
        <v>0</v>
      </c>
      <c r="H7695" s="796" t="n">
        <v>0</v>
      </c>
      <c r="I7695" s="796" t="n">
        <v>0</v>
      </c>
      <c r="J7695" s="796" t="n">
        <v>0</v>
      </c>
      <c r="K7695" s="796" t="n">
        <v>0</v>
      </c>
      <c r="L7695" s="744" t="n">
        <f aca="false">I7695+J7695+K7695</f>
        <v>0</v>
      </c>
      <c r="M7695" s="1457" t="str">
        <f aca="false">(IF($E7695&lt;&gt;0,$M$2,IF($L7695&lt;&gt;0,$M$2,"")))</f>
        <v/>
      </c>
      <c r="N7695" s="1067"/>
    </row>
    <row r="7696" customFormat="false" ht="15.75" hidden="true" customHeight="false" outlineLevel="0" collapsed="false">
      <c r="B7696" s="1006"/>
      <c r="C7696" s="1015" t="n">
        <v>5702</v>
      </c>
      <c r="D7696" s="1016" t="s">
        <v>698</v>
      </c>
      <c r="E7696" s="760" t="n">
        <f aca="false">F7696+G7696+H7696</f>
        <v>0</v>
      </c>
      <c r="F7696" s="796" t="n">
        <v>0</v>
      </c>
      <c r="G7696" s="796" t="n">
        <v>0</v>
      </c>
      <c r="H7696" s="796" t="n">
        <v>0</v>
      </c>
      <c r="I7696" s="796" t="n">
        <v>0</v>
      </c>
      <c r="J7696" s="796" t="n">
        <v>0</v>
      </c>
      <c r="K7696" s="796" t="n">
        <v>0</v>
      </c>
      <c r="L7696" s="760" t="n">
        <f aca="false">I7696+J7696+K7696</f>
        <v>0</v>
      </c>
      <c r="M7696" s="1457" t="str">
        <f aca="false">(IF($E7696&lt;&gt;0,$M$2,IF($L7696&lt;&gt;0,$M$2,"")))</f>
        <v/>
      </c>
      <c r="N7696" s="1067"/>
    </row>
    <row r="7697" customFormat="false" ht="15.75" hidden="true" customHeight="false" outlineLevel="0" collapsed="false">
      <c r="B7697" s="927"/>
      <c r="C7697" s="1017" t="n">
        <v>4071</v>
      </c>
      <c r="D7697" s="1018" t="s">
        <v>699</v>
      </c>
      <c r="E7697" s="1019" t="n">
        <f aca="false">F7697+G7697+H7697</f>
        <v>0</v>
      </c>
      <c r="F7697" s="796" t="n">
        <v>0</v>
      </c>
      <c r="G7697" s="796" t="n">
        <v>0</v>
      </c>
      <c r="H7697" s="796" t="n">
        <v>0</v>
      </c>
      <c r="I7697" s="796" t="n">
        <v>0</v>
      </c>
      <c r="J7697" s="796" t="n">
        <v>0</v>
      </c>
      <c r="K7697" s="796" t="n">
        <v>0</v>
      </c>
      <c r="L7697" s="1019" t="n">
        <f aca="false">I7697+J7697+K7697</f>
        <v>0</v>
      </c>
      <c r="M7697" s="1457" t="str">
        <f aca="false">(IF($E7697&lt;&gt;0,$M$2,IF($L7697&lt;&gt;0,$M$2,"")))</f>
        <v/>
      </c>
      <c r="N7697" s="1067"/>
    </row>
    <row r="7698" customFormat="false" ht="15.75" hidden="true" customHeight="false" outlineLevel="0" collapsed="false">
      <c r="B7698" s="1278"/>
      <c r="C7698" s="1026" t="s">
        <v>700</v>
      </c>
      <c r="D7698" s="1026"/>
      <c r="E7698" s="1469"/>
      <c r="F7698" s="1469"/>
      <c r="G7698" s="1469"/>
      <c r="H7698" s="1469"/>
      <c r="I7698" s="1469"/>
      <c r="J7698" s="1469"/>
      <c r="K7698" s="1469"/>
      <c r="L7698" s="1470"/>
      <c r="M7698" s="1457" t="str">
        <f aca="false">(IF($E7698&lt;&gt;0,$M$2,IF($L7698&lt;&gt;0,$M$2,"")))</f>
        <v/>
      </c>
      <c r="N7698" s="1067"/>
    </row>
    <row r="7699" customFormat="false" ht="15.75" hidden="true" customHeight="false" outlineLevel="0" collapsed="false">
      <c r="B7699" s="1025" t="n">
        <v>98</v>
      </c>
      <c r="C7699" s="1026" t="s">
        <v>700</v>
      </c>
      <c r="D7699" s="1026"/>
      <c r="E7699" s="944" t="n">
        <f aca="false">F7699+G7699+H7699</f>
        <v>0</v>
      </c>
      <c r="F7699" s="1471"/>
      <c r="G7699" s="1472"/>
      <c r="H7699" s="1473"/>
      <c r="I7699" s="1201" t="n">
        <v>0</v>
      </c>
      <c r="J7699" s="1474" t="n">
        <v>0</v>
      </c>
      <c r="K7699" s="1176" t="n">
        <v>0</v>
      </c>
      <c r="L7699" s="944" t="n">
        <f aca="false">I7699+J7699+K7699</f>
        <v>0</v>
      </c>
      <c r="M7699" s="1457" t="str">
        <f aca="false">(IF($E7699&lt;&gt;0,$M$2,IF($L7699&lt;&gt;0,$M$2,"")))</f>
        <v/>
      </c>
      <c r="N7699" s="1067"/>
    </row>
    <row r="7700" customFormat="false" ht="15.75" hidden="true" customHeight="false" outlineLevel="0" collapsed="false">
      <c r="B7700" s="1475"/>
      <c r="C7700" s="1476"/>
      <c r="D7700" s="1477"/>
      <c r="E7700" s="905"/>
      <c r="F7700" s="905"/>
      <c r="G7700" s="905"/>
      <c r="H7700" s="905"/>
      <c r="I7700" s="905"/>
      <c r="J7700" s="905"/>
      <c r="K7700" s="905"/>
      <c r="L7700" s="906"/>
      <c r="M7700" s="1457" t="str">
        <f aca="false">(IF($E7700&lt;&gt;0,$M$2,IF($L7700&lt;&gt;0,$M$2,"")))</f>
        <v/>
      </c>
      <c r="N7700" s="1067"/>
    </row>
    <row r="7701" customFormat="false" ht="15.75" hidden="true" customHeight="false" outlineLevel="0" collapsed="false">
      <c r="B7701" s="1478"/>
      <c r="C7701" s="686"/>
      <c r="D7701" s="1479"/>
      <c r="E7701" s="856"/>
      <c r="F7701" s="856"/>
      <c r="G7701" s="856"/>
      <c r="H7701" s="856"/>
      <c r="I7701" s="856"/>
      <c r="J7701" s="856"/>
      <c r="K7701" s="856"/>
      <c r="L7701" s="1033"/>
      <c r="M7701" s="1457" t="str">
        <f aca="false">(IF($E7701&lt;&gt;0,$M$2,IF($L7701&lt;&gt;0,$M$2,"")))</f>
        <v/>
      </c>
      <c r="N7701" s="1067"/>
    </row>
    <row r="7702" customFormat="false" ht="15.75" hidden="true" customHeight="false" outlineLevel="0" collapsed="false">
      <c r="B7702" s="1478"/>
      <c r="C7702" s="686"/>
      <c r="D7702" s="1479"/>
      <c r="E7702" s="856"/>
      <c r="F7702" s="856"/>
      <c r="G7702" s="856"/>
      <c r="H7702" s="856"/>
      <c r="I7702" s="856"/>
      <c r="J7702" s="856"/>
      <c r="K7702" s="856"/>
      <c r="L7702" s="1033"/>
      <c r="M7702" s="1457" t="str">
        <f aca="false">(IF($E7702&lt;&gt;0,$M$2,IF($L7702&lt;&gt;0,$M$2,"")))</f>
        <v/>
      </c>
      <c r="N7702" s="1067"/>
    </row>
    <row r="7703" customFormat="false" ht="16.5" hidden="false" customHeight="false" outlineLevel="0" collapsed="false">
      <c r="B7703" s="1480"/>
      <c r="C7703" s="1037" t="s">
        <v>581</v>
      </c>
      <c r="D7703" s="1481" t="n">
        <f aca="false">+B7703</f>
        <v>0</v>
      </c>
      <c r="E7703" s="1039" t="n">
        <f aca="false">SUM(E7587,E7590,E7596,E7604,E7605,E7623,E7627,E7633,E7636,E7637,E7638,E7639,E7640,E7649,E7656,E7657,E7658,E7659,E7666,E7670,E7671,E7672,E7673,E7676,E7677,E7685,E7688,E7689,E7694)+E7699</f>
        <v>37734</v>
      </c>
      <c r="F7703" s="1040" t="n">
        <f aca="false">SUM(F7587,F7590,F7596,F7604,F7605,F7623,F7627,F7633,F7636,F7637,F7638,F7639,F7640,F7649,F7656,F7657,F7658,F7659,F7666,F7670,F7671,F7672,F7673,F7676,F7677,F7685,F7688,F7689,F7694)+F7699</f>
        <v>0</v>
      </c>
      <c r="G7703" s="1041" t="n">
        <f aca="false">SUM(G7587,G7590,G7596,G7604,G7605,G7623,G7627,G7633,G7636,G7637,G7638,G7639,G7640,G7649,G7656,G7657,G7658,G7659,G7666,G7670,G7671,G7672,G7673,G7676,G7677,G7685,G7688,G7689,G7694)+G7699</f>
        <v>37734</v>
      </c>
      <c r="H7703" s="1042" t="n">
        <f aca="false">SUM(H7587,H7590,H7596,H7604,H7605,H7623,H7627,H7633,H7636,H7637,H7638,H7639,H7640,H7649,H7656,H7657,H7658,H7659,H7666,H7670,H7671,H7672,H7673,H7676,H7677,H7685,H7688,H7689,H7694)+H7699</f>
        <v>0</v>
      </c>
      <c r="I7703" s="1040" t="n">
        <f aca="false">SUM(I7587,I7590,I7596,I7604,I7605,I7623,I7627,I7633,I7636,I7637,I7638,I7639,I7640,I7649,I7656,I7657,I7658,I7659,I7666,I7670,I7671,I7672,I7673,I7676,I7677,I7685,I7688,I7689,I7694)+I7699</f>
        <v>0</v>
      </c>
      <c r="J7703" s="1041" t="n">
        <f aca="false">SUM(J7587,J7590,J7596,J7604,J7605,J7623,J7627,J7633,J7636,J7637,J7638,J7639,J7640,J7649,J7656,J7657,J7658,J7659,J7666,J7670,J7671,J7672,J7673,J7676,J7677,J7685,J7688,J7689,J7694)+J7699</f>
        <v>30796</v>
      </c>
      <c r="K7703" s="1042" t="n">
        <f aca="false">SUM(K7587,K7590,K7596,K7604,K7605,K7623,K7627,K7633,K7636,K7637,K7638,K7639,K7640,K7649,K7656,K7657,K7658,K7659,K7666,K7670,K7671,K7672,K7673,K7676,K7677,K7685,K7688,K7689,K7694)+K7699</f>
        <v>0</v>
      </c>
      <c r="L7703" s="1039" t="n">
        <f aca="false">SUM(L7587,L7590,L7596,L7604,L7605,L7623,L7627,L7633,L7636,L7637,L7638,L7639,L7640,L7649,L7656,L7657,L7658,L7659,L7666,L7670,L7671,L7672,L7673,L7676,L7677,L7685,L7688,L7689,L7694)+L7699</f>
        <v>30796</v>
      </c>
      <c r="M7703" s="1457" t="n">
        <f aca="false">(IF($E7703&lt;&gt;0,$M$2,IF($L7703&lt;&gt;0,$M$2,"")))</f>
        <v>1</v>
      </c>
      <c r="N7703" s="1482" t="str">
        <f aca="false">LEFT(C7584,1)</f>
        <v>7</v>
      </c>
    </row>
    <row r="7704" customFormat="false" ht="16.5" hidden="false" customHeight="false" outlineLevel="0" collapsed="false">
      <c r="B7704" s="1483" t="s">
        <v>943</v>
      </c>
      <c r="C7704" s="1484"/>
      <c r="L7704" s="1080"/>
      <c r="M7704" s="673" t="n">
        <f aca="false">(IF($E7703&lt;&gt;0,$M$2,IF($L7703&lt;&gt;0,$M$2,"")))</f>
        <v>1</v>
      </c>
    </row>
    <row r="7705" customFormat="false" ht="15.75" hidden="false" customHeight="false" outlineLevel="0" collapsed="false">
      <c r="B7705" s="1485"/>
      <c r="C7705" s="1485"/>
      <c r="D7705" s="1486"/>
      <c r="E7705" s="1485"/>
      <c r="F7705" s="1485"/>
      <c r="G7705" s="1485"/>
      <c r="H7705" s="1485"/>
      <c r="I7705" s="1485"/>
      <c r="J7705" s="1485"/>
      <c r="K7705" s="1485"/>
      <c r="L7705" s="1487"/>
      <c r="M7705" s="673" t="n">
        <f aca="false">(IF($E7703&lt;&gt;0,$M$2,IF($L7703&lt;&gt;0,$M$2,"")))</f>
        <v>1</v>
      </c>
    </row>
    <row r="7706" customFormat="false" ht="18.75" hidden="true" customHeight="false" outlineLevel="0" collapsed="false">
      <c r="B7706" s="1488"/>
      <c r="C7706" s="1488"/>
      <c r="D7706" s="1488"/>
      <c r="E7706" s="1488"/>
      <c r="F7706" s="1488"/>
      <c r="G7706" s="1488"/>
      <c r="H7706" s="1488"/>
      <c r="I7706" s="1488"/>
      <c r="J7706" s="1488"/>
      <c r="K7706" s="1488"/>
      <c r="L7706" s="1489"/>
      <c r="M7706" s="1490" t="str">
        <f aca="false">(IF(E7701&lt;&gt;0,$G$2,IF(L7701&lt;&gt;0,$G$2,"")))</f>
        <v/>
      </c>
    </row>
    <row r="7707" customFormat="false" ht="18.75" hidden="true" customHeight="false" outlineLevel="0" collapsed="false">
      <c r="B7707" s="1488"/>
      <c r="C7707" s="1488"/>
      <c r="D7707" s="1488"/>
      <c r="E7707" s="1488"/>
      <c r="F7707" s="1488"/>
      <c r="G7707" s="1488"/>
      <c r="H7707" s="1488"/>
      <c r="I7707" s="1488"/>
      <c r="J7707" s="1488"/>
      <c r="K7707" s="1488"/>
      <c r="L7707" s="1489"/>
      <c r="M7707" s="1490" t="str">
        <f aca="false">(IF(E7702&lt;&gt;0,$G$2,IF(L7702&lt;&gt;0,$G$2,"")))</f>
        <v/>
      </c>
    </row>
    <row r="7708" customFormat="false" ht="15.75" hidden="false" customHeight="false" outlineLevel="0" collapsed="false">
      <c r="B7708" s="1080"/>
      <c r="C7708" s="1080"/>
      <c r="D7708" s="1215"/>
      <c r="E7708" s="1426"/>
      <c r="F7708" s="1426"/>
      <c r="G7708" s="1426"/>
      <c r="H7708" s="1426"/>
      <c r="I7708" s="1426"/>
      <c r="J7708" s="1426"/>
      <c r="K7708" s="1426"/>
      <c r="L7708" s="1426"/>
      <c r="M7708" s="673" t="n">
        <f aca="false">(IF($E7842&lt;&gt;0,$M$2,IF($L7842&lt;&gt;0,$M$2,"")))</f>
        <v>1</v>
      </c>
    </row>
    <row r="7709" customFormat="false" ht="15.75" hidden="false" customHeight="false" outlineLevel="0" collapsed="false">
      <c r="B7709" s="1080"/>
      <c r="C7709" s="1427"/>
      <c r="D7709" s="1428"/>
      <c r="E7709" s="1426"/>
      <c r="F7709" s="1426"/>
      <c r="G7709" s="1426"/>
      <c r="H7709" s="1426"/>
      <c r="I7709" s="1426"/>
      <c r="J7709" s="1426"/>
      <c r="K7709" s="1426"/>
      <c r="L7709" s="1426"/>
      <c r="M7709" s="673" t="n">
        <f aca="false">(IF($E7842&lt;&gt;0,$M$2,IF($L7842&lt;&gt;0,$M$2,"")))</f>
        <v>1</v>
      </c>
    </row>
    <row r="7710" customFormat="false" ht="15.75" hidden="false" customHeight="false" outlineLevel="0" collapsed="false">
      <c r="B7710" s="1251" t="str">
        <f aca="false">$B$7</f>
        <v>ОТЧЕТНИ ДАННИ ПО ЕБК ЗА ИЗПЪЛНЕНИЕТО НА БЮДЖЕТА</v>
      </c>
      <c r="C7710" s="1251"/>
      <c r="D7710" s="1251"/>
      <c r="E7710" s="878"/>
      <c r="F7710" s="878"/>
      <c r="G7710" s="862"/>
      <c r="H7710" s="862"/>
      <c r="I7710" s="862"/>
      <c r="J7710" s="862"/>
      <c r="K7710" s="862"/>
      <c r="L7710" s="862"/>
      <c r="M7710" s="673" t="n">
        <f aca="false">(IF($E7842&lt;&gt;0,$M$2,IF($L7842&lt;&gt;0,$M$2,"")))</f>
        <v>1</v>
      </c>
    </row>
    <row r="7711" customFormat="false" ht="15.75" hidden="false" customHeight="false" outlineLevel="0" collapsed="false">
      <c r="B7711" s="408"/>
      <c r="C7711" s="1035"/>
      <c r="D7711" s="1044"/>
      <c r="E7711" s="398" t="s">
        <v>408</v>
      </c>
      <c r="F7711" s="398" t="s">
        <v>409</v>
      </c>
      <c r="G7711" s="862"/>
      <c r="H7711" s="1429" t="s">
        <v>933</v>
      </c>
      <c r="I7711" s="1430"/>
      <c r="J7711" s="1431"/>
      <c r="K7711" s="862"/>
      <c r="L7711" s="862"/>
      <c r="M7711" s="673" t="n">
        <f aca="false">(IF($E7842&lt;&gt;0,$M$2,IF($L7842&lt;&gt;0,$M$2,"")))</f>
        <v>1</v>
      </c>
    </row>
    <row r="7712" customFormat="false" ht="18.75" hidden="false" customHeight="false" outlineLevel="0" collapsed="false">
      <c r="B7712" s="866" t="str">
        <f aca="false">$B$9</f>
        <v>ОБЩИНА ВЕЛИКО ТЪРНОВО</v>
      </c>
      <c r="C7712" s="866"/>
      <c r="D7712" s="866"/>
      <c r="E7712" s="692" t="n">
        <f aca="false">$E$9</f>
        <v>43101</v>
      </c>
      <c r="F7712" s="867" t="n">
        <f aca="false">$F$9</f>
        <v>43312</v>
      </c>
      <c r="G7712" s="862"/>
      <c r="H7712" s="862"/>
      <c r="I7712" s="862"/>
      <c r="J7712" s="862"/>
      <c r="K7712" s="862"/>
      <c r="L7712" s="862"/>
      <c r="M7712" s="673" t="n">
        <f aca="false">(IF($E7842&lt;&gt;0,$M$2,IF($L7842&lt;&gt;0,$M$2,"")))</f>
        <v>1</v>
      </c>
    </row>
    <row r="7713" customFormat="false" ht="15.75" hidden="false" customHeight="false" outlineLevel="0" collapsed="false">
      <c r="B7713" s="408" t="str">
        <f aca="false">$B$10</f>
        <v>(наименование на разпоредителя с бюджет)</v>
      </c>
      <c r="C7713" s="408"/>
      <c r="D7713" s="868"/>
      <c r="E7713" s="862"/>
      <c r="F7713" s="862"/>
      <c r="G7713" s="862"/>
      <c r="H7713" s="862"/>
      <c r="I7713" s="862"/>
      <c r="J7713" s="862"/>
      <c r="K7713" s="862"/>
      <c r="L7713" s="862"/>
      <c r="M7713" s="673" t="n">
        <f aca="false">(IF($E7842&lt;&gt;0,$M$2,IF($L7842&lt;&gt;0,$M$2,"")))</f>
        <v>1</v>
      </c>
    </row>
    <row r="7714" customFormat="false" ht="15.75" hidden="false" customHeight="false" outlineLevel="0" collapsed="false">
      <c r="B7714" s="408"/>
      <c r="C7714" s="408"/>
      <c r="D7714" s="868"/>
      <c r="E7714" s="862"/>
      <c r="F7714" s="862"/>
      <c r="G7714" s="862"/>
      <c r="H7714" s="862"/>
      <c r="I7714" s="862"/>
      <c r="J7714" s="862"/>
      <c r="K7714" s="862"/>
      <c r="L7714" s="862"/>
      <c r="M7714" s="673" t="n">
        <f aca="false">(IF($E7842&lt;&gt;0,$M$2,IF($L7842&lt;&gt;0,$M$2,"")))</f>
        <v>1</v>
      </c>
    </row>
    <row r="7715" customFormat="false" ht="19.5" hidden="false" customHeight="false" outlineLevel="0" collapsed="false">
      <c r="B7715" s="1432" t="str">
        <f aca="false">$B$12</f>
        <v>Велико Търново</v>
      </c>
      <c r="C7715" s="1432"/>
      <c r="D7715" s="1432"/>
      <c r="E7715" s="1078" t="s">
        <v>584</v>
      </c>
      <c r="F7715" s="1433" t="str">
        <f aca="false">$F$12</f>
        <v>5401</v>
      </c>
      <c r="G7715" s="862"/>
      <c r="H7715" s="862"/>
      <c r="I7715" s="862"/>
      <c r="J7715" s="862"/>
      <c r="K7715" s="862"/>
      <c r="L7715" s="862"/>
      <c r="M7715" s="673" t="n">
        <f aca="false">(IF($E7842&lt;&gt;0,$M$2,IF($L7842&lt;&gt;0,$M$2,"")))</f>
        <v>1</v>
      </c>
    </row>
    <row r="7716" customFormat="false" ht="15.75" hidden="false" customHeight="false" outlineLevel="0" collapsed="false">
      <c r="B7716" s="416" t="str">
        <f aca="false">$B$13</f>
        <v>(наименование на първостепенния разпоредител с бюджет)</v>
      </c>
      <c r="C7716" s="408"/>
      <c r="D7716" s="868"/>
      <c r="E7716" s="878"/>
      <c r="F7716" s="878"/>
      <c r="G7716" s="862"/>
      <c r="H7716" s="862"/>
      <c r="I7716" s="862"/>
      <c r="J7716" s="862"/>
      <c r="K7716" s="862"/>
      <c r="L7716" s="862"/>
      <c r="M7716" s="673" t="n">
        <f aca="false">(IF($E7842&lt;&gt;0,$M$2,IF($L7842&lt;&gt;0,$M$2,"")))</f>
        <v>1</v>
      </c>
    </row>
    <row r="7717" customFormat="false" ht="19.5" hidden="false" customHeight="false" outlineLevel="0" collapsed="false">
      <c r="B7717" s="872"/>
      <c r="C7717" s="862"/>
      <c r="D7717" s="873" t="s">
        <v>415</v>
      </c>
      <c r="E7717" s="874" t="n">
        <f aca="false">$E$15</f>
        <v>0</v>
      </c>
      <c r="F7717" s="1083" t="str">
        <f aca="false">$F$15</f>
        <v>БЮДЖЕТ</v>
      </c>
      <c r="G7717" s="856"/>
      <c r="H7717" s="856"/>
      <c r="I7717" s="856"/>
      <c r="J7717" s="856"/>
      <c r="K7717" s="856"/>
      <c r="L7717" s="856"/>
      <c r="M7717" s="673" t="n">
        <f aca="false">(IF($E7842&lt;&gt;0,$M$2,IF($L7842&lt;&gt;0,$M$2,"")))</f>
        <v>1</v>
      </c>
    </row>
    <row r="7718" customFormat="false" ht="16.5" hidden="false" customHeight="false" outlineLevel="0" collapsed="false">
      <c r="B7718" s="408"/>
      <c r="C7718" s="1035"/>
      <c r="D7718" s="1044"/>
      <c r="E7718" s="862"/>
      <c r="F7718" s="862"/>
      <c r="G7718" s="862"/>
      <c r="H7718" s="862"/>
      <c r="I7718" s="862"/>
      <c r="J7718" s="862"/>
      <c r="K7718" s="862"/>
      <c r="L7718" s="881" t="s">
        <v>417</v>
      </c>
      <c r="M7718" s="673" t="n">
        <f aca="false">(IF($E7842&lt;&gt;0,$M$2,IF($L7842&lt;&gt;0,$M$2,"")))</f>
        <v>1</v>
      </c>
    </row>
    <row r="7719" customFormat="false" ht="18.75" hidden="false" customHeight="false" outlineLevel="0" collapsed="false">
      <c r="B7719" s="882"/>
      <c r="C7719" s="883"/>
      <c r="D7719" s="884" t="s">
        <v>934</v>
      </c>
      <c r="E7719" s="715" t="s">
        <v>935</v>
      </c>
      <c r="F7719" s="715"/>
      <c r="G7719" s="715"/>
      <c r="H7719" s="715"/>
      <c r="I7719" s="885" t="s">
        <v>936</v>
      </c>
      <c r="J7719" s="885"/>
      <c r="K7719" s="885"/>
      <c r="L7719" s="885"/>
      <c r="M7719" s="673" t="n">
        <f aca="false">(IF($E7842&lt;&gt;0,$M$2,IF($L7842&lt;&gt;0,$M$2,"")))</f>
        <v>1</v>
      </c>
    </row>
    <row r="7720" customFormat="false" ht="57" hidden="false" customHeight="false" outlineLevel="0" collapsed="false">
      <c r="B7720" s="886" t="s">
        <v>243</v>
      </c>
      <c r="C7720" s="887" t="s">
        <v>421</v>
      </c>
      <c r="D7720" s="888" t="s">
        <v>937</v>
      </c>
      <c r="E7720" s="1263" t="str">
        <f aca="false">$E$20</f>
        <v>Уточнен план                Общо</v>
      </c>
      <c r="F7720" s="721" t="str">
        <f aca="false">$F$20</f>
        <v>държавни дейности</v>
      </c>
      <c r="G7720" s="722" t="str">
        <f aca="false">$G$20</f>
        <v>местни дейности</v>
      </c>
      <c r="H7720" s="723" t="str">
        <f aca="false">$H$20</f>
        <v>дофинансиране</v>
      </c>
      <c r="I7720" s="889" t="str">
        <f aca="false">$I$20</f>
        <v>държавни дейности -ОТЧЕТ</v>
      </c>
      <c r="J7720" s="890" t="str">
        <f aca="false">$J$20</f>
        <v>местни дейности - ОТЧЕТ</v>
      </c>
      <c r="K7720" s="891" t="str">
        <f aca="false">$K$20</f>
        <v>дофинансиране - ОТЧЕТ</v>
      </c>
      <c r="L7720" s="1434" t="str">
        <f aca="false">$L$20</f>
        <v>ОТЧЕТ                                    ОБЩО</v>
      </c>
      <c r="M7720" s="673" t="n">
        <f aca="false">(IF($E7842&lt;&gt;0,$M$2,IF($L7842&lt;&gt;0,$M$2,"")))</f>
        <v>1</v>
      </c>
    </row>
    <row r="7721" customFormat="false" ht="18.75" hidden="false" customHeight="false" outlineLevel="0" collapsed="false">
      <c r="B7721" s="894"/>
      <c r="C7721" s="895"/>
      <c r="D7721" s="896" t="s">
        <v>589</v>
      </c>
      <c r="E7721" s="1435" t="str">
        <f aca="false">$E$21</f>
        <v>(1)</v>
      </c>
      <c r="F7721" s="733" t="str">
        <f aca="false">$F$21</f>
        <v>(2)</v>
      </c>
      <c r="G7721" s="734" t="str">
        <f aca="false">$G$21</f>
        <v>(3)</v>
      </c>
      <c r="H7721" s="735" t="str">
        <f aca="false">$H$21</f>
        <v>(4)</v>
      </c>
      <c r="I7721" s="897" t="str">
        <f aca="false">$I$21</f>
        <v>(5)</v>
      </c>
      <c r="J7721" s="898" t="str">
        <f aca="false">$J$21</f>
        <v>(6)</v>
      </c>
      <c r="K7721" s="899" t="str">
        <f aca="false">$K$21</f>
        <v>(7)</v>
      </c>
      <c r="L7721" s="900" t="str">
        <f aca="false">$L$21</f>
        <v>(8)</v>
      </c>
      <c r="M7721" s="673" t="n">
        <f aca="false">(IF($E7842&lt;&gt;0,$M$2,IF($L7842&lt;&gt;0,$M$2,"")))</f>
        <v>1</v>
      </c>
    </row>
    <row r="7722" customFormat="false" ht="15.75" hidden="false" customHeight="false" outlineLevel="0" collapsed="false">
      <c r="B7722" s="1436"/>
      <c r="C7722" s="1437" t="e">
        <f aca="false">VLOOKUP(D7722,OP_LIST2,2,FALSE())</f>
        <v>#N/A</v>
      </c>
      <c r="D7722" s="1438"/>
      <c r="E7722" s="1033"/>
      <c r="F7722" s="1439"/>
      <c r="G7722" s="1440"/>
      <c r="H7722" s="1441"/>
      <c r="I7722" s="1439"/>
      <c r="J7722" s="1440"/>
      <c r="K7722" s="1441"/>
      <c r="L7722" s="1442"/>
      <c r="M7722" s="673" t="n">
        <f aca="false">(IF($E7842&lt;&gt;0,$M$2,IF($L7842&lt;&gt;0,$M$2,"")))</f>
        <v>1</v>
      </c>
    </row>
    <row r="7723" customFormat="false" ht="15.75" hidden="false" customHeight="false" outlineLevel="0" collapsed="false">
      <c r="B7723" s="1443"/>
      <c r="C7723" s="1444" t="n">
        <f aca="false">VLOOKUP(D7724,EBK_DEIN2,2,FALSE())</f>
        <v>7737</v>
      </c>
      <c r="D7723" s="1438" t="s">
        <v>938</v>
      </c>
      <c r="E7723" s="1033"/>
      <c r="F7723" s="1445"/>
      <c r="G7723" s="1446"/>
      <c r="H7723" s="1447"/>
      <c r="I7723" s="1445"/>
      <c r="J7723" s="1446"/>
      <c r="K7723" s="1447"/>
      <c r="L7723" s="1442"/>
      <c r="M7723" s="673" t="n">
        <f aca="false">(IF($E7842&lt;&gt;0,$M$2,IF($L7842&lt;&gt;0,$M$2,"")))</f>
        <v>1</v>
      </c>
    </row>
    <row r="7724" customFormat="false" ht="15.75" hidden="false" customHeight="false" outlineLevel="0" collapsed="false">
      <c r="B7724" s="1448"/>
      <c r="C7724" s="1449" t="n">
        <f aca="false">+C7723</f>
        <v>7737</v>
      </c>
      <c r="D7724" s="1450" t="s">
        <v>994</v>
      </c>
      <c r="E7724" s="1033"/>
      <c r="F7724" s="1445"/>
      <c r="G7724" s="1446"/>
      <c r="H7724" s="1447"/>
      <c r="I7724" s="1445"/>
      <c r="J7724" s="1446"/>
      <c r="K7724" s="1447"/>
      <c r="L7724" s="1442"/>
      <c r="M7724" s="673" t="n">
        <f aca="false">(IF($E7842&lt;&gt;0,$M$2,IF($L7842&lt;&gt;0,$M$2,"")))</f>
        <v>1</v>
      </c>
    </row>
    <row r="7725" customFormat="false" ht="15.75" hidden="false" customHeight="false" outlineLevel="0" collapsed="false">
      <c r="B7725" s="1451"/>
      <c r="C7725" s="1452"/>
      <c r="D7725" s="1453" t="s">
        <v>940</v>
      </c>
      <c r="E7725" s="1033"/>
      <c r="F7725" s="1454"/>
      <c r="G7725" s="1455"/>
      <c r="H7725" s="1456"/>
      <c r="I7725" s="1454"/>
      <c r="J7725" s="1455"/>
      <c r="K7725" s="1456"/>
      <c r="L7725" s="1442"/>
      <c r="M7725" s="673" t="n">
        <f aca="false">(IF($E7842&lt;&gt;0,$M$2,IF($L7842&lt;&gt;0,$M$2,"")))</f>
        <v>1</v>
      </c>
    </row>
    <row r="7726" customFormat="false" ht="15.75" hidden="false" customHeight="true" outlineLevel="0" collapsed="false">
      <c r="B7726" s="908" t="n">
        <v>100</v>
      </c>
      <c r="C7726" s="909" t="s">
        <v>590</v>
      </c>
      <c r="D7726" s="909"/>
      <c r="E7726" s="910" t="n">
        <f aca="false">SUM(E7727:E7728)</f>
        <v>203878</v>
      </c>
      <c r="F7726" s="911" t="n">
        <f aca="false">SUM(F7727:F7728)</f>
        <v>0</v>
      </c>
      <c r="G7726" s="912" t="n">
        <f aca="false">SUM(G7727:G7728)</f>
        <v>203878</v>
      </c>
      <c r="H7726" s="564" t="n">
        <f aca="false">SUM(H7727:H7728)</f>
        <v>0</v>
      </c>
      <c r="I7726" s="911" t="n">
        <f aca="false">SUM(I7727:I7728)</f>
        <v>0</v>
      </c>
      <c r="J7726" s="912" t="n">
        <f aca="false">SUM(J7727:J7728)</f>
        <v>111817</v>
      </c>
      <c r="K7726" s="564" t="n">
        <f aca="false">SUM(K7727:K7728)</f>
        <v>0</v>
      </c>
      <c r="L7726" s="910" t="n">
        <f aca="false">SUM(L7727:L7728)</f>
        <v>111817</v>
      </c>
      <c r="M7726" s="1457" t="n">
        <f aca="false">(IF($E7726&lt;&gt;0,$M$2,IF($L7726&lt;&gt;0,$M$2,"")))</f>
        <v>1</v>
      </c>
      <c r="N7726" s="1067"/>
    </row>
    <row r="7727" customFormat="false" ht="15.75" hidden="false" customHeight="false" outlineLevel="0" collapsed="false">
      <c r="B7727" s="914"/>
      <c r="C7727" s="915" t="n">
        <v>101</v>
      </c>
      <c r="D7727" s="916" t="s">
        <v>591</v>
      </c>
      <c r="E7727" s="744" t="n">
        <f aca="false">F7727+G7727+H7727</f>
        <v>203878</v>
      </c>
      <c r="F7727" s="812"/>
      <c r="G7727" s="800" t="n">
        <v>203878</v>
      </c>
      <c r="H7727" s="1458"/>
      <c r="I7727" s="812"/>
      <c r="J7727" s="800" t="n">
        <v>111817</v>
      </c>
      <c r="K7727" s="1458"/>
      <c r="L7727" s="744" t="n">
        <f aca="false">I7727+J7727+K7727</f>
        <v>111817</v>
      </c>
      <c r="M7727" s="1457" t="n">
        <f aca="false">(IF($E7727&lt;&gt;0,$M$2,IF($L7727&lt;&gt;0,$M$2,"")))</f>
        <v>1</v>
      </c>
      <c r="N7727" s="1067"/>
    </row>
    <row r="7728" customFormat="false" ht="15.75" hidden="true" customHeight="false" outlineLevel="0" collapsed="false">
      <c r="B7728" s="914"/>
      <c r="C7728" s="920" t="n">
        <v>102</v>
      </c>
      <c r="D7728" s="921" t="s">
        <v>592</v>
      </c>
      <c r="E7728" s="772" t="n">
        <f aca="false">F7728+G7728+H7728</f>
        <v>0</v>
      </c>
      <c r="F7728" s="808"/>
      <c r="G7728" s="809"/>
      <c r="H7728" s="1459"/>
      <c r="I7728" s="808"/>
      <c r="J7728" s="809"/>
      <c r="K7728" s="1459"/>
      <c r="L7728" s="772" t="n">
        <f aca="false">I7728+J7728+K7728</f>
        <v>0</v>
      </c>
      <c r="M7728" s="1457" t="str">
        <f aca="false">(IF($E7728&lt;&gt;0,$M$2,IF($L7728&lt;&gt;0,$M$2,"")))</f>
        <v/>
      </c>
      <c r="N7728" s="1067"/>
    </row>
    <row r="7729" customFormat="false" ht="15.75" hidden="false" customHeight="false" outlineLevel="0" collapsed="false">
      <c r="B7729" s="908" t="n">
        <v>200</v>
      </c>
      <c r="C7729" s="925" t="s">
        <v>593</v>
      </c>
      <c r="D7729" s="925"/>
      <c r="E7729" s="910" t="n">
        <f aca="false">SUM(E7730:E7734)</f>
        <v>8518</v>
      </c>
      <c r="F7729" s="911" t="n">
        <f aca="false">SUM(F7730:F7734)</f>
        <v>0</v>
      </c>
      <c r="G7729" s="912" t="n">
        <f aca="false">SUM(G7730:G7734)</f>
        <v>8518</v>
      </c>
      <c r="H7729" s="564" t="n">
        <f aca="false">SUM(H7730:H7734)</f>
        <v>0</v>
      </c>
      <c r="I7729" s="911" t="n">
        <f aca="false">SUM(I7730:I7734)</f>
        <v>0</v>
      </c>
      <c r="J7729" s="912" t="n">
        <f aca="false">SUM(J7730:J7734)</f>
        <v>3838</v>
      </c>
      <c r="K7729" s="564" t="n">
        <f aca="false">SUM(K7730:K7734)</f>
        <v>0</v>
      </c>
      <c r="L7729" s="910" t="n">
        <f aca="false">SUM(L7730:L7734)</f>
        <v>3838</v>
      </c>
      <c r="M7729" s="1457" t="n">
        <f aca="false">(IF($E7729&lt;&gt;0,$M$2,IF($L7729&lt;&gt;0,$M$2,"")))</f>
        <v>1</v>
      </c>
      <c r="N7729" s="1067"/>
    </row>
    <row r="7730" customFormat="false" ht="15.75" hidden="true" customHeight="false" outlineLevel="0" collapsed="false">
      <c r="B7730" s="926"/>
      <c r="C7730" s="915" t="n">
        <v>201</v>
      </c>
      <c r="D7730" s="916" t="s">
        <v>594</v>
      </c>
      <c r="E7730" s="744" t="n">
        <f aca="false">F7730+G7730+H7730</f>
        <v>0</v>
      </c>
      <c r="F7730" s="812"/>
      <c r="G7730" s="800"/>
      <c r="H7730" s="1458"/>
      <c r="I7730" s="812"/>
      <c r="J7730" s="800"/>
      <c r="K7730" s="1458"/>
      <c r="L7730" s="744" t="n">
        <f aca="false">I7730+J7730+K7730</f>
        <v>0</v>
      </c>
      <c r="M7730" s="1457" t="str">
        <f aca="false">(IF($E7730&lt;&gt;0,$M$2,IF($L7730&lt;&gt;0,$M$2,"")))</f>
        <v/>
      </c>
      <c r="N7730" s="1067"/>
    </row>
    <row r="7731" customFormat="false" ht="15.75" hidden="false" customHeight="false" outlineLevel="0" collapsed="false">
      <c r="B7731" s="927"/>
      <c r="C7731" s="928" t="n">
        <v>202</v>
      </c>
      <c r="D7731" s="929" t="s">
        <v>595</v>
      </c>
      <c r="E7731" s="751" t="n">
        <f aca="false">F7731+G7731+H7731</f>
        <v>885</v>
      </c>
      <c r="F7731" s="801"/>
      <c r="G7731" s="755" t="n">
        <v>885</v>
      </c>
      <c r="H7731" s="1460"/>
      <c r="I7731" s="801"/>
      <c r="J7731" s="755" t="n">
        <v>885</v>
      </c>
      <c r="K7731" s="1460"/>
      <c r="L7731" s="751" t="n">
        <f aca="false">I7731+J7731+K7731</f>
        <v>885</v>
      </c>
      <c r="M7731" s="1457" t="n">
        <f aca="false">(IF($E7731&lt;&gt;0,$M$2,IF($L7731&lt;&gt;0,$M$2,"")))</f>
        <v>1</v>
      </c>
      <c r="N7731" s="1067"/>
    </row>
    <row r="7732" customFormat="false" ht="31.5" hidden="false" customHeight="false" outlineLevel="0" collapsed="false">
      <c r="B7732" s="927"/>
      <c r="C7732" s="928" t="n">
        <v>205</v>
      </c>
      <c r="D7732" s="929" t="s">
        <v>596</v>
      </c>
      <c r="E7732" s="751" t="n">
        <f aca="false">F7732+G7732+H7732</f>
        <v>2696</v>
      </c>
      <c r="F7732" s="801"/>
      <c r="G7732" s="755" t="n">
        <v>2696</v>
      </c>
      <c r="H7732" s="1460"/>
      <c r="I7732" s="801"/>
      <c r="J7732" s="755" t="n">
        <v>2696</v>
      </c>
      <c r="K7732" s="1460"/>
      <c r="L7732" s="751" t="n">
        <f aca="false">I7732+J7732+K7732</f>
        <v>2696</v>
      </c>
      <c r="M7732" s="1457" t="n">
        <f aca="false">(IF($E7732&lt;&gt;0,$M$2,IF($L7732&lt;&gt;0,$M$2,"")))</f>
        <v>1</v>
      </c>
      <c r="N7732" s="1067"/>
    </row>
    <row r="7733" customFormat="false" ht="15.75" hidden="false" customHeight="false" outlineLevel="0" collapsed="false">
      <c r="B7733" s="927"/>
      <c r="C7733" s="928" t="n">
        <v>208</v>
      </c>
      <c r="D7733" s="933" t="s">
        <v>597</v>
      </c>
      <c r="E7733" s="751" t="n">
        <f aca="false">F7733+G7733+H7733</f>
        <v>4680</v>
      </c>
      <c r="F7733" s="801"/>
      <c r="G7733" s="755" t="n">
        <v>4680</v>
      </c>
      <c r="H7733" s="1460"/>
      <c r="I7733" s="801"/>
      <c r="J7733" s="755" t="n">
        <v>0</v>
      </c>
      <c r="K7733" s="1460"/>
      <c r="L7733" s="751" t="n">
        <f aca="false">I7733+J7733+K7733</f>
        <v>0</v>
      </c>
      <c r="M7733" s="1457" t="n">
        <f aca="false">(IF($E7733&lt;&gt;0,$M$2,IF($L7733&lt;&gt;0,$M$2,"")))</f>
        <v>1</v>
      </c>
      <c r="N7733" s="1067"/>
    </row>
    <row r="7734" customFormat="false" ht="15.75" hidden="false" customHeight="false" outlineLevel="0" collapsed="false">
      <c r="B7734" s="926"/>
      <c r="C7734" s="920" t="n">
        <v>209</v>
      </c>
      <c r="D7734" s="934" t="s">
        <v>598</v>
      </c>
      <c r="E7734" s="772" t="n">
        <f aca="false">F7734+G7734+H7734</f>
        <v>257</v>
      </c>
      <c r="F7734" s="808"/>
      <c r="G7734" s="809" t="n">
        <v>257</v>
      </c>
      <c r="H7734" s="1459"/>
      <c r="I7734" s="808"/>
      <c r="J7734" s="809" t="n">
        <v>257</v>
      </c>
      <c r="K7734" s="1459"/>
      <c r="L7734" s="772" t="n">
        <f aca="false">I7734+J7734+K7734</f>
        <v>257</v>
      </c>
      <c r="M7734" s="1457" t="n">
        <f aca="false">(IF($E7734&lt;&gt;0,$M$2,IF($L7734&lt;&gt;0,$M$2,"")))</f>
        <v>1</v>
      </c>
      <c r="N7734" s="1067"/>
    </row>
    <row r="7735" customFormat="false" ht="15.75" hidden="false" customHeight="false" outlineLevel="0" collapsed="false">
      <c r="B7735" s="908" t="n">
        <v>500</v>
      </c>
      <c r="C7735" s="925" t="s">
        <v>599</v>
      </c>
      <c r="D7735" s="925"/>
      <c r="E7735" s="910" t="n">
        <f aca="false">SUM(E7736:E7742)</f>
        <v>56297</v>
      </c>
      <c r="F7735" s="911" t="n">
        <f aca="false">SUM(F7736:F7742)</f>
        <v>0</v>
      </c>
      <c r="G7735" s="912" t="n">
        <f aca="false">SUM(G7736:G7742)</f>
        <v>56297</v>
      </c>
      <c r="H7735" s="564" t="n">
        <f aca="false">SUM(H7736:H7742)</f>
        <v>0</v>
      </c>
      <c r="I7735" s="911" t="n">
        <f aca="false">SUM(I7736:I7742)</f>
        <v>0</v>
      </c>
      <c r="J7735" s="912" t="n">
        <f aca="false">SUM(J7736:J7742)</f>
        <v>32769</v>
      </c>
      <c r="K7735" s="564" t="n">
        <f aca="false">SUM(K7736:K7742)</f>
        <v>0</v>
      </c>
      <c r="L7735" s="910" t="n">
        <f aca="false">SUM(L7736:L7742)</f>
        <v>32769</v>
      </c>
      <c r="M7735" s="1457" t="n">
        <f aca="false">(IF($E7735&lt;&gt;0,$M$2,IF($L7735&lt;&gt;0,$M$2,"")))</f>
        <v>1</v>
      </c>
      <c r="N7735" s="1067"/>
    </row>
    <row r="7736" customFormat="false" ht="15.75" hidden="false" customHeight="false" outlineLevel="0" collapsed="false">
      <c r="B7736" s="926"/>
      <c r="C7736" s="935" t="n">
        <v>551</v>
      </c>
      <c r="D7736" s="936" t="s">
        <v>600</v>
      </c>
      <c r="E7736" s="744" t="n">
        <f aca="false">F7736+G7736+H7736</f>
        <v>31356</v>
      </c>
      <c r="F7736" s="812"/>
      <c r="G7736" s="800" t="n">
        <v>31356</v>
      </c>
      <c r="H7736" s="1458"/>
      <c r="I7736" s="812"/>
      <c r="J7736" s="800" t="n">
        <v>18534</v>
      </c>
      <c r="K7736" s="1458"/>
      <c r="L7736" s="744" t="n">
        <f aca="false">I7736+J7736+K7736</f>
        <v>18534</v>
      </c>
      <c r="M7736" s="1457" t="n">
        <f aca="false">(IF($E7736&lt;&gt;0,$M$2,IF($L7736&lt;&gt;0,$M$2,"")))</f>
        <v>1</v>
      </c>
      <c r="N7736" s="1067"/>
    </row>
    <row r="7737" customFormat="false" ht="15.75" hidden="true" customHeight="false" outlineLevel="0" collapsed="false">
      <c r="B7737" s="926"/>
      <c r="C7737" s="937" t="n">
        <v>552</v>
      </c>
      <c r="D7737" s="938" t="s">
        <v>601</v>
      </c>
      <c r="E7737" s="751" t="n">
        <f aca="false">F7737+G7737+H7737</f>
        <v>0</v>
      </c>
      <c r="F7737" s="801"/>
      <c r="G7737" s="755"/>
      <c r="H7737" s="1460"/>
      <c r="I7737" s="801"/>
      <c r="J7737" s="755"/>
      <c r="K7737" s="1460"/>
      <c r="L7737" s="751" t="n">
        <f aca="false">I7737+J7737+K7737</f>
        <v>0</v>
      </c>
      <c r="M7737" s="1457" t="str">
        <f aca="false">(IF($E7737&lt;&gt;0,$M$2,IF($L7737&lt;&gt;0,$M$2,"")))</f>
        <v/>
      </c>
      <c r="N7737" s="1067"/>
    </row>
    <row r="7738" customFormat="false" ht="15.75" hidden="true" customHeight="false" outlineLevel="0" collapsed="false">
      <c r="B7738" s="939"/>
      <c r="C7738" s="937" t="n">
        <v>558</v>
      </c>
      <c r="D7738" s="940" t="s">
        <v>454</v>
      </c>
      <c r="E7738" s="751" t="n">
        <f aca="false">F7738+G7738+H7738</f>
        <v>0</v>
      </c>
      <c r="F7738" s="752" t="n">
        <v>0</v>
      </c>
      <c r="G7738" s="753" t="n">
        <v>0</v>
      </c>
      <c r="H7738" s="754" t="n">
        <v>0</v>
      </c>
      <c r="I7738" s="752" t="n">
        <v>0</v>
      </c>
      <c r="J7738" s="753" t="n">
        <v>0</v>
      </c>
      <c r="K7738" s="754" t="n">
        <v>0</v>
      </c>
      <c r="L7738" s="751" t="n">
        <f aca="false">I7738+J7738+K7738</f>
        <v>0</v>
      </c>
      <c r="M7738" s="1457" t="str">
        <f aca="false">(IF($E7738&lt;&gt;0,$M$2,IF($L7738&lt;&gt;0,$M$2,"")))</f>
        <v/>
      </c>
      <c r="N7738" s="1067"/>
    </row>
    <row r="7739" customFormat="false" ht="15.75" hidden="false" customHeight="false" outlineLevel="0" collapsed="false">
      <c r="B7739" s="939"/>
      <c r="C7739" s="937" t="n">
        <v>560</v>
      </c>
      <c r="D7739" s="940" t="s">
        <v>602</v>
      </c>
      <c r="E7739" s="751" t="n">
        <f aca="false">F7739+G7739+H7739</f>
        <v>9941</v>
      </c>
      <c r="F7739" s="801"/>
      <c r="G7739" s="755" t="n">
        <v>9941</v>
      </c>
      <c r="H7739" s="1460"/>
      <c r="I7739" s="801"/>
      <c r="J7739" s="755" t="n">
        <v>5780</v>
      </c>
      <c r="K7739" s="1460"/>
      <c r="L7739" s="751" t="n">
        <f aca="false">I7739+J7739+K7739</f>
        <v>5780</v>
      </c>
      <c r="M7739" s="1457" t="n">
        <f aca="false">(IF($E7739&lt;&gt;0,$M$2,IF($L7739&lt;&gt;0,$M$2,"")))</f>
        <v>1</v>
      </c>
      <c r="N7739" s="1067"/>
    </row>
    <row r="7740" customFormat="false" ht="15.75" hidden="false" customHeight="false" outlineLevel="0" collapsed="false">
      <c r="B7740" s="939"/>
      <c r="C7740" s="937" t="n">
        <v>580</v>
      </c>
      <c r="D7740" s="938" t="s">
        <v>603</v>
      </c>
      <c r="E7740" s="751" t="n">
        <f aca="false">F7740+G7740+H7740</f>
        <v>15000</v>
      </c>
      <c r="F7740" s="801"/>
      <c r="G7740" s="755" t="n">
        <v>15000</v>
      </c>
      <c r="H7740" s="1460"/>
      <c r="I7740" s="801"/>
      <c r="J7740" s="755" t="n">
        <v>8455</v>
      </c>
      <c r="K7740" s="1460"/>
      <c r="L7740" s="751" t="n">
        <f aca="false">I7740+J7740+K7740</f>
        <v>8455</v>
      </c>
      <c r="M7740" s="1457" t="n">
        <f aca="false">(IF($E7740&lt;&gt;0,$M$2,IF($L7740&lt;&gt;0,$M$2,"")))</f>
        <v>1</v>
      </c>
      <c r="N7740" s="1067"/>
    </row>
    <row r="7741" customFormat="false" ht="15.75" hidden="true" customHeight="false" outlineLevel="0" collapsed="false">
      <c r="B7741" s="926"/>
      <c r="C7741" s="937" t="n">
        <v>588</v>
      </c>
      <c r="D7741" s="938" t="s">
        <v>604</v>
      </c>
      <c r="E7741" s="751" t="n">
        <f aca="false">F7741+G7741+H7741</f>
        <v>0</v>
      </c>
      <c r="F7741" s="752" t="n">
        <v>0</v>
      </c>
      <c r="G7741" s="753" t="n">
        <v>0</v>
      </c>
      <c r="H7741" s="754" t="n">
        <v>0</v>
      </c>
      <c r="I7741" s="752" t="n">
        <v>0</v>
      </c>
      <c r="J7741" s="753" t="n">
        <v>0</v>
      </c>
      <c r="K7741" s="754" t="n">
        <v>0</v>
      </c>
      <c r="L7741" s="751" t="n">
        <f aca="false">I7741+J7741+K7741</f>
        <v>0</v>
      </c>
      <c r="M7741" s="1457" t="str">
        <f aca="false">(IF($E7741&lt;&gt;0,$M$2,IF($L7741&lt;&gt;0,$M$2,"")))</f>
        <v/>
      </c>
      <c r="N7741" s="1067"/>
    </row>
    <row r="7742" customFormat="false" ht="31.5" hidden="true" customHeight="false" outlineLevel="0" collapsed="false">
      <c r="B7742" s="926"/>
      <c r="C7742" s="941" t="n">
        <v>590</v>
      </c>
      <c r="D7742" s="942" t="s">
        <v>605</v>
      </c>
      <c r="E7742" s="772" t="n">
        <f aca="false">F7742+G7742+H7742</f>
        <v>0</v>
      </c>
      <c r="F7742" s="808"/>
      <c r="G7742" s="809"/>
      <c r="H7742" s="1459"/>
      <c r="I7742" s="808"/>
      <c r="J7742" s="809"/>
      <c r="K7742" s="1459"/>
      <c r="L7742" s="772" t="n">
        <f aca="false">I7742+J7742+K7742</f>
        <v>0</v>
      </c>
      <c r="M7742" s="1457" t="str">
        <f aca="false">(IF($E7742&lt;&gt;0,$M$2,IF($L7742&lt;&gt;0,$M$2,"")))</f>
        <v/>
      </c>
      <c r="N7742" s="1067"/>
    </row>
    <row r="7743" customFormat="false" ht="15.75" hidden="true" customHeight="true" outlineLevel="0" collapsed="false">
      <c r="B7743" s="908" t="n">
        <v>800</v>
      </c>
      <c r="C7743" s="943" t="s">
        <v>606</v>
      </c>
      <c r="D7743" s="943"/>
      <c r="E7743" s="944" t="n">
        <f aca="false">F7743+G7743+H7743</f>
        <v>0</v>
      </c>
      <c r="F7743" s="1461"/>
      <c r="G7743" s="1462"/>
      <c r="H7743" s="1463"/>
      <c r="I7743" s="1461"/>
      <c r="J7743" s="1462"/>
      <c r="K7743" s="1463"/>
      <c r="L7743" s="944" t="n">
        <f aca="false">I7743+J7743+K7743</f>
        <v>0</v>
      </c>
      <c r="M7743" s="1457" t="str">
        <f aca="false">(IF($E7743&lt;&gt;0,$M$2,IF($L7743&lt;&gt;0,$M$2,"")))</f>
        <v/>
      </c>
      <c r="N7743" s="1067"/>
    </row>
    <row r="7744" customFormat="false" ht="15.75" hidden="false" customHeight="false" outlineLevel="0" collapsed="false">
      <c r="B7744" s="908" t="n">
        <v>1000</v>
      </c>
      <c r="C7744" s="925" t="s">
        <v>607</v>
      </c>
      <c r="D7744" s="925"/>
      <c r="E7744" s="944" t="n">
        <f aca="false">SUM(E7745:E7761)</f>
        <v>11881</v>
      </c>
      <c r="F7744" s="911" t="n">
        <f aca="false">SUM(F7745:F7761)</f>
        <v>0</v>
      </c>
      <c r="G7744" s="912" t="n">
        <f aca="false">SUM(G7745:G7761)</f>
        <v>11881</v>
      </c>
      <c r="H7744" s="564" t="n">
        <f aca="false">SUM(H7745:H7761)</f>
        <v>0</v>
      </c>
      <c r="I7744" s="911" t="n">
        <f aca="false">SUM(I7745:I7761)</f>
        <v>0</v>
      </c>
      <c r="J7744" s="912" t="n">
        <f aca="false">SUM(J7745:J7761)</f>
        <v>3285</v>
      </c>
      <c r="K7744" s="564" t="n">
        <f aca="false">SUM(K7745:K7761)</f>
        <v>0</v>
      </c>
      <c r="L7744" s="944" t="n">
        <f aca="false">SUM(L7745:L7761)</f>
        <v>3285</v>
      </c>
      <c r="M7744" s="1457" t="n">
        <f aca="false">(IF($E7744&lt;&gt;0,$M$2,IF($L7744&lt;&gt;0,$M$2,"")))</f>
        <v>1</v>
      </c>
      <c r="N7744" s="1067"/>
    </row>
    <row r="7745" customFormat="false" ht="15.75" hidden="true" customHeight="false" outlineLevel="0" collapsed="false">
      <c r="B7745" s="927"/>
      <c r="C7745" s="915" t="n">
        <v>1011</v>
      </c>
      <c r="D7745" s="945" t="s">
        <v>608</v>
      </c>
      <c r="E7745" s="744" t="n">
        <f aca="false">F7745+G7745+H7745</f>
        <v>0</v>
      </c>
      <c r="F7745" s="812"/>
      <c r="G7745" s="800"/>
      <c r="H7745" s="1458"/>
      <c r="I7745" s="812"/>
      <c r="J7745" s="800"/>
      <c r="K7745" s="1458"/>
      <c r="L7745" s="744" t="n">
        <f aca="false">I7745+J7745+K7745</f>
        <v>0</v>
      </c>
      <c r="M7745" s="1457" t="str">
        <f aca="false">(IF($E7745&lt;&gt;0,$M$2,IF($L7745&lt;&gt;0,$M$2,"")))</f>
        <v/>
      </c>
      <c r="N7745" s="1067"/>
    </row>
    <row r="7746" customFormat="false" ht="15.75" hidden="true" customHeight="false" outlineLevel="0" collapsed="false">
      <c r="B7746" s="927"/>
      <c r="C7746" s="928" t="n">
        <v>1012</v>
      </c>
      <c r="D7746" s="929" t="s">
        <v>609</v>
      </c>
      <c r="E7746" s="751" t="n">
        <f aca="false">F7746+G7746+H7746</f>
        <v>0</v>
      </c>
      <c r="F7746" s="801"/>
      <c r="G7746" s="755"/>
      <c r="H7746" s="1460"/>
      <c r="I7746" s="801"/>
      <c r="J7746" s="755"/>
      <c r="K7746" s="1460"/>
      <c r="L7746" s="751" t="n">
        <f aca="false">I7746+J7746+K7746</f>
        <v>0</v>
      </c>
      <c r="M7746" s="1457" t="str">
        <f aca="false">(IF($E7746&lt;&gt;0,$M$2,IF($L7746&lt;&gt;0,$M$2,"")))</f>
        <v/>
      </c>
      <c r="N7746" s="1067"/>
    </row>
    <row r="7747" customFormat="false" ht="15.75" hidden="false" customHeight="false" outlineLevel="0" collapsed="false">
      <c r="B7747" s="927"/>
      <c r="C7747" s="928" t="n">
        <v>1013</v>
      </c>
      <c r="D7747" s="929" t="s">
        <v>610</v>
      </c>
      <c r="E7747" s="751" t="n">
        <f aca="false">F7747+G7747+H7747</f>
        <v>4200</v>
      </c>
      <c r="F7747" s="801"/>
      <c r="G7747" s="755" t="n">
        <v>4200</v>
      </c>
      <c r="H7747" s="1460"/>
      <c r="I7747" s="801"/>
      <c r="J7747" s="755" t="n">
        <v>0</v>
      </c>
      <c r="K7747" s="1460"/>
      <c r="L7747" s="751" t="n">
        <f aca="false">I7747+J7747+K7747</f>
        <v>0</v>
      </c>
      <c r="M7747" s="1457" t="n">
        <f aca="false">(IF($E7747&lt;&gt;0,$M$2,IF($L7747&lt;&gt;0,$M$2,"")))</f>
        <v>1</v>
      </c>
      <c r="N7747" s="1067"/>
    </row>
    <row r="7748" customFormat="false" ht="15.75" hidden="true" customHeight="false" outlineLevel="0" collapsed="false">
      <c r="B7748" s="927"/>
      <c r="C7748" s="928" t="n">
        <v>1014</v>
      </c>
      <c r="D7748" s="929" t="s">
        <v>611</v>
      </c>
      <c r="E7748" s="751" t="n">
        <f aca="false">F7748+G7748+H7748</f>
        <v>0</v>
      </c>
      <c r="F7748" s="801"/>
      <c r="G7748" s="755"/>
      <c r="H7748" s="1460"/>
      <c r="I7748" s="801"/>
      <c r="J7748" s="755"/>
      <c r="K7748" s="1460"/>
      <c r="L7748" s="751" t="n">
        <f aca="false">I7748+J7748+K7748</f>
        <v>0</v>
      </c>
      <c r="M7748" s="1457" t="str">
        <f aca="false">(IF($E7748&lt;&gt;0,$M$2,IF($L7748&lt;&gt;0,$M$2,"")))</f>
        <v/>
      </c>
      <c r="N7748" s="1067"/>
    </row>
    <row r="7749" customFormat="false" ht="15.75" hidden="false" customHeight="false" outlineLevel="0" collapsed="false">
      <c r="B7749" s="927"/>
      <c r="C7749" s="928" t="n">
        <v>1015</v>
      </c>
      <c r="D7749" s="929" t="s">
        <v>612</v>
      </c>
      <c r="E7749" s="751" t="n">
        <f aca="false">F7749+G7749+H7749</f>
        <v>2000</v>
      </c>
      <c r="F7749" s="801"/>
      <c r="G7749" s="755" t="n">
        <v>2000</v>
      </c>
      <c r="H7749" s="1460"/>
      <c r="I7749" s="801"/>
      <c r="J7749" s="755" t="n">
        <v>600</v>
      </c>
      <c r="K7749" s="1460"/>
      <c r="L7749" s="751" t="n">
        <f aca="false">I7749+J7749+K7749</f>
        <v>600</v>
      </c>
      <c r="M7749" s="1457" t="n">
        <f aca="false">(IF($E7749&lt;&gt;0,$M$2,IF($L7749&lt;&gt;0,$M$2,"")))</f>
        <v>1</v>
      </c>
      <c r="N7749" s="1067"/>
    </row>
    <row r="7750" customFormat="false" ht="15.75" hidden="true" customHeight="false" outlineLevel="0" collapsed="false">
      <c r="B7750" s="927"/>
      <c r="C7750" s="946" t="n">
        <v>1016</v>
      </c>
      <c r="D7750" s="947" t="s">
        <v>613</v>
      </c>
      <c r="E7750" s="760" t="n">
        <f aca="false">F7750+G7750+H7750</f>
        <v>0</v>
      </c>
      <c r="F7750" s="1298"/>
      <c r="G7750" s="1291"/>
      <c r="H7750" s="1464"/>
      <c r="I7750" s="1298"/>
      <c r="J7750" s="1291"/>
      <c r="K7750" s="1464"/>
      <c r="L7750" s="760" t="n">
        <f aca="false">I7750+J7750+K7750</f>
        <v>0</v>
      </c>
      <c r="M7750" s="1457" t="str">
        <f aca="false">(IF($E7750&lt;&gt;0,$M$2,IF($L7750&lt;&gt;0,$M$2,"")))</f>
        <v/>
      </c>
      <c r="N7750" s="1067"/>
    </row>
    <row r="7751" customFormat="false" ht="15.75" hidden="false" customHeight="false" outlineLevel="0" collapsed="false">
      <c r="B7751" s="914"/>
      <c r="C7751" s="951" t="n">
        <v>1020</v>
      </c>
      <c r="D7751" s="952" t="s">
        <v>614</v>
      </c>
      <c r="E7751" s="953" t="n">
        <f aca="false">F7751+G7751+H7751</f>
        <v>2455</v>
      </c>
      <c r="F7751" s="1149"/>
      <c r="G7751" s="1150" t="n">
        <v>2455</v>
      </c>
      <c r="H7751" s="1465"/>
      <c r="I7751" s="1149"/>
      <c r="J7751" s="1150" t="n">
        <v>2455</v>
      </c>
      <c r="K7751" s="1465"/>
      <c r="L7751" s="953" t="n">
        <f aca="false">I7751+J7751+K7751</f>
        <v>2455</v>
      </c>
      <c r="M7751" s="1457" t="n">
        <f aca="false">(IF($E7751&lt;&gt;0,$M$2,IF($L7751&lt;&gt;0,$M$2,"")))</f>
        <v>1</v>
      </c>
      <c r="N7751" s="1067"/>
    </row>
    <row r="7752" customFormat="false" ht="15.75" hidden="true" customHeight="false" outlineLevel="0" collapsed="false">
      <c r="B7752" s="927"/>
      <c r="C7752" s="957" t="n">
        <v>1030</v>
      </c>
      <c r="D7752" s="958" t="s">
        <v>615</v>
      </c>
      <c r="E7752" s="959" t="n">
        <f aca="false">F7752+G7752+H7752</f>
        <v>0</v>
      </c>
      <c r="F7752" s="1153"/>
      <c r="G7752" s="1154"/>
      <c r="H7752" s="1466"/>
      <c r="I7752" s="1153"/>
      <c r="J7752" s="1154"/>
      <c r="K7752" s="1466"/>
      <c r="L7752" s="959" t="n">
        <f aca="false">I7752+J7752+K7752</f>
        <v>0</v>
      </c>
      <c r="M7752" s="1457" t="str">
        <f aca="false">(IF($E7752&lt;&gt;0,$M$2,IF($L7752&lt;&gt;0,$M$2,"")))</f>
        <v/>
      </c>
      <c r="N7752" s="1067"/>
    </row>
    <row r="7753" customFormat="false" ht="15.75" hidden="false" customHeight="false" outlineLevel="0" collapsed="false">
      <c r="B7753" s="927"/>
      <c r="C7753" s="951" t="n">
        <v>1051</v>
      </c>
      <c r="D7753" s="964" t="s">
        <v>616</v>
      </c>
      <c r="E7753" s="953" t="n">
        <f aca="false">F7753+G7753+H7753</f>
        <v>500</v>
      </c>
      <c r="F7753" s="1149"/>
      <c r="G7753" s="1150" t="n">
        <v>500</v>
      </c>
      <c r="H7753" s="1465"/>
      <c r="I7753" s="1149"/>
      <c r="J7753" s="1150" t="n">
        <v>230</v>
      </c>
      <c r="K7753" s="1465"/>
      <c r="L7753" s="953" t="n">
        <f aca="false">I7753+J7753+K7753</f>
        <v>230</v>
      </c>
      <c r="M7753" s="1457" t="n">
        <f aca="false">(IF($E7753&lt;&gt;0,$M$2,IF($L7753&lt;&gt;0,$M$2,"")))</f>
        <v>1</v>
      </c>
      <c r="N7753" s="1067"/>
    </row>
    <row r="7754" customFormat="false" ht="15.75" hidden="true" customHeight="false" outlineLevel="0" collapsed="false">
      <c r="B7754" s="927"/>
      <c r="C7754" s="928" t="n">
        <v>1052</v>
      </c>
      <c r="D7754" s="929" t="s">
        <v>617</v>
      </c>
      <c r="E7754" s="751" t="n">
        <f aca="false">F7754+G7754+H7754</f>
        <v>0</v>
      </c>
      <c r="F7754" s="801"/>
      <c r="G7754" s="755"/>
      <c r="H7754" s="1460"/>
      <c r="I7754" s="801"/>
      <c r="J7754" s="755"/>
      <c r="K7754" s="1460"/>
      <c r="L7754" s="751" t="n">
        <f aca="false">I7754+J7754+K7754</f>
        <v>0</v>
      </c>
      <c r="M7754" s="1457" t="str">
        <f aca="false">(IF($E7754&lt;&gt;0,$M$2,IF($L7754&lt;&gt;0,$M$2,"")))</f>
        <v/>
      </c>
      <c r="N7754" s="1067"/>
    </row>
    <row r="7755" customFormat="false" ht="15.75" hidden="true" customHeight="false" outlineLevel="0" collapsed="false">
      <c r="B7755" s="927"/>
      <c r="C7755" s="957" t="n">
        <v>1053</v>
      </c>
      <c r="D7755" s="958" t="s">
        <v>618</v>
      </c>
      <c r="E7755" s="959" t="n">
        <f aca="false">F7755+G7755+H7755</f>
        <v>0</v>
      </c>
      <c r="F7755" s="1153"/>
      <c r="G7755" s="1154"/>
      <c r="H7755" s="1466"/>
      <c r="I7755" s="1153"/>
      <c r="J7755" s="1154"/>
      <c r="K7755" s="1466"/>
      <c r="L7755" s="959" t="n">
        <f aca="false">I7755+J7755+K7755</f>
        <v>0</v>
      </c>
      <c r="M7755" s="1457" t="str">
        <f aca="false">(IF($E7755&lt;&gt;0,$M$2,IF($L7755&lt;&gt;0,$M$2,"")))</f>
        <v/>
      </c>
      <c r="N7755" s="1067"/>
    </row>
    <row r="7756" customFormat="false" ht="15.75" hidden="true" customHeight="false" outlineLevel="0" collapsed="false">
      <c r="B7756" s="927"/>
      <c r="C7756" s="951" t="n">
        <v>1062</v>
      </c>
      <c r="D7756" s="952" t="s">
        <v>619</v>
      </c>
      <c r="E7756" s="953" t="n">
        <f aca="false">F7756+G7756+H7756</f>
        <v>0</v>
      </c>
      <c r="F7756" s="1149"/>
      <c r="G7756" s="1150"/>
      <c r="H7756" s="1465"/>
      <c r="I7756" s="1149"/>
      <c r="J7756" s="1150"/>
      <c r="K7756" s="1465"/>
      <c r="L7756" s="953" t="n">
        <f aca="false">I7756+J7756+K7756</f>
        <v>0</v>
      </c>
      <c r="M7756" s="1457" t="str">
        <f aca="false">(IF($E7756&lt;&gt;0,$M$2,IF($L7756&lt;&gt;0,$M$2,"")))</f>
        <v/>
      </c>
      <c r="N7756" s="1067"/>
    </row>
    <row r="7757" customFormat="false" ht="15.75" hidden="true" customHeight="false" outlineLevel="0" collapsed="false">
      <c r="B7757" s="927"/>
      <c r="C7757" s="957" t="n">
        <v>1063</v>
      </c>
      <c r="D7757" s="965" t="s">
        <v>620</v>
      </c>
      <c r="E7757" s="959" t="n">
        <f aca="false">F7757+G7757+H7757</f>
        <v>0</v>
      </c>
      <c r="F7757" s="1153"/>
      <c r="G7757" s="1154"/>
      <c r="H7757" s="1466"/>
      <c r="I7757" s="1153"/>
      <c r="J7757" s="1154"/>
      <c r="K7757" s="1466"/>
      <c r="L7757" s="959" t="n">
        <f aca="false">I7757+J7757+K7757</f>
        <v>0</v>
      </c>
      <c r="M7757" s="1457" t="str">
        <f aca="false">(IF($E7757&lt;&gt;0,$M$2,IF($L7757&lt;&gt;0,$M$2,"")))</f>
        <v/>
      </c>
      <c r="N7757" s="1067"/>
    </row>
    <row r="7758" customFormat="false" ht="15.75" hidden="true" customHeight="false" outlineLevel="0" collapsed="false">
      <c r="B7758" s="927"/>
      <c r="C7758" s="966" t="n">
        <v>1069</v>
      </c>
      <c r="D7758" s="967" t="s">
        <v>621</v>
      </c>
      <c r="E7758" s="968" t="n">
        <f aca="false">F7758+G7758+H7758</f>
        <v>0</v>
      </c>
      <c r="F7758" s="1303"/>
      <c r="G7758" s="1304"/>
      <c r="H7758" s="1467"/>
      <c r="I7758" s="1303"/>
      <c r="J7758" s="1304"/>
      <c r="K7758" s="1467"/>
      <c r="L7758" s="968" t="n">
        <f aca="false">I7758+J7758+K7758</f>
        <v>0</v>
      </c>
      <c r="M7758" s="1457" t="str">
        <f aca="false">(IF($E7758&lt;&gt;0,$M$2,IF($L7758&lt;&gt;0,$M$2,"")))</f>
        <v/>
      </c>
      <c r="N7758" s="1067"/>
    </row>
    <row r="7759" customFormat="false" ht="15.75" hidden="false" customHeight="false" outlineLevel="0" collapsed="false">
      <c r="B7759" s="914"/>
      <c r="C7759" s="951" t="n">
        <v>1091</v>
      </c>
      <c r="D7759" s="964" t="s">
        <v>622</v>
      </c>
      <c r="E7759" s="953" t="n">
        <f aca="false">F7759+G7759+H7759</f>
        <v>2726</v>
      </c>
      <c r="F7759" s="1149"/>
      <c r="G7759" s="1150" t="n">
        <v>2726</v>
      </c>
      <c r="H7759" s="1465"/>
      <c r="I7759" s="1149"/>
      <c r="J7759" s="1150" t="n">
        <v>0</v>
      </c>
      <c r="K7759" s="1465"/>
      <c r="L7759" s="953" t="n">
        <f aca="false">I7759+J7759+K7759</f>
        <v>0</v>
      </c>
      <c r="M7759" s="1457" t="n">
        <f aca="false">(IF($E7759&lt;&gt;0,$M$2,IF($L7759&lt;&gt;0,$M$2,"")))</f>
        <v>1</v>
      </c>
      <c r="N7759" s="1067"/>
    </row>
    <row r="7760" customFormat="false" ht="15.75" hidden="true" customHeight="false" outlineLevel="0" collapsed="false">
      <c r="B7760" s="927"/>
      <c r="C7760" s="928" t="n">
        <v>1092</v>
      </c>
      <c r="D7760" s="929" t="s">
        <v>623</v>
      </c>
      <c r="E7760" s="751" t="n">
        <f aca="false">F7760+G7760+H7760</f>
        <v>0</v>
      </c>
      <c r="F7760" s="801"/>
      <c r="G7760" s="755"/>
      <c r="H7760" s="1460"/>
      <c r="I7760" s="801"/>
      <c r="J7760" s="755"/>
      <c r="K7760" s="1460"/>
      <c r="L7760" s="751" t="n">
        <f aca="false">I7760+J7760+K7760</f>
        <v>0</v>
      </c>
      <c r="M7760" s="1457" t="str">
        <f aca="false">(IF($E7760&lt;&gt;0,$M$2,IF($L7760&lt;&gt;0,$M$2,"")))</f>
        <v/>
      </c>
      <c r="N7760" s="1067"/>
    </row>
    <row r="7761" customFormat="false" ht="15.75" hidden="true" customHeight="false" outlineLevel="0" collapsed="false">
      <c r="B7761" s="927"/>
      <c r="C7761" s="920" t="n">
        <v>1098</v>
      </c>
      <c r="D7761" s="972" t="s">
        <v>624</v>
      </c>
      <c r="E7761" s="772" t="n">
        <f aca="false">F7761+G7761+H7761</f>
        <v>0</v>
      </c>
      <c r="F7761" s="808"/>
      <c r="G7761" s="809"/>
      <c r="H7761" s="1459"/>
      <c r="I7761" s="808"/>
      <c r="J7761" s="809"/>
      <c r="K7761" s="1459"/>
      <c r="L7761" s="772" t="n">
        <f aca="false">I7761+J7761+K7761</f>
        <v>0</v>
      </c>
      <c r="M7761" s="1457" t="str">
        <f aca="false">(IF($E7761&lt;&gt;0,$M$2,IF($L7761&lt;&gt;0,$M$2,"")))</f>
        <v/>
      </c>
      <c r="N7761" s="1067"/>
    </row>
    <row r="7762" customFormat="false" ht="15.75" hidden="true" customHeight="false" outlineLevel="0" collapsed="false">
      <c r="B7762" s="908" t="n">
        <v>1900</v>
      </c>
      <c r="C7762" s="973" t="s">
        <v>625</v>
      </c>
      <c r="D7762" s="973"/>
      <c r="E7762" s="944" t="n">
        <f aca="false">SUM(E7763:E7765)</f>
        <v>0</v>
      </c>
      <c r="F7762" s="911" t="n">
        <f aca="false">SUM(F7763:F7765)</f>
        <v>0</v>
      </c>
      <c r="G7762" s="912" t="n">
        <f aca="false">SUM(G7763:G7765)</f>
        <v>0</v>
      </c>
      <c r="H7762" s="564" t="n">
        <f aca="false">SUM(H7763:H7765)</f>
        <v>0</v>
      </c>
      <c r="I7762" s="911" t="n">
        <f aca="false">SUM(I7763:I7765)</f>
        <v>0</v>
      </c>
      <c r="J7762" s="912" t="n">
        <f aca="false">SUM(J7763:J7765)</f>
        <v>0</v>
      </c>
      <c r="K7762" s="564" t="n">
        <f aca="false">SUM(K7763:K7765)</f>
        <v>0</v>
      </c>
      <c r="L7762" s="944" t="n">
        <f aca="false">SUM(L7763:L7765)</f>
        <v>0</v>
      </c>
      <c r="M7762" s="1457" t="str">
        <f aca="false">(IF($E7762&lt;&gt;0,$M$2,IF($L7762&lt;&gt;0,$M$2,"")))</f>
        <v/>
      </c>
      <c r="N7762" s="1067"/>
    </row>
    <row r="7763" customFormat="false" ht="15.75" hidden="true" customHeight="false" outlineLevel="0" collapsed="false">
      <c r="B7763" s="927"/>
      <c r="C7763" s="915" t="n">
        <v>1901</v>
      </c>
      <c r="D7763" s="974" t="s">
        <v>626</v>
      </c>
      <c r="E7763" s="744" t="n">
        <f aca="false">F7763+G7763+H7763</f>
        <v>0</v>
      </c>
      <c r="F7763" s="812"/>
      <c r="G7763" s="800"/>
      <c r="H7763" s="1458"/>
      <c r="I7763" s="812"/>
      <c r="J7763" s="800"/>
      <c r="K7763" s="1458"/>
      <c r="L7763" s="744" t="n">
        <f aca="false">I7763+J7763+K7763</f>
        <v>0</v>
      </c>
      <c r="M7763" s="1457" t="str">
        <f aca="false">(IF($E7763&lt;&gt;0,$M$2,IF($L7763&lt;&gt;0,$M$2,"")))</f>
        <v/>
      </c>
      <c r="N7763" s="1067"/>
    </row>
    <row r="7764" customFormat="false" ht="15.75" hidden="true" customHeight="false" outlineLevel="0" collapsed="false">
      <c r="B7764" s="975"/>
      <c r="C7764" s="928" t="n">
        <v>1981</v>
      </c>
      <c r="D7764" s="976" t="s">
        <v>627</v>
      </c>
      <c r="E7764" s="751" t="n">
        <f aca="false">F7764+G7764+H7764</f>
        <v>0</v>
      </c>
      <c r="F7764" s="801"/>
      <c r="G7764" s="755"/>
      <c r="H7764" s="1460"/>
      <c r="I7764" s="801"/>
      <c r="J7764" s="755"/>
      <c r="K7764" s="1460"/>
      <c r="L7764" s="751" t="n">
        <f aca="false">I7764+J7764+K7764</f>
        <v>0</v>
      </c>
      <c r="M7764" s="1457" t="str">
        <f aca="false">(IF($E7764&lt;&gt;0,$M$2,IF($L7764&lt;&gt;0,$M$2,"")))</f>
        <v/>
      </c>
      <c r="N7764" s="1067"/>
    </row>
    <row r="7765" customFormat="false" ht="15.75" hidden="true" customHeight="false" outlineLevel="0" collapsed="false">
      <c r="B7765" s="927"/>
      <c r="C7765" s="920" t="n">
        <v>1991</v>
      </c>
      <c r="D7765" s="977" t="s">
        <v>628</v>
      </c>
      <c r="E7765" s="772" t="n">
        <f aca="false">F7765+G7765+H7765</f>
        <v>0</v>
      </c>
      <c r="F7765" s="808"/>
      <c r="G7765" s="809"/>
      <c r="H7765" s="1459"/>
      <c r="I7765" s="808"/>
      <c r="J7765" s="809"/>
      <c r="K7765" s="1459"/>
      <c r="L7765" s="772" t="n">
        <f aca="false">I7765+J7765+K7765</f>
        <v>0</v>
      </c>
      <c r="M7765" s="1457" t="str">
        <f aca="false">(IF($E7765&lt;&gt;0,$M$2,IF($L7765&lt;&gt;0,$M$2,"")))</f>
        <v/>
      </c>
      <c r="N7765" s="1067"/>
    </row>
    <row r="7766" customFormat="false" ht="15.75" hidden="true" customHeight="false" outlineLevel="0" collapsed="false">
      <c r="B7766" s="908" t="n">
        <v>2100</v>
      </c>
      <c r="C7766" s="973" t="s">
        <v>629</v>
      </c>
      <c r="D7766" s="973"/>
      <c r="E7766" s="944" t="n">
        <f aca="false">SUM(E7767:E7771)</f>
        <v>0</v>
      </c>
      <c r="F7766" s="911" t="n">
        <f aca="false">SUM(F7767:F7771)</f>
        <v>0</v>
      </c>
      <c r="G7766" s="912" t="n">
        <f aca="false">SUM(G7767:G7771)</f>
        <v>0</v>
      </c>
      <c r="H7766" s="564" t="n">
        <f aca="false">SUM(H7767:H7771)</f>
        <v>0</v>
      </c>
      <c r="I7766" s="911" t="n">
        <f aca="false">SUM(I7767:I7771)</f>
        <v>0</v>
      </c>
      <c r="J7766" s="912" t="n">
        <f aca="false">SUM(J7767:J7771)</f>
        <v>0</v>
      </c>
      <c r="K7766" s="564" t="n">
        <f aca="false">SUM(K7767:K7771)</f>
        <v>0</v>
      </c>
      <c r="L7766" s="944" t="n">
        <f aca="false">SUM(L7767:L7771)</f>
        <v>0</v>
      </c>
      <c r="M7766" s="1457" t="str">
        <f aca="false">(IF($E7766&lt;&gt;0,$M$2,IF($L7766&lt;&gt;0,$M$2,"")))</f>
        <v/>
      </c>
      <c r="N7766" s="1067"/>
    </row>
    <row r="7767" customFormat="false" ht="15.75" hidden="true" customHeight="false" outlineLevel="0" collapsed="false">
      <c r="B7767" s="927"/>
      <c r="C7767" s="915" t="n">
        <v>2110</v>
      </c>
      <c r="D7767" s="978" t="s">
        <v>630</v>
      </c>
      <c r="E7767" s="744" t="n">
        <f aca="false">F7767+G7767+H7767</f>
        <v>0</v>
      </c>
      <c r="F7767" s="812"/>
      <c r="G7767" s="800"/>
      <c r="H7767" s="1458"/>
      <c r="I7767" s="812"/>
      <c r="J7767" s="800"/>
      <c r="K7767" s="1458"/>
      <c r="L7767" s="744" t="n">
        <f aca="false">I7767+J7767+K7767</f>
        <v>0</v>
      </c>
      <c r="M7767" s="1457" t="str">
        <f aca="false">(IF($E7767&lt;&gt;0,$M$2,IF($L7767&lt;&gt;0,$M$2,"")))</f>
        <v/>
      </c>
      <c r="N7767" s="1067"/>
    </row>
    <row r="7768" customFormat="false" ht="15.75" hidden="true" customHeight="false" outlineLevel="0" collapsed="false">
      <c r="B7768" s="975"/>
      <c r="C7768" s="928" t="n">
        <v>2120</v>
      </c>
      <c r="D7768" s="933" t="s">
        <v>631</v>
      </c>
      <c r="E7768" s="751" t="n">
        <f aca="false">F7768+G7768+H7768</f>
        <v>0</v>
      </c>
      <c r="F7768" s="801"/>
      <c r="G7768" s="755"/>
      <c r="H7768" s="1460"/>
      <c r="I7768" s="801"/>
      <c r="J7768" s="755"/>
      <c r="K7768" s="1460"/>
      <c r="L7768" s="751" t="n">
        <f aca="false">I7768+J7768+K7768</f>
        <v>0</v>
      </c>
      <c r="M7768" s="1457" t="str">
        <f aca="false">(IF($E7768&lt;&gt;0,$M$2,IF($L7768&lt;&gt;0,$M$2,"")))</f>
        <v/>
      </c>
      <c r="N7768" s="1067"/>
    </row>
    <row r="7769" customFormat="false" ht="15.75" hidden="true" customHeight="false" outlineLevel="0" collapsed="false">
      <c r="B7769" s="975"/>
      <c r="C7769" s="928" t="n">
        <v>2125</v>
      </c>
      <c r="D7769" s="933" t="s">
        <v>632</v>
      </c>
      <c r="E7769" s="751" t="n">
        <f aca="false">F7769+G7769+H7769</f>
        <v>0</v>
      </c>
      <c r="F7769" s="752" t="n">
        <v>0</v>
      </c>
      <c r="G7769" s="753" t="n">
        <v>0</v>
      </c>
      <c r="H7769" s="754" t="n">
        <v>0</v>
      </c>
      <c r="I7769" s="752" t="n">
        <v>0</v>
      </c>
      <c r="J7769" s="753" t="n">
        <v>0</v>
      </c>
      <c r="K7769" s="754" t="n">
        <v>0</v>
      </c>
      <c r="L7769" s="751" t="n">
        <f aca="false">I7769+J7769+K7769</f>
        <v>0</v>
      </c>
      <c r="M7769" s="1457" t="str">
        <f aca="false">(IF($E7769&lt;&gt;0,$M$2,IF($L7769&lt;&gt;0,$M$2,"")))</f>
        <v/>
      </c>
      <c r="N7769" s="1067"/>
    </row>
    <row r="7770" customFormat="false" ht="15.75" hidden="true" customHeight="false" outlineLevel="0" collapsed="false">
      <c r="B7770" s="926"/>
      <c r="C7770" s="928" t="n">
        <v>2140</v>
      </c>
      <c r="D7770" s="933" t="s">
        <v>633</v>
      </c>
      <c r="E7770" s="751" t="n">
        <f aca="false">F7770+G7770+H7770</f>
        <v>0</v>
      </c>
      <c r="F7770" s="752" t="n">
        <v>0</v>
      </c>
      <c r="G7770" s="753" t="n">
        <v>0</v>
      </c>
      <c r="H7770" s="754" t="n">
        <v>0</v>
      </c>
      <c r="I7770" s="752" t="n">
        <v>0</v>
      </c>
      <c r="J7770" s="753" t="n">
        <v>0</v>
      </c>
      <c r="K7770" s="754" t="n">
        <v>0</v>
      </c>
      <c r="L7770" s="751" t="n">
        <f aca="false">I7770+J7770+K7770</f>
        <v>0</v>
      </c>
      <c r="M7770" s="1457" t="str">
        <f aca="false">(IF($E7770&lt;&gt;0,$M$2,IF($L7770&lt;&gt;0,$M$2,"")))</f>
        <v/>
      </c>
      <c r="N7770" s="1067"/>
    </row>
    <row r="7771" customFormat="false" ht="15.75" hidden="true" customHeight="false" outlineLevel="0" collapsed="false">
      <c r="B7771" s="927"/>
      <c r="C7771" s="920" t="n">
        <v>2190</v>
      </c>
      <c r="D7771" s="979" t="s">
        <v>634</v>
      </c>
      <c r="E7771" s="772" t="n">
        <f aca="false">F7771+G7771+H7771</f>
        <v>0</v>
      </c>
      <c r="F7771" s="808"/>
      <c r="G7771" s="809"/>
      <c r="H7771" s="1459"/>
      <c r="I7771" s="808"/>
      <c r="J7771" s="809"/>
      <c r="K7771" s="1459"/>
      <c r="L7771" s="772" t="n">
        <f aca="false">I7771+J7771+K7771</f>
        <v>0</v>
      </c>
      <c r="M7771" s="1457" t="str">
        <f aca="false">(IF($E7771&lt;&gt;0,$M$2,IF($L7771&lt;&gt;0,$M$2,"")))</f>
        <v/>
      </c>
      <c r="N7771" s="1067"/>
    </row>
    <row r="7772" customFormat="false" ht="15.75" hidden="true" customHeight="false" outlineLevel="0" collapsed="false">
      <c r="B7772" s="908" t="n">
        <v>2200</v>
      </c>
      <c r="C7772" s="973" t="s">
        <v>635</v>
      </c>
      <c r="D7772" s="973"/>
      <c r="E7772" s="944" t="n">
        <f aca="false">SUM(E7773:E7774)</f>
        <v>0</v>
      </c>
      <c r="F7772" s="911" t="n">
        <f aca="false">SUM(F7773:F7774)</f>
        <v>0</v>
      </c>
      <c r="G7772" s="912" t="n">
        <f aca="false">SUM(G7773:G7774)</f>
        <v>0</v>
      </c>
      <c r="H7772" s="564" t="n">
        <f aca="false">SUM(H7773:H7774)</f>
        <v>0</v>
      </c>
      <c r="I7772" s="911" t="n">
        <f aca="false">SUM(I7773:I7774)</f>
        <v>0</v>
      </c>
      <c r="J7772" s="912" t="n">
        <f aca="false">SUM(J7773:J7774)</f>
        <v>0</v>
      </c>
      <c r="K7772" s="564" t="n">
        <f aca="false">SUM(K7773:K7774)</f>
        <v>0</v>
      </c>
      <c r="L7772" s="944" t="n">
        <f aca="false">SUM(L7773:L7774)</f>
        <v>0</v>
      </c>
      <c r="M7772" s="1457" t="str">
        <f aca="false">(IF($E7772&lt;&gt;0,$M$2,IF($L7772&lt;&gt;0,$M$2,"")))</f>
        <v/>
      </c>
      <c r="N7772" s="1067"/>
    </row>
    <row r="7773" customFormat="false" ht="15.75" hidden="true" customHeight="false" outlineLevel="0" collapsed="false">
      <c r="B7773" s="927"/>
      <c r="C7773" s="915" t="n">
        <v>2221</v>
      </c>
      <c r="D7773" s="916" t="s">
        <v>636</v>
      </c>
      <c r="E7773" s="744" t="n">
        <f aca="false">F7773+G7773+H7773</f>
        <v>0</v>
      </c>
      <c r="F7773" s="812"/>
      <c r="G7773" s="800"/>
      <c r="H7773" s="1458"/>
      <c r="I7773" s="812"/>
      <c r="J7773" s="800"/>
      <c r="K7773" s="1458"/>
      <c r="L7773" s="744" t="n">
        <f aca="false">I7773+J7773+K7773</f>
        <v>0</v>
      </c>
      <c r="M7773" s="1457" t="str">
        <f aca="false">(IF($E7773&lt;&gt;0,$M$2,IF($L7773&lt;&gt;0,$M$2,"")))</f>
        <v/>
      </c>
      <c r="N7773" s="1067"/>
    </row>
    <row r="7774" customFormat="false" ht="15.75" hidden="true" customHeight="false" outlineLevel="0" collapsed="false">
      <c r="B7774" s="927"/>
      <c r="C7774" s="920" t="n">
        <v>2224</v>
      </c>
      <c r="D7774" s="921" t="s">
        <v>637</v>
      </c>
      <c r="E7774" s="772" t="n">
        <f aca="false">F7774+G7774+H7774</f>
        <v>0</v>
      </c>
      <c r="F7774" s="808"/>
      <c r="G7774" s="809"/>
      <c r="H7774" s="1459"/>
      <c r="I7774" s="808"/>
      <c r="J7774" s="809"/>
      <c r="K7774" s="1459"/>
      <c r="L7774" s="772" t="n">
        <f aca="false">I7774+J7774+K7774</f>
        <v>0</v>
      </c>
      <c r="M7774" s="1457" t="str">
        <f aca="false">(IF($E7774&lt;&gt;0,$M$2,IF($L7774&lt;&gt;0,$M$2,"")))</f>
        <v/>
      </c>
      <c r="N7774" s="1067"/>
    </row>
    <row r="7775" customFormat="false" ht="15.75" hidden="true" customHeight="false" outlineLevel="0" collapsed="false">
      <c r="B7775" s="908" t="n">
        <v>2500</v>
      </c>
      <c r="C7775" s="973" t="s">
        <v>638</v>
      </c>
      <c r="D7775" s="973"/>
      <c r="E7775" s="944" t="n">
        <f aca="false">F7775+G7775+H7775</f>
        <v>0</v>
      </c>
      <c r="F7775" s="1461"/>
      <c r="G7775" s="1462"/>
      <c r="H7775" s="1463"/>
      <c r="I7775" s="1461"/>
      <c r="J7775" s="1462"/>
      <c r="K7775" s="1463"/>
      <c r="L7775" s="944" t="n">
        <f aca="false">I7775+J7775+K7775</f>
        <v>0</v>
      </c>
      <c r="M7775" s="1457" t="str">
        <f aca="false">(IF($E7775&lt;&gt;0,$M$2,IF($L7775&lt;&gt;0,$M$2,"")))</f>
        <v/>
      </c>
      <c r="N7775" s="1067"/>
    </row>
    <row r="7776" customFormat="false" ht="15.75" hidden="true" customHeight="true" outlineLevel="0" collapsed="false">
      <c r="B7776" s="908" t="n">
        <v>2600</v>
      </c>
      <c r="C7776" s="980" t="s">
        <v>639</v>
      </c>
      <c r="D7776" s="980"/>
      <c r="E7776" s="944" t="n">
        <f aca="false">F7776+G7776+H7776</f>
        <v>0</v>
      </c>
      <c r="F7776" s="1461"/>
      <c r="G7776" s="1462"/>
      <c r="H7776" s="1463"/>
      <c r="I7776" s="1461"/>
      <c r="J7776" s="1462"/>
      <c r="K7776" s="1463"/>
      <c r="L7776" s="944" t="n">
        <f aca="false">I7776+J7776+K7776</f>
        <v>0</v>
      </c>
      <c r="M7776" s="1457" t="str">
        <f aca="false">(IF($E7776&lt;&gt;0,$M$2,IF($L7776&lt;&gt;0,$M$2,"")))</f>
        <v/>
      </c>
      <c r="N7776" s="1067"/>
    </row>
    <row r="7777" customFormat="false" ht="15.75" hidden="true" customHeight="true" outlineLevel="0" collapsed="false">
      <c r="B7777" s="908" t="n">
        <v>2700</v>
      </c>
      <c r="C7777" s="980" t="s">
        <v>640</v>
      </c>
      <c r="D7777" s="980"/>
      <c r="E7777" s="944" t="n">
        <f aca="false">F7777+G7777+H7777</f>
        <v>0</v>
      </c>
      <c r="F7777" s="1461"/>
      <c r="G7777" s="1462"/>
      <c r="H7777" s="1463"/>
      <c r="I7777" s="1461"/>
      <c r="J7777" s="1462"/>
      <c r="K7777" s="1463"/>
      <c r="L7777" s="944" t="n">
        <f aca="false">I7777+J7777+K7777</f>
        <v>0</v>
      </c>
      <c r="M7777" s="1457" t="str">
        <f aca="false">(IF($E7777&lt;&gt;0,$M$2,IF($L7777&lt;&gt;0,$M$2,"")))</f>
        <v/>
      </c>
      <c r="N7777" s="1067"/>
    </row>
    <row r="7778" customFormat="false" ht="15.75" hidden="true" customHeight="true" outlineLevel="0" collapsed="false">
      <c r="B7778" s="908" t="n">
        <v>2800</v>
      </c>
      <c r="C7778" s="980" t="s">
        <v>941</v>
      </c>
      <c r="D7778" s="980"/>
      <c r="E7778" s="944" t="n">
        <f aca="false">F7778+G7778+H7778</f>
        <v>0</v>
      </c>
      <c r="F7778" s="1461"/>
      <c r="G7778" s="1462"/>
      <c r="H7778" s="1463"/>
      <c r="I7778" s="1461"/>
      <c r="J7778" s="1462"/>
      <c r="K7778" s="1463"/>
      <c r="L7778" s="944" t="n">
        <f aca="false">I7778+J7778+K7778</f>
        <v>0</v>
      </c>
      <c r="M7778" s="1457" t="str">
        <f aca="false">(IF($E7778&lt;&gt;0,$M$2,IF($L7778&lt;&gt;0,$M$2,"")))</f>
        <v/>
      </c>
      <c r="N7778" s="1067"/>
    </row>
    <row r="7779" customFormat="false" ht="15.75" hidden="true" customHeight="false" outlineLevel="0" collapsed="false">
      <c r="B7779" s="908" t="n">
        <v>2900</v>
      </c>
      <c r="C7779" s="973" t="s">
        <v>642</v>
      </c>
      <c r="D7779" s="973"/>
      <c r="E7779" s="944" t="n">
        <f aca="false">SUM(E7780:E7787)</f>
        <v>0</v>
      </c>
      <c r="F7779" s="911" t="n">
        <f aca="false">SUM(F7780:F7787)</f>
        <v>0</v>
      </c>
      <c r="G7779" s="911" t="n">
        <f aca="false">SUM(G7780:G7787)</f>
        <v>0</v>
      </c>
      <c r="H7779" s="911" t="n">
        <f aca="false">SUM(H7780:H7787)</f>
        <v>0</v>
      </c>
      <c r="I7779" s="911" t="n">
        <f aca="false">SUM(I7780:I7787)</f>
        <v>0</v>
      </c>
      <c r="J7779" s="911" t="n">
        <f aca="false">SUM(J7780:J7787)</f>
        <v>0</v>
      </c>
      <c r="K7779" s="911" t="n">
        <f aca="false">SUM(K7780:K7787)</f>
        <v>0</v>
      </c>
      <c r="L7779" s="911" t="n">
        <f aca="false">SUM(L7780:L7787)</f>
        <v>0</v>
      </c>
      <c r="M7779" s="1457" t="str">
        <f aca="false">(IF($E7779&lt;&gt;0,$M$2,IF($L7779&lt;&gt;0,$M$2,"")))</f>
        <v/>
      </c>
      <c r="N7779" s="1067"/>
    </row>
    <row r="7780" customFormat="false" ht="15.75" hidden="true" customHeight="false" outlineLevel="0" collapsed="false">
      <c r="B7780" s="975"/>
      <c r="C7780" s="915" t="n">
        <v>2910</v>
      </c>
      <c r="D7780" s="982" t="s">
        <v>643</v>
      </c>
      <c r="E7780" s="744" t="n">
        <f aca="false">F7780+G7780+H7780</f>
        <v>0</v>
      </c>
      <c r="F7780" s="812"/>
      <c r="G7780" s="800"/>
      <c r="H7780" s="1458"/>
      <c r="I7780" s="812"/>
      <c r="J7780" s="800"/>
      <c r="K7780" s="1458"/>
      <c r="L7780" s="744" t="n">
        <f aca="false">I7780+J7780+K7780</f>
        <v>0</v>
      </c>
      <c r="M7780" s="1457" t="str">
        <f aca="false">(IF($E7780&lt;&gt;0,$M$2,IF($L7780&lt;&gt;0,$M$2,"")))</f>
        <v/>
      </c>
      <c r="N7780" s="1067"/>
    </row>
    <row r="7781" customFormat="false" ht="15.75" hidden="true" customHeight="false" outlineLevel="0" collapsed="false">
      <c r="B7781" s="975"/>
      <c r="C7781" s="915" t="n">
        <v>2920</v>
      </c>
      <c r="D7781" s="982" t="s">
        <v>644</v>
      </c>
      <c r="E7781" s="744" t="n">
        <f aca="false">F7781+G7781+H7781</f>
        <v>0</v>
      </c>
      <c r="F7781" s="812"/>
      <c r="G7781" s="800"/>
      <c r="H7781" s="1458"/>
      <c r="I7781" s="812"/>
      <c r="J7781" s="800"/>
      <c r="K7781" s="1458"/>
      <c r="L7781" s="744" t="n">
        <f aca="false">I7781+J7781+K7781</f>
        <v>0</v>
      </c>
      <c r="M7781" s="1457" t="str">
        <f aca="false">(IF($E7781&lt;&gt;0,$M$2,IF($L7781&lt;&gt;0,$M$2,"")))</f>
        <v/>
      </c>
      <c r="N7781" s="1067"/>
    </row>
    <row r="7782" customFormat="false" ht="31.5" hidden="true" customHeight="false" outlineLevel="0" collapsed="false">
      <c r="B7782" s="975"/>
      <c r="C7782" s="957" t="n">
        <v>2969</v>
      </c>
      <c r="D7782" s="983" t="s">
        <v>645</v>
      </c>
      <c r="E7782" s="959" t="n">
        <f aca="false">F7782+G7782+H7782</f>
        <v>0</v>
      </c>
      <c r="F7782" s="1153"/>
      <c r="G7782" s="1154"/>
      <c r="H7782" s="1466"/>
      <c r="I7782" s="1153"/>
      <c r="J7782" s="1154"/>
      <c r="K7782" s="1466"/>
      <c r="L7782" s="959" t="n">
        <f aca="false">I7782+J7782+K7782</f>
        <v>0</v>
      </c>
      <c r="M7782" s="1457" t="str">
        <f aca="false">(IF($E7782&lt;&gt;0,$M$2,IF($L7782&lt;&gt;0,$M$2,"")))</f>
        <v/>
      </c>
      <c r="N7782" s="1067"/>
    </row>
    <row r="7783" customFormat="false" ht="31.5" hidden="true" customHeight="false" outlineLevel="0" collapsed="false">
      <c r="B7783" s="975"/>
      <c r="C7783" s="984" t="n">
        <v>2970</v>
      </c>
      <c r="D7783" s="985" t="s">
        <v>646</v>
      </c>
      <c r="E7783" s="986" t="n">
        <f aca="false">F7783+G7783+H7783</f>
        <v>0</v>
      </c>
      <c r="F7783" s="1364"/>
      <c r="G7783" s="1365"/>
      <c r="H7783" s="1468"/>
      <c r="I7783" s="1364"/>
      <c r="J7783" s="1365"/>
      <c r="K7783" s="1468"/>
      <c r="L7783" s="986" t="n">
        <f aca="false">I7783+J7783+K7783</f>
        <v>0</v>
      </c>
      <c r="M7783" s="1457" t="str">
        <f aca="false">(IF($E7783&lt;&gt;0,$M$2,IF($L7783&lt;&gt;0,$M$2,"")))</f>
        <v/>
      </c>
      <c r="N7783" s="1067"/>
    </row>
    <row r="7784" customFormat="false" ht="15.75" hidden="true" customHeight="false" outlineLevel="0" collapsed="false">
      <c r="B7784" s="975"/>
      <c r="C7784" s="966" t="n">
        <v>2989</v>
      </c>
      <c r="D7784" s="990" t="s">
        <v>647</v>
      </c>
      <c r="E7784" s="968" t="n">
        <f aca="false">F7784+G7784+H7784</f>
        <v>0</v>
      </c>
      <c r="F7784" s="1303"/>
      <c r="G7784" s="1304"/>
      <c r="H7784" s="1467"/>
      <c r="I7784" s="1303"/>
      <c r="J7784" s="1304"/>
      <c r="K7784" s="1467"/>
      <c r="L7784" s="968" t="n">
        <f aca="false">I7784+J7784+K7784</f>
        <v>0</v>
      </c>
      <c r="M7784" s="1457" t="str">
        <f aca="false">(IF($E7784&lt;&gt;0,$M$2,IF($L7784&lt;&gt;0,$M$2,"")))</f>
        <v/>
      </c>
      <c r="N7784" s="1067"/>
    </row>
    <row r="7785" customFormat="false" ht="15.75" hidden="true" customHeight="false" outlineLevel="0" collapsed="false">
      <c r="B7785" s="927"/>
      <c r="C7785" s="951" t="n">
        <v>2990</v>
      </c>
      <c r="D7785" s="991" t="s">
        <v>942</v>
      </c>
      <c r="E7785" s="953" t="n">
        <f aca="false">F7785+G7785+H7785</f>
        <v>0</v>
      </c>
      <c r="F7785" s="1149"/>
      <c r="G7785" s="1150"/>
      <c r="H7785" s="1465"/>
      <c r="I7785" s="1149"/>
      <c r="J7785" s="1150"/>
      <c r="K7785" s="1465"/>
      <c r="L7785" s="953" t="n">
        <f aca="false">I7785+J7785+K7785</f>
        <v>0</v>
      </c>
      <c r="M7785" s="1457" t="str">
        <f aca="false">(IF($E7785&lt;&gt;0,$M$2,IF($L7785&lt;&gt;0,$M$2,"")))</f>
        <v/>
      </c>
      <c r="N7785" s="1067"/>
    </row>
    <row r="7786" customFormat="false" ht="15.75" hidden="true" customHeight="false" outlineLevel="0" collapsed="false">
      <c r="B7786" s="927"/>
      <c r="C7786" s="951" t="n">
        <v>2991</v>
      </c>
      <c r="D7786" s="991" t="s">
        <v>649</v>
      </c>
      <c r="E7786" s="953" t="n">
        <f aca="false">F7786+G7786+H7786</f>
        <v>0</v>
      </c>
      <c r="F7786" s="1149"/>
      <c r="G7786" s="1150"/>
      <c r="H7786" s="1465"/>
      <c r="I7786" s="1149"/>
      <c r="J7786" s="1150"/>
      <c r="K7786" s="1465"/>
      <c r="L7786" s="953" t="n">
        <f aca="false">I7786+J7786+K7786</f>
        <v>0</v>
      </c>
      <c r="M7786" s="1457" t="str">
        <f aca="false">(IF($E7786&lt;&gt;0,$M$2,IF($L7786&lt;&gt;0,$M$2,"")))</f>
        <v/>
      </c>
      <c r="N7786" s="1067"/>
    </row>
    <row r="7787" customFormat="false" ht="15.75" hidden="true" customHeight="false" outlineLevel="0" collapsed="false">
      <c r="B7787" s="927"/>
      <c r="C7787" s="920" t="n">
        <v>2992</v>
      </c>
      <c r="D7787" s="992" t="s">
        <v>650</v>
      </c>
      <c r="E7787" s="772" t="n">
        <f aca="false">F7787+G7787+H7787</f>
        <v>0</v>
      </c>
      <c r="F7787" s="808"/>
      <c r="G7787" s="809"/>
      <c r="H7787" s="1459"/>
      <c r="I7787" s="808"/>
      <c r="J7787" s="809"/>
      <c r="K7787" s="1459"/>
      <c r="L7787" s="772" t="n">
        <f aca="false">I7787+J7787+K7787</f>
        <v>0</v>
      </c>
      <c r="M7787" s="1457" t="str">
        <f aca="false">(IF($E7787&lt;&gt;0,$M$2,IF($L7787&lt;&gt;0,$M$2,"")))</f>
        <v/>
      </c>
      <c r="N7787" s="1067"/>
    </row>
    <row r="7788" customFormat="false" ht="15.75" hidden="true" customHeight="false" outlineLevel="0" collapsed="false">
      <c r="B7788" s="908" t="n">
        <v>3300</v>
      </c>
      <c r="C7788" s="993" t="s">
        <v>651</v>
      </c>
      <c r="D7788" s="994"/>
      <c r="E7788" s="944" t="n">
        <f aca="false">SUM(E7789:E7794)</f>
        <v>0</v>
      </c>
      <c r="F7788" s="911" t="n">
        <f aca="false">SUM(F7789:F7794)</f>
        <v>0</v>
      </c>
      <c r="G7788" s="912" t="n">
        <f aca="false">SUM(G7789:G7794)</f>
        <v>0</v>
      </c>
      <c r="H7788" s="564" t="n">
        <f aca="false">SUM(H7789:H7794)</f>
        <v>0</v>
      </c>
      <c r="I7788" s="911" t="n">
        <f aca="false">SUM(I7789:I7794)</f>
        <v>0</v>
      </c>
      <c r="J7788" s="912" t="n">
        <f aca="false">SUM(J7789:J7794)</f>
        <v>0</v>
      </c>
      <c r="K7788" s="564" t="n">
        <f aca="false">SUM(K7789:K7794)</f>
        <v>0</v>
      </c>
      <c r="L7788" s="944" t="n">
        <f aca="false">SUM(L7789:L7794)</f>
        <v>0</v>
      </c>
      <c r="M7788" s="1457" t="str">
        <f aca="false">(IF($E7788&lt;&gt;0,$M$2,IF($L7788&lt;&gt;0,$M$2,"")))</f>
        <v/>
      </c>
      <c r="N7788" s="1067"/>
    </row>
    <row r="7789" customFormat="false" ht="15.75" hidden="true" customHeight="false" outlineLevel="0" collapsed="false">
      <c r="B7789" s="926"/>
      <c r="C7789" s="915" t="n">
        <v>3301</v>
      </c>
      <c r="D7789" s="995" t="s">
        <v>652</v>
      </c>
      <c r="E7789" s="744" t="n">
        <f aca="false">F7789+G7789+H7789</f>
        <v>0</v>
      </c>
      <c r="F7789" s="745" t="n">
        <v>0</v>
      </c>
      <c r="G7789" s="746" t="n">
        <v>0</v>
      </c>
      <c r="H7789" s="747" t="n">
        <v>0</v>
      </c>
      <c r="I7789" s="745" t="n">
        <v>0</v>
      </c>
      <c r="J7789" s="746" t="n">
        <v>0</v>
      </c>
      <c r="K7789" s="747" t="n">
        <v>0</v>
      </c>
      <c r="L7789" s="744" t="n">
        <f aca="false">I7789+J7789+K7789</f>
        <v>0</v>
      </c>
      <c r="M7789" s="1457" t="str">
        <f aca="false">(IF($E7789&lt;&gt;0,$M$2,IF($L7789&lt;&gt;0,$M$2,"")))</f>
        <v/>
      </c>
      <c r="N7789" s="1067"/>
    </row>
    <row r="7790" customFormat="false" ht="15.75" hidden="true" customHeight="false" outlineLevel="0" collapsed="false">
      <c r="B7790" s="926"/>
      <c r="C7790" s="928" t="n">
        <v>3302</v>
      </c>
      <c r="D7790" s="996" t="s">
        <v>653</v>
      </c>
      <c r="E7790" s="751" t="n">
        <f aca="false">F7790+G7790+H7790</f>
        <v>0</v>
      </c>
      <c r="F7790" s="752" t="n">
        <v>0</v>
      </c>
      <c r="G7790" s="753" t="n">
        <v>0</v>
      </c>
      <c r="H7790" s="754" t="n">
        <v>0</v>
      </c>
      <c r="I7790" s="752" t="n">
        <v>0</v>
      </c>
      <c r="J7790" s="753" t="n">
        <v>0</v>
      </c>
      <c r="K7790" s="754" t="n">
        <v>0</v>
      </c>
      <c r="L7790" s="751" t="n">
        <f aca="false">I7790+J7790+K7790</f>
        <v>0</v>
      </c>
      <c r="M7790" s="1457" t="str">
        <f aca="false">(IF($E7790&lt;&gt;0,$M$2,IF($L7790&lt;&gt;0,$M$2,"")))</f>
        <v/>
      </c>
      <c r="N7790" s="1067"/>
    </row>
    <row r="7791" customFormat="false" ht="15.75" hidden="true" customHeight="false" outlineLevel="0" collapsed="false">
      <c r="B7791" s="926"/>
      <c r="C7791" s="928" t="n">
        <v>3303</v>
      </c>
      <c r="D7791" s="996" t="s">
        <v>654</v>
      </c>
      <c r="E7791" s="751" t="n">
        <f aca="false">F7791+G7791+H7791</f>
        <v>0</v>
      </c>
      <c r="F7791" s="752" t="n">
        <v>0</v>
      </c>
      <c r="G7791" s="753" t="n">
        <v>0</v>
      </c>
      <c r="H7791" s="754" t="n">
        <v>0</v>
      </c>
      <c r="I7791" s="752" t="n">
        <v>0</v>
      </c>
      <c r="J7791" s="753" t="n">
        <v>0</v>
      </c>
      <c r="K7791" s="754" t="n">
        <v>0</v>
      </c>
      <c r="L7791" s="751" t="n">
        <f aca="false">I7791+J7791+K7791</f>
        <v>0</v>
      </c>
      <c r="M7791" s="1457" t="str">
        <f aca="false">(IF($E7791&lt;&gt;0,$M$2,IF($L7791&lt;&gt;0,$M$2,"")))</f>
        <v/>
      </c>
      <c r="N7791" s="1067"/>
    </row>
    <row r="7792" customFormat="false" ht="15.75" hidden="true" customHeight="false" outlineLevel="0" collapsed="false">
      <c r="B7792" s="926"/>
      <c r="C7792" s="928" t="n">
        <v>3304</v>
      </c>
      <c r="D7792" s="996" t="s">
        <v>655</v>
      </c>
      <c r="E7792" s="751" t="n">
        <f aca="false">F7792+G7792+H7792</f>
        <v>0</v>
      </c>
      <c r="F7792" s="752" t="n">
        <v>0</v>
      </c>
      <c r="G7792" s="753" t="n">
        <v>0</v>
      </c>
      <c r="H7792" s="754" t="n">
        <v>0</v>
      </c>
      <c r="I7792" s="752" t="n">
        <v>0</v>
      </c>
      <c r="J7792" s="753" t="n">
        <v>0</v>
      </c>
      <c r="K7792" s="754" t="n">
        <v>0</v>
      </c>
      <c r="L7792" s="751" t="n">
        <f aca="false">I7792+J7792+K7792</f>
        <v>0</v>
      </c>
      <c r="M7792" s="1457" t="str">
        <f aca="false">(IF($E7792&lt;&gt;0,$M$2,IF($L7792&lt;&gt;0,$M$2,"")))</f>
        <v/>
      </c>
      <c r="N7792" s="1067"/>
    </row>
    <row r="7793" customFormat="false" ht="15.75" hidden="true" customHeight="false" outlineLevel="0" collapsed="false">
      <c r="B7793" s="926"/>
      <c r="C7793" s="928" t="n">
        <v>3305</v>
      </c>
      <c r="D7793" s="996" t="s">
        <v>656</v>
      </c>
      <c r="E7793" s="751" t="n">
        <f aca="false">F7793+G7793+H7793</f>
        <v>0</v>
      </c>
      <c r="F7793" s="752" t="n">
        <v>0</v>
      </c>
      <c r="G7793" s="753" t="n">
        <v>0</v>
      </c>
      <c r="H7793" s="754" t="n">
        <v>0</v>
      </c>
      <c r="I7793" s="752" t="n">
        <v>0</v>
      </c>
      <c r="J7793" s="753" t="n">
        <v>0</v>
      </c>
      <c r="K7793" s="754" t="n">
        <v>0</v>
      </c>
      <c r="L7793" s="751" t="n">
        <f aca="false">I7793+J7793+K7793</f>
        <v>0</v>
      </c>
      <c r="M7793" s="1457" t="str">
        <f aca="false">(IF($E7793&lt;&gt;0,$M$2,IF($L7793&lt;&gt;0,$M$2,"")))</f>
        <v/>
      </c>
      <c r="N7793" s="1067"/>
    </row>
    <row r="7794" customFormat="false" ht="31.5" hidden="true" customHeight="false" outlineLevel="0" collapsed="false">
      <c r="B7794" s="926"/>
      <c r="C7794" s="920" t="n">
        <v>3306</v>
      </c>
      <c r="D7794" s="998" t="s">
        <v>657</v>
      </c>
      <c r="E7794" s="772" t="n">
        <f aca="false">F7794+G7794+H7794</f>
        <v>0</v>
      </c>
      <c r="F7794" s="773" t="n">
        <v>0</v>
      </c>
      <c r="G7794" s="774" t="n">
        <v>0</v>
      </c>
      <c r="H7794" s="775" t="n">
        <v>0</v>
      </c>
      <c r="I7794" s="773" t="n">
        <v>0</v>
      </c>
      <c r="J7794" s="774" t="n">
        <v>0</v>
      </c>
      <c r="K7794" s="775" t="n">
        <v>0</v>
      </c>
      <c r="L7794" s="772" t="n">
        <f aca="false">I7794+J7794+K7794</f>
        <v>0</v>
      </c>
      <c r="M7794" s="1457" t="str">
        <f aca="false">(IF($E7794&lt;&gt;0,$M$2,IF($L7794&lt;&gt;0,$M$2,"")))</f>
        <v/>
      </c>
      <c r="N7794" s="1067"/>
    </row>
    <row r="7795" customFormat="false" ht="15.75" hidden="true" customHeight="false" outlineLevel="0" collapsed="false">
      <c r="B7795" s="908" t="n">
        <v>3900</v>
      </c>
      <c r="C7795" s="973" t="s">
        <v>658</v>
      </c>
      <c r="D7795" s="973"/>
      <c r="E7795" s="944" t="n">
        <f aca="false">F7795+G7795+H7795</f>
        <v>0</v>
      </c>
      <c r="F7795" s="795" t="n">
        <v>0</v>
      </c>
      <c r="G7795" s="796" t="n">
        <v>0</v>
      </c>
      <c r="H7795" s="797" t="n">
        <v>0</v>
      </c>
      <c r="I7795" s="795" t="n">
        <v>0</v>
      </c>
      <c r="J7795" s="796" t="n">
        <v>0</v>
      </c>
      <c r="K7795" s="797" t="n">
        <v>0</v>
      </c>
      <c r="L7795" s="944" t="n">
        <f aca="false">I7795+J7795+K7795</f>
        <v>0</v>
      </c>
      <c r="M7795" s="1457" t="str">
        <f aca="false">(IF($E7795&lt;&gt;0,$M$2,IF($L7795&lt;&gt;0,$M$2,"")))</f>
        <v/>
      </c>
      <c r="N7795" s="1067"/>
    </row>
    <row r="7796" customFormat="false" ht="15.75" hidden="true" customHeight="false" outlineLevel="0" collapsed="false">
      <c r="B7796" s="908" t="n">
        <v>4000</v>
      </c>
      <c r="C7796" s="973" t="s">
        <v>659</v>
      </c>
      <c r="D7796" s="973"/>
      <c r="E7796" s="944" t="n">
        <f aca="false">F7796+G7796+H7796</f>
        <v>0</v>
      </c>
      <c r="F7796" s="1461"/>
      <c r="G7796" s="1462"/>
      <c r="H7796" s="1463"/>
      <c r="I7796" s="1461"/>
      <c r="J7796" s="1462"/>
      <c r="K7796" s="1463"/>
      <c r="L7796" s="944" t="n">
        <f aca="false">I7796+J7796+K7796</f>
        <v>0</v>
      </c>
      <c r="M7796" s="1457" t="str">
        <f aca="false">(IF($E7796&lt;&gt;0,$M$2,IF($L7796&lt;&gt;0,$M$2,"")))</f>
        <v/>
      </c>
      <c r="N7796" s="1067"/>
    </row>
    <row r="7797" customFormat="false" ht="15.75" hidden="true" customHeight="false" outlineLevel="0" collapsed="false">
      <c r="B7797" s="908" t="n">
        <v>4100</v>
      </c>
      <c r="C7797" s="973" t="s">
        <v>660</v>
      </c>
      <c r="D7797" s="973"/>
      <c r="E7797" s="944" t="n">
        <f aca="false">F7797+G7797+H7797</f>
        <v>0</v>
      </c>
      <c r="F7797" s="796" t="n">
        <v>0</v>
      </c>
      <c r="G7797" s="796" t="n">
        <v>0</v>
      </c>
      <c r="H7797" s="796" t="n">
        <v>0</v>
      </c>
      <c r="I7797" s="796" t="n">
        <v>0</v>
      </c>
      <c r="J7797" s="796" t="n">
        <v>0</v>
      </c>
      <c r="K7797" s="796" t="n">
        <v>0</v>
      </c>
      <c r="L7797" s="944" t="n">
        <f aca="false">I7797+J7797+K7797</f>
        <v>0</v>
      </c>
      <c r="M7797" s="1457" t="str">
        <f aca="false">(IF($E7797&lt;&gt;0,$M$2,IF($L7797&lt;&gt;0,$M$2,"")))</f>
        <v/>
      </c>
      <c r="N7797" s="1067"/>
    </row>
    <row r="7798" customFormat="false" ht="15.75" hidden="true" customHeight="false" outlineLevel="0" collapsed="false">
      <c r="B7798" s="908" t="n">
        <v>4200</v>
      </c>
      <c r="C7798" s="973" t="s">
        <v>661</v>
      </c>
      <c r="D7798" s="973"/>
      <c r="E7798" s="944" t="n">
        <f aca="false">SUM(E7799:E7804)</f>
        <v>0</v>
      </c>
      <c r="F7798" s="911" t="n">
        <f aca="false">SUM(F7799:F7804)</f>
        <v>0</v>
      </c>
      <c r="G7798" s="912" t="n">
        <f aca="false">SUM(G7799:G7804)</f>
        <v>0</v>
      </c>
      <c r="H7798" s="564" t="n">
        <f aca="false">SUM(H7799:H7804)</f>
        <v>0</v>
      </c>
      <c r="I7798" s="911" t="n">
        <f aca="false">SUM(I7799:I7804)</f>
        <v>0</v>
      </c>
      <c r="J7798" s="912" t="n">
        <f aca="false">SUM(J7799:J7804)</f>
        <v>0</v>
      </c>
      <c r="K7798" s="564" t="n">
        <f aca="false">SUM(K7799:K7804)</f>
        <v>0</v>
      </c>
      <c r="L7798" s="944" t="n">
        <f aca="false">SUM(L7799:L7804)</f>
        <v>0</v>
      </c>
      <c r="M7798" s="1457" t="str">
        <f aca="false">(IF($E7798&lt;&gt;0,$M$2,IF($L7798&lt;&gt;0,$M$2,"")))</f>
        <v/>
      </c>
      <c r="N7798" s="1067"/>
    </row>
    <row r="7799" customFormat="false" ht="15.75" hidden="true" customHeight="false" outlineLevel="0" collapsed="false">
      <c r="B7799" s="999"/>
      <c r="C7799" s="915" t="n">
        <v>4201</v>
      </c>
      <c r="D7799" s="916" t="s">
        <v>662</v>
      </c>
      <c r="E7799" s="744" t="n">
        <f aca="false">F7799+G7799+H7799</f>
        <v>0</v>
      </c>
      <c r="F7799" s="812"/>
      <c r="G7799" s="800"/>
      <c r="H7799" s="1458"/>
      <c r="I7799" s="812"/>
      <c r="J7799" s="800"/>
      <c r="K7799" s="1458"/>
      <c r="L7799" s="744" t="n">
        <f aca="false">I7799+J7799+K7799</f>
        <v>0</v>
      </c>
      <c r="M7799" s="1457" t="str">
        <f aca="false">(IF($E7799&lt;&gt;0,$M$2,IF($L7799&lt;&gt;0,$M$2,"")))</f>
        <v/>
      </c>
      <c r="N7799" s="1067"/>
    </row>
    <row r="7800" customFormat="false" ht="15.75" hidden="true" customHeight="false" outlineLevel="0" collapsed="false">
      <c r="B7800" s="999"/>
      <c r="C7800" s="928" t="n">
        <v>4202</v>
      </c>
      <c r="D7800" s="1000" t="s">
        <v>663</v>
      </c>
      <c r="E7800" s="751" t="n">
        <f aca="false">F7800+G7800+H7800</f>
        <v>0</v>
      </c>
      <c r="F7800" s="801"/>
      <c r="G7800" s="755"/>
      <c r="H7800" s="1460"/>
      <c r="I7800" s="801"/>
      <c r="J7800" s="755"/>
      <c r="K7800" s="1460"/>
      <c r="L7800" s="751" t="n">
        <f aca="false">I7800+J7800+K7800</f>
        <v>0</v>
      </c>
      <c r="M7800" s="1457" t="str">
        <f aca="false">(IF($E7800&lt;&gt;0,$M$2,IF($L7800&lt;&gt;0,$M$2,"")))</f>
        <v/>
      </c>
      <c r="N7800" s="1067"/>
    </row>
    <row r="7801" customFormat="false" ht="15.75" hidden="true" customHeight="false" outlineLevel="0" collapsed="false">
      <c r="B7801" s="999"/>
      <c r="C7801" s="928" t="n">
        <v>4214</v>
      </c>
      <c r="D7801" s="1000" t="s">
        <v>664</v>
      </c>
      <c r="E7801" s="751" t="n">
        <f aca="false">F7801+G7801+H7801</f>
        <v>0</v>
      </c>
      <c r="F7801" s="801"/>
      <c r="G7801" s="755"/>
      <c r="H7801" s="1460"/>
      <c r="I7801" s="801"/>
      <c r="J7801" s="755"/>
      <c r="K7801" s="1460"/>
      <c r="L7801" s="751" t="n">
        <f aca="false">I7801+J7801+K7801</f>
        <v>0</v>
      </c>
      <c r="M7801" s="1457" t="str">
        <f aca="false">(IF($E7801&lt;&gt;0,$M$2,IF($L7801&lt;&gt;0,$M$2,"")))</f>
        <v/>
      </c>
      <c r="N7801" s="1067"/>
    </row>
    <row r="7802" customFormat="false" ht="15.75" hidden="true" customHeight="false" outlineLevel="0" collapsed="false">
      <c r="B7802" s="999"/>
      <c r="C7802" s="928" t="n">
        <v>4217</v>
      </c>
      <c r="D7802" s="1000" t="s">
        <v>665</v>
      </c>
      <c r="E7802" s="751" t="n">
        <f aca="false">F7802+G7802+H7802</f>
        <v>0</v>
      </c>
      <c r="F7802" s="801"/>
      <c r="G7802" s="755"/>
      <c r="H7802" s="1460"/>
      <c r="I7802" s="801"/>
      <c r="J7802" s="755"/>
      <c r="K7802" s="1460"/>
      <c r="L7802" s="751" t="n">
        <f aca="false">I7802+J7802+K7802</f>
        <v>0</v>
      </c>
      <c r="M7802" s="1457" t="str">
        <f aca="false">(IF($E7802&lt;&gt;0,$M$2,IF($L7802&lt;&gt;0,$M$2,"")))</f>
        <v/>
      </c>
      <c r="N7802" s="1067"/>
    </row>
    <row r="7803" customFormat="false" ht="15.75" hidden="true" customHeight="false" outlineLevel="0" collapsed="false">
      <c r="B7803" s="999"/>
      <c r="C7803" s="928" t="n">
        <v>4218</v>
      </c>
      <c r="D7803" s="929" t="s">
        <v>666</v>
      </c>
      <c r="E7803" s="751" t="n">
        <f aca="false">F7803+G7803+H7803</f>
        <v>0</v>
      </c>
      <c r="F7803" s="801"/>
      <c r="G7803" s="755"/>
      <c r="H7803" s="1460"/>
      <c r="I7803" s="801"/>
      <c r="J7803" s="755"/>
      <c r="K7803" s="1460"/>
      <c r="L7803" s="751" t="n">
        <f aca="false">I7803+J7803+K7803</f>
        <v>0</v>
      </c>
      <c r="M7803" s="1457" t="str">
        <f aca="false">(IF($E7803&lt;&gt;0,$M$2,IF($L7803&lt;&gt;0,$M$2,"")))</f>
        <v/>
      </c>
      <c r="N7803" s="1067"/>
    </row>
    <row r="7804" customFormat="false" ht="15.75" hidden="true" customHeight="false" outlineLevel="0" collapsed="false">
      <c r="B7804" s="999"/>
      <c r="C7804" s="920" t="n">
        <v>4219</v>
      </c>
      <c r="D7804" s="1001" t="s">
        <v>667</v>
      </c>
      <c r="E7804" s="772" t="n">
        <f aca="false">F7804+G7804+H7804</f>
        <v>0</v>
      </c>
      <c r="F7804" s="808"/>
      <c r="G7804" s="809"/>
      <c r="H7804" s="1459"/>
      <c r="I7804" s="808"/>
      <c r="J7804" s="809"/>
      <c r="K7804" s="1459"/>
      <c r="L7804" s="772" t="n">
        <f aca="false">I7804+J7804+K7804</f>
        <v>0</v>
      </c>
      <c r="M7804" s="1457" t="str">
        <f aca="false">(IF($E7804&lt;&gt;0,$M$2,IF($L7804&lt;&gt;0,$M$2,"")))</f>
        <v/>
      </c>
      <c r="N7804" s="1067"/>
    </row>
    <row r="7805" customFormat="false" ht="15.75" hidden="true" customHeight="false" outlineLevel="0" collapsed="false">
      <c r="B7805" s="908" t="n">
        <v>4300</v>
      </c>
      <c r="C7805" s="973" t="s">
        <v>668</v>
      </c>
      <c r="D7805" s="973"/>
      <c r="E7805" s="944" t="n">
        <f aca="false">SUM(E7806:E7808)</f>
        <v>0</v>
      </c>
      <c r="F7805" s="911" t="n">
        <f aca="false">SUM(F7806:F7808)</f>
        <v>0</v>
      </c>
      <c r="G7805" s="912" t="n">
        <f aca="false">SUM(G7806:G7808)</f>
        <v>0</v>
      </c>
      <c r="H7805" s="564" t="n">
        <f aca="false">SUM(H7806:H7808)</f>
        <v>0</v>
      </c>
      <c r="I7805" s="911" t="n">
        <f aca="false">SUM(I7806:I7808)</f>
        <v>0</v>
      </c>
      <c r="J7805" s="912" t="n">
        <f aca="false">SUM(J7806:J7808)</f>
        <v>0</v>
      </c>
      <c r="K7805" s="564" t="n">
        <f aca="false">SUM(K7806:K7808)</f>
        <v>0</v>
      </c>
      <c r="L7805" s="944" t="n">
        <f aca="false">SUM(L7806:L7808)</f>
        <v>0</v>
      </c>
      <c r="M7805" s="1457" t="str">
        <f aca="false">(IF($E7805&lt;&gt;0,$M$2,IF($L7805&lt;&gt;0,$M$2,"")))</f>
        <v/>
      </c>
      <c r="N7805" s="1067"/>
    </row>
    <row r="7806" customFormat="false" ht="15.75" hidden="true" customHeight="false" outlineLevel="0" collapsed="false">
      <c r="B7806" s="999"/>
      <c r="C7806" s="915" t="n">
        <v>4301</v>
      </c>
      <c r="D7806" s="945" t="s">
        <v>669</v>
      </c>
      <c r="E7806" s="744" t="n">
        <f aca="false">F7806+G7806+H7806</f>
        <v>0</v>
      </c>
      <c r="F7806" s="812"/>
      <c r="G7806" s="800"/>
      <c r="H7806" s="1458"/>
      <c r="I7806" s="812"/>
      <c r="J7806" s="800"/>
      <c r="K7806" s="1458"/>
      <c r="L7806" s="744" t="n">
        <f aca="false">I7806+J7806+K7806</f>
        <v>0</v>
      </c>
      <c r="M7806" s="1457" t="str">
        <f aca="false">(IF($E7806&lt;&gt;0,$M$2,IF($L7806&lt;&gt;0,$M$2,"")))</f>
        <v/>
      </c>
      <c r="N7806" s="1067"/>
    </row>
    <row r="7807" customFormat="false" ht="15.75" hidden="true" customHeight="false" outlineLevel="0" collapsed="false">
      <c r="B7807" s="999"/>
      <c r="C7807" s="928" t="n">
        <v>4302</v>
      </c>
      <c r="D7807" s="1000" t="s">
        <v>670</v>
      </c>
      <c r="E7807" s="751" t="n">
        <f aca="false">F7807+G7807+H7807</f>
        <v>0</v>
      </c>
      <c r="F7807" s="801"/>
      <c r="G7807" s="755"/>
      <c r="H7807" s="1460"/>
      <c r="I7807" s="801"/>
      <c r="J7807" s="755"/>
      <c r="K7807" s="1460"/>
      <c r="L7807" s="751" t="n">
        <f aca="false">I7807+J7807+K7807</f>
        <v>0</v>
      </c>
      <c r="M7807" s="1457" t="str">
        <f aca="false">(IF($E7807&lt;&gt;0,$M$2,IF($L7807&lt;&gt;0,$M$2,"")))</f>
        <v/>
      </c>
      <c r="N7807" s="1067"/>
    </row>
    <row r="7808" customFormat="false" ht="15.75" hidden="true" customHeight="false" outlineLevel="0" collapsed="false">
      <c r="B7808" s="999"/>
      <c r="C7808" s="920" t="n">
        <v>4309</v>
      </c>
      <c r="D7808" s="934" t="s">
        <v>671</v>
      </c>
      <c r="E7808" s="772" t="n">
        <f aca="false">F7808+G7808+H7808</f>
        <v>0</v>
      </c>
      <c r="F7808" s="808"/>
      <c r="G7808" s="809"/>
      <c r="H7808" s="1459"/>
      <c r="I7808" s="808"/>
      <c r="J7808" s="809"/>
      <c r="K7808" s="1459"/>
      <c r="L7808" s="772" t="n">
        <f aca="false">I7808+J7808+K7808</f>
        <v>0</v>
      </c>
      <c r="M7808" s="1457" t="str">
        <f aca="false">(IF($E7808&lt;&gt;0,$M$2,IF($L7808&lt;&gt;0,$M$2,"")))</f>
        <v/>
      </c>
      <c r="N7808" s="1067"/>
    </row>
    <row r="7809" customFormat="false" ht="15.75" hidden="true" customHeight="false" outlineLevel="0" collapsed="false">
      <c r="B7809" s="908" t="n">
        <v>4400</v>
      </c>
      <c r="C7809" s="973" t="s">
        <v>672</v>
      </c>
      <c r="D7809" s="973"/>
      <c r="E7809" s="944" t="n">
        <f aca="false">F7809+G7809+H7809</f>
        <v>0</v>
      </c>
      <c r="F7809" s="1461"/>
      <c r="G7809" s="1462"/>
      <c r="H7809" s="1463"/>
      <c r="I7809" s="1461"/>
      <c r="J7809" s="1462"/>
      <c r="K7809" s="1463"/>
      <c r="L7809" s="944" t="n">
        <f aca="false">I7809+J7809+K7809</f>
        <v>0</v>
      </c>
      <c r="M7809" s="1457" t="str">
        <f aca="false">(IF($E7809&lt;&gt;0,$M$2,IF($L7809&lt;&gt;0,$M$2,"")))</f>
        <v/>
      </c>
      <c r="N7809" s="1067"/>
    </row>
    <row r="7810" customFormat="false" ht="15.75" hidden="true" customHeight="false" outlineLevel="0" collapsed="false">
      <c r="B7810" s="908" t="n">
        <v>4500</v>
      </c>
      <c r="C7810" s="973" t="s">
        <v>673</v>
      </c>
      <c r="D7810" s="973"/>
      <c r="E7810" s="944" t="n">
        <f aca="false">F7810+G7810+H7810</f>
        <v>0</v>
      </c>
      <c r="F7810" s="1461"/>
      <c r="G7810" s="1462"/>
      <c r="H7810" s="1463"/>
      <c r="I7810" s="1461"/>
      <c r="J7810" s="1462"/>
      <c r="K7810" s="1463"/>
      <c r="L7810" s="944" t="n">
        <f aca="false">I7810+J7810+K7810</f>
        <v>0</v>
      </c>
      <c r="M7810" s="1457" t="str">
        <f aca="false">(IF($E7810&lt;&gt;0,$M$2,IF($L7810&lt;&gt;0,$M$2,"")))</f>
        <v/>
      </c>
      <c r="N7810" s="1067"/>
    </row>
    <row r="7811" customFormat="false" ht="15.75" hidden="true" customHeight="true" outlineLevel="0" collapsed="false">
      <c r="B7811" s="908" t="n">
        <v>4600</v>
      </c>
      <c r="C7811" s="980" t="s">
        <v>674</v>
      </c>
      <c r="D7811" s="980"/>
      <c r="E7811" s="944" t="n">
        <f aca="false">F7811+G7811+H7811</f>
        <v>0</v>
      </c>
      <c r="F7811" s="1461"/>
      <c r="G7811" s="1462"/>
      <c r="H7811" s="1463"/>
      <c r="I7811" s="1461"/>
      <c r="J7811" s="1462"/>
      <c r="K7811" s="1463"/>
      <c r="L7811" s="944" t="n">
        <f aca="false">I7811+J7811+K7811</f>
        <v>0</v>
      </c>
      <c r="M7811" s="1457" t="str">
        <f aca="false">(IF($E7811&lt;&gt;0,$M$2,IF($L7811&lt;&gt;0,$M$2,"")))</f>
        <v/>
      </c>
      <c r="N7811" s="1067"/>
    </row>
    <row r="7812" customFormat="false" ht="15.75" hidden="true" customHeight="false" outlineLevel="0" collapsed="false">
      <c r="B7812" s="908" t="n">
        <v>4900</v>
      </c>
      <c r="C7812" s="973" t="s">
        <v>675</v>
      </c>
      <c r="D7812" s="973"/>
      <c r="E7812" s="944" t="n">
        <f aca="false">+E7813+E7814</f>
        <v>0</v>
      </c>
      <c r="F7812" s="911" t="n">
        <f aca="false">+F7813+F7814</f>
        <v>0</v>
      </c>
      <c r="G7812" s="912" t="n">
        <f aca="false">+G7813+G7814</f>
        <v>0</v>
      </c>
      <c r="H7812" s="564" t="n">
        <f aca="false">+H7813+H7814</f>
        <v>0</v>
      </c>
      <c r="I7812" s="911" t="n">
        <f aca="false">+I7813+I7814</f>
        <v>0</v>
      </c>
      <c r="J7812" s="912" t="n">
        <f aca="false">+J7813+J7814</f>
        <v>0</v>
      </c>
      <c r="K7812" s="564" t="n">
        <f aca="false">+K7813+K7814</f>
        <v>0</v>
      </c>
      <c r="L7812" s="944" t="n">
        <f aca="false">+L7813+L7814</f>
        <v>0</v>
      </c>
      <c r="M7812" s="1457" t="str">
        <f aca="false">(IF($E7812&lt;&gt;0,$M$2,IF($L7812&lt;&gt;0,$M$2,"")))</f>
        <v/>
      </c>
      <c r="N7812" s="1067"/>
    </row>
    <row r="7813" customFormat="false" ht="15.75" hidden="true" customHeight="false" outlineLevel="0" collapsed="false">
      <c r="B7813" s="999"/>
      <c r="C7813" s="915" t="n">
        <v>4901</v>
      </c>
      <c r="D7813" s="1002" t="s">
        <v>676</v>
      </c>
      <c r="E7813" s="744" t="n">
        <f aca="false">F7813+G7813+H7813</f>
        <v>0</v>
      </c>
      <c r="F7813" s="812"/>
      <c r="G7813" s="800"/>
      <c r="H7813" s="1458"/>
      <c r="I7813" s="812"/>
      <c r="J7813" s="800"/>
      <c r="K7813" s="1458"/>
      <c r="L7813" s="744" t="n">
        <f aca="false">I7813+J7813+K7813</f>
        <v>0</v>
      </c>
      <c r="M7813" s="1457" t="str">
        <f aca="false">(IF($E7813&lt;&gt;0,$M$2,IF($L7813&lt;&gt;0,$M$2,"")))</f>
        <v/>
      </c>
      <c r="N7813" s="1067"/>
    </row>
    <row r="7814" customFormat="false" ht="15.75" hidden="true" customHeight="false" outlineLevel="0" collapsed="false">
      <c r="B7814" s="999"/>
      <c r="C7814" s="920" t="n">
        <v>4902</v>
      </c>
      <c r="D7814" s="934" t="s">
        <v>677</v>
      </c>
      <c r="E7814" s="772" t="n">
        <f aca="false">F7814+G7814+H7814</f>
        <v>0</v>
      </c>
      <c r="F7814" s="808"/>
      <c r="G7814" s="809"/>
      <c r="H7814" s="1459"/>
      <c r="I7814" s="808"/>
      <c r="J7814" s="809"/>
      <c r="K7814" s="1459"/>
      <c r="L7814" s="772" t="n">
        <f aca="false">I7814+J7814+K7814</f>
        <v>0</v>
      </c>
      <c r="M7814" s="1457" t="str">
        <f aca="false">(IF($E7814&lt;&gt;0,$M$2,IF($L7814&lt;&gt;0,$M$2,"")))</f>
        <v/>
      </c>
      <c r="N7814" s="1067"/>
    </row>
    <row r="7815" customFormat="false" ht="15.75" hidden="true" customHeight="false" outlineLevel="0" collapsed="false">
      <c r="B7815" s="1003" t="n">
        <v>5100</v>
      </c>
      <c r="C7815" s="1004" t="s">
        <v>678</v>
      </c>
      <c r="D7815" s="1004"/>
      <c r="E7815" s="944" t="n">
        <f aca="false">F7815+G7815+H7815</f>
        <v>0</v>
      </c>
      <c r="F7815" s="1461"/>
      <c r="G7815" s="1462"/>
      <c r="H7815" s="1463"/>
      <c r="I7815" s="1461"/>
      <c r="J7815" s="1462"/>
      <c r="K7815" s="1463"/>
      <c r="L7815" s="944" t="n">
        <f aca="false">I7815+J7815+K7815</f>
        <v>0</v>
      </c>
      <c r="M7815" s="1457" t="str">
        <f aca="false">(IF($E7815&lt;&gt;0,$M$2,IF($L7815&lt;&gt;0,$M$2,"")))</f>
        <v/>
      </c>
      <c r="N7815" s="1067"/>
    </row>
    <row r="7816" customFormat="false" ht="15.75" hidden="true" customHeight="false" outlineLevel="0" collapsed="false">
      <c r="B7816" s="1003" t="n">
        <v>5200</v>
      </c>
      <c r="C7816" s="1004" t="s">
        <v>679</v>
      </c>
      <c r="D7816" s="1004"/>
      <c r="E7816" s="944" t="n">
        <f aca="false">SUM(E7817:E7823)</f>
        <v>0</v>
      </c>
      <c r="F7816" s="911" t="n">
        <f aca="false">SUM(F7817:F7823)</f>
        <v>0</v>
      </c>
      <c r="G7816" s="912" t="n">
        <f aca="false">SUM(G7817:G7823)</f>
        <v>0</v>
      </c>
      <c r="H7816" s="564" t="n">
        <f aca="false">SUM(H7817:H7823)</f>
        <v>0</v>
      </c>
      <c r="I7816" s="911" t="n">
        <f aca="false">SUM(I7817:I7823)</f>
        <v>0</v>
      </c>
      <c r="J7816" s="912" t="n">
        <f aca="false">SUM(J7817:J7823)</f>
        <v>0</v>
      </c>
      <c r="K7816" s="564" t="n">
        <f aca="false">SUM(K7817:K7823)</f>
        <v>0</v>
      </c>
      <c r="L7816" s="944" t="n">
        <f aca="false">SUM(L7817:L7823)</f>
        <v>0</v>
      </c>
      <c r="M7816" s="1457" t="str">
        <f aca="false">(IF($E7816&lt;&gt;0,$M$2,IF($L7816&lt;&gt;0,$M$2,"")))</f>
        <v/>
      </c>
      <c r="N7816" s="1067"/>
    </row>
    <row r="7817" customFormat="false" ht="15.75" hidden="true" customHeight="false" outlineLevel="0" collapsed="false">
      <c r="B7817" s="1006"/>
      <c r="C7817" s="1007" t="n">
        <v>5201</v>
      </c>
      <c r="D7817" s="1008" t="s">
        <v>680</v>
      </c>
      <c r="E7817" s="744" t="n">
        <f aca="false">F7817+G7817+H7817</f>
        <v>0</v>
      </c>
      <c r="F7817" s="812"/>
      <c r="G7817" s="800"/>
      <c r="H7817" s="1458"/>
      <c r="I7817" s="812"/>
      <c r="J7817" s="800"/>
      <c r="K7817" s="1458"/>
      <c r="L7817" s="744" t="n">
        <f aca="false">I7817+J7817+K7817</f>
        <v>0</v>
      </c>
      <c r="M7817" s="1457" t="str">
        <f aca="false">(IF($E7817&lt;&gt;0,$M$2,IF($L7817&lt;&gt;0,$M$2,"")))</f>
        <v/>
      </c>
      <c r="N7817" s="1067"/>
    </row>
    <row r="7818" customFormat="false" ht="15.75" hidden="true" customHeight="false" outlineLevel="0" collapsed="false">
      <c r="B7818" s="1006"/>
      <c r="C7818" s="1010" t="n">
        <v>5202</v>
      </c>
      <c r="D7818" s="1011" t="s">
        <v>681</v>
      </c>
      <c r="E7818" s="751" t="n">
        <f aca="false">F7818+G7818+H7818</f>
        <v>0</v>
      </c>
      <c r="F7818" s="801"/>
      <c r="G7818" s="755"/>
      <c r="H7818" s="1460"/>
      <c r="I7818" s="801"/>
      <c r="J7818" s="755"/>
      <c r="K7818" s="1460"/>
      <c r="L7818" s="751" t="n">
        <f aca="false">I7818+J7818+K7818</f>
        <v>0</v>
      </c>
      <c r="M7818" s="1457" t="str">
        <f aca="false">(IF($E7818&lt;&gt;0,$M$2,IF($L7818&lt;&gt;0,$M$2,"")))</f>
        <v/>
      </c>
      <c r="N7818" s="1067"/>
    </row>
    <row r="7819" customFormat="false" ht="15.75" hidden="true" customHeight="false" outlineLevel="0" collapsed="false">
      <c r="B7819" s="1006"/>
      <c r="C7819" s="1010" t="n">
        <v>5203</v>
      </c>
      <c r="D7819" s="1011" t="s">
        <v>682</v>
      </c>
      <c r="E7819" s="751" t="n">
        <f aca="false">F7819+G7819+H7819</f>
        <v>0</v>
      </c>
      <c r="F7819" s="801"/>
      <c r="G7819" s="755"/>
      <c r="H7819" s="1460"/>
      <c r="I7819" s="801"/>
      <c r="J7819" s="755"/>
      <c r="K7819" s="1460"/>
      <c r="L7819" s="751" t="n">
        <f aca="false">I7819+J7819+K7819</f>
        <v>0</v>
      </c>
      <c r="M7819" s="1457" t="str">
        <f aca="false">(IF($E7819&lt;&gt;0,$M$2,IF($L7819&lt;&gt;0,$M$2,"")))</f>
        <v/>
      </c>
      <c r="N7819" s="1067"/>
    </row>
    <row r="7820" customFormat="false" ht="15.75" hidden="true" customHeight="false" outlineLevel="0" collapsed="false">
      <c r="B7820" s="1006"/>
      <c r="C7820" s="1010" t="n">
        <v>5204</v>
      </c>
      <c r="D7820" s="1011" t="s">
        <v>683</v>
      </c>
      <c r="E7820" s="751" t="n">
        <f aca="false">F7820+G7820+H7820</f>
        <v>0</v>
      </c>
      <c r="F7820" s="801"/>
      <c r="G7820" s="755"/>
      <c r="H7820" s="1460"/>
      <c r="I7820" s="801"/>
      <c r="J7820" s="755"/>
      <c r="K7820" s="1460"/>
      <c r="L7820" s="751" t="n">
        <f aca="false">I7820+J7820+K7820</f>
        <v>0</v>
      </c>
      <c r="M7820" s="1457" t="str">
        <f aca="false">(IF($E7820&lt;&gt;0,$M$2,IF($L7820&lt;&gt;0,$M$2,"")))</f>
        <v/>
      </c>
      <c r="N7820" s="1067"/>
    </row>
    <row r="7821" customFormat="false" ht="15.75" hidden="true" customHeight="false" outlineLevel="0" collapsed="false">
      <c r="B7821" s="1006"/>
      <c r="C7821" s="1010" t="n">
        <v>5205</v>
      </c>
      <c r="D7821" s="1011" t="s">
        <v>684</v>
      </c>
      <c r="E7821" s="751" t="n">
        <f aca="false">F7821+G7821+H7821</f>
        <v>0</v>
      </c>
      <c r="F7821" s="801"/>
      <c r="G7821" s="755"/>
      <c r="H7821" s="1460"/>
      <c r="I7821" s="801"/>
      <c r="J7821" s="755"/>
      <c r="K7821" s="1460"/>
      <c r="L7821" s="751" t="n">
        <f aca="false">I7821+J7821+K7821</f>
        <v>0</v>
      </c>
      <c r="M7821" s="1457" t="str">
        <f aca="false">(IF($E7821&lt;&gt;0,$M$2,IF($L7821&lt;&gt;0,$M$2,"")))</f>
        <v/>
      </c>
      <c r="N7821" s="1067"/>
    </row>
    <row r="7822" customFormat="false" ht="15.75" hidden="true" customHeight="false" outlineLevel="0" collapsed="false">
      <c r="B7822" s="1006"/>
      <c r="C7822" s="1010" t="n">
        <v>5206</v>
      </c>
      <c r="D7822" s="1011" t="s">
        <v>685</v>
      </c>
      <c r="E7822" s="751" t="n">
        <f aca="false">F7822+G7822+H7822</f>
        <v>0</v>
      </c>
      <c r="F7822" s="801"/>
      <c r="G7822" s="755"/>
      <c r="H7822" s="1460"/>
      <c r="I7822" s="801"/>
      <c r="J7822" s="755"/>
      <c r="K7822" s="1460"/>
      <c r="L7822" s="751" t="n">
        <f aca="false">I7822+J7822+K7822</f>
        <v>0</v>
      </c>
      <c r="M7822" s="1457" t="str">
        <f aca="false">(IF($E7822&lt;&gt;0,$M$2,IF($L7822&lt;&gt;0,$M$2,"")))</f>
        <v/>
      </c>
      <c r="N7822" s="1067"/>
    </row>
    <row r="7823" customFormat="false" ht="15.75" hidden="true" customHeight="false" outlineLevel="0" collapsed="false">
      <c r="B7823" s="1006"/>
      <c r="C7823" s="1012" t="n">
        <v>5219</v>
      </c>
      <c r="D7823" s="1013" t="s">
        <v>686</v>
      </c>
      <c r="E7823" s="772" t="n">
        <f aca="false">F7823+G7823+H7823</f>
        <v>0</v>
      </c>
      <c r="F7823" s="808"/>
      <c r="G7823" s="809"/>
      <c r="H7823" s="1459"/>
      <c r="I7823" s="808"/>
      <c r="J7823" s="809"/>
      <c r="K7823" s="1459"/>
      <c r="L7823" s="772" t="n">
        <f aca="false">I7823+J7823+K7823</f>
        <v>0</v>
      </c>
      <c r="M7823" s="1457" t="str">
        <f aca="false">(IF($E7823&lt;&gt;0,$M$2,IF($L7823&lt;&gt;0,$M$2,"")))</f>
        <v/>
      </c>
      <c r="N7823" s="1067"/>
    </row>
    <row r="7824" customFormat="false" ht="15.75" hidden="true" customHeight="false" outlineLevel="0" collapsed="false">
      <c r="B7824" s="1003" t="n">
        <v>5300</v>
      </c>
      <c r="C7824" s="1004" t="s">
        <v>687</v>
      </c>
      <c r="D7824" s="1004"/>
      <c r="E7824" s="944" t="n">
        <f aca="false">SUM(E7825:E7826)</f>
        <v>0</v>
      </c>
      <c r="F7824" s="911" t="n">
        <f aca="false">SUM(F7825:F7826)</f>
        <v>0</v>
      </c>
      <c r="G7824" s="912" t="n">
        <f aca="false">SUM(G7825:G7826)</f>
        <v>0</v>
      </c>
      <c r="H7824" s="564" t="n">
        <f aca="false">SUM(H7825:H7826)</f>
        <v>0</v>
      </c>
      <c r="I7824" s="911" t="n">
        <f aca="false">SUM(I7825:I7826)</f>
        <v>0</v>
      </c>
      <c r="J7824" s="912" t="n">
        <f aca="false">SUM(J7825:J7826)</f>
        <v>0</v>
      </c>
      <c r="K7824" s="564" t="n">
        <f aca="false">SUM(K7825:K7826)</f>
        <v>0</v>
      </c>
      <c r="L7824" s="944" t="n">
        <f aca="false">SUM(L7825:L7826)</f>
        <v>0</v>
      </c>
      <c r="M7824" s="1457" t="str">
        <f aca="false">(IF($E7824&lt;&gt;0,$M$2,IF($L7824&lt;&gt;0,$M$2,"")))</f>
        <v/>
      </c>
      <c r="N7824" s="1067"/>
    </row>
    <row r="7825" customFormat="false" ht="15.75" hidden="true" customHeight="false" outlineLevel="0" collapsed="false">
      <c r="B7825" s="1006"/>
      <c r="C7825" s="1007" t="n">
        <v>5301</v>
      </c>
      <c r="D7825" s="1008" t="s">
        <v>688</v>
      </c>
      <c r="E7825" s="744" t="n">
        <f aca="false">F7825+G7825+H7825</f>
        <v>0</v>
      </c>
      <c r="F7825" s="812"/>
      <c r="G7825" s="800"/>
      <c r="H7825" s="1458"/>
      <c r="I7825" s="812"/>
      <c r="J7825" s="800"/>
      <c r="K7825" s="1458"/>
      <c r="L7825" s="744" t="n">
        <f aca="false">I7825+J7825+K7825</f>
        <v>0</v>
      </c>
      <c r="M7825" s="1457" t="str">
        <f aca="false">(IF($E7825&lt;&gt;0,$M$2,IF($L7825&lt;&gt;0,$M$2,"")))</f>
        <v/>
      </c>
      <c r="N7825" s="1067"/>
    </row>
    <row r="7826" customFormat="false" ht="15.75" hidden="true" customHeight="false" outlineLevel="0" collapsed="false">
      <c r="B7826" s="1006"/>
      <c r="C7826" s="1012" t="n">
        <v>5309</v>
      </c>
      <c r="D7826" s="1013" t="s">
        <v>689</v>
      </c>
      <c r="E7826" s="772" t="n">
        <f aca="false">F7826+G7826+H7826</f>
        <v>0</v>
      </c>
      <c r="F7826" s="808"/>
      <c r="G7826" s="809"/>
      <c r="H7826" s="1459"/>
      <c r="I7826" s="808"/>
      <c r="J7826" s="809"/>
      <c r="K7826" s="1459"/>
      <c r="L7826" s="772" t="n">
        <f aca="false">I7826+J7826+K7826</f>
        <v>0</v>
      </c>
      <c r="M7826" s="1457" t="str">
        <f aca="false">(IF($E7826&lt;&gt;0,$M$2,IF($L7826&lt;&gt;0,$M$2,"")))</f>
        <v/>
      </c>
      <c r="N7826" s="1067"/>
    </row>
    <row r="7827" customFormat="false" ht="15.75" hidden="true" customHeight="false" outlineLevel="0" collapsed="false">
      <c r="B7827" s="1003" t="n">
        <v>5400</v>
      </c>
      <c r="C7827" s="1004" t="s">
        <v>690</v>
      </c>
      <c r="D7827" s="1004"/>
      <c r="E7827" s="944" t="n">
        <f aca="false">F7827+G7827+H7827</f>
        <v>0</v>
      </c>
      <c r="F7827" s="1461"/>
      <c r="G7827" s="1462"/>
      <c r="H7827" s="1463"/>
      <c r="I7827" s="1461"/>
      <c r="J7827" s="1462"/>
      <c r="K7827" s="1463"/>
      <c r="L7827" s="944" t="n">
        <f aca="false">I7827+J7827+K7827</f>
        <v>0</v>
      </c>
      <c r="M7827" s="1457" t="str">
        <f aca="false">(IF($E7827&lt;&gt;0,$M$2,IF($L7827&lt;&gt;0,$M$2,"")))</f>
        <v/>
      </c>
      <c r="N7827" s="1067"/>
    </row>
    <row r="7828" customFormat="false" ht="15.75" hidden="true" customHeight="false" outlineLevel="0" collapsed="false">
      <c r="B7828" s="908" t="n">
        <v>5500</v>
      </c>
      <c r="C7828" s="973" t="s">
        <v>691</v>
      </c>
      <c r="D7828" s="973"/>
      <c r="E7828" s="944" t="n">
        <f aca="false">SUM(E7829:E7832)</f>
        <v>0</v>
      </c>
      <c r="F7828" s="911" t="n">
        <f aca="false">SUM(F7829:F7832)</f>
        <v>0</v>
      </c>
      <c r="G7828" s="912" t="n">
        <f aca="false">SUM(G7829:G7832)</f>
        <v>0</v>
      </c>
      <c r="H7828" s="564" t="n">
        <f aca="false">SUM(H7829:H7832)</f>
        <v>0</v>
      </c>
      <c r="I7828" s="911" t="n">
        <f aca="false">SUM(I7829:I7832)</f>
        <v>0</v>
      </c>
      <c r="J7828" s="912" t="n">
        <f aca="false">SUM(J7829:J7832)</f>
        <v>0</v>
      </c>
      <c r="K7828" s="564" t="n">
        <f aca="false">SUM(K7829:K7832)</f>
        <v>0</v>
      </c>
      <c r="L7828" s="944" t="n">
        <f aca="false">SUM(L7829:L7832)</f>
        <v>0</v>
      </c>
      <c r="M7828" s="1457" t="str">
        <f aca="false">(IF($E7828&lt;&gt;0,$M$2,IF($L7828&lt;&gt;0,$M$2,"")))</f>
        <v/>
      </c>
      <c r="N7828" s="1067"/>
    </row>
    <row r="7829" customFormat="false" ht="15.75" hidden="true" customHeight="false" outlineLevel="0" collapsed="false">
      <c r="B7829" s="999"/>
      <c r="C7829" s="915" t="n">
        <v>5501</v>
      </c>
      <c r="D7829" s="945" t="s">
        <v>692</v>
      </c>
      <c r="E7829" s="744" t="n">
        <f aca="false">F7829+G7829+H7829</f>
        <v>0</v>
      </c>
      <c r="F7829" s="812"/>
      <c r="G7829" s="800"/>
      <c r="H7829" s="1458"/>
      <c r="I7829" s="812"/>
      <c r="J7829" s="800"/>
      <c r="K7829" s="1458"/>
      <c r="L7829" s="744" t="n">
        <f aca="false">I7829+J7829+K7829</f>
        <v>0</v>
      </c>
      <c r="M7829" s="1457" t="str">
        <f aca="false">(IF($E7829&lt;&gt;0,$M$2,IF($L7829&lt;&gt;0,$M$2,"")))</f>
        <v/>
      </c>
      <c r="N7829" s="1067"/>
    </row>
    <row r="7830" customFormat="false" ht="15.75" hidden="true" customHeight="false" outlineLevel="0" collapsed="false">
      <c r="B7830" s="999"/>
      <c r="C7830" s="928" t="n">
        <v>5502</v>
      </c>
      <c r="D7830" s="929" t="s">
        <v>693</v>
      </c>
      <c r="E7830" s="751" t="n">
        <f aca="false">F7830+G7830+H7830</f>
        <v>0</v>
      </c>
      <c r="F7830" s="801"/>
      <c r="G7830" s="755"/>
      <c r="H7830" s="1460"/>
      <c r="I7830" s="801"/>
      <c r="J7830" s="755"/>
      <c r="K7830" s="1460"/>
      <c r="L7830" s="751" t="n">
        <f aca="false">I7830+J7830+K7830</f>
        <v>0</v>
      </c>
      <c r="M7830" s="1457" t="str">
        <f aca="false">(IF($E7830&lt;&gt;0,$M$2,IF($L7830&lt;&gt;0,$M$2,"")))</f>
        <v/>
      </c>
      <c r="N7830" s="1067"/>
    </row>
    <row r="7831" customFormat="false" ht="15.75" hidden="true" customHeight="false" outlineLevel="0" collapsed="false">
      <c r="B7831" s="999"/>
      <c r="C7831" s="928" t="n">
        <v>5503</v>
      </c>
      <c r="D7831" s="1000" t="s">
        <v>694</v>
      </c>
      <c r="E7831" s="751" t="n">
        <f aca="false">F7831+G7831+H7831</f>
        <v>0</v>
      </c>
      <c r="F7831" s="801"/>
      <c r="G7831" s="755"/>
      <c r="H7831" s="1460"/>
      <c r="I7831" s="801"/>
      <c r="J7831" s="755"/>
      <c r="K7831" s="1460"/>
      <c r="L7831" s="751" t="n">
        <f aca="false">I7831+J7831+K7831</f>
        <v>0</v>
      </c>
      <c r="M7831" s="1457" t="str">
        <f aca="false">(IF($E7831&lt;&gt;0,$M$2,IF($L7831&lt;&gt;0,$M$2,"")))</f>
        <v/>
      </c>
      <c r="N7831" s="1067"/>
    </row>
    <row r="7832" customFormat="false" ht="15.75" hidden="true" customHeight="false" outlineLevel="0" collapsed="false">
      <c r="B7832" s="999"/>
      <c r="C7832" s="920" t="n">
        <v>5504</v>
      </c>
      <c r="D7832" s="972" t="s">
        <v>695</v>
      </c>
      <c r="E7832" s="772" t="n">
        <f aca="false">F7832+G7832+H7832</f>
        <v>0</v>
      </c>
      <c r="F7832" s="808"/>
      <c r="G7832" s="809"/>
      <c r="H7832" s="1459"/>
      <c r="I7832" s="808"/>
      <c r="J7832" s="809"/>
      <c r="K7832" s="1459"/>
      <c r="L7832" s="772" t="n">
        <f aca="false">I7832+J7832+K7832</f>
        <v>0</v>
      </c>
      <c r="M7832" s="1457" t="str">
        <f aca="false">(IF($E7832&lt;&gt;0,$M$2,IF($L7832&lt;&gt;0,$M$2,"")))</f>
        <v/>
      </c>
      <c r="N7832" s="1067"/>
    </row>
    <row r="7833" customFormat="false" ht="15.75" hidden="true" customHeight="true" outlineLevel="0" collapsed="false">
      <c r="B7833" s="1003" t="n">
        <v>5700</v>
      </c>
      <c r="C7833" s="1014" t="s">
        <v>696</v>
      </c>
      <c r="D7833" s="1014"/>
      <c r="E7833" s="944" t="n">
        <f aca="false">SUM(E7834:E7836)</f>
        <v>0</v>
      </c>
      <c r="F7833" s="911" t="n">
        <f aca="false">SUM(F7834:F7836)</f>
        <v>0</v>
      </c>
      <c r="G7833" s="912" t="n">
        <f aca="false">SUM(G7834:G7836)</f>
        <v>0</v>
      </c>
      <c r="H7833" s="564" t="n">
        <f aca="false">SUM(H7834:H7836)</f>
        <v>0</v>
      </c>
      <c r="I7833" s="911" t="n">
        <f aca="false">SUM(I7834:I7836)</f>
        <v>0</v>
      </c>
      <c r="J7833" s="912" t="n">
        <f aca="false">SUM(J7834:J7836)</f>
        <v>0</v>
      </c>
      <c r="K7833" s="564" t="n">
        <f aca="false">SUM(K7834:K7836)</f>
        <v>0</v>
      </c>
      <c r="L7833" s="944" t="n">
        <f aca="false">SUM(L7834:L7836)</f>
        <v>0</v>
      </c>
      <c r="M7833" s="1457" t="str">
        <f aca="false">(IF($E7833&lt;&gt;0,$M$2,IF($L7833&lt;&gt;0,$M$2,"")))</f>
        <v/>
      </c>
      <c r="N7833" s="1067"/>
    </row>
    <row r="7834" customFormat="false" ht="15.75" hidden="true" customHeight="false" outlineLevel="0" collapsed="false">
      <c r="B7834" s="1006"/>
      <c r="C7834" s="1007" t="n">
        <v>5701</v>
      </c>
      <c r="D7834" s="1008" t="s">
        <v>697</v>
      </c>
      <c r="E7834" s="744" t="n">
        <f aca="false">F7834+G7834+H7834</f>
        <v>0</v>
      </c>
      <c r="F7834" s="796" t="n">
        <v>0</v>
      </c>
      <c r="G7834" s="796" t="n">
        <v>0</v>
      </c>
      <c r="H7834" s="796" t="n">
        <v>0</v>
      </c>
      <c r="I7834" s="796" t="n">
        <v>0</v>
      </c>
      <c r="J7834" s="796" t="n">
        <v>0</v>
      </c>
      <c r="K7834" s="796" t="n">
        <v>0</v>
      </c>
      <c r="L7834" s="744" t="n">
        <f aca="false">I7834+J7834+K7834</f>
        <v>0</v>
      </c>
      <c r="M7834" s="1457" t="str">
        <f aca="false">(IF($E7834&lt;&gt;0,$M$2,IF($L7834&lt;&gt;0,$M$2,"")))</f>
        <v/>
      </c>
      <c r="N7834" s="1067"/>
    </row>
    <row r="7835" customFormat="false" ht="15.75" hidden="true" customHeight="false" outlineLevel="0" collapsed="false">
      <c r="B7835" s="1006"/>
      <c r="C7835" s="1015" t="n">
        <v>5702</v>
      </c>
      <c r="D7835" s="1016" t="s">
        <v>698</v>
      </c>
      <c r="E7835" s="760" t="n">
        <f aca="false">F7835+G7835+H7835</f>
        <v>0</v>
      </c>
      <c r="F7835" s="796" t="n">
        <v>0</v>
      </c>
      <c r="G7835" s="796" t="n">
        <v>0</v>
      </c>
      <c r="H7835" s="796" t="n">
        <v>0</v>
      </c>
      <c r="I7835" s="796" t="n">
        <v>0</v>
      </c>
      <c r="J7835" s="796" t="n">
        <v>0</v>
      </c>
      <c r="K7835" s="796" t="n">
        <v>0</v>
      </c>
      <c r="L7835" s="760" t="n">
        <f aca="false">I7835+J7835+K7835</f>
        <v>0</v>
      </c>
      <c r="M7835" s="1457" t="str">
        <f aca="false">(IF($E7835&lt;&gt;0,$M$2,IF($L7835&lt;&gt;0,$M$2,"")))</f>
        <v/>
      </c>
      <c r="N7835" s="1067"/>
    </row>
    <row r="7836" customFormat="false" ht="15.75" hidden="true" customHeight="false" outlineLevel="0" collapsed="false">
      <c r="B7836" s="927"/>
      <c r="C7836" s="1017" t="n">
        <v>4071</v>
      </c>
      <c r="D7836" s="1018" t="s">
        <v>699</v>
      </c>
      <c r="E7836" s="1019" t="n">
        <f aca="false">F7836+G7836+H7836</f>
        <v>0</v>
      </c>
      <c r="F7836" s="796" t="n">
        <v>0</v>
      </c>
      <c r="G7836" s="796" t="n">
        <v>0</v>
      </c>
      <c r="H7836" s="796" t="n">
        <v>0</v>
      </c>
      <c r="I7836" s="796" t="n">
        <v>0</v>
      </c>
      <c r="J7836" s="796" t="n">
        <v>0</v>
      </c>
      <c r="K7836" s="796" t="n">
        <v>0</v>
      </c>
      <c r="L7836" s="1019" t="n">
        <f aca="false">I7836+J7836+K7836</f>
        <v>0</v>
      </c>
      <c r="M7836" s="1457" t="str">
        <f aca="false">(IF($E7836&lt;&gt;0,$M$2,IF($L7836&lt;&gt;0,$M$2,"")))</f>
        <v/>
      </c>
      <c r="N7836" s="1067"/>
    </row>
    <row r="7837" customFormat="false" ht="15.75" hidden="true" customHeight="false" outlineLevel="0" collapsed="false">
      <c r="B7837" s="1278"/>
      <c r="C7837" s="1026" t="s">
        <v>700</v>
      </c>
      <c r="D7837" s="1026"/>
      <c r="E7837" s="1469"/>
      <c r="F7837" s="1469"/>
      <c r="G7837" s="1469"/>
      <c r="H7837" s="1469"/>
      <c r="I7837" s="1469"/>
      <c r="J7837" s="1469"/>
      <c r="K7837" s="1469"/>
      <c r="L7837" s="1470"/>
      <c r="M7837" s="1457" t="str">
        <f aca="false">(IF($E7837&lt;&gt;0,$M$2,IF($L7837&lt;&gt;0,$M$2,"")))</f>
        <v/>
      </c>
      <c r="N7837" s="1067"/>
    </row>
    <row r="7838" customFormat="false" ht="15.75" hidden="true" customHeight="false" outlineLevel="0" collapsed="false">
      <c r="B7838" s="1025" t="n">
        <v>98</v>
      </c>
      <c r="C7838" s="1026" t="s">
        <v>700</v>
      </c>
      <c r="D7838" s="1026"/>
      <c r="E7838" s="944" t="n">
        <f aca="false">F7838+G7838+H7838</f>
        <v>0</v>
      </c>
      <c r="F7838" s="1471"/>
      <c r="G7838" s="1472"/>
      <c r="H7838" s="1473"/>
      <c r="I7838" s="1201" t="n">
        <v>0</v>
      </c>
      <c r="J7838" s="1474" t="n">
        <v>0</v>
      </c>
      <c r="K7838" s="1176" t="n">
        <v>0</v>
      </c>
      <c r="L7838" s="944" t="n">
        <f aca="false">I7838+J7838+K7838</f>
        <v>0</v>
      </c>
      <c r="M7838" s="1457" t="str">
        <f aca="false">(IF($E7838&lt;&gt;0,$M$2,IF($L7838&lt;&gt;0,$M$2,"")))</f>
        <v/>
      </c>
      <c r="N7838" s="1067"/>
    </row>
    <row r="7839" customFormat="false" ht="15.75" hidden="true" customHeight="false" outlineLevel="0" collapsed="false">
      <c r="B7839" s="1475"/>
      <c r="C7839" s="1476"/>
      <c r="D7839" s="1477"/>
      <c r="E7839" s="905"/>
      <c r="F7839" s="905"/>
      <c r="G7839" s="905"/>
      <c r="H7839" s="905"/>
      <c r="I7839" s="905"/>
      <c r="J7839" s="905"/>
      <c r="K7839" s="905"/>
      <c r="L7839" s="906"/>
      <c r="M7839" s="1457" t="str">
        <f aca="false">(IF($E7839&lt;&gt;0,$M$2,IF($L7839&lt;&gt;0,$M$2,"")))</f>
        <v/>
      </c>
      <c r="N7839" s="1067"/>
    </row>
    <row r="7840" customFormat="false" ht="15.75" hidden="true" customHeight="false" outlineLevel="0" collapsed="false">
      <c r="B7840" s="1478"/>
      <c r="C7840" s="686"/>
      <c r="D7840" s="1479"/>
      <c r="E7840" s="856"/>
      <c r="F7840" s="856"/>
      <c r="G7840" s="856"/>
      <c r="H7840" s="856"/>
      <c r="I7840" s="856"/>
      <c r="J7840" s="856"/>
      <c r="K7840" s="856"/>
      <c r="L7840" s="1033"/>
      <c r="M7840" s="1457" t="str">
        <f aca="false">(IF($E7840&lt;&gt;0,$M$2,IF($L7840&lt;&gt;0,$M$2,"")))</f>
        <v/>
      </c>
      <c r="N7840" s="1067"/>
    </row>
    <row r="7841" customFormat="false" ht="15.75" hidden="true" customHeight="false" outlineLevel="0" collapsed="false">
      <c r="B7841" s="1478"/>
      <c r="C7841" s="686"/>
      <c r="D7841" s="1479"/>
      <c r="E7841" s="856"/>
      <c r="F7841" s="856"/>
      <c r="G7841" s="856"/>
      <c r="H7841" s="856"/>
      <c r="I7841" s="856"/>
      <c r="J7841" s="856"/>
      <c r="K7841" s="856"/>
      <c r="L7841" s="1033"/>
      <c r="M7841" s="1457" t="str">
        <f aca="false">(IF($E7841&lt;&gt;0,$M$2,IF($L7841&lt;&gt;0,$M$2,"")))</f>
        <v/>
      </c>
      <c r="N7841" s="1067"/>
    </row>
    <row r="7842" customFormat="false" ht="16.5" hidden="false" customHeight="false" outlineLevel="0" collapsed="false">
      <c r="B7842" s="1480"/>
      <c r="C7842" s="1037" t="s">
        <v>581</v>
      </c>
      <c r="D7842" s="1481" t="n">
        <f aca="false">+B7842</f>
        <v>0</v>
      </c>
      <c r="E7842" s="1039" t="n">
        <f aca="false">SUM(E7726,E7729,E7735,E7743,E7744,E7762,E7766,E7772,E7775,E7776,E7777,E7778,E7779,E7788,E7795,E7796,E7797,E7798,E7805,E7809,E7810,E7811,E7812,E7815,E7816,E7824,E7827,E7828,E7833)+E7838</f>
        <v>280574</v>
      </c>
      <c r="F7842" s="1040" t="n">
        <f aca="false">SUM(F7726,F7729,F7735,F7743,F7744,F7762,F7766,F7772,F7775,F7776,F7777,F7778,F7779,F7788,F7795,F7796,F7797,F7798,F7805,F7809,F7810,F7811,F7812,F7815,F7816,F7824,F7827,F7828,F7833)+F7838</f>
        <v>0</v>
      </c>
      <c r="G7842" s="1041" t="n">
        <f aca="false">SUM(G7726,G7729,G7735,G7743,G7744,G7762,G7766,G7772,G7775,G7776,G7777,G7778,G7779,G7788,G7795,G7796,G7797,G7798,G7805,G7809,G7810,G7811,G7812,G7815,G7816,G7824,G7827,G7828,G7833)+G7838</f>
        <v>280574</v>
      </c>
      <c r="H7842" s="1042" t="n">
        <f aca="false">SUM(H7726,H7729,H7735,H7743,H7744,H7762,H7766,H7772,H7775,H7776,H7777,H7778,H7779,H7788,H7795,H7796,H7797,H7798,H7805,H7809,H7810,H7811,H7812,H7815,H7816,H7824,H7827,H7828,H7833)+H7838</f>
        <v>0</v>
      </c>
      <c r="I7842" s="1040" t="n">
        <f aca="false">SUM(I7726,I7729,I7735,I7743,I7744,I7762,I7766,I7772,I7775,I7776,I7777,I7778,I7779,I7788,I7795,I7796,I7797,I7798,I7805,I7809,I7810,I7811,I7812,I7815,I7816,I7824,I7827,I7828,I7833)+I7838</f>
        <v>0</v>
      </c>
      <c r="J7842" s="1041" t="n">
        <f aca="false">SUM(J7726,J7729,J7735,J7743,J7744,J7762,J7766,J7772,J7775,J7776,J7777,J7778,J7779,J7788,J7795,J7796,J7797,J7798,J7805,J7809,J7810,J7811,J7812,J7815,J7816,J7824,J7827,J7828,J7833)+J7838</f>
        <v>151709</v>
      </c>
      <c r="K7842" s="1042" t="n">
        <f aca="false">SUM(K7726,K7729,K7735,K7743,K7744,K7762,K7766,K7772,K7775,K7776,K7777,K7778,K7779,K7788,K7795,K7796,K7797,K7798,K7805,K7809,K7810,K7811,K7812,K7815,K7816,K7824,K7827,K7828,K7833)+K7838</f>
        <v>0</v>
      </c>
      <c r="L7842" s="1039" t="n">
        <f aca="false">SUM(L7726,L7729,L7735,L7743,L7744,L7762,L7766,L7772,L7775,L7776,L7777,L7778,L7779,L7788,L7795,L7796,L7797,L7798,L7805,L7809,L7810,L7811,L7812,L7815,L7816,L7824,L7827,L7828,L7833)+L7838</f>
        <v>151709</v>
      </c>
      <c r="M7842" s="1457" t="n">
        <f aca="false">(IF($E7842&lt;&gt;0,$M$2,IF($L7842&lt;&gt;0,$M$2,"")))</f>
        <v>1</v>
      </c>
      <c r="N7842" s="1482" t="str">
        <f aca="false">LEFT(C7723,1)</f>
        <v>7</v>
      </c>
    </row>
    <row r="7843" customFormat="false" ht="16.5" hidden="false" customHeight="false" outlineLevel="0" collapsed="false">
      <c r="B7843" s="1483" t="s">
        <v>943</v>
      </c>
      <c r="C7843" s="1484"/>
      <c r="L7843" s="1080"/>
      <c r="M7843" s="673" t="n">
        <f aca="false">(IF($E7842&lt;&gt;0,$M$2,IF($L7842&lt;&gt;0,$M$2,"")))</f>
        <v>1</v>
      </c>
    </row>
    <row r="7844" customFormat="false" ht="15.75" hidden="false" customHeight="false" outlineLevel="0" collapsed="false">
      <c r="B7844" s="1485"/>
      <c r="C7844" s="1485"/>
      <c r="D7844" s="1486"/>
      <c r="E7844" s="1485"/>
      <c r="F7844" s="1485"/>
      <c r="G7844" s="1485"/>
      <c r="H7844" s="1485"/>
      <c r="I7844" s="1485"/>
      <c r="J7844" s="1485"/>
      <c r="K7844" s="1485"/>
      <c r="L7844" s="1487"/>
      <c r="M7844" s="673" t="n">
        <f aca="false">(IF($E7842&lt;&gt;0,$M$2,IF($L7842&lt;&gt;0,$M$2,"")))</f>
        <v>1</v>
      </c>
    </row>
    <row r="7845" customFormat="false" ht="18.75" hidden="true" customHeight="false" outlineLevel="0" collapsed="false">
      <c r="B7845" s="1488"/>
      <c r="C7845" s="1488"/>
      <c r="D7845" s="1488"/>
      <c r="E7845" s="1488"/>
      <c r="F7845" s="1488"/>
      <c r="G7845" s="1488"/>
      <c r="H7845" s="1488"/>
      <c r="I7845" s="1488"/>
      <c r="J7845" s="1488"/>
      <c r="K7845" s="1488"/>
      <c r="L7845" s="1489"/>
      <c r="M7845" s="1490" t="str">
        <f aca="false">(IF(E7840&lt;&gt;0,$G$2,IF(L7840&lt;&gt;0,$G$2,"")))</f>
        <v/>
      </c>
    </row>
    <row r="7846" customFormat="false" ht="18.75" hidden="true" customHeight="false" outlineLevel="0" collapsed="false">
      <c r="B7846" s="1488"/>
      <c r="C7846" s="1488"/>
      <c r="D7846" s="1488"/>
      <c r="E7846" s="1488"/>
      <c r="F7846" s="1488"/>
      <c r="G7846" s="1488"/>
      <c r="H7846" s="1488"/>
      <c r="I7846" s="1488"/>
      <c r="J7846" s="1488"/>
      <c r="K7846" s="1488"/>
      <c r="L7846" s="1489"/>
      <c r="M7846" s="1490" t="str">
        <f aca="false">(IF(E7841&lt;&gt;0,$G$2,IF(L7841&lt;&gt;0,$G$2,"")))</f>
        <v/>
      </c>
    </row>
    <row r="7847" customFormat="false" ht="15.75" hidden="false" customHeight="false" outlineLevel="0" collapsed="false">
      <c r="B7847" s="1080"/>
      <c r="C7847" s="1080"/>
      <c r="D7847" s="1215"/>
      <c r="E7847" s="1426"/>
      <c r="F7847" s="1426"/>
      <c r="G7847" s="1426"/>
      <c r="H7847" s="1426"/>
      <c r="I7847" s="1426"/>
      <c r="J7847" s="1426"/>
      <c r="K7847" s="1426"/>
      <c r="L7847" s="1426"/>
      <c r="M7847" s="673" t="n">
        <f aca="false">(IF($E7981&lt;&gt;0,$M$2,IF($L7981&lt;&gt;0,$M$2,"")))</f>
        <v>1</v>
      </c>
    </row>
    <row r="7848" customFormat="false" ht="15.75" hidden="false" customHeight="false" outlineLevel="0" collapsed="false">
      <c r="B7848" s="1080"/>
      <c r="C7848" s="1427"/>
      <c r="D7848" s="1428"/>
      <c r="E7848" s="1426"/>
      <c r="F7848" s="1426"/>
      <c r="G7848" s="1426"/>
      <c r="H7848" s="1426"/>
      <c r="I7848" s="1426"/>
      <c r="J7848" s="1426"/>
      <c r="K7848" s="1426"/>
      <c r="L7848" s="1426"/>
      <c r="M7848" s="673" t="n">
        <f aca="false">(IF($E7981&lt;&gt;0,$M$2,IF($L7981&lt;&gt;0,$M$2,"")))</f>
        <v>1</v>
      </c>
    </row>
    <row r="7849" customFormat="false" ht="15.75" hidden="false" customHeight="false" outlineLevel="0" collapsed="false">
      <c r="B7849" s="1251" t="str">
        <f aca="false">$B$7</f>
        <v>ОТЧЕТНИ ДАННИ ПО ЕБК ЗА ИЗПЪЛНЕНИЕТО НА БЮДЖЕТА</v>
      </c>
      <c r="C7849" s="1251"/>
      <c r="D7849" s="1251"/>
      <c r="E7849" s="878"/>
      <c r="F7849" s="878"/>
      <c r="G7849" s="862"/>
      <c r="H7849" s="862"/>
      <c r="I7849" s="862"/>
      <c r="J7849" s="862"/>
      <c r="K7849" s="862"/>
      <c r="L7849" s="862"/>
      <c r="M7849" s="673" t="n">
        <f aca="false">(IF($E7981&lt;&gt;0,$M$2,IF($L7981&lt;&gt;0,$M$2,"")))</f>
        <v>1</v>
      </c>
    </row>
    <row r="7850" customFormat="false" ht="15.75" hidden="false" customHeight="false" outlineLevel="0" collapsed="false">
      <c r="B7850" s="408"/>
      <c r="C7850" s="1035"/>
      <c r="D7850" s="1044"/>
      <c r="E7850" s="398" t="s">
        <v>408</v>
      </c>
      <c r="F7850" s="398" t="s">
        <v>409</v>
      </c>
      <c r="G7850" s="862"/>
      <c r="H7850" s="1429" t="s">
        <v>933</v>
      </c>
      <c r="I7850" s="1430"/>
      <c r="J7850" s="1431"/>
      <c r="K7850" s="862"/>
      <c r="L7850" s="862"/>
      <c r="M7850" s="673" t="n">
        <f aca="false">(IF($E7981&lt;&gt;0,$M$2,IF($L7981&lt;&gt;0,$M$2,"")))</f>
        <v>1</v>
      </c>
    </row>
    <row r="7851" customFormat="false" ht="18.75" hidden="false" customHeight="false" outlineLevel="0" collapsed="false">
      <c r="B7851" s="866" t="str">
        <f aca="false">$B$9</f>
        <v>ОБЩИНА ВЕЛИКО ТЪРНОВО</v>
      </c>
      <c r="C7851" s="866"/>
      <c r="D7851" s="866"/>
      <c r="E7851" s="692" t="n">
        <f aca="false">$E$9</f>
        <v>43101</v>
      </c>
      <c r="F7851" s="867" t="n">
        <f aca="false">$F$9</f>
        <v>43312</v>
      </c>
      <c r="G7851" s="862"/>
      <c r="H7851" s="862"/>
      <c r="I7851" s="862"/>
      <c r="J7851" s="862"/>
      <c r="K7851" s="862"/>
      <c r="L7851" s="862"/>
      <c r="M7851" s="673" t="n">
        <f aca="false">(IF($E7981&lt;&gt;0,$M$2,IF($L7981&lt;&gt;0,$M$2,"")))</f>
        <v>1</v>
      </c>
    </row>
    <row r="7852" customFormat="false" ht="15.75" hidden="false" customHeight="false" outlineLevel="0" collapsed="false">
      <c r="B7852" s="408" t="str">
        <f aca="false">$B$10</f>
        <v>(наименование на разпоредителя с бюджет)</v>
      </c>
      <c r="C7852" s="408"/>
      <c r="D7852" s="868"/>
      <c r="E7852" s="862"/>
      <c r="F7852" s="862"/>
      <c r="G7852" s="862"/>
      <c r="H7852" s="862"/>
      <c r="I7852" s="862"/>
      <c r="J7852" s="862"/>
      <c r="K7852" s="862"/>
      <c r="L7852" s="862"/>
      <c r="M7852" s="673" t="n">
        <f aca="false">(IF($E7981&lt;&gt;0,$M$2,IF($L7981&lt;&gt;0,$M$2,"")))</f>
        <v>1</v>
      </c>
    </row>
    <row r="7853" customFormat="false" ht="15.75" hidden="false" customHeight="false" outlineLevel="0" collapsed="false">
      <c r="B7853" s="408"/>
      <c r="C7853" s="408"/>
      <c r="D7853" s="868"/>
      <c r="E7853" s="862"/>
      <c r="F7853" s="862"/>
      <c r="G7853" s="862"/>
      <c r="H7853" s="862"/>
      <c r="I7853" s="862"/>
      <c r="J7853" s="862"/>
      <c r="K7853" s="862"/>
      <c r="L7853" s="862"/>
      <c r="M7853" s="673" t="n">
        <f aca="false">(IF($E7981&lt;&gt;0,$M$2,IF($L7981&lt;&gt;0,$M$2,"")))</f>
        <v>1</v>
      </c>
    </row>
    <row r="7854" customFormat="false" ht="19.5" hidden="false" customHeight="false" outlineLevel="0" collapsed="false">
      <c r="B7854" s="1432" t="str">
        <f aca="false">$B$12</f>
        <v>Велико Търново</v>
      </c>
      <c r="C7854" s="1432"/>
      <c r="D7854" s="1432"/>
      <c r="E7854" s="1078" t="s">
        <v>584</v>
      </c>
      <c r="F7854" s="1433" t="str">
        <f aca="false">$F$12</f>
        <v>5401</v>
      </c>
      <c r="G7854" s="862"/>
      <c r="H7854" s="862"/>
      <c r="I7854" s="862"/>
      <c r="J7854" s="862"/>
      <c r="K7854" s="862"/>
      <c r="L7854" s="862"/>
      <c r="M7854" s="673" t="n">
        <f aca="false">(IF($E7981&lt;&gt;0,$M$2,IF($L7981&lt;&gt;0,$M$2,"")))</f>
        <v>1</v>
      </c>
    </row>
    <row r="7855" customFormat="false" ht="15.75" hidden="false" customHeight="false" outlineLevel="0" collapsed="false">
      <c r="B7855" s="416" t="str">
        <f aca="false">$B$13</f>
        <v>(наименование на първостепенния разпоредител с бюджет)</v>
      </c>
      <c r="C7855" s="408"/>
      <c r="D7855" s="868"/>
      <c r="E7855" s="878"/>
      <c r="F7855" s="878"/>
      <c r="G7855" s="862"/>
      <c r="H7855" s="862"/>
      <c r="I7855" s="862"/>
      <c r="J7855" s="862"/>
      <c r="K7855" s="862"/>
      <c r="L7855" s="862"/>
      <c r="M7855" s="673" t="n">
        <f aca="false">(IF($E7981&lt;&gt;0,$M$2,IF($L7981&lt;&gt;0,$M$2,"")))</f>
        <v>1</v>
      </c>
    </row>
    <row r="7856" customFormat="false" ht="19.5" hidden="false" customHeight="false" outlineLevel="0" collapsed="false">
      <c r="B7856" s="872"/>
      <c r="C7856" s="862"/>
      <c r="D7856" s="873" t="s">
        <v>415</v>
      </c>
      <c r="E7856" s="874" t="n">
        <f aca="false">$E$15</f>
        <v>0</v>
      </c>
      <c r="F7856" s="1083" t="str">
        <f aca="false">$F$15</f>
        <v>БЮДЖЕТ</v>
      </c>
      <c r="G7856" s="856"/>
      <c r="H7856" s="856"/>
      <c r="I7856" s="856"/>
      <c r="J7856" s="856"/>
      <c r="K7856" s="856"/>
      <c r="L7856" s="856"/>
      <c r="M7856" s="673" t="n">
        <f aca="false">(IF($E7981&lt;&gt;0,$M$2,IF($L7981&lt;&gt;0,$M$2,"")))</f>
        <v>1</v>
      </c>
    </row>
    <row r="7857" customFormat="false" ht="16.5" hidden="false" customHeight="false" outlineLevel="0" collapsed="false">
      <c r="B7857" s="408"/>
      <c r="C7857" s="1035"/>
      <c r="D7857" s="1044"/>
      <c r="E7857" s="862"/>
      <c r="F7857" s="862"/>
      <c r="G7857" s="862"/>
      <c r="H7857" s="862"/>
      <c r="I7857" s="862"/>
      <c r="J7857" s="862"/>
      <c r="K7857" s="862"/>
      <c r="L7857" s="881" t="s">
        <v>417</v>
      </c>
      <c r="M7857" s="673" t="n">
        <f aca="false">(IF($E7981&lt;&gt;0,$M$2,IF($L7981&lt;&gt;0,$M$2,"")))</f>
        <v>1</v>
      </c>
    </row>
    <row r="7858" customFormat="false" ht="18.75" hidden="false" customHeight="false" outlineLevel="0" collapsed="false">
      <c r="B7858" s="882"/>
      <c r="C7858" s="883"/>
      <c r="D7858" s="884" t="s">
        <v>934</v>
      </c>
      <c r="E7858" s="715" t="s">
        <v>935</v>
      </c>
      <c r="F7858" s="715"/>
      <c r="G7858" s="715"/>
      <c r="H7858" s="715"/>
      <c r="I7858" s="885" t="s">
        <v>936</v>
      </c>
      <c r="J7858" s="885"/>
      <c r="K7858" s="885"/>
      <c r="L7858" s="885"/>
      <c r="M7858" s="673" t="n">
        <f aca="false">(IF($E7981&lt;&gt;0,$M$2,IF($L7981&lt;&gt;0,$M$2,"")))</f>
        <v>1</v>
      </c>
    </row>
    <row r="7859" customFormat="false" ht="57" hidden="false" customHeight="false" outlineLevel="0" collapsed="false">
      <c r="B7859" s="886" t="s">
        <v>243</v>
      </c>
      <c r="C7859" s="887" t="s">
        <v>421</v>
      </c>
      <c r="D7859" s="888" t="s">
        <v>937</v>
      </c>
      <c r="E7859" s="1263" t="str">
        <f aca="false">$E$20</f>
        <v>Уточнен план                Общо</v>
      </c>
      <c r="F7859" s="721" t="str">
        <f aca="false">$F$20</f>
        <v>държавни дейности</v>
      </c>
      <c r="G7859" s="722" t="str">
        <f aca="false">$G$20</f>
        <v>местни дейности</v>
      </c>
      <c r="H7859" s="723" t="str">
        <f aca="false">$H$20</f>
        <v>дофинансиране</v>
      </c>
      <c r="I7859" s="889" t="str">
        <f aca="false">$I$20</f>
        <v>държавни дейности -ОТЧЕТ</v>
      </c>
      <c r="J7859" s="890" t="str">
        <f aca="false">$J$20</f>
        <v>местни дейности - ОТЧЕТ</v>
      </c>
      <c r="K7859" s="891" t="str">
        <f aca="false">$K$20</f>
        <v>дофинансиране - ОТЧЕТ</v>
      </c>
      <c r="L7859" s="1434" t="str">
        <f aca="false">$L$20</f>
        <v>ОТЧЕТ                                    ОБЩО</v>
      </c>
      <c r="M7859" s="673" t="n">
        <f aca="false">(IF($E7981&lt;&gt;0,$M$2,IF($L7981&lt;&gt;0,$M$2,"")))</f>
        <v>1</v>
      </c>
    </row>
    <row r="7860" customFormat="false" ht="18.75" hidden="false" customHeight="false" outlineLevel="0" collapsed="false">
      <c r="B7860" s="894"/>
      <c r="C7860" s="895"/>
      <c r="D7860" s="896" t="s">
        <v>589</v>
      </c>
      <c r="E7860" s="1435" t="str">
        <f aca="false">$E$21</f>
        <v>(1)</v>
      </c>
      <c r="F7860" s="733" t="str">
        <f aca="false">$F$21</f>
        <v>(2)</v>
      </c>
      <c r="G7860" s="734" t="str">
        <f aca="false">$G$21</f>
        <v>(3)</v>
      </c>
      <c r="H7860" s="735" t="str">
        <f aca="false">$H$21</f>
        <v>(4)</v>
      </c>
      <c r="I7860" s="897" t="str">
        <f aca="false">$I$21</f>
        <v>(5)</v>
      </c>
      <c r="J7860" s="898" t="str">
        <f aca="false">$J$21</f>
        <v>(6)</v>
      </c>
      <c r="K7860" s="899" t="str">
        <f aca="false">$K$21</f>
        <v>(7)</v>
      </c>
      <c r="L7860" s="900" t="str">
        <f aca="false">$L$21</f>
        <v>(8)</v>
      </c>
      <c r="M7860" s="673" t="n">
        <f aca="false">(IF($E7981&lt;&gt;0,$M$2,IF($L7981&lt;&gt;0,$M$2,"")))</f>
        <v>1</v>
      </c>
    </row>
    <row r="7861" customFormat="false" ht="15.75" hidden="false" customHeight="false" outlineLevel="0" collapsed="false">
      <c r="B7861" s="1436"/>
      <c r="C7861" s="1437" t="e">
        <f aca="false">VLOOKUP(D7861,OP_LIST2,2,FALSE())</f>
        <v>#N/A</v>
      </c>
      <c r="D7861" s="1438"/>
      <c r="E7861" s="1033"/>
      <c r="F7861" s="1439"/>
      <c r="G7861" s="1440"/>
      <c r="H7861" s="1441"/>
      <c r="I7861" s="1439"/>
      <c r="J7861" s="1440"/>
      <c r="K7861" s="1441"/>
      <c r="L7861" s="1442"/>
      <c r="M7861" s="673" t="n">
        <f aca="false">(IF($E7981&lt;&gt;0,$M$2,IF($L7981&lt;&gt;0,$M$2,"")))</f>
        <v>1</v>
      </c>
    </row>
    <row r="7862" customFormat="false" ht="15.75" hidden="false" customHeight="false" outlineLevel="0" collapsed="false">
      <c r="B7862" s="1443"/>
      <c r="C7862" s="1444" t="n">
        <f aca="false">VLOOKUP(D7863,EBK_DEIN2,2,FALSE())</f>
        <v>7738</v>
      </c>
      <c r="D7862" s="1438" t="s">
        <v>938</v>
      </c>
      <c r="E7862" s="1033"/>
      <c r="F7862" s="1445"/>
      <c r="G7862" s="1446"/>
      <c r="H7862" s="1447"/>
      <c r="I7862" s="1445"/>
      <c r="J7862" s="1446"/>
      <c r="K7862" s="1447"/>
      <c r="L7862" s="1442"/>
      <c r="M7862" s="673" t="n">
        <f aca="false">(IF($E7981&lt;&gt;0,$M$2,IF($L7981&lt;&gt;0,$M$2,"")))</f>
        <v>1</v>
      </c>
    </row>
    <row r="7863" customFormat="false" ht="15.75" hidden="false" customHeight="false" outlineLevel="0" collapsed="false">
      <c r="B7863" s="1448"/>
      <c r="C7863" s="1449" t="n">
        <f aca="false">+C7862</f>
        <v>7738</v>
      </c>
      <c r="D7863" s="1450" t="s">
        <v>995</v>
      </c>
      <c r="E7863" s="1033"/>
      <c r="F7863" s="1445"/>
      <c r="G7863" s="1446"/>
      <c r="H7863" s="1447"/>
      <c r="I7863" s="1445"/>
      <c r="J7863" s="1446"/>
      <c r="K7863" s="1447"/>
      <c r="L7863" s="1442"/>
      <c r="M7863" s="673" t="n">
        <f aca="false">(IF($E7981&lt;&gt;0,$M$2,IF($L7981&lt;&gt;0,$M$2,"")))</f>
        <v>1</v>
      </c>
    </row>
    <row r="7864" customFormat="false" ht="15.75" hidden="false" customHeight="false" outlineLevel="0" collapsed="false">
      <c r="B7864" s="1451"/>
      <c r="C7864" s="1452"/>
      <c r="D7864" s="1453" t="s">
        <v>940</v>
      </c>
      <c r="E7864" s="1033"/>
      <c r="F7864" s="1454"/>
      <c r="G7864" s="1455"/>
      <c r="H7864" s="1456"/>
      <c r="I7864" s="1454"/>
      <c r="J7864" s="1455"/>
      <c r="K7864" s="1456"/>
      <c r="L7864" s="1442"/>
      <c r="M7864" s="673" t="n">
        <f aca="false">(IF($E7981&lt;&gt;0,$M$2,IF($L7981&lt;&gt;0,$M$2,"")))</f>
        <v>1</v>
      </c>
    </row>
    <row r="7865" customFormat="false" ht="15.75" hidden="true" customHeight="true" outlineLevel="0" collapsed="false">
      <c r="B7865" s="908" t="n">
        <v>100</v>
      </c>
      <c r="C7865" s="909" t="s">
        <v>590</v>
      </c>
      <c r="D7865" s="909"/>
      <c r="E7865" s="910" t="n">
        <f aca="false">SUM(E7866:E7867)</f>
        <v>0</v>
      </c>
      <c r="F7865" s="911" t="n">
        <f aca="false">SUM(F7866:F7867)</f>
        <v>0</v>
      </c>
      <c r="G7865" s="912" t="n">
        <f aca="false">SUM(G7866:G7867)</f>
        <v>0</v>
      </c>
      <c r="H7865" s="564" t="n">
        <f aca="false">SUM(H7866:H7867)</f>
        <v>0</v>
      </c>
      <c r="I7865" s="911" t="n">
        <f aca="false">SUM(I7866:I7867)</f>
        <v>0</v>
      </c>
      <c r="J7865" s="912" t="n">
        <f aca="false">SUM(J7866:J7867)</f>
        <v>0</v>
      </c>
      <c r="K7865" s="564" t="n">
        <f aca="false">SUM(K7866:K7867)</f>
        <v>0</v>
      </c>
      <c r="L7865" s="910" t="n">
        <f aca="false">SUM(L7866:L7867)</f>
        <v>0</v>
      </c>
      <c r="M7865" s="1457" t="str">
        <f aca="false">(IF($E7865&lt;&gt;0,$M$2,IF($L7865&lt;&gt;0,$M$2,"")))</f>
        <v/>
      </c>
      <c r="N7865" s="1067"/>
    </row>
    <row r="7866" customFormat="false" ht="15.75" hidden="true" customHeight="false" outlineLevel="0" collapsed="false">
      <c r="B7866" s="914"/>
      <c r="C7866" s="915" t="n">
        <v>101</v>
      </c>
      <c r="D7866" s="916" t="s">
        <v>591</v>
      </c>
      <c r="E7866" s="744" t="n">
        <f aca="false">F7866+G7866+H7866</f>
        <v>0</v>
      </c>
      <c r="F7866" s="812"/>
      <c r="G7866" s="800"/>
      <c r="H7866" s="1458"/>
      <c r="I7866" s="812"/>
      <c r="J7866" s="800"/>
      <c r="K7866" s="1458"/>
      <c r="L7866" s="744" t="n">
        <f aca="false">I7866+J7866+K7866</f>
        <v>0</v>
      </c>
      <c r="M7866" s="1457" t="str">
        <f aca="false">(IF($E7866&lt;&gt;0,$M$2,IF($L7866&lt;&gt;0,$M$2,"")))</f>
        <v/>
      </c>
      <c r="N7866" s="1067"/>
    </row>
    <row r="7867" customFormat="false" ht="15.75" hidden="true" customHeight="false" outlineLevel="0" collapsed="false">
      <c r="B7867" s="914"/>
      <c r="C7867" s="920" t="n">
        <v>102</v>
      </c>
      <c r="D7867" s="921" t="s">
        <v>592</v>
      </c>
      <c r="E7867" s="772" t="n">
        <f aca="false">F7867+G7867+H7867</f>
        <v>0</v>
      </c>
      <c r="F7867" s="808"/>
      <c r="G7867" s="809"/>
      <c r="H7867" s="1459"/>
      <c r="I7867" s="808"/>
      <c r="J7867" s="809"/>
      <c r="K7867" s="1459"/>
      <c r="L7867" s="772" t="n">
        <f aca="false">I7867+J7867+K7867</f>
        <v>0</v>
      </c>
      <c r="M7867" s="1457" t="str">
        <f aca="false">(IF($E7867&lt;&gt;0,$M$2,IF($L7867&lt;&gt;0,$M$2,"")))</f>
        <v/>
      </c>
      <c r="N7867" s="1067"/>
    </row>
    <row r="7868" customFormat="false" ht="15.75" hidden="true" customHeight="false" outlineLevel="0" collapsed="false">
      <c r="B7868" s="908" t="n">
        <v>200</v>
      </c>
      <c r="C7868" s="925" t="s">
        <v>593</v>
      </c>
      <c r="D7868" s="925"/>
      <c r="E7868" s="910" t="n">
        <f aca="false">SUM(E7869:E7873)</f>
        <v>0</v>
      </c>
      <c r="F7868" s="911" t="n">
        <f aca="false">SUM(F7869:F7873)</f>
        <v>0</v>
      </c>
      <c r="G7868" s="912" t="n">
        <f aca="false">SUM(G7869:G7873)</f>
        <v>0</v>
      </c>
      <c r="H7868" s="564" t="n">
        <f aca="false">SUM(H7869:H7873)</f>
        <v>0</v>
      </c>
      <c r="I7868" s="911" t="n">
        <f aca="false">SUM(I7869:I7873)</f>
        <v>0</v>
      </c>
      <c r="J7868" s="912" t="n">
        <f aca="false">SUM(J7869:J7873)</f>
        <v>0</v>
      </c>
      <c r="K7868" s="564" t="n">
        <f aca="false">SUM(K7869:K7873)</f>
        <v>0</v>
      </c>
      <c r="L7868" s="910" t="n">
        <f aca="false">SUM(L7869:L7873)</f>
        <v>0</v>
      </c>
      <c r="M7868" s="1457" t="str">
        <f aca="false">(IF($E7868&lt;&gt;0,$M$2,IF($L7868&lt;&gt;0,$M$2,"")))</f>
        <v/>
      </c>
      <c r="N7868" s="1067"/>
    </row>
    <row r="7869" customFormat="false" ht="15.75" hidden="true" customHeight="false" outlineLevel="0" collapsed="false">
      <c r="B7869" s="926"/>
      <c r="C7869" s="915" t="n">
        <v>201</v>
      </c>
      <c r="D7869" s="916" t="s">
        <v>594</v>
      </c>
      <c r="E7869" s="744" t="n">
        <f aca="false">F7869+G7869+H7869</f>
        <v>0</v>
      </c>
      <c r="F7869" s="812"/>
      <c r="G7869" s="800"/>
      <c r="H7869" s="1458"/>
      <c r="I7869" s="812"/>
      <c r="J7869" s="800"/>
      <c r="K7869" s="1458"/>
      <c r="L7869" s="744" t="n">
        <f aca="false">I7869+J7869+K7869</f>
        <v>0</v>
      </c>
      <c r="M7869" s="1457" t="str">
        <f aca="false">(IF($E7869&lt;&gt;0,$M$2,IF($L7869&lt;&gt;0,$M$2,"")))</f>
        <v/>
      </c>
      <c r="N7869" s="1067"/>
    </row>
    <row r="7870" customFormat="false" ht="15.75" hidden="true" customHeight="false" outlineLevel="0" collapsed="false">
      <c r="B7870" s="927"/>
      <c r="C7870" s="928" t="n">
        <v>202</v>
      </c>
      <c r="D7870" s="929" t="s">
        <v>595</v>
      </c>
      <c r="E7870" s="751" t="n">
        <f aca="false">F7870+G7870+H7870</f>
        <v>0</v>
      </c>
      <c r="F7870" s="801"/>
      <c r="G7870" s="755"/>
      <c r="H7870" s="1460"/>
      <c r="I7870" s="801"/>
      <c r="J7870" s="755"/>
      <c r="K7870" s="1460"/>
      <c r="L7870" s="751" t="n">
        <f aca="false">I7870+J7870+K7870</f>
        <v>0</v>
      </c>
      <c r="M7870" s="1457" t="str">
        <f aca="false">(IF($E7870&lt;&gt;0,$M$2,IF($L7870&lt;&gt;0,$M$2,"")))</f>
        <v/>
      </c>
      <c r="N7870" s="1067"/>
    </row>
    <row r="7871" customFormat="false" ht="31.5" hidden="true" customHeight="false" outlineLevel="0" collapsed="false">
      <c r="B7871" s="927"/>
      <c r="C7871" s="928" t="n">
        <v>205</v>
      </c>
      <c r="D7871" s="929" t="s">
        <v>596</v>
      </c>
      <c r="E7871" s="751" t="n">
        <f aca="false">F7871+G7871+H7871</f>
        <v>0</v>
      </c>
      <c r="F7871" s="801"/>
      <c r="G7871" s="755"/>
      <c r="H7871" s="1460"/>
      <c r="I7871" s="801"/>
      <c r="J7871" s="755"/>
      <c r="K7871" s="1460"/>
      <c r="L7871" s="751" t="n">
        <f aca="false">I7871+J7871+K7871</f>
        <v>0</v>
      </c>
      <c r="M7871" s="1457" t="str">
        <f aca="false">(IF($E7871&lt;&gt;0,$M$2,IF($L7871&lt;&gt;0,$M$2,"")))</f>
        <v/>
      </c>
      <c r="N7871" s="1067"/>
    </row>
    <row r="7872" customFormat="false" ht="15.75" hidden="true" customHeight="false" outlineLevel="0" collapsed="false">
      <c r="B7872" s="927"/>
      <c r="C7872" s="928" t="n">
        <v>208</v>
      </c>
      <c r="D7872" s="933" t="s">
        <v>597</v>
      </c>
      <c r="E7872" s="751" t="n">
        <f aca="false">F7872+G7872+H7872</f>
        <v>0</v>
      </c>
      <c r="F7872" s="801"/>
      <c r="G7872" s="755"/>
      <c r="H7872" s="1460"/>
      <c r="I7872" s="801"/>
      <c r="J7872" s="755"/>
      <c r="K7872" s="1460"/>
      <c r="L7872" s="751" t="n">
        <f aca="false">I7872+J7872+K7872</f>
        <v>0</v>
      </c>
      <c r="M7872" s="1457" t="str">
        <f aca="false">(IF($E7872&lt;&gt;0,$M$2,IF($L7872&lt;&gt;0,$M$2,"")))</f>
        <v/>
      </c>
      <c r="N7872" s="1067"/>
    </row>
    <row r="7873" customFormat="false" ht="15.75" hidden="true" customHeight="false" outlineLevel="0" collapsed="false">
      <c r="B7873" s="926"/>
      <c r="C7873" s="920" t="n">
        <v>209</v>
      </c>
      <c r="D7873" s="934" t="s">
        <v>598</v>
      </c>
      <c r="E7873" s="772" t="n">
        <f aca="false">F7873+G7873+H7873</f>
        <v>0</v>
      </c>
      <c r="F7873" s="808"/>
      <c r="G7873" s="809"/>
      <c r="H7873" s="1459"/>
      <c r="I7873" s="808"/>
      <c r="J7873" s="809"/>
      <c r="K7873" s="1459"/>
      <c r="L7873" s="772" t="n">
        <f aca="false">I7873+J7873+K7873</f>
        <v>0</v>
      </c>
      <c r="M7873" s="1457" t="str">
        <f aca="false">(IF($E7873&lt;&gt;0,$M$2,IF($L7873&lt;&gt;0,$M$2,"")))</f>
        <v/>
      </c>
      <c r="N7873" s="1067"/>
    </row>
    <row r="7874" customFormat="false" ht="15.75" hidden="true" customHeight="false" outlineLevel="0" collapsed="false">
      <c r="B7874" s="908" t="n">
        <v>500</v>
      </c>
      <c r="C7874" s="925" t="s">
        <v>599</v>
      </c>
      <c r="D7874" s="925"/>
      <c r="E7874" s="910" t="n">
        <f aca="false">SUM(E7875:E7881)</f>
        <v>0</v>
      </c>
      <c r="F7874" s="911" t="n">
        <f aca="false">SUM(F7875:F7881)</f>
        <v>0</v>
      </c>
      <c r="G7874" s="912" t="n">
        <f aca="false">SUM(G7875:G7881)</f>
        <v>0</v>
      </c>
      <c r="H7874" s="564" t="n">
        <f aca="false">SUM(H7875:H7881)</f>
        <v>0</v>
      </c>
      <c r="I7874" s="911" t="n">
        <f aca="false">SUM(I7875:I7881)</f>
        <v>0</v>
      </c>
      <c r="J7874" s="912" t="n">
        <f aca="false">SUM(J7875:J7881)</f>
        <v>0</v>
      </c>
      <c r="K7874" s="564" t="n">
        <f aca="false">SUM(K7875:K7881)</f>
        <v>0</v>
      </c>
      <c r="L7874" s="910" t="n">
        <f aca="false">SUM(L7875:L7881)</f>
        <v>0</v>
      </c>
      <c r="M7874" s="1457" t="str">
        <f aca="false">(IF($E7874&lt;&gt;0,$M$2,IF($L7874&lt;&gt;0,$M$2,"")))</f>
        <v/>
      </c>
      <c r="N7874" s="1067"/>
    </row>
    <row r="7875" customFormat="false" ht="15.75" hidden="true" customHeight="false" outlineLevel="0" collapsed="false">
      <c r="B7875" s="926"/>
      <c r="C7875" s="935" t="n">
        <v>551</v>
      </c>
      <c r="D7875" s="936" t="s">
        <v>600</v>
      </c>
      <c r="E7875" s="744" t="n">
        <f aca="false">F7875+G7875+H7875</f>
        <v>0</v>
      </c>
      <c r="F7875" s="812"/>
      <c r="G7875" s="800"/>
      <c r="H7875" s="1458"/>
      <c r="I7875" s="812"/>
      <c r="J7875" s="800"/>
      <c r="K7875" s="1458"/>
      <c r="L7875" s="744" t="n">
        <f aca="false">I7875+J7875+K7875</f>
        <v>0</v>
      </c>
      <c r="M7875" s="1457" t="str">
        <f aca="false">(IF($E7875&lt;&gt;0,$M$2,IF($L7875&lt;&gt;0,$M$2,"")))</f>
        <v/>
      </c>
      <c r="N7875" s="1067"/>
    </row>
    <row r="7876" customFormat="false" ht="15.75" hidden="true" customHeight="false" outlineLevel="0" collapsed="false">
      <c r="B7876" s="926"/>
      <c r="C7876" s="937" t="n">
        <v>552</v>
      </c>
      <c r="D7876" s="938" t="s">
        <v>601</v>
      </c>
      <c r="E7876" s="751" t="n">
        <f aca="false">F7876+G7876+H7876</f>
        <v>0</v>
      </c>
      <c r="F7876" s="801"/>
      <c r="G7876" s="755"/>
      <c r="H7876" s="1460"/>
      <c r="I7876" s="801"/>
      <c r="J7876" s="755"/>
      <c r="K7876" s="1460"/>
      <c r="L7876" s="751" t="n">
        <f aca="false">I7876+J7876+K7876</f>
        <v>0</v>
      </c>
      <c r="M7876" s="1457" t="str">
        <f aca="false">(IF($E7876&lt;&gt;0,$M$2,IF($L7876&lt;&gt;0,$M$2,"")))</f>
        <v/>
      </c>
      <c r="N7876" s="1067"/>
    </row>
    <row r="7877" customFormat="false" ht="15.75" hidden="true" customHeight="false" outlineLevel="0" collapsed="false">
      <c r="B7877" s="939"/>
      <c r="C7877" s="937" t="n">
        <v>558</v>
      </c>
      <c r="D7877" s="940" t="s">
        <v>454</v>
      </c>
      <c r="E7877" s="751" t="n">
        <f aca="false">F7877+G7877+H7877</f>
        <v>0</v>
      </c>
      <c r="F7877" s="752" t="n">
        <v>0</v>
      </c>
      <c r="G7877" s="753" t="n">
        <v>0</v>
      </c>
      <c r="H7877" s="754" t="n">
        <v>0</v>
      </c>
      <c r="I7877" s="752" t="n">
        <v>0</v>
      </c>
      <c r="J7877" s="753" t="n">
        <v>0</v>
      </c>
      <c r="K7877" s="754" t="n">
        <v>0</v>
      </c>
      <c r="L7877" s="751" t="n">
        <f aca="false">I7877+J7877+K7877</f>
        <v>0</v>
      </c>
      <c r="M7877" s="1457" t="str">
        <f aca="false">(IF($E7877&lt;&gt;0,$M$2,IF($L7877&lt;&gt;0,$M$2,"")))</f>
        <v/>
      </c>
      <c r="N7877" s="1067"/>
    </row>
    <row r="7878" customFormat="false" ht="15.75" hidden="true" customHeight="false" outlineLevel="0" collapsed="false">
      <c r="B7878" s="939"/>
      <c r="C7878" s="937" t="n">
        <v>560</v>
      </c>
      <c r="D7878" s="940" t="s">
        <v>602</v>
      </c>
      <c r="E7878" s="751" t="n">
        <f aca="false">F7878+G7878+H7878</f>
        <v>0</v>
      </c>
      <c r="F7878" s="801"/>
      <c r="G7878" s="755"/>
      <c r="H7878" s="1460"/>
      <c r="I7878" s="801"/>
      <c r="J7878" s="755"/>
      <c r="K7878" s="1460"/>
      <c r="L7878" s="751" t="n">
        <f aca="false">I7878+J7878+K7878</f>
        <v>0</v>
      </c>
      <c r="M7878" s="1457" t="str">
        <f aca="false">(IF($E7878&lt;&gt;0,$M$2,IF($L7878&lt;&gt;0,$M$2,"")))</f>
        <v/>
      </c>
      <c r="N7878" s="1067"/>
    </row>
    <row r="7879" customFormat="false" ht="15.75" hidden="true" customHeight="false" outlineLevel="0" collapsed="false">
      <c r="B7879" s="939"/>
      <c r="C7879" s="937" t="n">
        <v>580</v>
      </c>
      <c r="D7879" s="938" t="s">
        <v>603</v>
      </c>
      <c r="E7879" s="751" t="n">
        <f aca="false">F7879+G7879+H7879</f>
        <v>0</v>
      </c>
      <c r="F7879" s="801"/>
      <c r="G7879" s="755"/>
      <c r="H7879" s="1460"/>
      <c r="I7879" s="801"/>
      <c r="J7879" s="755"/>
      <c r="K7879" s="1460"/>
      <c r="L7879" s="751" t="n">
        <f aca="false">I7879+J7879+K7879</f>
        <v>0</v>
      </c>
      <c r="M7879" s="1457" t="str">
        <f aca="false">(IF($E7879&lt;&gt;0,$M$2,IF($L7879&lt;&gt;0,$M$2,"")))</f>
        <v/>
      </c>
      <c r="N7879" s="1067"/>
    </row>
    <row r="7880" customFormat="false" ht="15.75" hidden="true" customHeight="false" outlineLevel="0" collapsed="false">
      <c r="B7880" s="926"/>
      <c r="C7880" s="937" t="n">
        <v>588</v>
      </c>
      <c r="D7880" s="938" t="s">
        <v>604</v>
      </c>
      <c r="E7880" s="751" t="n">
        <f aca="false">F7880+G7880+H7880</f>
        <v>0</v>
      </c>
      <c r="F7880" s="752" t="n">
        <v>0</v>
      </c>
      <c r="G7880" s="753" t="n">
        <v>0</v>
      </c>
      <c r="H7880" s="754" t="n">
        <v>0</v>
      </c>
      <c r="I7880" s="752" t="n">
        <v>0</v>
      </c>
      <c r="J7880" s="753" t="n">
        <v>0</v>
      </c>
      <c r="K7880" s="754" t="n">
        <v>0</v>
      </c>
      <c r="L7880" s="751" t="n">
        <f aca="false">I7880+J7880+K7880</f>
        <v>0</v>
      </c>
      <c r="M7880" s="1457" t="str">
        <f aca="false">(IF($E7880&lt;&gt;0,$M$2,IF($L7880&lt;&gt;0,$M$2,"")))</f>
        <v/>
      </c>
      <c r="N7880" s="1067"/>
    </row>
    <row r="7881" customFormat="false" ht="31.5" hidden="true" customHeight="false" outlineLevel="0" collapsed="false">
      <c r="B7881" s="926"/>
      <c r="C7881" s="941" t="n">
        <v>590</v>
      </c>
      <c r="D7881" s="942" t="s">
        <v>605</v>
      </c>
      <c r="E7881" s="772" t="n">
        <f aca="false">F7881+G7881+H7881</f>
        <v>0</v>
      </c>
      <c r="F7881" s="808"/>
      <c r="G7881" s="809"/>
      <c r="H7881" s="1459"/>
      <c r="I7881" s="808"/>
      <c r="J7881" s="809"/>
      <c r="K7881" s="1459"/>
      <c r="L7881" s="772" t="n">
        <f aca="false">I7881+J7881+K7881</f>
        <v>0</v>
      </c>
      <c r="M7881" s="1457" t="str">
        <f aca="false">(IF($E7881&lt;&gt;0,$M$2,IF($L7881&lt;&gt;0,$M$2,"")))</f>
        <v/>
      </c>
      <c r="N7881" s="1067"/>
    </row>
    <row r="7882" customFormat="false" ht="15.75" hidden="true" customHeight="true" outlineLevel="0" collapsed="false">
      <c r="B7882" s="908" t="n">
        <v>800</v>
      </c>
      <c r="C7882" s="943" t="s">
        <v>606</v>
      </c>
      <c r="D7882" s="943"/>
      <c r="E7882" s="944" t="n">
        <f aca="false">F7882+G7882+H7882</f>
        <v>0</v>
      </c>
      <c r="F7882" s="1461"/>
      <c r="G7882" s="1462"/>
      <c r="H7882" s="1463"/>
      <c r="I7882" s="1461"/>
      <c r="J7882" s="1462"/>
      <c r="K7882" s="1463"/>
      <c r="L7882" s="944" t="n">
        <f aca="false">I7882+J7882+K7882</f>
        <v>0</v>
      </c>
      <c r="M7882" s="1457" t="str">
        <f aca="false">(IF($E7882&lt;&gt;0,$M$2,IF($L7882&lt;&gt;0,$M$2,"")))</f>
        <v/>
      </c>
      <c r="N7882" s="1067"/>
    </row>
    <row r="7883" customFormat="false" ht="15.75" hidden="true" customHeight="false" outlineLevel="0" collapsed="false">
      <c r="B7883" s="908" t="n">
        <v>1000</v>
      </c>
      <c r="C7883" s="925" t="s">
        <v>607</v>
      </c>
      <c r="D7883" s="925"/>
      <c r="E7883" s="944" t="n">
        <f aca="false">SUM(E7884:E7900)</f>
        <v>0</v>
      </c>
      <c r="F7883" s="911" t="n">
        <f aca="false">SUM(F7884:F7900)</f>
        <v>0</v>
      </c>
      <c r="G7883" s="912" t="n">
        <f aca="false">SUM(G7884:G7900)</f>
        <v>0</v>
      </c>
      <c r="H7883" s="564" t="n">
        <f aca="false">SUM(H7884:H7900)</f>
        <v>0</v>
      </c>
      <c r="I7883" s="911" t="n">
        <f aca="false">SUM(I7884:I7900)</f>
        <v>0</v>
      </c>
      <c r="J7883" s="912" t="n">
        <f aca="false">SUM(J7884:J7900)</f>
        <v>0</v>
      </c>
      <c r="K7883" s="564" t="n">
        <f aca="false">SUM(K7884:K7900)</f>
        <v>0</v>
      </c>
      <c r="L7883" s="944" t="n">
        <f aca="false">SUM(L7884:L7900)</f>
        <v>0</v>
      </c>
      <c r="M7883" s="1457" t="str">
        <f aca="false">(IF($E7883&lt;&gt;0,$M$2,IF($L7883&lt;&gt;0,$M$2,"")))</f>
        <v/>
      </c>
      <c r="N7883" s="1067"/>
    </row>
    <row r="7884" customFormat="false" ht="15.75" hidden="true" customHeight="false" outlineLevel="0" collapsed="false">
      <c r="B7884" s="927"/>
      <c r="C7884" s="915" t="n">
        <v>1011</v>
      </c>
      <c r="D7884" s="945" t="s">
        <v>608</v>
      </c>
      <c r="E7884" s="744" t="n">
        <f aca="false">F7884+G7884+H7884</f>
        <v>0</v>
      </c>
      <c r="F7884" s="812"/>
      <c r="G7884" s="800"/>
      <c r="H7884" s="1458"/>
      <c r="I7884" s="812"/>
      <c r="J7884" s="800"/>
      <c r="K7884" s="1458"/>
      <c r="L7884" s="744" t="n">
        <f aca="false">I7884+J7884+K7884</f>
        <v>0</v>
      </c>
      <c r="M7884" s="1457" t="str">
        <f aca="false">(IF($E7884&lt;&gt;0,$M$2,IF($L7884&lt;&gt;0,$M$2,"")))</f>
        <v/>
      </c>
      <c r="N7884" s="1067"/>
    </row>
    <row r="7885" customFormat="false" ht="15.75" hidden="true" customHeight="false" outlineLevel="0" collapsed="false">
      <c r="B7885" s="927"/>
      <c r="C7885" s="928" t="n">
        <v>1012</v>
      </c>
      <c r="D7885" s="929" t="s">
        <v>609</v>
      </c>
      <c r="E7885" s="751" t="n">
        <f aca="false">F7885+G7885+H7885</f>
        <v>0</v>
      </c>
      <c r="F7885" s="801"/>
      <c r="G7885" s="755"/>
      <c r="H7885" s="1460"/>
      <c r="I7885" s="801"/>
      <c r="J7885" s="755"/>
      <c r="K7885" s="1460"/>
      <c r="L7885" s="751" t="n">
        <f aca="false">I7885+J7885+K7885</f>
        <v>0</v>
      </c>
      <c r="M7885" s="1457" t="str">
        <f aca="false">(IF($E7885&lt;&gt;0,$M$2,IF($L7885&lt;&gt;0,$M$2,"")))</f>
        <v/>
      </c>
      <c r="N7885" s="1067"/>
    </row>
    <row r="7886" customFormat="false" ht="15.75" hidden="true" customHeight="false" outlineLevel="0" collapsed="false">
      <c r="B7886" s="927"/>
      <c r="C7886" s="928" t="n">
        <v>1013</v>
      </c>
      <c r="D7886" s="929" t="s">
        <v>610</v>
      </c>
      <c r="E7886" s="751" t="n">
        <f aca="false">F7886+G7886+H7886</f>
        <v>0</v>
      </c>
      <c r="F7886" s="801"/>
      <c r="G7886" s="755"/>
      <c r="H7886" s="1460"/>
      <c r="I7886" s="801"/>
      <c r="J7886" s="755"/>
      <c r="K7886" s="1460"/>
      <c r="L7886" s="751" t="n">
        <f aca="false">I7886+J7886+K7886</f>
        <v>0</v>
      </c>
      <c r="M7886" s="1457" t="str">
        <f aca="false">(IF($E7886&lt;&gt;0,$M$2,IF($L7886&lt;&gt;0,$M$2,"")))</f>
        <v/>
      </c>
      <c r="N7886" s="1067"/>
    </row>
    <row r="7887" customFormat="false" ht="15.75" hidden="true" customHeight="false" outlineLevel="0" collapsed="false">
      <c r="B7887" s="927"/>
      <c r="C7887" s="928" t="n">
        <v>1014</v>
      </c>
      <c r="D7887" s="929" t="s">
        <v>611</v>
      </c>
      <c r="E7887" s="751" t="n">
        <f aca="false">F7887+G7887+H7887</f>
        <v>0</v>
      </c>
      <c r="F7887" s="801"/>
      <c r="G7887" s="755"/>
      <c r="H7887" s="1460"/>
      <c r="I7887" s="801"/>
      <c r="J7887" s="755"/>
      <c r="K7887" s="1460"/>
      <c r="L7887" s="751" t="n">
        <f aca="false">I7887+J7887+K7887</f>
        <v>0</v>
      </c>
      <c r="M7887" s="1457" t="str">
        <f aca="false">(IF($E7887&lt;&gt;0,$M$2,IF($L7887&lt;&gt;0,$M$2,"")))</f>
        <v/>
      </c>
      <c r="N7887" s="1067"/>
    </row>
    <row r="7888" customFormat="false" ht="15.75" hidden="true" customHeight="false" outlineLevel="0" collapsed="false">
      <c r="B7888" s="927"/>
      <c r="C7888" s="928" t="n">
        <v>1015</v>
      </c>
      <c r="D7888" s="929" t="s">
        <v>612</v>
      </c>
      <c r="E7888" s="751" t="n">
        <f aca="false">F7888+G7888+H7888</f>
        <v>0</v>
      </c>
      <c r="F7888" s="801"/>
      <c r="G7888" s="755"/>
      <c r="H7888" s="1460"/>
      <c r="I7888" s="801"/>
      <c r="J7888" s="755"/>
      <c r="K7888" s="1460"/>
      <c r="L7888" s="751" t="n">
        <f aca="false">I7888+J7888+K7888</f>
        <v>0</v>
      </c>
      <c r="M7888" s="1457" t="str">
        <f aca="false">(IF($E7888&lt;&gt;0,$M$2,IF($L7888&lt;&gt;0,$M$2,"")))</f>
        <v/>
      </c>
      <c r="N7888" s="1067"/>
    </row>
    <row r="7889" customFormat="false" ht="15.75" hidden="true" customHeight="false" outlineLevel="0" collapsed="false">
      <c r="B7889" s="927"/>
      <c r="C7889" s="946" t="n">
        <v>1016</v>
      </c>
      <c r="D7889" s="947" t="s">
        <v>613</v>
      </c>
      <c r="E7889" s="760" t="n">
        <f aca="false">F7889+G7889+H7889</f>
        <v>0</v>
      </c>
      <c r="F7889" s="1298"/>
      <c r="G7889" s="1291"/>
      <c r="H7889" s="1464"/>
      <c r="I7889" s="1298"/>
      <c r="J7889" s="1291"/>
      <c r="K7889" s="1464"/>
      <c r="L7889" s="760" t="n">
        <f aca="false">I7889+J7889+K7889</f>
        <v>0</v>
      </c>
      <c r="M7889" s="1457" t="str">
        <f aca="false">(IF($E7889&lt;&gt;0,$M$2,IF($L7889&lt;&gt;0,$M$2,"")))</f>
        <v/>
      </c>
      <c r="N7889" s="1067"/>
    </row>
    <row r="7890" customFormat="false" ht="15.75" hidden="true" customHeight="false" outlineLevel="0" collapsed="false">
      <c r="B7890" s="914"/>
      <c r="C7890" s="951" t="n">
        <v>1020</v>
      </c>
      <c r="D7890" s="952" t="s">
        <v>614</v>
      </c>
      <c r="E7890" s="953" t="n">
        <f aca="false">F7890+G7890+H7890</f>
        <v>0</v>
      </c>
      <c r="F7890" s="1149"/>
      <c r="G7890" s="1150"/>
      <c r="H7890" s="1465"/>
      <c r="I7890" s="1149"/>
      <c r="J7890" s="1150"/>
      <c r="K7890" s="1465"/>
      <c r="L7890" s="953" t="n">
        <f aca="false">I7890+J7890+K7890</f>
        <v>0</v>
      </c>
      <c r="M7890" s="1457" t="str">
        <f aca="false">(IF($E7890&lt;&gt;0,$M$2,IF($L7890&lt;&gt;0,$M$2,"")))</f>
        <v/>
      </c>
      <c r="N7890" s="1067"/>
    </row>
    <row r="7891" customFormat="false" ht="15.75" hidden="true" customHeight="false" outlineLevel="0" collapsed="false">
      <c r="B7891" s="927"/>
      <c r="C7891" s="957" t="n">
        <v>1030</v>
      </c>
      <c r="D7891" s="958" t="s">
        <v>615</v>
      </c>
      <c r="E7891" s="959" t="n">
        <f aca="false">F7891+G7891+H7891</f>
        <v>0</v>
      </c>
      <c r="F7891" s="1153"/>
      <c r="G7891" s="1154"/>
      <c r="H7891" s="1466"/>
      <c r="I7891" s="1153"/>
      <c r="J7891" s="1154"/>
      <c r="K7891" s="1466"/>
      <c r="L7891" s="959" t="n">
        <f aca="false">I7891+J7891+K7891</f>
        <v>0</v>
      </c>
      <c r="M7891" s="1457" t="str">
        <f aca="false">(IF($E7891&lt;&gt;0,$M$2,IF($L7891&lt;&gt;0,$M$2,"")))</f>
        <v/>
      </c>
      <c r="N7891" s="1067"/>
    </row>
    <row r="7892" customFormat="false" ht="15.75" hidden="true" customHeight="false" outlineLevel="0" collapsed="false">
      <c r="B7892" s="927"/>
      <c r="C7892" s="951" t="n">
        <v>1051</v>
      </c>
      <c r="D7892" s="964" t="s">
        <v>616</v>
      </c>
      <c r="E7892" s="953" t="n">
        <f aca="false">F7892+G7892+H7892</f>
        <v>0</v>
      </c>
      <c r="F7892" s="1149"/>
      <c r="G7892" s="1150"/>
      <c r="H7892" s="1465"/>
      <c r="I7892" s="1149"/>
      <c r="J7892" s="1150"/>
      <c r="K7892" s="1465"/>
      <c r="L7892" s="953" t="n">
        <f aca="false">I7892+J7892+K7892</f>
        <v>0</v>
      </c>
      <c r="M7892" s="1457" t="str">
        <f aca="false">(IF($E7892&lt;&gt;0,$M$2,IF($L7892&lt;&gt;0,$M$2,"")))</f>
        <v/>
      </c>
      <c r="N7892" s="1067"/>
    </row>
    <row r="7893" customFormat="false" ht="15.75" hidden="true" customHeight="false" outlineLevel="0" collapsed="false">
      <c r="B7893" s="927"/>
      <c r="C7893" s="928" t="n">
        <v>1052</v>
      </c>
      <c r="D7893" s="929" t="s">
        <v>617</v>
      </c>
      <c r="E7893" s="751" t="n">
        <f aca="false">F7893+G7893+H7893</f>
        <v>0</v>
      </c>
      <c r="F7893" s="801"/>
      <c r="G7893" s="755"/>
      <c r="H7893" s="1460"/>
      <c r="I7893" s="801"/>
      <c r="J7893" s="755"/>
      <c r="K7893" s="1460"/>
      <c r="L7893" s="751" t="n">
        <f aca="false">I7893+J7893+K7893</f>
        <v>0</v>
      </c>
      <c r="M7893" s="1457" t="str">
        <f aca="false">(IF($E7893&lt;&gt;0,$M$2,IF($L7893&lt;&gt;0,$M$2,"")))</f>
        <v/>
      </c>
      <c r="N7893" s="1067"/>
    </row>
    <row r="7894" customFormat="false" ht="15.75" hidden="true" customHeight="false" outlineLevel="0" collapsed="false">
      <c r="B7894" s="927"/>
      <c r="C7894" s="957" t="n">
        <v>1053</v>
      </c>
      <c r="D7894" s="958" t="s">
        <v>618</v>
      </c>
      <c r="E7894" s="959" t="n">
        <f aca="false">F7894+G7894+H7894</f>
        <v>0</v>
      </c>
      <c r="F7894" s="1153"/>
      <c r="G7894" s="1154"/>
      <c r="H7894" s="1466"/>
      <c r="I7894" s="1153"/>
      <c r="J7894" s="1154"/>
      <c r="K7894" s="1466"/>
      <c r="L7894" s="959" t="n">
        <f aca="false">I7894+J7894+K7894</f>
        <v>0</v>
      </c>
      <c r="M7894" s="1457" t="str">
        <f aca="false">(IF($E7894&lt;&gt;0,$M$2,IF($L7894&lt;&gt;0,$M$2,"")))</f>
        <v/>
      </c>
      <c r="N7894" s="1067"/>
    </row>
    <row r="7895" customFormat="false" ht="15.75" hidden="true" customHeight="false" outlineLevel="0" collapsed="false">
      <c r="B7895" s="927"/>
      <c r="C7895" s="951" t="n">
        <v>1062</v>
      </c>
      <c r="D7895" s="952" t="s">
        <v>619</v>
      </c>
      <c r="E7895" s="953" t="n">
        <f aca="false">F7895+G7895+H7895</f>
        <v>0</v>
      </c>
      <c r="F7895" s="1149"/>
      <c r="G7895" s="1150"/>
      <c r="H7895" s="1465"/>
      <c r="I7895" s="1149"/>
      <c r="J7895" s="1150"/>
      <c r="K7895" s="1465"/>
      <c r="L7895" s="953" t="n">
        <f aca="false">I7895+J7895+K7895</f>
        <v>0</v>
      </c>
      <c r="M7895" s="1457" t="str">
        <f aca="false">(IF($E7895&lt;&gt;0,$M$2,IF($L7895&lt;&gt;0,$M$2,"")))</f>
        <v/>
      </c>
      <c r="N7895" s="1067"/>
    </row>
    <row r="7896" customFormat="false" ht="15.75" hidden="true" customHeight="false" outlineLevel="0" collapsed="false">
      <c r="B7896" s="927"/>
      <c r="C7896" s="957" t="n">
        <v>1063</v>
      </c>
      <c r="D7896" s="965" t="s">
        <v>620</v>
      </c>
      <c r="E7896" s="959" t="n">
        <f aca="false">F7896+G7896+H7896</f>
        <v>0</v>
      </c>
      <c r="F7896" s="1153"/>
      <c r="G7896" s="1154"/>
      <c r="H7896" s="1466"/>
      <c r="I7896" s="1153"/>
      <c r="J7896" s="1154"/>
      <c r="K7896" s="1466"/>
      <c r="L7896" s="959" t="n">
        <f aca="false">I7896+J7896+K7896</f>
        <v>0</v>
      </c>
      <c r="M7896" s="1457" t="str">
        <f aca="false">(IF($E7896&lt;&gt;0,$M$2,IF($L7896&lt;&gt;0,$M$2,"")))</f>
        <v/>
      </c>
      <c r="N7896" s="1067"/>
    </row>
    <row r="7897" customFormat="false" ht="15.75" hidden="true" customHeight="false" outlineLevel="0" collapsed="false">
      <c r="B7897" s="927"/>
      <c r="C7897" s="966" t="n">
        <v>1069</v>
      </c>
      <c r="D7897" s="967" t="s">
        <v>621</v>
      </c>
      <c r="E7897" s="968" t="n">
        <f aca="false">F7897+G7897+H7897</f>
        <v>0</v>
      </c>
      <c r="F7897" s="1303"/>
      <c r="G7897" s="1304"/>
      <c r="H7897" s="1467"/>
      <c r="I7897" s="1303"/>
      <c r="J7897" s="1304"/>
      <c r="K7897" s="1467"/>
      <c r="L7897" s="968" t="n">
        <f aca="false">I7897+J7897+K7897</f>
        <v>0</v>
      </c>
      <c r="M7897" s="1457" t="str">
        <f aca="false">(IF($E7897&lt;&gt;0,$M$2,IF($L7897&lt;&gt;0,$M$2,"")))</f>
        <v/>
      </c>
      <c r="N7897" s="1067"/>
    </row>
    <row r="7898" customFormat="false" ht="15.75" hidden="true" customHeight="false" outlineLevel="0" collapsed="false">
      <c r="B7898" s="914"/>
      <c r="C7898" s="951" t="n">
        <v>1091</v>
      </c>
      <c r="D7898" s="964" t="s">
        <v>622</v>
      </c>
      <c r="E7898" s="953" t="n">
        <f aca="false">F7898+G7898+H7898</f>
        <v>0</v>
      </c>
      <c r="F7898" s="1149"/>
      <c r="G7898" s="1150"/>
      <c r="H7898" s="1465"/>
      <c r="I7898" s="1149"/>
      <c r="J7898" s="1150"/>
      <c r="K7898" s="1465"/>
      <c r="L7898" s="953" t="n">
        <f aca="false">I7898+J7898+K7898</f>
        <v>0</v>
      </c>
      <c r="M7898" s="1457" t="str">
        <f aca="false">(IF($E7898&lt;&gt;0,$M$2,IF($L7898&lt;&gt;0,$M$2,"")))</f>
        <v/>
      </c>
      <c r="N7898" s="1067"/>
    </row>
    <row r="7899" customFormat="false" ht="15.75" hidden="true" customHeight="false" outlineLevel="0" collapsed="false">
      <c r="B7899" s="927"/>
      <c r="C7899" s="928" t="n">
        <v>1092</v>
      </c>
      <c r="D7899" s="929" t="s">
        <v>623</v>
      </c>
      <c r="E7899" s="751" t="n">
        <f aca="false">F7899+G7899+H7899</f>
        <v>0</v>
      </c>
      <c r="F7899" s="801"/>
      <c r="G7899" s="755"/>
      <c r="H7899" s="1460"/>
      <c r="I7899" s="801"/>
      <c r="J7899" s="755"/>
      <c r="K7899" s="1460"/>
      <c r="L7899" s="751" t="n">
        <f aca="false">I7899+J7899+K7899</f>
        <v>0</v>
      </c>
      <c r="M7899" s="1457" t="str">
        <f aca="false">(IF($E7899&lt;&gt;0,$M$2,IF($L7899&lt;&gt;0,$M$2,"")))</f>
        <v/>
      </c>
      <c r="N7899" s="1067"/>
    </row>
    <row r="7900" customFormat="false" ht="15.75" hidden="true" customHeight="false" outlineLevel="0" collapsed="false">
      <c r="B7900" s="927"/>
      <c r="C7900" s="920" t="n">
        <v>1098</v>
      </c>
      <c r="D7900" s="972" t="s">
        <v>624</v>
      </c>
      <c r="E7900" s="772" t="n">
        <f aca="false">F7900+G7900+H7900</f>
        <v>0</v>
      </c>
      <c r="F7900" s="808"/>
      <c r="G7900" s="809"/>
      <c r="H7900" s="1459"/>
      <c r="I7900" s="808"/>
      <c r="J7900" s="809"/>
      <c r="K7900" s="1459"/>
      <c r="L7900" s="772" t="n">
        <f aca="false">I7900+J7900+K7900</f>
        <v>0</v>
      </c>
      <c r="M7900" s="1457" t="str">
        <f aca="false">(IF($E7900&lt;&gt;0,$M$2,IF($L7900&lt;&gt;0,$M$2,"")))</f>
        <v/>
      </c>
      <c r="N7900" s="1067"/>
    </row>
    <row r="7901" customFormat="false" ht="15.75" hidden="true" customHeight="false" outlineLevel="0" collapsed="false">
      <c r="B7901" s="908" t="n">
        <v>1900</v>
      </c>
      <c r="C7901" s="973" t="s">
        <v>625</v>
      </c>
      <c r="D7901" s="973"/>
      <c r="E7901" s="944" t="n">
        <f aca="false">SUM(E7902:E7904)</f>
        <v>0</v>
      </c>
      <c r="F7901" s="911" t="n">
        <f aca="false">SUM(F7902:F7904)</f>
        <v>0</v>
      </c>
      <c r="G7901" s="912" t="n">
        <f aca="false">SUM(G7902:G7904)</f>
        <v>0</v>
      </c>
      <c r="H7901" s="564" t="n">
        <f aca="false">SUM(H7902:H7904)</f>
        <v>0</v>
      </c>
      <c r="I7901" s="911" t="n">
        <f aca="false">SUM(I7902:I7904)</f>
        <v>0</v>
      </c>
      <c r="J7901" s="912" t="n">
        <f aca="false">SUM(J7902:J7904)</f>
        <v>0</v>
      </c>
      <c r="K7901" s="564" t="n">
        <f aca="false">SUM(K7902:K7904)</f>
        <v>0</v>
      </c>
      <c r="L7901" s="944" t="n">
        <f aca="false">SUM(L7902:L7904)</f>
        <v>0</v>
      </c>
      <c r="M7901" s="1457" t="str">
        <f aca="false">(IF($E7901&lt;&gt;0,$M$2,IF($L7901&lt;&gt;0,$M$2,"")))</f>
        <v/>
      </c>
      <c r="N7901" s="1067"/>
    </row>
    <row r="7902" customFormat="false" ht="15.75" hidden="true" customHeight="false" outlineLevel="0" collapsed="false">
      <c r="B7902" s="927"/>
      <c r="C7902" s="915" t="n">
        <v>1901</v>
      </c>
      <c r="D7902" s="974" t="s">
        <v>626</v>
      </c>
      <c r="E7902" s="744" t="n">
        <f aca="false">F7902+G7902+H7902</f>
        <v>0</v>
      </c>
      <c r="F7902" s="812"/>
      <c r="G7902" s="800"/>
      <c r="H7902" s="1458"/>
      <c r="I7902" s="812"/>
      <c r="J7902" s="800"/>
      <c r="K7902" s="1458"/>
      <c r="L7902" s="744" t="n">
        <f aca="false">I7902+J7902+K7902</f>
        <v>0</v>
      </c>
      <c r="M7902" s="1457" t="str">
        <f aca="false">(IF($E7902&lt;&gt;0,$M$2,IF($L7902&lt;&gt;0,$M$2,"")))</f>
        <v/>
      </c>
      <c r="N7902" s="1067"/>
    </row>
    <row r="7903" customFormat="false" ht="15.75" hidden="true" customHeight="false" outlineLevel="0" collapsed="false">
      <c r="B7903" s="975"/>
      <c r="C7903" s="928" t="n">
        <v>1981</v>
      </c>
      <c r="D7903" s="976" t="s">
        <v>627</v>
      </c>
      <c r="E7903" s="751" t="n">
        <f aca="false">F7903+G7903+H7903</f>
        <v>0</v>
      </c>
      <c r="F7903" s="801"/>
      <c r="G7903" s="755"/>
      <c r="H7903" s="1460"/>
      <c r="I7903" s="801"/>
      <c r="J7903" s="755"/>
      <c r="K7903" s="1460"/>
      <c r="L7903" s="751" t="n">
        <f aca="false">I7903+J7903+K7903</f>
        <v>0</v>
      </c>
      <c r="M7903" s="1457" t="str">
        <f aca="false">(IF($E7903&lt;&gt;0,$M$2,IF($L7903&lt;&gt;0,$M$2,"")))</f>
        <v/>
      </c>
      <c r="N7903" s="1067"/>
    </row>
    <row r="7904" customFormat="false" ht="15.75" hidden="true" customHeight="false" outlineLevel="0" collapsed="false">
      <c r="B7904" s="927"/>
      <c r="C7904" s="920" t="n">
        <v>1991</v>
      </c>
      <c r="D7904" s="977" t="s">
        <v>628</v>
      </c>
      <c r="E7904" s="772" t="n">
        <f aca="false">F7904+G7904+H7904</f>
        <v>0</v>
      </c>
      <c r="F7904" s="808"/>
      <c r="G7904" s="809"/>
      <c r="H7904" s="1459"/>
      <c r="I7904" s="808"/>
      <c r="J7904" s="809"/>
      <c r="K7904" s="1459"/>
      <c r="L7904" s="772" t="n">
        <f aca="false">I7904+J7904+K7904</f>
        <v>0</v>
      </c>
      <c r="M7904" s="1457" t="str">
        <f aca="false">(IF($E7904&lt;&gt;0,$M$2,IF($L7904&lt;&gt;0,$M$2,"")))</f>
        <v/>
      </c>
      <c r="N7904" s="1067"/>
    </row>
    <row r="7905" customFormat="false" ht="15.75" hidden="true" customHeight="false" outlineLevel="0" collapsed="false">
      <c r="B7905" s="908" t="n">
        <v>2100</v>
      </c>
      <c r="C7905" s="973" t="s">
        <v>629</v>
      </c>
      <c r="D7905" s="973"/>
      <c r="E7905" s="944" t="n">
        <f aca="false">SUM(E7906:E7910)</f>
        <v>0</v>
      </c>
      <c r="F7905" s="911" t="n">
        <f aca="false">SUM(F7906:F7910)</f>
        <v>0</v>
      </c>
      <c r="G7905" s="912" t="n">
        <f aca="false">SUM(G7906:G7910)</f>
        <v>0</v>
      </c>
      <c r="H7905" s="564" t="n">
        <f aca="false">SUM(H7906:H7910)</f>
        <v>0</v>
      </c>
      <c r="I7905" s="911" t="n">
        <f aca="false">SUM(I7906:I7910)</f>
        <v>0</v>
      </c>
      <c r="J7905" s="912" t="n">
        <f aca="false">SUM(J7906:J7910)</f>
        <v>0</v>
      </c>
      <c r="K7905" s="564" t="n">
        <f aca="false">SUM(K7906:K7910)</f>
        <v>0</v>
      </c>
      <c r="L7905" s="944" t="n">
        <f aca="false">SUM(L7906:L7910)</f>
        <v>0</v>
      </c>
      <c r="M7905" s="1457" t="str">
        <f aca="false">(IF($E7905&lt;&gt;0,$M$2,IF($L7905&lt;&gt;0,$M$2,"")))</f>
        <v/>
      </c>
      <c r="N7905" s="1067"/>
    </row>
    <row r="7906" customFormat="false" ht="15.75" hidden="true" customHeight="false" outlineLevel="0" collapsed="false">
      <c r="B7906" s="927"/>
      <c r="C7906" s="915" t="n">
        <v>2110</v>
      </c>
      <c r="D7906" s="978" t="s">
        <v>630</v>
      </c>
      <c r="E7906" s="744" t="n">
        <f aca="false">F7906+G7906+H7906</f>
        <v>0</v>
      </c>
      <c r="F7906" s="812"/>
      <c r="G7906" s="800"/>
      <c r="H7906" s="1458"/>
      <c r="I7906" s="812"/>
      <c r="J7906" s="800"/>
      <c r="K7906" s="1458"/>
      <c r="L7906" s="744" t="n">
        <f aca="false">I7906+J7906+K7906</f>
        <v>0</v>
      </c>
      <c r="M7906" s="1457" t="str">
        <f aca="false">(IF($E7906&lt;&gt;0,$M$2,IF($L7906&lt;&gt;0,$M$2,"")))</f>
        <v/>
      </c>
      <c r="N7906" s="1067"/>
    </row>
    <row r="7907" customFormat="false" ht="15.75" hidden="true" customHeight="false" outlineLevel="0" collapsed="false">
      <c r="B7907" s="975"/>
      <c r="C7907" s="928" t="n">
        <v>2120</v>
      </c>
      <c r="D7907" s="933" t="s">
        <v>631</v>
      </c>
      <c r="E7907" s="751" t="n">
        <f aca="false">F7907+G7907+H7907</f>
        <v>0</v>
      </c>
      <c r="F7907" s="801"/>
      <c r="G7907" s="755"/>
      <c r="H7907" s="1460"/>
      <c r="I7907" s="801"/>
      <c r="J7907" s="755"/>
      <c r="K7907" s="1460"/>
      <c r="L7907" s="751" t="n">
        <f aca="false">I7907+J7907+K7907</f>
        <v>0</v>
      </c>
      <c r="M7907" s="1457" t="str">
        <f aca="false">(IF($E7907&lt;&gt;0,$M$2,IF($L7907&lt;&gt;0,$M$2,"")))</f>
        <v/>
      </c>
      <c r="N7907" s="1067"/>
    </row>
    <row r="7908" customFormat="false" ht="15.75" hidden="true" customHeight="false" outlineLevel="0" collapsed="false">
      <c r="B7908" s="975"/>
      <c r="C7908" s="928" t="n">
        <v>2125</v>
      </c>
      <c r="D7908" s="933" t="s">
        <v>632</v>
      </c>
      <c r="E7908" s="751" t="n">
        <f aca="false">F7908+G7908+H7908</f>
        <v>0</v>
      </c>
      <c r="F7908" s="752" t="n">
        <v>0</v>
      </c>
      <c r="G7908" s="753" t="n">
        <v>0</v>
      </c>
      <c r="H7908" s="754" t="n">
        <v>0</v>
      </c>
      <c r="I7908" s="752" t="n">
        <v>0</v>
      </c>
      <c r="J7908" s="753" t="n">
        <v>0</v>
      </c>
      <c r="K7908" s="754" t="n">
        <v>0</v>
      </c>
      <c r="L7908" s="751" t="n">
        <f aca="false">I7908+J7908+K7908</f>
        <v>0</v>
      </c>
      <c r="M7908" s="1457" t="str">
        <f aca="false">(IF($E7908&lt;&gt;0,$M$2,IF($L7908&lt;&gt;0,$M$2,"")))</f>
        <v/>
      </c>
      <c r="N7908" s="1067"/>
    </row>
    <row r="7909" customFormat="false" ht="15.75" hidden="true" customHeight="false" outlineLevel="0" collapsed="false">
      <c r="B7909" s="926"/>
      <c r="C7909" s="928" t="n">
        <v>2140</v>
      </c>
      <c r="D7909" s="933" t="s">
        <v>633</v>
      </c>
      <c r="E7909" s="751" t="n">
        <f aca="false">F7909+G7909+H7909</f>
        <v>0</v>
      </c>
      <c r="F7909" s="752" t="n">
        <v>0</v>
      </c>
      <c r="G7909" s="753" t="n">
        <v>0</v>
      </c>
      <c r="H7909" s="754" t="n">
        <v>0</v>
      </c>
      <c r="I7909" s="752" t="n">
        <v>0</v>
      </c>
      <c r="J7909" s="753" t="n">
        <v>0</v>
      </c>
      <c r="K7909" s="754" t="n">
        <v>0</v>
      </c>
      <c r="L7909" s="751" t="n">
        <f aca="false">I7909+J7909+K7909</f>
        <v>0</v>
      </c>
      <c r="M7909" s="1457" t="str">
        <f aca="false">(IF($E7909&lt;&gt;0,$M$2,IF($L7909&lt;&gt;0,$M$2,"")))</f>
        <v/>
      </c>
      <c r="N7909" s="1067"/>
    </row>
    <row r="7910" customFormat="false" ht="15.75" hidden="true" customHeight="false" outlineLevel="0" collapsed="false">
      <c r="B7910" s="927"/>
      <c r="C7910" s="920" t="n">
        <v>2190</v>
      </c>
      <c r="D7910" s="979" t="s">
        <v>634</v>
      </c>
      <c r="E7910" s="772" t="n">
        <f aca="false">F7910+G7910+H7910</f>
        <v>0</v>
      </c>
      <c r="F7910" s="808"/>
      <c r="G7910" s="809"/>
      <c r="H7910" s="1459"/>
      <c r="I7910" s="808"/>
      <c r="J7910" s="809"/>
      <c r="K7910" s="1459"/>
      <c r="L7910" s="772" t="n">
        <f aca="false">I7910+J7910+K7910</f>
        <v>0</v>
      </c>
      <c r="M7910" s="1457" t="str">
        <f aca="false">(IF($E7910&lt;&gt;0,$M$2,IF($L7910&lt;&gt;0,$M$2,"")))</f>
        <v/>
      </c>
      <c r="N7910" s="1067"/>
    </row>
    <row r="7911" customFormat="false" ht="15.75" hidden="true" customHeight="false" outlineLevel="0" collapsed="false">
      <c r="B7911" s="908" t="n">
        <v>2200</v>
      </c>
      <c r="C7911" s="973" t="s">
        <v>635</v>
      </c>
      <c r="D7911" s="973"/>
      <c r="E7911" s="944" t="n">
        <f aca="false">SUM(E7912:E7913)</f>
        <v>0</v>
      </c>
      <c r="F7911" s="911" t="n">
        <f aca="false">SUM(F7912:F7913)</f>
        <v>0</v>
      </c>
      <c r="G7911" s="912" t="n">
        <f aca="false">SUM(G7912:G7913)</f>
        <v>0</v>
      </c>
      <c r="H7911" s="564" t="n">
        <f aca="false">SUM(H7912:H7913)</f>
        <v>0</v>
      </c>
      <c r="I7911" s="911" t="n">
        <f aca="false">SUM(I7912:I7913)</f>
        <v>0</v>
      </c>
      <c r="J7911" s="912" t="n">
        <f aca="false">SUM(J7912:J7913)</f>
        <v>0</v>
      </c>
      <c r="K7911" s="564" t="n">
        <f aca="false">SUM(K7912:K7913)</f>
        <v>0</v>
      </c>
      <c r="L7911" s="944" t="n">
        <f aca="false">SUM(L7912:L7913)</f>
        <v>0</v>
      </c>
      <c r="M7911" s="1457" t="str">
        <f aca="false">(IF($E7911&lt;&gt;0,$M$2,IF($L7911&lt;&gt;0,$M$2,"")))</f>
        <v/>
      </c>
      <c r="N7911" s="1067"/>
    </row>
    <row r="7912" customFormat="false" ht="15.75" hidden="true" customHeight="false" outlineLevel="0" collapsed="false">
      <c r="B7912" s="927"/>
      <c r="C7912" s="915" t="n">
        <v>2221</v>
      </c>
      <c r="D7912" s="916" t="s">
        <v>636</v>
      </c>
      <c r="E7912" s="744" t="n">
        <f aca="false">F7912+G7912+H7912</f>
        <v>0</v>
      </c>
      <c r="F7912" s="812"/>
      <c r="G7912" s="800"/>
      <c r="H7912" s="1458"/>
      <c r="I7912" s="812"/>
      <c r="J7912" s="800"/>
      <c r="K7912" s="1458"/>
      <c r="L7912" s="744" t="n">
        <f aca="false">I7912+J7912+K7912</f>
        <v>0</v>
      </c>
      <c r="M7912" s="1457" t="str">
        <f aca="false">(IF($E7912&lt;&gt;0,$M$2,IF($L7912&lt;&gt;0,$M$2,"")))</f>
        <v/>
      </c>
      <c r="N7912" s="1067"/>
    </row>
    <row r="7913" customFormat="false" ht="15.75" hidden="true" customHeight="false" outlineLevel="0" collapsed="false">
      <c r="B7913" s="927"/>
      <c r="C7913" s="920" t="n">
        <v>2224</v>
      </c>
      <c r="D7913" s="921" t="s">
        <v>637</v>
      </c>
      <c r="E7913" s="772" t="n">
        <f aca="false">F7913+G7913+H7913</f>
        <v>0</v>
      </c>
      <c r="F7913" s="808"/>
      <c r="G7913" s="809"/>
      <c r="H7913" s="1459"/>
      <c r="I7913" s="808"/>
      <c r="J7913" s="809"/>
      <c r="K7913" s="1459"/>
      <c r="L7913" s="772" t="n">
        <f aca="false">I7913+J7913+K7913</f>
        <v>0</v>
      </c>
      <c r="M7913" s="1457" t="str">
        <f aca="false">(IF($E7913&lt;&gt;0,$M$2,IF($L7913&lt;&gt;0,$M$2,"")))</f>
        <v/>
      </c>
      <c r="N7913" s="1067"/>
    </row>
    <row r="7914" customFormat="false" ht="15.75" hidden="true" customHeight="false" outlineLevel="0" collapsed="false">
      <c r="B7914" s="908" t="n">
        <v>2500</v>
      </c>
      <c r="C7914" s="973" t="s">
        <v>638</v>
      </c>
      <c r="D7914" s="973"/>
      <c r="E7914" s="944" t="n">
        <f aca="false">F7914+G7914+H7914</f>
        <v>0</v>
      </c>
      <c r="F7914" s="1461"/>
      <c r="G7914" s="1462"/>
      <c r="H7914" s="1463"/>
      <c r="I7914" s="1461"/>
      <c r="J7914" s="1462"/>
      <c r="K7914" s="1463"/>
      <c r="L7914" s="944" t="n">
        <f aca="false">I7914+J7914+K7914</f>
        <v>0</v>
      </c>
      <c r="M7914" s="1457" t="str">
        <f aca="false">(IF($E7914&lt;&gt;0,$M$2,IF($L7914&lt;&gt;0,$M$2,"")))</f>
        <v/>
      </c>
      <c r="N7914" s="1067"/>
    </row>
    <row r="7915" customFormat="false" ht="15.75" hidden="true" customHeight="true" outlineLevel="0" collapsed="false">
      <c r="B7915" s="908" t="n">
        <v>2600</v>
      </c>
      <c r="C7915" s="980" t="s">
        <v>639</v>
      </c>
      <c r="D7915" s="980"/>
      <c r="E7915" s="944" t="n">
        <f aca="false">F7915+G7915+H7915</f>
        <v>0</v>
      </c>
      <c r="F7915" s="1461"/>
      <c r="G7915" s="1462"/>
      <c r="H7915" s="1463"/>
      <c r="I7915" s="1461"/>
      <c r="J7915" s="1462"/>
      <c r="K7915" s="1463"/>
      <c r="L7915" s="944" t="n">
        <f aca="false">I7915+J7915+K7915</f>
        <v>0</v>
      </c>
      <c r="M7915" s="1457" t="str">
        <f aca="false">(IF($E7915&lt;&gt;0,$M$2,IF($L7915&lt;&gt;0,$M$2,"")))</f>
        <v/>
      </c>
      <c r="N7915" s="1067"/>
    </row>
    <row r="7916" customFormat="false" ht="15.75" hidden="true" customHeight="true" outlineLevel="0" collapsed="false">
      <c r="B7916" s="908" t="n">
        <v>2700</v>
      </c>
      <c r="C7916" s="980" t="s">
        <v>640</v>
      </c>
      <c r="D7916" s="980"/>
      <c r="E7916" s="944" t="n">
        <f aca="false">F7916+G7916+H7916</f>
        <v>0</v>
      </c>
      <c r="F7916" s="1461"/>
      <c r="G7916" s="1462"/>
      <c r="H7916" s="1463"/>
      <c r="I7916" s="1461"/>
      <c r="J7916" s="1462"/>
      <c r="K7916" s="1463"/>
      <c r="L7916" s="944" t="n">
        <f aca="false">I7916+J7916+K7916</f>
        <v>0</v>
      </c>
      <c r="M7916" s="1457" t="str">
        <f aca="false">(IF($E7916&lt;&gt;0,$M$2,IF($L7916&lt;&gt;0,$M$2,"")))</f>
        <v/>
      </c>
      <c r="N7916" s="1067"/>
    </row>
    <row r="7917" customFormat="false" ht="15.75" hidden="true" customHeight="true" outlineLevel="0" collapsed="false">
      <c r="B7917" s="908" t="n">
        <v>2800</v>
      </c>
      <c r="C7917" s="980" t="s">
        <v>941</v>
      </c>
      <c r="D7917" s="980"/>
      <c r="E7917" s="944" t="n">
        <f aca="false">F7917+G7917+H7917</f>
        <v>0</v>
      </c>
      <c r="F7917" s="1461"/>
      <c r="G7917" s="1462"/>
      <c r="H7917" s="1463"/>
      <c r="I7917" s="1461"/>
      <c r="J7917" s="1462"/>
      <c r="K7917" s="1463"/>
      <c r="L7917" s="944" t="n">
        <f aca="false">I7917+J7917+K7917</f>
        <v>0</v>
      </c>
      <c r="M7917" s="1457" t="str">
        <f aca="false">(IF($E7917&lt;&gt;0,$M$2,IF($L7917&lt;&gt;0,$M$2,"")))</f>
        <v/>
      </c>
      <c r="N7917" s="1067"/>
    </row>
    <row r="7918" customFormat="false" ht="15.75" hidden="true" customHeight="false" outlineLevel="0" collapsed="false">
      <c r="B7918" s="908" t="n">
        <v>2900</v>
      </c>
      <c r="C7918" s="973" t="s">
        <v>642</v>
      </c>
      <c r="D7918" s="973"/>
      <c r="E7918" s="944" t="n">
        <f aca="false">SUM(E7919:E7926)</f>
        <v>0</v>
      </c>
      <c r="F7918" s="911" t="n">
        <f aca="false">SUM(F7919:F7926)</f>
        <v>0</v>
      </c>
      <c r="G7918" s="911" t="n">
        <f aca="false">SUM(G7919:G7926)</f>
        <v>0</v>
      </c>
      <c r="H7918" s="911" t="n">
        <f aca="false">SUM(H7919:H7926)</f>
        <v>0</v>
      </c>
      <c r="I7918" s="911" t="n">
        <f aca="false">SUM(I7919:I7926)</f>
        <v>0</v>
      </c>
      <c r="J7918" s="911" t="n">
        <f aca="false">SUM(J7919:J7926)</f>
        <v>0</v>
      </c>
      <c r="K7918" s="911" t="n">
        <f aca="false">SUM(K7919:K7926)</f>
        <v>0</v>
      </c>
      <c r="L7918" s="911" t="n">
        <f aca="false">SUM(L7919:L7926)</f>
        <v>0</v>
      </c>
      <c r="M7918" s="1457" t="str">
        <f aca="false">(IF($E7918&lt;&gt;0,$M$2,IF($L7918&lt;&gt;0,$M$2,"")))</f>
        <v/>
      </c>
      <c r="N7918" s="1067"/>
    </row>
    <row r="7919" customFormat="false" ht="15.75" hidden="true" customHeight="false" outlineLevel="0" collapsed="false">
      <c r="B7919" s="975"/>
      <c r="C7919" s="915" t="n">
        <v>2910</v>
      </c>
      <c r="D7919" s="982" t="s">
        <v>643</v>
      </c>
      <c r="E7919" s="744" t="n">
        <f aca="false">F7919+G7919+H7919</f>
        <v>0</v>
      </c>
      <c r="F7919" s="812"/>
      <c r="G7919" s="800"/>
      <c r="H7919" s="1458"/>
      <c r="I7919" s="812"/>
      <c r="J7919" s="800"/>
      <c r="K7919" s="1458"/>
      <c r="L7919" s="744" t="n">
        <f aca="false">I7919+J7919+K7919</f>
        <v>0</v>
      </c>
      <c r="M7919" s="1457" t="str">
        <f aca="false">(IF($E7919&lt;&gt;0,$M$2,IF($L7919&lt;&gt;0,$M$2,"")))</f>
        <v/>
      </c>
      <c r="N7919" s="1067"/>
    </row>
    <row r="7920" customFormat="false" ht="15.75" hidden="true" customHeight="false" outlineLevel="0" collapsed="false">
      <c r="B7920" s="975"/>
      <c r="C7920" s="915" t="n">
        <v>2920</v>
      </c>
      <c r="D7920" s="982" t="s">
        <v>644</v>
      </c>
      <c r="E7920" s="744" t="n">
        <f aca="false">F7920+G7920+H7920</f>
        <v>0</v>
      </c>
      <c r="F7920" s="812"/>
      <c r="G7920" s="800"/>
      <c r="H7920" s="1458"/>
      <c r="I7920" s="812"/>
      <c r="J7920" s="800"/>
      <c r="K7920" s="1458"/>
      <c r="L7920" s="744" t="n">
        <f aca="false">I7920+J7920+K7920</f>
        <v>0</v>
      </c>
      <c r="M7920" s="1457" t="str">
        <f aca="false">(IF($E7920&lt;&gt;0,$M$2,IF($L7920&lt;&gt;0,$M$2,"")))</f>
        <v/>
      </c>
      <c r="N7920" s="1067"/>
    </row>
    <row r="7921" customFormat="false" ht="31.5" hidden="true" customHeight="false" outlineLevel="0" collapsed="false">
      <c r="B7921" s="975"/>
      <c r="C7921" s="957" t="n">
        <v>2969</v>
      </c>
      <c r="D7921" s="983" t="s">
        <v>645</v>
      </c>
      <c r="E7921" s="959" t="n">
        <f aca="false">F7921+G7921+H7921</f>
        <v>0</v>
      </c>
      <c r="F7921" s="1153"/>
      <c r="G7921" s="1154"/>
      <c r="H7921" s="1466"/>
      <c r="I7921" s="1153"/>
      <c r="J7921" s="1154"/>
      <c r="K7921" s="1466"/>
      <c r="L7921" s="959" t="n">
        <f aca="false">I7921+J7921+K7921</f>
        <v>0</v>
      </c>
      <c r="M7921" s="1457" t="str">
        <f aca="false">(IF($E7921&lt;&gt;0,$M$2,IF($L7921&lt;&gt;0,$M$2,"")))</f>
        <v/>
      </c>
      <c r="N7921" s="1067"/>
    </row>
    <row r="7922" customFormat="false" ht="31.5" hidden="true" customHeight="false" outlineLevel="0" collapsed="false">
      <c r="B7922" s="975"/>
      <c r="C7922" s="984" t="n">
        <v>2970</v>
      </c>
      <c r="D7922" s="985" t="s">
        <v>646</v>
      </c>
      <c r="E7922" s="986" t="n">
        <f aca="false">F7922+G7922+H7922</f>
        <v>0</v>
      </c>
      <c r="F7922" s="1364"/>
      <c r="G7922" s="1365"/>
      <c r="H7922" s="1468"/>
      <c r="I7922" s="1364"/>
      <c r="J7922" s="1365"/>
      <c r="K7922" s="1468"/>
      <c r="L7922" s="986" t="n">
        <f aca="false">I7922+J7922+K7922</f>
        <v>0</v>
      </c>
      <c r="M7922" s="1457" t="str">
        <f aca="false">(IF($E7922&lt;&gt;0,$M$2,IF($L7922&lt;&gt;0,$M$2,"")))</f>
        <v/>
      </c>
      <c r="N7922" s="1067"/>
    </row>
    <row r="7923" customFormat="false" ht="15.75" hidden="true" customHeight="false" outlineLevel="0" collapsed="false">
      <c r="B7923" s="975"/>
      <c r="C7923" s="966" t="n">
        <v>2989</v>
      </c>
      <c r="D7923" s="990" t="s">
        <v>647</v>
      </c>
      <c r="E7923" s="968" t="n">
        <f aca="false">F7923+G7923+H7923</f>
        <v>0</v>
      </c>
      <c r="F7923" s="1303"/>
      <c r="G7923" s="1304"/>
      <c r="H7923" s="1467"/>
      <c r="I7923" s="1303"/>
      <c r="J7923" s="1304"/>
      <c r="K7923" s="1467"/>
      <c r="L7923" s="968" t="n">
        <f aca="false">I7923+J7923+K7923</f>
        <v>0</v>
      </c>
      <c r="M7923" s="1457" t="str">
        <f aca="false">(IF($E7923&lt;&gt;0,$M$2,IF($L7923&lt;&gt;0,$M$2,"")))</f>
        <v/>
      </c>
      <c r="N7923" s="1067"/>
    </row>
    <row r="7924" customFormat="false" ht="15.75" hidden="true" customHeight="false" outlineLevel="0" collapsed="false">
      <c r="B7924" s="927"/>
      <c r="C7924" s="951" t="n">
        <v>2990</v>
      </c>
      <c r="D7924" s="991" t="s">
        <v>942</v>
      </c>
      <c r="E7924" s="953" t="n">
        <f aca="false">F7924+G7924+H7924</f>
        <v>0</v>
      </c>
      <c r="F7924" s="1149"/>
      <c r="G7924" s="1150"/>
      <c r="H7924" s="1465"/>
      <c r="I7924" s="1149"/>
      <c r="J7924" s="1150"/>
      <c r="K7924" s="1465"/>
      <c r="L7924" s="953" t="n">
        <f aca="false">I7924+J7924+K7924</f>
        <v>0</v>
      </c>
      <c r="M7924" s="1457" t="str">
        <f aca="false">(IF($E7924&lt;&gt;0,$M$2,IF($L7924&lt;&gt;0,$M$2,"")))</f>
        <v/>
      </c>
      <c r="N7924" s="1067"/>
    </row>
    <row r="7925" customFormat="false" ht="15.75" hidden="true" customHeight="false" outlineLevel="0" collapsed="false">
      <c r="B7925" s="927"/>
      <c r="C7925" s="951" t="n">
        <v>2991</v>
      </c>
      <c r="D7925" s="991" t="s">
        <v>649</v>
      </c>
      <c r="E7925" s="953" t="n">
        <f aca="false">F7925+G7925+H7925</f>
        <v>0</v>
      </c>
      <c r="F7925" s="1149"/>
      <c r="G7925" s="1150"/>
      <c r="H7925" s="1465"/>
      <c r="I7925" s="1149"/>
      <c r="J7925" s="1150"/>
      <c r="K7925" s="1465"/>
      <c r="L7925" s="953" t="n">
        <f aca="false">I7925+J7925+K7925</f>
        <v>0</v>
      </c>
      <c r="M7925" s="1457" t="str">
        <f aca="false">(IF($E7925&lt;&gt;0,$M$2,IF($L7925&lt;&gt;0,$M$2,"")))</f>
        <v/>
      </c>
      <c r="N7925" s="1067"/>
    </row>
    <row r="7926" customFormat="false" ht="15.75" hidden="true" customHeight="false" outlineLevel="0" collapsed="false">
      <c r="B7926" s="927"/>
      <c r="C7926" s="920" t="n">
        <v>2992</v>
      </c>
      <c r="D7926" s="992" t="s">
        <v>650</v>
      </c>
      <c r="E7926" s="772" t="n">
        <f aca="false">F7926+G7926+H7926</f>
        <v>0</v>
      </c>
      <c r="F7926" s="808"/>
      <c r="G7926" s="809"/>
      <c r="H7926" s="1459"/>
      <c r="I7926" s="808"/>
      <c r="J7926" s="809"/>
      <c r="K7926" s="1459"/>
      <c r="L7926" s="772" t="n">
        <f aca="false">I7926+J7926+K7926</f>
        <v>0</v>
      </c>
      <c r="M7926" s="1457" t="str">
        <f aca="false">(IF($E7926&lt;&gt;0,$M$2,IF($L7926&lt;&gt;0,$M$2,"")))</f>
        <v/>
      </c>
      <c r="N7926" s="1067"/>
    </row>
    <row r="7927" customFormat="false" ht="15.75" hidden="true" customHeight="false" outlineLevel="0" collapsed="false">
      <c r="B7927" s="908" t="n">
        <v>3300</v>
      </c>
      <c r="C7927" s="993" t="s">
        <v>651</v>
      </c>
      <c r="D7927" s="994"/>
      <c r="E7927" s="944" t="n">
        <f aca="false">SUM(E7928:E7933)</f>
        <v>0</v>
      </c>
      <c r="F7927" s="911" t="n">
        <f aca="false">SUM(F7928:F7933)</f>
        <v>0</v>
      </c>
      <c r="G7927" s="912" t="n">
        <f aca="false">SUM(G7928:G7933)</f>
        <v>0</v>
      </c>
      <c r="H7927" s="564" t="n">
        <f aca="false">SUM(H7928:H7933)</f>
        <v>0</v>
      </c>
      <c r="I7927" s="911" t="n">
        <f aca="false">SUM(I7928:I7933)</f>
        <v>0</v>
      </c>
      <c r="J7927" s="912" t="n">
        <f aca="false">SUM(J7928:J7933)</f>
        <v>0</v>
      </c>
      <c r="K7927" s="564" t="n">
        <f aca="false">SUM(K7928:K7933)</f>
        <v>0</v>
      </c>
      <c r="L7927" s="944" t="n">
        <f aca="false">SUM(L7928:L7933)</f>
        <v>0</v>
      </c>
      <c r="M7927" s="1457" t="str">
        <f aca="false">(IF($E7927&lt;&gt;0,$M$2,IF($L7927&lt;&gt;0,$M$2,"")))</f>
        <v/>
      </c>
      <c r="N7927" s="1067"/>
    </row>
    <row r="7928" customFormat="false" ht="15.75" hidden="true" customHeight="false" outlineLevel="0" collapsed="false">
      <c r="B7928" s="926"/>
      <c r="C7928" s="915" t="n">
        <v>3301</v>
      </c>
      <c r="D7928" s="995" t="s">
        <v>652</v>
      </c>
      <c r="E7928" s="744" t="n">
        <f aca="false">F7928+G7928+H7928</f>
        <v>0</v>
      </c>
      <c r="F7928" s="745" t="n">
        <v>0</v>
      </c>
      <c r="G7928" s="746" t="n">
        <v>0</v>
      </c>
      <c r="H7928" s="747" t="n">
        <v>0</v>
      </c>
      <c r="I7928" s="745" t="n">
        <v>0</v>
      </c>
      <c r="J7928" s="746" t="n">
        <v>0</v>
      </c>
      <c r="K7928" s="747" t="n">
        <v>0</v>
      </c>
      <c r="L7928" s="744" t="n">
        <f aca="false">I7928+J7928+K7928</f>
        <v>0</v>
      </c>
      <c r="M7928" s="1457" t="str">
        <f aca="false">(IF($E7928&lt;&gt;0,$M$2,IF($L7928&lt;&gt;0,$M$2,"")))</f>
        <v/>
      </c>
      <c r="N7928" s="1067"/>
    </row>
    <row r="7929" customFormat="false" ht="15.75" hidden="true" customHeight="false" outlineLevel="0" collapsed="false">
      <c r="B7929" s="926"/>
      <c r="C7929" s="928" t="n">
        <v>3302</v>
      </c>
      <c r="D7929" s="996" t="s">
        <v>653</v>
      </c>
      <c r="E7929" s="751" t="n">
        <f aca="false">F7929+G7929+H7929</f>
        <v>0</v>
      </c>
      <c r="F7929" s="752" t="n">
        <v>0</v>
      </c>
      <c r="G7929" s="753" t="n">
        <v>0</v>
      </c>
      <c r="H7929" s="754" t="n">
        <v>0</v>
      </c>
      <c r="I7929" s="752" t="n">
        <v>0</v>
      </c>
      <c r="J7929" s="753" t="n">
        <v>0</v>
      </c>
      <c r="K7929" s="754" t="n">
        <v>0</v>
      </c>
      <c r="L7929" s="751" t="n">
        <f aca="false">I7929+J7929+K7929</f>
        <v>0</v>
      </c>
      <c r="M7929" s="1457" t="str">
        <f aca="false">(IF($E7929&lt;&gt;0,$M$2,IF($L7929&lt;&gt;0,$M$2,"")))</f>
        <v/>
      </c>
      <c r="N7929" s="1067"/>
    </row>
    <row r="7930" customFormat="false" ht="15.75" hidden="true" customHeight="false" outlineLevel="0" collapsed="false">
      <c r="B7930" s="926"/>
      <c r="C7930" s="928" t="n">
        <v>3303</v>
      </c>
      <c r="D7930" s="996" t="s">
        <v>654</v>
      </c>
      <c r="E7930" s="751" t="n">
        <f aca="false">F7930+G7930+H7930</f>
        <v>0</v>
      </c>
      <c r="F7930" s="752" t="n">
        <v>0</v>
      </c>
      <c r="G7930" s="753" t="n">
        <v>0</v>
      </c>
      <c r="H7930" s="754" t="n">
        <v>0</v>
      </c>
      <c r="I7930" s="752" t="n">
        <v>0</v>
      </c>
      <c r="J7930" s="753" t="n">
        <v>0</v>
      </c>
      <c r="K7930" s="754" t="n">
        <v>0</v>
      </c>
      <c r="L7930" s="751" t="n">
        <f aca="false">I7930+J7930+K7930</f>
        <v>0</v>
      </c>
      <c r="M7930" s="1457" t="str">
        <f aca="false">(IF($E7930&lt;&gt;0,$M$2,IF($L7930&lt;&gt;0,$M$2,"")))</f>
        <v/>
      </c>
      <c r="N7930" s="1067"/>
    </row>
    <row r="7931" customFormat="false" ht="15.75" hidden="true" customHeight="false" outlineLevel="0" collapsed="false">
      <c r="B7931" s="926"/>
      <c r="C7931" s="928" t="n">
        <v>3304</v>
      </c>
      <c r="D7931" s="996" t="s">
        <v>655</v>
      </c>
      <c r="E7931" s="751" t="n">
        <f aca="false">F7931+G7931+H7931</f>
        <v>0</v>
      </c>
      <c r="F7931" s="752" t="n">
        <v>0</v>
      </c>
      <c r="G7931" s="753" t="n">
        <v>0</v>
      </c>
      <c r="H7931" s="754" t="n">
        <v>0</v>
      </c>
      <c r="I7931" s="752" t="n">
        <v>0</v>
      </c>
      <c r="J7931" s="753" t="n">
        <v>0</v>
      </c>
      <c r="K7931" s="754" t="n">
        <v>0</v>
      </c>
      <c r="L7931" s="751" t="n">
        <f aca="false">I7931+J7931+K7931</f>
        <v>0</v>
      </c>
      <c r="M7931" s="1457" t="str">
        <f aca="false">(IF($E7931&lt;&gt;0,$M$2,IF($L7931&lt;&gt;0,$M$2,"")))</f>
        <v/>
      </c>
      <c r="N7931" s="1067"/>
    </row>
    <row r="7932" customFormat="false" ht="15.75" hidden="true" customHeight="false" outlineLevel="0" collapsed="false">
      <c r="B7932" s="926"/>
      <c r="C7932" s="928" t="n">
        <v>3305</v>
      </c>
      <c r="D7932" s="996" t="s">
        <v>656</v>
      </c>
      <c r="E7932" s="751" t="n">
        <f aca="false">F7932+G7932+H7932</f>
        <v>0</v>
      </c>
      <c r="F7932" s="752" t="n">
        <v>0</v>
      </c>
      <c r="G7932" s="753" t="n">
        <v>0</v>
      </c>
      <c r="H7932" s="754" t="n">
        <v>0</v>
      </c>
      <c r="I7932" s="752" t="n">
        <v>0</v>
      </c>
      <c r="J7932" s="753" t="n">
        <v>0</v>
      </c>
      <c r="K7932" s="754" t="n">
        <v>0</v>
      </c>
      <c r="L7932" s="751" t="n">
        <f aca="false">I7932+J7932+K7932</f>
        <v>0</v>
      </c>
      <c r="M7932" s="1457" t="str">
        <f aca="false">(IF($E7932&lt;&gt;0,$M$2,IF($L7932&lt;&gt;0,$M$2,"")))</f>
        <v/>
      </c>
      <c r="N7932" s="1067"/>
    </row>
    <row r="7933" customFormat="false" ht="31.5" hidden="true" customHeight="false" outlineLevel="0" collapsed="false">
      <c r="B7933" s="926"/>
      <c r="C7933" s="920" t="n">
        <v>3306</v>
      </c>
      <c r="D7933" s="998" t="s">
        <v>657</v>
      </c>
      <c r="E7933" s="772" t="n">
        <f aca="false">F7933+G7933+H7933</f>
        <v>0</v>
      </c>
      <c r="F7933" s="773" t="n">
        <v>0</v>
      </c>
      <c r="G7933" s="774" t="n">
        <v>0</v>
      </c>
      <c r="H7933" s="775" t="n">
        <v>0</v>
      </c>
      <c r="I7933" s="773" t="n">
        <v>0</v>
      </c>
      <c r="J7933" s="774" t="n">
        <v>0</v>
      </c>
      <c r="K7933" s="775" t="n">
        <v>0</v>
      </c>
      <c r="L7933" s="772" t="n">
        <f aca="false">I7933+J7933+K7933</f>
        <v>0</v>
      </c>
      <c r="M7933" s="1457" t="str">
        <f aca="false">(IF($E7933&lt;&gt;0,$M$2,IF($L7933&lt;&gt;0,$M$2,"")))</f>
        <v/>
      </c>
      <c r="N7933" s="1067"/>
    </row>
    <row r="7934" customFormat="false" ht="15.75" hidden="true" customHeight="false" outlineLevel="0" collapsed="false">
      <c r="B7934" s="908" t="n">
        <v>3900</v>
      </c>
      <c r="C7934" s="973" t="s">
        <v>658</v>
      </c>
      <c r="D7934" s="973"/>
      <c r="E7934" s="944" t="n">
        <f aca="false">F7934+G7934+H7934</f>
        <v>0</v>
      </c>
      <c r="F7934" s="795" t="n">
        <v>0</v>
      </c>
      <c r="G7934" s="796" t="n">
        <v>0</v>
      </c>
      <c r="H7934" s="797" t="n">
        <v>0</v>
      </c>
      <c r="I7934" s="795" t="n">
        <v>0</v>
      </c>
      <c r="J7934" s="796" t="n">
        <v>0</v>
      </c>
      <c r="K7934" s="797" t="n">
        <v>0</v>
      </c>
      <c r="L7934" s="944" t="n">
        <f aca="false">I7934+J7934+K7934</f>
        <v>0</v>
      </c>
      <c r="M7934" s="1457" t="str">
        <f aca="false">(IF($E7934&lt;&gt;0,$M$2,IF($L7934&lt;&gt;0,$M$2,"")))</f>
        <v/>
      </c>
      <c r="N7934" s="1067"/>
    </row>
    <row r="7935" customFormat="false" ht="15.75" hidden="true" customHeight="false" outlineLevel="0" collapsed="false">
      <c r="B7935" s="908" t="n">
        <v>4000</v>
      </c>
      <c r="C7935" s="973" t="s">
        <v>659</v>
      </c>
      <c r="D7935" s="973"/>
      <c r="E7935" s="944" t="n">
        <f aca="false">F7935+G7935+H7935</f>
        <v>0</v>
      </c>
      <c r="F7935" s="1461"/>
      <c r="G7935" s="1462"/>
      <c r="H7935" s="1463"/>
      <c r="I7935" s="1461"/>
      <c r="J7935" s="1462"/>
      <c r="K7935" s="1463"/>
      <c r="L7935" s="944" t="n">
        <f aca="false">I7935+J7935+K7935</f>
        <v>0</v>
      </c>
      <c r="M7935" s="1457" t="str">
        <f aca="false">(IF($E7935&lt;&gt;0,$M$2,IF($L7935&lt;&gt;0,$M$2,"")))</f>
        <v/>
      </c>
      <c r="N7935" s="1067"/>
    </row>
    <row r="7936" customFormat="false" ht="15.75" hidden="true" customHeight="false" outlineLevel="0" collapsed="false">
      <c r="B7936" s="908" t="n">
        <v>4100</v>
      </c>
      <c r="C7936" s="973" t="s">
        <v>660</v>
      </c>
      <c r="D7936" s="973"/>
      <c r="E7936" s="944" t="n">
        <f aca="false">F7936+G7936+H7936</f>
        <v>0</v>
      </c>
      <c r="F7936" s="796" t="n">
        <v>0</v>
      </c>
      <c r="G7936" s="796" t="n">
        <v>0</v>
      </c>
      <c r="H7936" s="796" t="n">
        <v>0</v>
      </c>
      <c r="I7936" s="796" t="n">
        <v>0</v>
      </c>
      <c r="J7936" s="796" t="n">
        <v>0</v>
      </c>
      <c r="K7936" s="796" t="n">
        <v>0</v>
      </c>
      <c r="L7936" s="944" t="n">
        <f aca="false">I7936+J7936+K7936</f>
        <v>0</v>
      </c>
      <c r="M7936" s="1457" t="str">
        <f aca="false">(IF($E7936&lt;&gt;0,$M$2,IF($L7936&lt;&gt;0,$M$2,"")))</f>
        <v/>
      </c>
      <c r="N7936" s="1067"/>
    </row>
    <row r="7937" customFormat="false" ht="15.75" hidden="true" customHeight="false" outlineLevel="0" collapsed="false">
      <c r="B7937" s="908" t="n">
        <v>4200</v>
      </c>
      <c r="C7937" s="973" t="s">
        <v>661</v>
      </c>
      <c r="D7937" s="973"/>
      <c r="E7937" s="944" t="n">
        <f aca="false">SUM(E7938:E7943)</f>
        <v>0</v>
      </c>
      <c r="F7937" s="911" t="n">
        <f aca="false">SUM(F7938:F7943)</f>
        <v>0</v>
      </c>
      <c r="G7937" s="912" t="n">
        <f aca="false">SUM(G7938:G7943)</f>
        <v>0</v>
      </c>
      <c r="H7937" s="564" t="n">
        <f aca="false">SUM(H7938:H7943)</f>
        <v>0</v>
      </c>
      <c r="I7937" s="911" t="n">
        <f aca="false">SUM(I7938:I7943)</f>
        <v>0</v>
      </c>
      <c r="J7937" s="912" t="n">
        <f aca="false">SUM(J7938:J7943)</f>
        <v>0</v>
      </c>
      <c r="K7937" s="564" t="n">
        <f aca="false">SUM(K7938:K7943)</f>
        <v>0</v>
      </c>
      <c r="L7937" s="944" t="n">
        <f aca="false">SUM(L7938:L7943)</f>
        <v>0</v>
      </c>
      <c r="M7937" s="1457" t="str">
        <f aca="false">(IF($E7937&lt;&gt;0,$M$2,IF($L7937&lt;&gt;0,$M$2,"")))</f>
        <v/>
      </c>
      <c r="N7937" s="1067"/>
    </row>
    <row r="7938" customFormat="false" ht="15.75" hidden="true" customHeight="false" outlineLevel="0" collapsed="false">
      <c r="B7938" s="999"/>
      <c r="C7938" s="915" t="n">
        <v>4201</v>
      </c>
      <c r="D7938" s="916" t="s">
        <v>662</v>
      </c>
      <c r="E7938" s="744" t="n">
        <f aca="false">F7938+G7938+H7938</f>
        <v>0</v>
      </c>
      <c r="F7938" s="812"/>
      <c r="G7938" s="800"/>
      <c r="H7938" s="1458"/>
      <c r="I7938" s="812"/>
      <c r="J7938" s="800"/>
      <c r="K7938" s="1458"/>
      <c r="L7938" s="744" t="n">
        <f aca="false">I7938+J7938+K7938</f>
        <v>0</v>
      </c>
      <c r="M7938" s="1457" t="str">
        <f aca="false">(IF($E7938&lt;&gt;0,$M$2,IF($L7938&lt;&gt;0,$M$2,"")))</f>
        <v/>
      </c>
      <c r="N7938" s="1067"/>
    </row>
    <row r="7939" customFormat="false" ht="15.75" hidden="true" customHeight="false" outlineLevel="0" collapsed="false">
      <c r="B7939" s="999"/>
      <c r="C7939" s="928" t="n">
        <v>4202</v>
      </c>
      <c r="D7939" s="1000" t="s">
        <v>663</v>
      </c>
      <c r="E7939" s="751" t="n">
        <f aca="false">F7939+G7939+H7939</f>
        <v>0</v>
      </c>
      <c r="F7939" s="801"/>
      <c r="G7939" s="755"/>
      <c r="H7939" s="1460"/>
      <c r="I7939" s="801"/>
      <c r="J7939" s="755"/>
      <c r="K7939" s="1460"/>
      <c r="L7939" s="751" t="n">
        <f aca="false">I7939+J7939+K7939</f>
        <v>0</v>
      </c>
      <c r="M7939" s="1457" t="str">
        <f aca="false">(IF($E7939&lt;&gt;0,$M$2,IF($L7939&lt;&gt;0,$M$2,"")))</f>
        <v/>
      </c>
      <c r="N7939" s="1067"/>
    </row>
    <row r="7940" customFormat="false" ht="15.75" hidden="true" customHeight="false" outlineLevel="0" collapsed="false">
      <c r="B7940" s="999"/>
      <c r="C7940" s="928" t="n">
        <v>4214</v>
      </c>
      <c r="D7940" s="1000" t="s">
        <v>664</v>
      </c>
      <c r="E7940" s="751" t="n">
        <f aca="false">F7940+G7940+H7940</f>
        <v>0</v>
      </c>
      <c r="F7940" s="801"/>
      <c r="G7940" s="755"/>
      <c r="H7940" s="1460"/>
      <c r="I7940" s="801"/>
      <c r="J7940" s="755"/>
      <c r="K7940" s="1460"/>
      <c r="L7940" s="751" t="n">
        <f aca="false">I7940+J7940+K7940</f>
        <v>0</v>
      </c>
      <c r="M7940" s="1457" t="str">
        <f aca="false">(IF($E7940&lt;&gt;0,$M$2,IF($L7940&lt;&gt;0,$M$2,"")))</f>
        <v/>
      </c>
      <c r="N7940" s="1067"/>
    </row>
    <row r="7941" customFormat="false" ht="15.75" hidden="true" customHeight="false" outlineLevel="0" collapsed="false">
      <c r="B7941" s="999"/>
      <c r="C7941" s="928" t="n">
        <v>4217</v>
      </c>
      <c r="D7941" s="1000" t="s">
        <v>665</v>
      </c>
      <c r="E7941" s="751" t="n">
        <f aca="false">F7941+G7941+H7941</f>
        <v>0</v>
      </c>
      <c r="F7941" s="801"/>
      <c r="G7941" s="755"/>
      <c r="H7941" s="1460"/>
      <c r="I7941" s="801"/>
      <c r="J7941" s="755"/>
      <c r="K7941" s="1460"/>
      <c r="L7941" s="751" t="n">
        <f aca="false">I7941+J7941+K7941</f>
        <v>0</v>
      </c>
      <c r="M7941" s="1457" t="str">
        <f aca="false">(IF($E7941&lt;&gt;0,$M$2,IF($L7941&lt;&gt;0,$M$2,"")))</f>
        <v/>
      </c>
      <c r="N7941" s="1067"/>
    </row>
    <row r="7942" customFormat="false" ht="15.75" hidden="true" customHeight="false" outlineLevel="0" collapsed="false">
      <c r="B7942" s="999"/>
      <c r="C7942" s="928" t="n">
        <v>4218</v>
      </c>
      <c r="D7942" s="929" t="s">
        <v>666</v>
      </c>
      <c r="E7942" s="751" t="n">
        <f aca="false">F7942+G7942+H7942</f>
        <v>0</v>
      </c>
      <c r="F7942" s="801"/>
      <c r="G7942" s="755"/>
      <c r="H7942" s="1460"/>
      <c r="I7942" s="801"/>
      <c r="J7942" s="755"/>
      <c r="K7942" s="1460"/>
      <c r="L7942" s="751" t="n">
        <f aca="false">I7942+J7942+K7942</f>
        <v>0</v>
      </c>
      <c r="M7942" s="1457" t="str">
        <f aca="false">(IF($E7942&lt;&gt;0,$M$2,IF($L7942&lt;&gt;0,$M$2,"")))</f>
        <v/>
      </c>
      <c r="N7942" s="1067"/>
    </row>
    <row r="7943" customFormat="false" ht="15.75" hidden="true" customHeight="false" outlineLevel="0" collapsed="false">
      <c r="B7943" s="999"/>
      <c r="C7943" s="920" t="n">
        <v>4219</v>
      </c>
      <c r="D7943" s="1001" t="s">
        <v>667</v>
      </c>
      <c r="E7943" s="772" t="n">
        <f aca="false">F7943+G7943+H7943</f>
        <v>0</v>
      </c>
      <c r="F7943" s="808"/>
      <c r="G7943" s="809"/>
      <c r="H7943" s="1459"/>
      <c r="I7943" s="808"/>
      <c r="J7943" s="809"/>
      <c r="K7943" s="1459"/>
      <c r="L7943" s="772" t="n">
        <f aca="false">I7943+J7943+K7943</f>
        <v>0</v>
      </c>
      <c r="M7943" s="1457" t="str">
        <f aca="false">(IF($E7943&lt;&gt;0,$M$2,IF($L7943&lt;&gt;0,$M$2,"")))</f>
        <v/>
      </c>
      <c r="N7943" s="1067"/>
    </row>
    <row r="7944" customFormat="false" ht="15.75" hidden="true" customHeight="false" outlineLevel="0" collapsed="false">
      <c r="B7944" s="908" t="n">
        <v>4300</v>
      </c>
      <c r="C7944" s="973" t="s">
        <v>668</v>
      </c>
      <c r="D7944" s="973"/>
      <c r="E7944" s="944" t="n">
        <f aca="false">SUM(E7945:E7947)</f>
        <v>0</v>
      </c>
      <c r="F7944" s="911" t="n">
        <f aca="false">SUM(F7945:F7947)</f>
        <v>0</v>
      </c>
      <c r="G7944" s="912" t="n">
        <f aca="false">SUM(G7945:G7947)</f>
        <v>0</v>
      </c>
      <c r="H7944" s="564" t="n">
        <f aca="false">SUM(H7945:H7947)</f>
        <v>0</v>
      </c>
      <c r="I7944" s="911" t="n">
        <f aca="false">SUM(I7945:I7947)</f>
        <v>0</v>
      </c>
      <c r="J7944" s="912" t="n">
        <f aca="false">SUM(J7945:J7947)</f>
        <v>0</v>
      </c>
      <c r="K7944" s="564" t="n">
        <f aca="false">SUM(K7945:K7947)</f>
        <v>0</v>
      </c>
      <c r="L7944" s="944" t="n">
        <f aca="false">SUM(L7945:L7947)</f>
        <v>0</v>
      </c>
      <c r="M7944" s="1457" t="str">
        <f aca="false">(IF($E7944&lt;&gt;0,$M$2,IF($L7944&lt;&gt;0,$M$2,"")))</f>
        <v/>
      </c>
      <c r="N7944" s="1067"/>
    </row>
    <row r="7945" customFormat="false" ht="15.75" hidden="true" customHeight="false" outlineLevel="0" collapsed="false">
      <c r="B7945" s="999"/>
      <c r="C7945" s="915" t="n">
        <v>4301</v>
      </c>
      <c r="D7945" s="945" t="s">
        <v>669</v>
      </c>
      <c r="E7945" s="744" t="n">
        <f aca="false">F7945+G7945+H7945</f>
        <v>0</v>
      </c>
      <c r="F7945" s="812"/>
      <c r="G7945" s="800"/>
      <c r="H7945" s="1458"/>
      <c r="I7945" s="812"/>
      <c r="J7945" s="800"/>
      <c r="K7945" s="1458"/>
      <c r="L7945" s="744" t="n">
        <f aca="false">I7945+J7945+K7945</f>
        <v>0</v>
      </c>
      <c r="M7945" s="1457" t="str">
        <f aca="false">(IF($E7945&lt;&gt;0,$M$2,IF($L7945&lt;&gt;0,$M$2,"")))</f>
        <v/>
      </c>
      <c r="N7945" s="1067"/>
    </row>
    <row r="7946" customFormat="false" ht="15.75" hidden="true" customHeight="false" outlineLevel="0" collapsed="false">
      <c r="B7946" s="999"/>
      <c r="C7946" s="928" t="n">
        <v>4302</v>
      </c>
      <c r="D7946" s="1000" t="s">
        <v>670</v>
      </c>
      <c r="E7946" s="751" t="n">
        <f aca="false">F7946+G7946+H7946</f>
        <v>0</v>
      </c>
      <c r="F7946" s="801"/>
      <c r="G7946" s="755"/>
      <c r="H7946" s="1460"/>
      <c r="I7946" s="801"/>
      <c r="J7946" s="755"/>
      <c r="K7946" s="1460"/>
      <c r="L7946" s="751" t="n">
        <f aca="false">I7946+J7946+K7946</f>
        <v>0</v>
      </c>
      <c r="M7946" s="1457" t="str">
        <f aca="false">(IF($E7946&lt;&gt;0,$M$2,IF($L7946&lt;&gt;0,$M$2,"")))</f>
        <v/>
      </c>
      <c r="N7946" s="1067"/>
    </row>
    <row r="7947" customFormat="false" ht="15.75" hidden="true" customHeight="false" outlineLevel="0" collapsed="false">
      <c r="B7947" s="999"/>
      <c r="C7947" s="920" t="n">
        <v>4309</v>
      </c>
      <c r="D7947" s="934" t="s">
        <v>671</v>
      </c>
      <c r="E7947" s="772" t="n">
        <f aca="false">F7947+G7947+H7947</f>
        <v>0</v>
      </c>
      <c r="F7947" s="808"/>
      <c r="G7947" s="809"/>
      <c r="H7947" s="1459"/>
      <c r="I7947" s="808"/>
      <c r="J7947" s="809"/>
      <c r="K7947" s="1459"/>
      <c r="L7947" s="772" t="n">
        <f aca="false">I7947+J7947+K7947</f>
        <v>0</v>
      </c>
      <c r="M7947" s="1457" t="str">
        <f aca="false">(IF($E7947&lt;&gt;0,$M$2,IF($L7947&lt;&gt;0,$M$2,"")))</f>
        <v/>
      </c>
      <c r="N7947" s="1067"/>
    </row>
    <row r="7948" customFormat="false" ht="15.75" hidden="true" customHeight="false" outlineLevel="0" collapsed="false">
      <c r="B7948" s="908" t="n">
        <v>4400</v>
      </c>
      <c r="C7948" s="973" t="s">
        <v>672</v>
      </c>
      <c r="D7948" s="973"/>
      <c r="E7948" s="944" t="n">
        <f aca="false">F7948+G7948+H7948</f>
        <v>0</v>
      </c>
      <c r="F7948" s="1461"/>
      <c r="G7948" s="1462"/>
      <c r="H7948" s="1463"/>
      <c r="I7948" s="1461"/>
      <c r="J7948" s="1462"/>
      <c r="K7948" s="1463"/>
      <c r="L7948" s="944" t="n">
        <f aca="false">I7948+J7948+K7948</f>
        <v>0</v>
      </c>
      <c r="M7948" s="1457" t="str">
        <f aca="false">(IF($E7948&lt;&gt;0,$M$2,IF($L7948&lt;&gt;0,$M$2,"")))</f>
        <v/>
      </c>
      <c r="N7948" s="1067"/>
    </row>
    <row r="7949" customFormat="false" ht="15.75" hidden="false" customHeight="false" outlineLevel="0" collapsed="false">
      <c r="B7949" s="908" t="n">
        <v>4500</v>
      </c>
      <c r="C7949" s="973" t="s">
        <v>673</v>
      </c>
      <c r="D7949" s="973"/>
      <c r="E7949" s="944" t="n">
        <f aca="false">F7949+G7949+H7949</f>
        <v>821652</v>
      </c>
      <c r="F7949" s="1461" t="n">
        <v>812375</v>
      </c>
      <c r="G7949" s="1462"/>
      <c r="H7949" s="1463" t="n">
        <v>9277</v>
      </c>
      <c r="I7949" s="1461" t="n">
        <v>508234</v>
      </c>
      <c r="J7949" s="1462"/>
      <c r="K7949" s="1463"/>
      <c r="L7949" s="944" t="n">
        <f aca="false">I7949+J7949+K7949</f>
        <v>508234</v>
      </c>
      <c r="M7949" s="1457" t="n">
        <f aca="false">(IF($E7949&lt;&gt;0,$M$2,IF($L7949&lt;&gt;0,$M$2,"")))</f>
        <v>1</v>
      </c>
      <c r="N7949" s="1067"/>
    </row>
    <row r="7950" customFormat="false" ht="15.75" hidden="true" customHeight="true" outlineLevel="0" collapsed="false">
      <c r="B7950" s="908" t="n">
        <v>4600</v>
      </c>
      <c r="C7950" s="980" t="s">
        <v>674</v>
      </c>
      <c r="D7950" s="980"/>
      <c r="E7950" s="944" t="n">
        <f aca="false">F7950+G7950+H7950</f>
        <v>0</v>
      </c>
      <c r="F7950" s="1461"/>
      <c r="G7950" s="1462"/>
      <c r="H7950" s="1463"/>
      <c r="I7950" s="1461"/>
      <c r="J7950" s="1462"/>
      <c r="K7950" s="1463"/>
      <c r="L7950" s="944" t="n">
        <f aca="false">I7950+J7950+K7950</f>
        <v>0</v>
      </c>
      <c r="M7950" s="1457" t="str">
        <f aca="false">(IF($E7950&lt;&gt;0,$M$2,IF($L7950&lt;&gt;0,$M$2,"")))</f>
        <v/>
      </c>
      <c r="N7950" s="1067"/>
    </row>
    <row r="7951" customFormat="false" ht="15.75" hidden="true" customHeight="false" outlineLevel="0" collapsed="false">
      <c r="B7951" s="908" t="n">
        <v>4900</v>
      </c>
      <c r="C7951" s="973" t="s">
        <v>675</v>
      </c>
      <c r="D7951" s="973"/>
      <c r="E7951" s="944" t="n">
        <f aca="false">+E7952+E7953</f>
        <v>0</v>
      </c>
      <c r="F7951" s="911" t="n">
        <f aca="false">+F7952+F7953</f>
        <v>0</v>
      </c>
      <c r="G7951" s="912" t="n">
        <f aca="false">+G7952+G7953</f>
        <v>0</v>
      </c>
      <c r="H7951" s="564" t="n">
        <f aca="false">+H7952+H7953</f>
        <v>0</v>
      </c>
      <c r="I7951" s="911" t="n">
        <f aca="false">+I7952+I7953</f>
        <v>0</v>
      </c>
      <c r="J7951" s="912" t="n">
        <f aca="false">+J7952+J7953</f>
        <v>0</v>
      </c>
      <c r="K7951" s="564" t="n">
        <f aca="false">+K7952+K7953</f>
        <v>0</v>
      </c>
      <c r="L7951" s="944" t="n">
        <f aca="false">+L7952+L7953</f>
        <v>0</v>
      </c>
      <c r="M7951" s="1457" t="str">
        <f aca="false">(IF($E7951&lt;&gt;0,$M$2,IF($L7951&lt;&gt;0,$M$2,"")))</f>
        <v/>
      </c>
      <c r="N7951" s="1067"/>
    </row>
    <row r="7952" customFormat="false" ht="15.75" hidden="true" customHeight="false" outlineLevel="0" collapsed="false">
      <c r="B7952" s="999"/>
      <c r="C7952" s="915" t="n">
        <v>4901</v>
      </c>
      <c r="D7952" s="1002" t="s">
        <v>676</v>
      </c>
      <c r="E7952" s="744" t="n">
        <f aca="false">F7952+G7952+H7952</f>
        <v>0</v>
      </c>
      <c r="F7952" s="812"/>
      <c r="G7952" s="800"/>
      <c r="H7952" s="1458"/>
      <c r="I7952" s="812"/>
      <c r="J7952" s="800"/>
      <c r="K7952" s="1458"/>
      <c r="L7952" s="744" t="n">
        <f aca="false">I7952+J7952+K7952</f>
        <v>0</v>
      </c>
      <c r="M7952" s="1457" t="str">
        <f aca="false">(IF($E7952&lt;&gt;0,$M$2,IF($L7952&lt;&gt;0,$M$2,"")))</f>
        <v/>
      </c>
      <c r="N7952" s="1067"/>
    </row>
    <row r="7953" customFormat="false" ht="15.75" hidden="true" customHeight="false" outlineLevel="0" collapsed="false">
      <c r="B7953" s="999"/>
      <c r="C7953" s="920" t="n">
        <v>4902</v>
      </c>
      <c r="D7953" s="934" t="s">
        <v>677</v>
      </c>
      <c r="E7953" s="772" t="n">
        <f aca="false">F7953+G7953+H7953</f>
        <v>0</v>
      </c>
      <c r="F7953" s="808"/>
      <c r="G7953" s="809"/>
      <c r="H7953" s="1459"/>
      <c r="I7953" s="808"/>
      <c r="J7953" s="809"/>
      <c r="K7953" s="1459"/>
      <c r="L7953" s="772" t="n">
        <f aca="false">I7953+J7953+K7953</f>
        <v>0</v>
      </c>
      <c r="M7953" s="1457" t="str">
        <f aca="false">(IF($E7953&lt;&gt;0,$M$2,IF($L7953&lt;&gt;0,$M$2,"")))</f>
        <v/>
      </c>
      <c r="N7953" s="1067"/>
    </row>
    <row r="7954" customFormat="false" ht="15.75" hidden="true" customHeight="false" outlineLevel="0" collapsed="false">
      <c r="B7954" s="1003" t="n">
        <v>5100</v>
      </c>
      <c r="C7954" s="1004" t="s">
        <v>678</v>
      </c>
      <c r="D7954" s="1004"/>
      <c r="E7954" s="944" t="n">
        <f aca="false">F7954+G7954+H7954</f>
        <v>0</v>
      </c>
      <c r="F7954" s="1461"/>
      <c r="G7954" s="1462"/>
      <c r="H7954" s="1463"/>
      <c r="I7954" s="1461"/>
      <c r="J7954" s="1462"/>
      <c r="K7954" s="1463"/>
      <c r="L7954" s="944" t="n">
        <f aca="false">I7954+J7954+K7954</f>
        <v>0</v>
      </c>
      <c r="M7954" s="1457" t="str">
        <f aca="false">(IF($E7954&lt;&gt;0,$M$2,IF($L7954&lt;&gt;0,$M$2,"")))</f>
        <v/>
      </c>
      <c r="N7954" s="1067"/>
    </row>
    <row r="7955" customFormat="false" ht="15.75" hidden="true" customHeight="false" outlineLevel="0" collapsed="false">
      <c r="B7955" s="1003" t="n">
        <v>5200</v>
      </c>
      <c r="C7955" s="1004" t="s">
        <v>679</v>
      </c>
      <c r="D7955" s="1004"/>
      <c r="E7955" s="944" t="n">
        <f aca="false">SUM(E7956:E7962)</f>
        <v>0</v>
      </c>
      <c r="F7955" s="911" t="n">
        <f aca="false">SUM(F7956:F7962)</f>
        <v>0</v>
      </c>
      <c r="G7955" s="912" t="n">
        <f aca="false">SUM(G7956:G7962)</f>
        <v>0</v>
      </c>
      <c r="H7955" s="564" t="n">
        <f aca="false">SUM(H7956:H7962)</f>
        <v>0</v>
      </c>
      <c r="I7955" s="911" t="n">
        <f aca="false">SUM(I7956:I7962)</f>
        <v>0</v>
      </c>
      <c r="J7955" s="912" t="n">
        <f aca="false">SUM(J7956:J7962)</f>
        <v>0</v>
      </c>
      <c r="K7955" s="564" t="n">
        <f aca="false">SUM(K7956:K7962)</f>
        <v>0</v>
      </c>
      <c r="L7955" s="944" t="n">
        <f aca="false">SUM(L7956:L7962)</f>
        <v>0</v>
      </c>
      <c r="M7955" s="1457" t="str">
        <f aca="false">(IF($E7955&lt;&gt;0,$M$2,IF($L7955&lt;&gt;0,$M$2,"")))</f>
        <v/>
      </c>
      <c r="N7955" s="1067"/>
    </row>
    <row r="7956" customFormat="false" ht="15.75" hidden="true" customHeight="false" outlineLevel="0" collapsed="false">
      <c r="B7956" s="1006"/>
      <c r="C7956" s="1007" t="n">
        <v>5201</v>
      </c>
      <c r="D7956" s="1008" t="s">
        <v>680</v>
      </c>
      <c r="E7956" s="744" t="n">
        <f aca="false">F7956+G7956+H7956</f>
        <v>0</v>
      </c>
      <c r="F7956" s="812"/>
      <c r="G7956" s="800"/>
      <c r="H7956" s="1458"/>
      <c r="I7956" s="812"/>
      <c r="J7956" s="800"/>
      <c r="K7956" s="1458"/>
      <c r="L7956" s="744" t="n">
        <f aca="false">I7956+J7956+K7956</f>
        <v>0</v>
      </c>
      <c r="M7956" s="1457" t="str">
        <f aca="false">(IF($E7956&lt;&gt;0,$M$2,IF($L7956&lt;&gt;0,$M$2,"")))</f>
        <v/>
      </c>
      <c r="N7956" s="1067"/>
    </row>
    <row r="7957" customFormat="false" ht="15.75" hidden="true" customHeight="false" outlineLevel="0" collapsed="false">
      <c r="B7957" s="1006"/>
      <c r="C7957" s="1010" t="n">
        <v>5202</v>
      </c>
      <c r="D7957" s="1011" t="s">
        <v>681</v>
      </c>
      <c r="E7957" s="751" t="n">
        <f aca="false">F7957+G7957+H7957</f>
        <v>0</v>
      </c>
      <c r="F7957" s="801"/>
      <c r="G7957" s="755"/>
      <c r="H7957" s="1460"/>
      <c r="I7957" s="801"/>
      <c r="J7957" s="755"/>
      <c r="K7957" s="1460"/>
      <c r="L7957" s="751" t="n">
        <f aca="false">I7957+J7957+K7957</f>
        <v>0</v>
      </c>
      <c r="M7957" s="1457" t="str">
        <f aca="false">(IF($E7957&lt;&gt;0,$M$2,IF($L7957&lt;&gt;0,$M$2,"")))</f>
        <v/>
      </c>
      <c r="N7957" s="1067"/>
    </row>
    <row r="7958" customFormat="false" ht="15.75" hidden="true" customHeight="false" outlineLevel="0" collapsed="false">
      <c r="B7958" s="1006"/>
      <c r="C7958" s="1010" t="n">
        <v>5203</v>
      </c>
      <c r="D7958" s="1011" t="s">
        <v>682</v>
      </c>
      <c r="E7958" s="751" t="n">
        <f aca="false">F7958+G7958+H7958</f>
        <v>0</v>
      </c>
      <c r="F7958" s="801"/>
      <c r="G7958" s="755"/>
      <c r="H7958" s="1460"/>
      <c r="I7958" s="801"/>
      <c r="J7958" s="755"/>
      <c r="K7958" s="1460"/>
      <c r="L7958" s="751" t="n">
        <f aca="false">I7958+J7958+K7958</f>
        <v>0</v>
      </c>
      <c r="M7958" s="1457" t="str">
        <f aca="false">(IF($E7958&lt;&gt;0,$M$2,IF($L7958&lt;&gt;0,$M$2,"")))</f>
        <v/>
      </c>
      <c r="N7958" s="1067"/>
    </row>
    <row r="7959" customFormat="false" ht="15.75" hidden="true" customHeight="false" outlineLevel="0" collapsed="false">
      <c r="B7959" s="1006"/>
      <c r="C7959" s="1010" t="n">
        <v>5204</v>
      </c>
      <c r="D7959" s="1011" t="s">
        <v>683</v>
      </c>
      <c r="E7959" s="751" t="n">
        <f aca="false">F7959+G7959+H7959</f>
        <v>0</v>
      </c>
      <c r="F7959" s="801"/>
      <c r="G7959" s="755"/>
      <c r="H7959" s="1460"/>
      <c r="I7959" s="801"/>
      <c r="J7959" s="755"/>
      <c r="K7959" s="1460"/>
      <c r="L7959" s="751" t="n">
        <f aca="false">I7959+J7959+K7959</f>
        <v>0</v>
      </c>
      <c r="M7959" s="1457" t="str">
        <f aca="false">(IF($E7959&lt;&gt;0,$M$2,IF($L7959&lt;&gt;0,$M$2,"")))</f>
        <v/>
      </c>
      <c r="N7959" s="1067"/>
    </row>
    <row r="7960" customFormat="false" ht="15.75" hidden="true" customHeight="false" outlineLevel="0" collapsed="false">
      <c r="B7960" s="1006"/>
      <c r="C7960" s="1010" t="n">
        <v>5205</v>
      </c>
      <c r="D7960" s="1011" t="s">
        <v>684</v>
      </c>
      <c r="E7960" s="751" t="n">
        <f aca="false">F7960+G7960+H7960</f>
        <v>0</v>
      </c>
      <c r="F7960" s="801"/>
      <c r="G7960" s="755"/>
      <c r="H7960" s="1460"/>
      <c r="I7960" s="801"/>
      <c r="J7960" s="755"/>
      <c r="K7960" s="1460"/>
      <c r="L7960" s="751" t="n">
        <f aca="false">I7960+J7960+K7960</f>
        <v>0</v>
      </c>
      <c r="M7960" s="1457" t="str">
        <f aca="false">(IF($E7960&lt;&gt;0,$M$2,IF($L7960&lt;&gt;0,$M$2,"")))</f>
        <v/>
      </c>
      <c r="N7960" s="1067"/>
    </row>
    <row r="7961" customFormat="false" ht="15.75" hidden="true" customHeight="false" outlineLevel="0" collapsed="false">
      <c r="B7961" s="1006"/>
      <c r="C7961" s="1010" t="n">
        <v>5206</v>
      </c>
      <c r="D7961" s="1011" t="s">
        <v>685</v>
      </c>
      <c r="E7961" s="751" t="n">
        <f aca="false">F7961+G7961+H7961</f>
        <v>0</v>
      </c>
      <c r="F7961" s="801"/>
      <c r="G7961" s="755"/>
      <c r="H7961" s="1460"/>
      <c r="I7961" s="801"/>
      <c r="J7961" s="755"/>
      <c r="K7961" s="1460"/>
      <c r="L7961" s="751" t="n">
        <f aca="false">I7961+J7961+K7961</f>
        <v>0</v>
      </c>
      <c r="M7961" s="1457" t="str">
        <f aca="false">(IF($E7961&lt;&gt;0,$M$2,IF($L7961&lt;&gt;0,$M$2,"")))</f>
        <v/>
      </c>
      <c r="N7961" s="1067"/>
    </row>
    <row r="7962" customFormat="false" ht="15.75" hidden="true" customHeight="false" outlineLevel="0" collapsed="false">
      <c r="B7962" s="1006"/>
      <c r="C7962" s="1012" t="n">
        <v>5219</v>
      </c>
      <c r="D7962" s="1013" t="s">
        <v>686</v>
      </c>
      <c r="E7962" s="772" t="n">
        <f aca="false">F7962+G7962+H7962</f>
        <v>0</v>
      </c>
      <c r="F7962" s="808"/>
      <c r="G7962" s="809"/>
      <c r="H7962" s="1459"/>
      <c r="I7962" s="808"/>
      <c r="J7962" s="809"/>
      <c r="K7962" s="1459"/>
      <c r="L7962" s="772" t="n">
        <f aca="false">I7962+J7962+K7962</f>
        <v>0</v>
      </c>
      <c r="M7962" s="1457" t="str">
        <f aca="false">(IF($E7962&lt;&gt;0,$M$2,IF($L7962&lt;&gt;0,$M$2,"")))</f>
        <v/>
      </c>
      <c r="N7962" s="1067"/>
    </row>
    <row r="7963" customFormat="false" ht="15.75" hidden="true" customHeight="false" outlineLevel="0" collapsed="false">
      <c r="B7963" s="1003" t="n">
        <v>5300</v>
      </c>
      <c r="C7963" s="1004" t="s">
        <v>687</v>
      </c>
      <c r="D7963" s="1004"/>
      <c r="E7963" s="944" t="n">
        <f aca="false">SUM(E7964:E7965)</f>
        <v>0</v>
      </c>
      <c r="F7963" s="911" t="n">
        <f aca="false">SUM(F7964:F7965)</f>
        <v>0</v>
      </c>
      <c r="G7963" s="912" t="n">
        <f aca="false">SUM(G7964:G7965)</f>
        <v>0</v>
      </c>
      <c r="H7963" s="564" t="n">
        <f aca="false">SUM(H7964:H7965)</f>
        <v>0</v>
      </c>
      <c r="I7963" s="911" t="n">
        <f aca="false">SUM(I7964:I7965)</f>
        <v>0</v>
      </c>
      <c r="J7963" s="912" t="n">
        <f aca="false">SUM(J7964:J7965)</f>
        <v>0</v>
      </c>
      <c r="K7963" s="564" t="n">
        <f aca="false">SUM(K7964:K7965)</f>
        <v>0</v>
      </c>
      <c r="L7963" s="944" t="n">
        <f aca="false">SUM(L7964:L7965)</f>
        <v>0</v>
      </c>
      <c r="M7963" s="1457" t="str">
        <f aca="false">(IF($E7963&lt;&gt;0,$M$2,IF($L7963&lt;&gt;0,$M$2,"")))</f>
        <v/>
      </c>
      <c r="N7963" s="1067"/>
    </row>
    <row r="7964" customFormat="false" ht="15.75" hidden="true" customHeight="false" outlineLevel="0" collapsed="false">
      <c r="B7964" s="1006"/>
      <c r="C7964" s="1007" t="n">
        <v>5301</v>
      </c>
      <c r="D7964" s="1008" t="s">
        <v>688</v>
      </c>
      <c r="E7964" s="744" t="n">
        <f aca="false">F7964+G7964+H7964</f>
        <v>0</v>
      </c>
      <c r="F7964" s="812"/>
      <c r="G7964" s="800"/>
      <c r="H7964" s="1458"/>
      <c r="I7964" s="812"/>
      <c r="J7964" s="800"/>
      <c r="K7964" s="1458"/>
      <c r="L7964" s="744" t="n">
        <f aca="false">I7964+J7964+K7964</f>
        <v>0</v>
      </c>
      <c r="M7964" s="1457" t="str">
        <f aca="false">(IF($E7964&lt;&gt;0,$M$2,IF($L7964&lt;&gt;0,$M$2,"")))</f>
        <v/>
      </c>
      <c r="N7964" s="1067"/>
    </row>
    <row r="7965" customFormat="false" ht="15.75" hidden="true" customHeight="false" outlineLevel="0" collapsed="false">
      <c r="B7965" s="1006"/>
      <c r="C7965" s="1012" t="n">
        <v>5309</v>
      </c>
      <c r="D7965" s="1013" t="s">
        <v>689</v>
      </c>
      <c r="E7965" s="772" t="n">
        <f aca="false">F7965+G7965+H7965</f>
        <v>0</v>
      </c>
      <c r="F7965" s="808"/>
      <c r="G7965" s="809"/>
      <c r="H7965" s="1459"/>
      <c r="I7965" s="808"/>
      <c r="J7965" s="809"/>
      <c r="K7965" s="1459"/>
      <c r="L7965" s="772" t="n">
        <f aca="false">I7965+J7965+K7965</f>
        <v>0</v>
      </c>
      <c r="M7965" s="1457" t="str">
        <f aca="false">(IF($E7965&lt;&gt;0,$M$2,IF($L7965&lt;&gt;0,$M$2,"")))</f>
        <v/>
      </c>
      <c r="N7965" s="1067"/>
    </row>
    <row r="7966" customFormat="false" ht="15.75" hidden="true" customHeight="false" outlineLevel="0" collapsed="false">
      <c r="B7966" s="1003" t="n">
        <v>5400</v>
      </c>
      <c r="C7966" s="1004" t="s">
        <v>690</v>
      </c>
      <c r="D7966" s="1004"/>
      <c r="E7966" s="944" t="n">
        <f aca="false">F7966+G7966+H7966</f>
        <v>0</v>
      </c>
      <c r="F7966" s="1461"/>
      <c r="G7966" s="1462"/>
      <c r="H7966" s="1463"/>
      <c r="I7966" s="1461"/>
      <c r="J7966" s="1462"/>
      <c r="K7966" s="1463"/>
      <c r="L7966" s="944" t="n">
        <f aca="false">I7966+J7966+K7966</f>
        <v>0</v>
      </c>
      <c r="M7966" s="1457" t="str">
        <f aca="false">(IF($E7966&lt;&gt;0,$M$2,IF($L7966&lt;&gt;0,$M$2,"")))</f>
        <v/>
      </c>
      <c r="N7966" s="1067"/>
    </row>
    <row r="7967" customFormat="false" ht="15.75" hidden="true" customHeight="false" outlineLevel="0" collapsed="false">
      <c r="B7967" s="908" t="n">
        <v>5500</v>
      </c>
      <c r="C7967" s="973" t="s">
        <v>691</v>
      </c>
      <c r="D7967" s="973"/>
      <c r="E7967" s="944" t="n">
        <f aca="false">SUM(E7968:E7971)</f>
        <v>0</v>
      </c>
      <c r="F7967" s="911" t="n">
        <f aca="false">SUM(F7968:F7971)</f>
        <v>0</v>
      </c>
      <c r="G7967" s="912" t="n">
        <f aca="false">SUM(G7968:G7971)</f>
        <v>0</v>
      </c>
      <c r="H7967" s="564" t="n">
        <f aca="false">SUM(H7968:H7971)</f>
        <v>0</v>
      </c>
      <c r="I7967" s="911" t="n">
        <f aca="false">SUM(I7968:I7971)</f>
        <v>0</v>
      </c>
      <c r="J7967" s="912" t="n">
        <f aca="false">SUM(J7968:J7971)</f>
        <v>0</v>
      </c>
      <c r="K7967" s="564" t="n">
        <f aca="false">SUM(K7968:K7971)</f>
        <v>0</v>
      </c>
      <c r="L7967" s="944" t="n">
        <f aca="false">SUM(L7968:L7971)</f>
        <v>0</v>
      </c>
      <c r="M7967" s="1457" t="str">
        <f aca="false">(IF($E7967&lt;&gt;0,$M$2,IF($L7967&lt;&gt;0,$M$2,"")))</f>
        <v/>
      </c>
      <c r="N7967" s="1067"/>
    </row>
    <row r="7968" customFormat="false" ht="15.75" hidden="true" customHeight="false" outlineLevel="0" collapsed="false">
      <c r="B7968" s="999"/>
      <c r="C7968" s="915" t="n">
        <v>5501</v>
      </c>
      <c r="D7968" s="945" t="s">
        <v>692</v>
      </c>
      <c r="E7968" s="744" t="n">
        <f aca="false">F7968+G7968+H7968</f>
        <v>0</v>
      </c>
      <c r="F7968" s="812"/>
      <c r="G7968" s="800"/>
      <c r="H7968" s="1458"/>
      <c r="I7968" s="812"/>
      <c r="J7968" s="800"/>
      <c r="K7968" s="1458"/>
      <c r="L7968" s="744" t="n">
        <f aca="false">I7968+J7968+K7968</f>
        <v>0</v>
      </c>
      <c r="M7968" s="1457" t="str">
        <f aca="false">(IF($E7968&lt;&gt;0,$M$2,IF($L7968&lt;&gt;0,$M$2,"")))</f>
        <v/>
      </c>
      <c r="N7968" s="1067"/>
    </row>
    <row r="7969" customFormat="false" ht="15.75" hidden="true" customHeight="false" outlineLevel="0" collapsed="false">
      <c r="B7969" s="999"/>
      <c r="C7969" s="928" t="n">
        <v>5502</v>
      </c>
      <c r="D7969" s="929" t="s">
        <v>693</v>
      </c>
      <c r="E7969" s="751" t="n">
        <f aca="false">F7969+G7969+H7969</f>
        <v>0</v>
      </c>
      <c r="F7969" s="801"/>
      <c r="G7969" s="755"/>
      <c r="H7969" s="1460"/>
      <c r="I7969" s="801"/>
      <c r="J7969" s="755"/>
      <c r="K7969" s="1460"/>
      <c r="L7969" s="751" t="n">
        <f aca="false">I7969+J7969+K7969</f>
        <v>0</v>
      </c>
      <c r="M7969" s="1457" t="str">
        <f aca="false">(IF($E7969&lt;&gt;0,$M$2,IF($L7969&lt;&gt;0,$M$2,"")))</f>
        <v/>
      </c>
      <c r="N7969" s="1067"/>
    </row>
    <row r="7970" customFormat="false" ht="15.75" hidden="true" customHeight="false" outlineLevel="0" collapsed="false">
      <c r="B7970" s="999"/>
      <c r="C7970" s="928" t="n">
        <v>5503</v>
      </c>
      <c r="D7970" s="1000" t="s">
        <v>694</v>
      </c>
      <c r="E7970" s="751" t="n">
        <f aca="false">F7970+G7970+H7970</f>
        <v>0</v>
      </c>
      <c r="F7970" s="801"/>
      <c r="G7970" s="755"/>
      <c r="H7970" s="1460"/>
      <c r="I7970" s="801"/>
      <c r="J7970" s="755"/>
      <c r="K7970" s="1460"/>
      <c r="L7970" s="751" t="n">
        <f aca="false">I7970+J7970+K7970</f>
        <v>0</v>
      </c>
      <c r="M7970" s="1457" t="str">
        <f aca="false">(IF($E7970&lt;&gt;0,$M$2,IF($L7970&lt;&gt;0,$M$2,"")))</f>
        <v/>
      </c>
      <c r="N7970" s="1067"/>
    </row>
    <row r="7971" customFormat="false" ht="15.75" hidden="true" customHeight="false" outlineLevel="0" collapsed="false">
      <c r="B7971" s="999"/>
      <c r="C7971" s="920" t="n">
        <v>5504</v>
      </c>
      <c r="D7971" s="972" t="s">
        <v>695</v>
      </c>
      <c r="E7971" s="772" t="n">
        <f aca="false">F7971+G7971+H7971</f>
        <v>0</v>
      </c>
      <c r="F7971" s="808"/>
      <c r="G7971" s="809"/>
      <c r="H7971" s="1459"/>
      <c r="I7971" s="808"/>
      <c r="J7971" s="809"/>
      <c r="K7971" s="1459"/>
      <c r="L7971" s="772" t="n">
        <f aca="false">I7971+J7971+K7971</f>
        <v>0</v>
      </c>
      <c r="M7971" s="1457" t="str">
        <f aca="false">(IF($E7971&lt;&gt;0,$M$2,IF($L7971&lt;&gt;0,$M$2,"")))</f>
        <v/>
      </c>
      <c r="N7971" s="1067"/>
    </row>
    <row r="7972" customFormat="false" ht="15.75" hidden="true" customHeight="true" outlineLevel="0" collapsed="false">
      <c r="B7972" s="1003" t="n">
        <v>5700</v>
      </c>
      <c r="C7972" s="1014" t="s">
        <v>696</v>
      </c>
      <c r="D7972" s="1014"/>
      <c r="E7972" s="944" t="n">
        <f aca="false">SUM(E7973:E7975)</f>
        <v>0</v>
      </c>
      <c r="F7972" s="911" t="n">
        <f aca="false">SUM(F7973:F7975)</f>
        <v>0</v>
      </c>
      <c r="G7972" s="912" t="n">
        <f aca="false">SUM(G7973:G7975)</f>
        <v>0</v>
      </c>
      <c r="H7972" s="564" t="n">
        <f aca="false">SUM(H7973:H7975)</f>
        <v>0</v>
      </c>
      <c r="I7972" s="911" t="n">
        <f aca="false">SUM(I7973:I7975)</f>
        <v>0</v>
      </c>
      <c r="J7972" s="912" t="n">
        <f aca="false">SUM(J7973:J7975)</f>
        <v>0</v>
      </c>
      <c r="K7972" s="564" t="n">
        <f aca="false">SUM(K7973:K7975)</f>
        <v>0</v>
      </c>
      <c r="L7972" s="944" t="n">
        <f aca="false">SUM(L7973:L7975)</f>
        <v>0</v>
      </c>
      <c r="M7972" s="1457" t="str">
        <f aca="false">(IF($E7972&lt;&gt;0,$M$2,IF($L7972&lt;&gt;0,$M$2,"")))</f>
        <v/>
      </c>
      <c r="N7972" s="1067"/>
    </row>
    <row r="7973" customFormat="false" ht="15.75" hidden="true" customHeight="false" outlineLevel="0" collapsed="false">
      <c r="B7973" s="1006"/>
      <c r="C7973" s="1007" t="n">
        <v>5701</v>
      </c>
      <c r="D7973" s="1008" t="s">
        <v>697</v>
      </c>
      <c r="E7973" s="744" t="n">
        <f aca="false">F7973+G7973+H7973</f>
        <v>0</v>
      </c>
      <c r="F7973" s="796" t="n">
        <v>0</v>
      </c>
      <c r="G7973" s="796" t="n">
        <v>0</v>
      </c>
      <c r="H7973" s="796" t="n">
        <v>0</v>
      </c>
      <c r="I7973" s="796" t="n">
        <v>0</v>
      </c>
      <c r="J7973" s="796" t="n">
        <v>0</v>
      </c>
      <c r="K7973" s="796" t="n">
        <v>0</v>
      </c>
      <c r="L7973" s="744" t="n">
        <f aca="false">I7973+J7973+K7973</f>
        <v>0</v>
      </c>
      <c r="M7973" s="1457" t="str">
        <f aca="false">(IF($E7973&lt;&gt;0,$M$2,IF($L7973&lt;&gt;0,$M$2,"")))</f>
        <v/>
      </c>
      <c r="N7973" s="1067"/>
    </row>
    <row r="7974" customFormat="false" ht="15.75" hidden="true" customHeight="false" outlineLevel="0" collapsed="false">
      <c r="B7974" s="1006"/>
      <c r="C7974" s="1015" t="n">
        <v>5702</v>
      </c>
      <c r="D7974" s="1016" t="s">
        <v>698</v>
      </c>
      <c r="E7974" s="760" t="n">
        <f aca="false">F7974+G7974+H7974</f>
        <v>0</v>
      </c>
      <c r="F7974" s="796" t="n">
        <v>0</v>
      </c>
      <c r="G7974" s="796" t="n">
        <v>0</v>
      </c>
      <c r="H7974" s="796" t="n">
        <v>0</v>
      </c>
      <c r="I7974" s="796" t="n">
        <v>0</v>
      </c>
      <c r="J7974" s="796" t="n">
        <v>0</v>
      </c>
      <c r="K7974" s="796" t="n">
        <v>0</v>
      </c>
      <c r="L7974" s="760" t="n">
        <f aca="false">I7974+J7974+K7974</f>
        <v>0</v>
      </c>
      <c r="M7974" s="1457" t="str">
        <f aca="false">(IF($E7974&lt;&gt;0,$M$2,IF($L7974&lt;&gt;0,$M$2,"")))</f>
        <v/>
      </c>
      <c r="N7974" s="1067"/>
    </row>
    <row r="7975" customFormat="false" ht="15.75" hidden="true" customHeight="false" outlineLevel="0" collapsed="false">
      <c r="B7975" s="927"/>
      <c r="C7975" s="1017" t="n">
        <v>4071</v>
      </c>
      <c r="D7975" s="1018" t="s">
        <v>699</v>
      </c>
      <c r="E7975" s="1019" t="n">
        <f aca="false">F7975+G7975+H7975</f>
        <v>0</v>
      </c>
      <c r="F7975" s="796" t="n">
        <v>0</v>
      </c>
      <c r="G7975" s="796" t="n">
        <v>0</v>
      </c>
      <c r="H7975" s="796" t="n">
        <v>0</v>
      </c>
      <c r="I7975" s="796" t="n">
        <v>0</v>
      </c>
      <c r="J7975" s="796" t="n">
        <v>0</v>
      </c>
      <c r="K7975" s="796" t="n">
        <v>0</v>
      </c>
      <c r="L7975" s="1019" t="n">
        <f aca="false">I7975+J7975+K7975</f>
        <v>0</v>
      </c>
      <c r="M7975" s="1457" t="str">
        <f aca="false">(IF($E7975&lt;&gt;0,$M$2,IF($L7975&lt;&gt;0,$M$2,"")))</f>
        <v/>
      </c>
      <c r="N7975" s="1067"/>
    </row>
    <row r="7976" customFormat="false" ht="15.75" hidden="true" customHeight="false" outlineLevel="0" collapsed="false">
      <c r="B7976" s="1278"/>
      <c r="C7976" s="1026" t="s">
        <v>700</v>
      </c>
      <c r="D7976" s="1026"/>
      <c r="E7976" s="1469"/>
      <c r="F7976" s="1469"/>
      <c r="G7976" s="1469"/>
      <c r="H7976" s="1469"/>
      <c r="I7976" s="1469"/>
      <c r="J7976" s="1469"/>
      <c r="K7976" s="1469"/>
      <c r="L7976" s="1470"/>
      <c r="M7976" s="1457" t="str">
        <f aca="false">(IF($E7976&lt;&gt;0,$M$2,IF($L7976&lt;&gt;0,$M$2,"")))</f>
        <v/>
      </c>
      <c r="N7976" s="1067"/>
    </row>
    <row r="7977" customFormat="false" ht="15.75" hidden="true" customHeight="false" outlineLevel="0" collapsed="false">
      <c r="B7977" s="1025" t="n">
        <v>98</v>
      </c>
      <c r="C7977" s="1026" t="s">
        <v>700</v>
      </c>
      <c r="D7977" s="1026"/>
      <c r="E7977" s="944" t="n">
        <f aca="false">F7977+G7977+H7977</f>
        <v>0</v>
      </c>
      <c r="F7977" s="1471"/>
      <c r="G7977" s="1472"/>
      <c r="H7977" s="1473"/>
      <c r="I7977" s="1201" t="n">
        <v>0</v>
      </c>
      <c r="J7977" s="1474" t="n">
        <v>0</v>
      </c>
      <c r="K7977" s="1176" t="n">
        <v>0</v>
      </c>
      <c r="L7977" s="944" t="n">
        <f aca="false">I7977+J7977+K7977</f>
        <v>0</v>
      </c>
      <c r="M7977" s="1457" t="str">
        <f aca="false">(IF($E7977&lt;&gt;0,$M$2,IF($L7977&lt;&gt;0,$M$2,"")))</f>
        <v/>
      </c>
      <c r="N7977" s="1067"/>
    </row>
    <row r="7978" customFormat="false" ht="15.75" hidden="true" customHeight="false" outlineLevel="0" collapsed="false">
      <c r="B7978" s="1475"/>
      <c r="C7978" s="1476"/>
      <c r="D7978" s="1477"/>
      <c r="E7978" s="905"/>
      <c r="F7978" s="905"/>
      <c r="G7978" s="905"/>
      <c r="H7978" s="905"/>
      <c r="I7978" s="905"/>
      <c r="J7978" s="905"/>
      <c r="K7978" s="905"/>
      <c r="L7978" s="906"/>
      <c r="M7978" s="1457" t="str">
        <f aca="false">(IF($E7978&lt;&gt;0,$M$2,IF($L7978&lt;&gt;0,$M$2,"")))</f>
        <v/>
      </c>
      <c r="N7978" s="1067"/>
    </row>
    <row r="7979" customFormat="false" ht="15.75" hidden="true" customHeight="false" outlineLevel="0" collapsed="false">
      <c r="B7979" s="1478"/>
      <c r="C7979" s="686"/>
      <c r="D7979" s="1479"/>
      <c r="E7979" s="856"/>
      <c r="F7979" s="856"/>
      <c r="G7979" s="856"/>
      <c r="H7979" s="856"/>
      <c r="I7979" s="856"/>
      <c r="J7979" s="856"/>
      <c r="K7979" s="856"/>
      <c r="L7979" s="1033"/>
      <c r="M7979" s="1457" t="str">
        <f aca="false">(IF($E7979&lt;&gt;0,$M$2,IF($L7979&lt;&gt;0,$M$2,"")))</f>
        <v/>
      </c>
      <c r="N7979" s="1067"/>
    </row>
    <row r="7980" customFormat="false" ht="15.75" hidden="true" customHeight="false" outlineLevel="0" collapsed="false">
      <c r="B7980" s="1478"/>
      <c r="C7980" s="686"/>
      <c r="D7980" s="1479"/>
      <c r="E7980" s="856"/>
      <c r="F7980" s="856"/>
      <c r="G7980" s="856"/>
      <c r="H7980" s="856"/>
      <c r="I7980" s="856"/>
      <c r="J7980" s="856"/>
      <c r="K7980" s="856"/>
      <c r="L7980" s="1033"/>
      <c r="M7980" s="1457" t="str">
        <f aca="false">(IF($E7980&lt;&gt;0,$M$2,IF($L7980&lt;&gt;0,$M$2,"")))</f>
        <v/>
      </c>
      <c r="N7980" s="1067"/>
    </row>
    <row r="7981" customFormat="false" ht="16.5" hidden="false" customHeight="false" outlineLevel="0" collapsed="false">
      <c r="B7981" s="1480"/>
      <c r="C7981" s="1037" t="s">
        <v>581</v>
      </c>
      <c r="D7981" s="1481" t="n">
        <f aca="false">+B7981</f>
        <v>0</v>
      </c>
      <c r="E7981" s="1039" t="n">
        <f aca="false">SUM(E7865,E7868,E7874,E7882,E7883,E7901,E7905,E7911,E7914,E7915,E7916,E7917,E7918,E7927,E7934,E7935,E7936,E7937,E7944,E7948,E7949,E7950,E7951,E7954,E7955,E7963,E7966,E7967,E7972)+E7977</f>
        <v>821652</v>
      </c>
      <c r="F7981" s="1040" t="n">
        <f aca="false">SUM(F7865,F7868,F7874,F7882,F7883,F7901,F7905,F7911,F7914,F7915,F7916,F7917,F7918,F7927,F7934,F7935,F7936,F7937,F7944,F7948,F7949,F7950,F7951,F7954,F7955,F7963,F7966,F7967,F7972)+F7977</f>
        <v>812375</v>
      </c>
      <c r="G7981" s="1041" t="n">
        <f aca="false">SUM(G7865,G7868,G7874,G7882,G7883,G7901,G7905,G7911,G7914,G7915,G7916,G7917,G7918,G7927,G7934,G7935,G7936,G7937,G7944,G7948,G7949,G7950,G7951,G7954,G7955,G7963,G7966,G7967,G7972)+G7977</f>
        <v>0</v>
      </c>
      <c r="H7981" s="1042" t="n">
        <f aca="false">SUM(H7865,H7868,H7874,H7882,H7883,H7901,H7905,H7911,H7914,H7915,H7916,H7917,H7918,H7927,H7934,H7935,H7936,H7937,H7944,H7948,H7949,H7950,H7951,H7954,H7955,H7963,H7966,H7967,H7972)+H7977</f>
        <v>9277</v>
      </c>
      <c r="I7981" s="1040" t="n">
        <f aca="false">SUM(I7865,I7868,I7874,I7882,I7883,I7901,I7905,I7911,I7914,I7915,I7916,I7917,I7918,I7927,I7934,I7935,I7936,I7937,I7944,I7948,I7949,I7950,I7951,I7954,I7955,I7963,I7966,I7967,I7972)+I7977</f>
        <v>508234</v>
      </c>
      <c r="J7981" s="1041" t="n">
        <f aca="false">SUM(J7865,J7868,J7874,J7882,J7883,J7901,J7905,J7911,J7914,J7915,J7916,J7917,J7918,J7927,J7934,J7935,J7936,J7937,J7944,J7948,J7949,J7950,J7951,J7954,J7955,J7963,J7966,J7967,J7972)+J7977</f>
        <v>0</v>
      </c>
      <c r="K7981" s="1042" t="n">
        <f aca="false">SUM(K7865,K7868,K7874,K7882,K7883,K7901,K7905,K7911,K7914,K7915,K7916,K7917,K7918,K7927,K7934,K7935,K7936,K7937,K7944,K7948,K7949,K7950,K7951,K7954,K7955,K7963,K7966,K7967,K7972)+K7977</f>
        <v>0</v>
      </c>
      <c r="L7981" s="1039" t="n">
        <f aca="false">SUM(L7865,L7868,L7874,L7882,L7883,L7901,L7905,L7911,L7914,L7915,L7916,L7917,L7918,L7927,L7934,L7935,L7936,L7937,L7944,L7948,L7949,L7950,L7951,L7954,L7955,L7963,L7966,L7967,L7972)+L7977</f>
        <v>508234</v>
      </c>
      <c r="M7981" s="1457" t="n">
        <f aca="false">(IF($E7981&lt;&gt;0,$M$2,IF($L7981&lt;&gt;0,$M$2,"")))</f>
        <v>1</v>
      </c>
      <c r="N7981" s="1482" t="str">
        <f aca="false">LEFT(C7862,1)</f>
        <v>7</v>
      </c>
    </row>
    <row r="7982" customFormat="false" ht="16.5" hidden="false" customHeight="false" outlineLevel="0" collapsed="false">
      <c r="B7982" s="1483" t="s">
        <v>943</v>
      </c>
      <c r="C7982" s="1484"/>
      <c r="L7982" s="1080"/>
      <c r="M7982" s="673" t="n">
        <f aca="false">(IF($E7981&lt;&gt;0,$M$2,IF($L7981&lt;&gt;0,$M$2,"")))</f>
        <v>1</v>
      </c>
    </row>
    <row r="7983" customFormat="false" ht="15.75" hidden="false" customHeight="false" outlineLevel="0" collapsed="false">
      <c r="B7983" s="1485"/>
      <c r="C7983" s="1485"/>
      <c r="D7983" s="1486"/>
      <c r="E7983" s="1485"/>
      <c r="F7983" s="1485"/>
      <c r="G7983" s="1485"/>
      <c r="H7983" s="1485"/>
      <c r="I7983" s="1485"/>
      <c r="J7983" s="1485"/>
      <c r="K7983" s="1485"/>
      <c r="L7983" s="1487"/>
      <c r="M7983" s="673" t="n">
        <f aca="false">(IF($E7981&lt;&gt;0,$M$2,IF($L7981&lt;&gt;0,$M$2,"")))</f>
        <v>1</v>
      </c>
    </row>
    <row r="7984" customFormat="false" ht="18.75" hidden="true" customHeight="false" outlineLevel="0" collapsed="false">
      <c r="B7984" s="1488"/>
      <c r="C7984" s="1488"/>
      <c r="D7984" s="1488"/>
      <c r="E7984" s="1488"/>
      <c r="F7984" s="1488"/>
      <c r="G7984" s="1488"/>
      <c r="H7984" s="1488"/>
      <c r="I7984" s="1488"/>
      <c r="J7984" s="1488"/>
      <c r="K7984" s="1488"/>
      <c r="L7984" s="1489"/>
      <c r="M7984" s="1490" t="str">
        <f aca="false">(IF(E7979&lt;&gt;0,$G$2,IF(L7979&lt;&gt;0,$G$2,"")))</f>
        <v/>
      </c>
    </row>
    <row r="7985" customFormat="false" ht="18.75" hidden="true" customHeight="false" outlineLevel="0" collapsed="false">
      <c r="B7985" s="1488"/>
      <c r="C7985" s="1488"/>
      <c r="D7985" s="1488"/>
      <c r="E7985" s="1488"/>
      <c r="F7985" s="1488"/>
      <c r="G7985" s="1488"/>
      <c r="H7985" s="1488"/>
      <c r="I7985" s="1488"/>
      <c r="J7985" s="1488"/>
      <c r="K7985" s="1488"/>
      <c r="L7985" s="1489"/>
      <c r="M7985" s="1490" t="str">
        <f aca="false">(IF(E7980&lt;&gt;0,$G$2,IF(L7980&lt;&gt;0,$G$2,"")))</f>
        <v/>
      </c>
    </row>
    <row r="7986" customFormat="false" ht="15.75" hidden="false" customHeight="false" outlineLevel="0" collapsed="false">
      <c r="B7986" s="1080"/>
      <c r="C7986" s="1080"/>
      <c r="D7986" s="1215"/>
      <c r="E7986" s="1426"/>
      <c r="F7986" s="1426"/>
      <c r="G7986" s="1426"/>
      <c r="H7986" s="1426"/>
      <c r="I7986" s="1426"/>
      <c r="J7986" s="1426"/>
      <c r="K7986" s="1426"/>
      <c r="L7986" s="1426"/>
      <c r="M7986" s="673" t="n">
        <f aca="false">(IF($E8120&lt;&gt;0,$M$2,IF($L8120&lt;&gt;0,$M$2,"")))</f>
        <v>1</v>
      </c>
    </row>
    <row r="7987" customFormat="false" ht="15.75" hidden="false" customHeight="false" outlineLevel="0" collapsed="false">
      <c r="B7987" s="1080"/>
      <c r="C7987" s="1427"/>
      <c r="D7987" s="1428"/>
      <c r="E7987" s="1426"/>
      <c r="F7987" s="1426"/>
      <c r="G7987" s="1426"/>
      <c r="H7987" s="1426"/>
      <c r="I7987" s="1426"/>
      <c r="J7987" s="1426"/>
      <c r="K7987" s="1426"/>
      <c r="L7987" s="1426"/>
      <c r="M7987" s="673" t="n">
        <f aca="false">(IF($E8120&lt;&gt;0,$M$2,IF($L8120&lt;&gt;0,$M$2,"")))</f>
        <v>1</v>
      </c>
    </row>
    <row r="7988" customFormat="false" ht="15.75" hidden="false" customHeight="false" outlineLevel="0" collapsed="false">
      <c r="B7988" s="1251" t="str">
        <f aca="false">$B$7</f>
        <v>ОТЧЕТНИ ДАННИ ПО ЕБК ЗА ИЗПЪЛНЕНИЕТО НА БЮДЖЕТА</v>
      </c>
      <c r="C7988" s="1251"/>
      <c r="D7988" s="1251"/>
      <c r="E7988" s="878"/>
      <c r="F7988" s="878"/>
      <c r="G7988" s="862"/>
      <c r="H7988" s="862"/>
      <c r="I7988" s="862"/>
      <c r="J7988" s="862"/>
      <c r="K7988" s="862"/>
      <c r="L7988" s="862"/>
      <c r="M7988" s="673" t="n">
        <f aca="false">(IF($E8120&lt;&gt;0,$M$2,IF($L8120&lt;&gt;0,$M$2,"")))</f>
        <v>1</v>
      </c>
    </row>
    <row r="7989" customFormat="false" ht="15.75" hidden="false" customHeight="false" outlineLevel="0" collapsed="false">
      <c r="B7989" s="408"/>
      <c r="C7989" s="1035"/>
      <c r="D7989" s="1044"/>
      <c r="E7989" s="398" t="s">
        <v>408</v>
      </c>
      <c r="F7989" s="398" t="s">
        <v>409</v>
      </c>
      <c r="G7989" s="862"/>
      <c r="H7989" s="1429" t="s">
        <v>933</v>
      </c>
      <c r="I7989" s="1430"/>
      <c r="J7989" s="1431"/>
      <c r="K7989" s="862"/>
      <c r="L7989" s="862"/>
      <c r="M7989" s="673" t="n">
        <f aca="false">(IF($E8120&lt;&gt;0,$M$2,IF($L8120&lt;&gt;0,$M$2,"")))</f>
        <v>1</v>
      </c>
    </row>
    <row r="7990" customFormat="false" ht="18.75" hidden="false" customHeight="false" outlineLevel="0" collapsed="false">
      <c r="B7990" s="866" t="str">
        <f aca="false">$B$9</f>
        <v>ОБЩИНА ВЕЛИКО ТЪРНОВО</v>
      </c>
      <c r="C7990" s="866"/>
      <c r="D7990" s="866"/>
      <c r="E7990" s="692" t="n">
        <f aca="false">$E$9</f>
        <v>43101</v>
      </c>
      <c r="F7990" s="867" t="n">
        <f aca="false">$F$9</f>
        <v>43312</v>
      </c>
      <c r="G7990" s="862"/>
      <c r="H7990" s="862"/>
      <c r="I7990" s="862"/>
      <c r="J7990" s="862"/>
      <c r="K7990" s="862"/>
      <c r="L7990" s="862"/>
      <c r="M7990" s="673" t="n">
        <f aca="false">(IF($E8120&lt;&gt;0,$M$2,IF($L8120&lt;&gt;0,$M$2,"")))</f>
        <v>1</v>
      </c>
    </row>
    <row r="7991" customFormat="false" ht="15.75" hidden="false" customHeight="false" outlineLevel="0" collapsed="false">
      <c r="B7991" s="408" t="str">
        <f aca="false">$B$10</f>
        <v>(наименование на разпоредителя с бюджет)</v>
      </c>
      <c r="C7991" s="408"/>
      <c r="D7991" s="868"/>
      <c r="E7991" s="862"/>
      <c r="F7991" s="862"/>
      <c r="G7991" s="862"/>
      <c r="H7991" s="862"/>
      <c r="I7991" s="862"/>
      <c r="J7991" s="862"/>
      <c r="K7991" s="862"/>
      <c r="L7991" s="862"/>
      <c r="M7991" s="673" t="n">
        <f aca="false">(IF($E8120&lt;&gt;0,$M$2,IF($L8120&lt;&gt;0,$M$2,"")))</f>
        <v>1</v>
      </c>
    </row>
    <row r="7992" customFormat="false" ht="15.75" hidden="false" customHeight="false" outlineLevel="0" collapsed="false">
      <c r="B7992" s="408"/>
      <c r="C7992" s="408"/>
      <c r="D7992" s="868"/>
      <c r="E7992" s="862"/>
      <c r="F7992" s="862"/>
      <c r="G7992" s="862"/>
      <c r="H7992" s="862"/>
      <c r="I7992" s="862"/>
      <c r="J7992" s="862"/>
      <c r="K7992" s="862"/>
      <c r="L7992" s="862"/>
      <c r="M7992" s="673" t="n">
        <f aca="false">(IF($E8120&lt;&gt;0,$M$2,IF($L8120&lt;&gt;0,$M$2,"")))</f>
        <v>1</v>
      </c>
    </row>
    <row r="7993" customFormat="false" ht="19.5" hidden="false" customHeight="false" outlineLevel="0" collapsed="false">
      <c r="B7993" s="1432" t="str">
        <f aca="false">$B$12</f>
        <v>Велико Търново</v>
      </c>
      <c r="C7993" s="1432"/>
      <c r="D7993" s="1432"/>
      <c r="E7993" s="1078" t="s">
        <v>584</v>
      </c>
      <c r="F7993" s="1433" t="str">
        <f aca="false">$F$12</f>
        <v>5401</v>
      </c>
      <c r="G7993" s="862"/>
      <c r="H7993" s="862"/>
      <c r="I7993" s="862"/>
      <c r="J7993" s="862"/>
      <c r="K7993" s="862"/>
      <c r="L7993" s="862"/>
      <c r="M7993" s="673" t="n">
        <f aca="false">(IF($E8120&lt;&gt;0,$M$2,IF($L8120&lt;&gt;0,$M$2,"")))</f>
        <v>1</v>
      </c>
    </row>
    <row r="7994" customFormat="false" ht="15.75" hidden="false" customHeight="false" outlineLevel="0" collapsed="false">
      <c r="B7994" s="416" t="str">
        <f aca="false">$B$13</f>
        <v>(наименование на първостепенния разпоредител с бюджет)</v>
      </c>
      <c r="C7994" s="408"/>
      <c r="D7994" s="868"/>
      <c r="E7994" s="878"/>
      <c r="F7994" s="878"/>
      <c r="G7994" s="862"/>
      <c r="H7994" s="862"/>
      <c r="I7994" s="862"/>
      <c r="J7994" s="862"/>
      <c r="K7994" s="862"/>
      <c r="L7994" s="862"/>
      <c r="M7994" s="673" t="n">
        <f aca="false">(IF($E8120&lt;&gt;0,$M$2,IF($L8120&lt;&gt;0,$M$2,"")))</f>
        <v>1</v>
      </c>
    </row>
    <row r="7995" customFormat="false" ht="19.5" hidden="false" customHeight="false" outlineLevel="0" collapsed="false">
      <c r="B7995" s="872"/>
      <c r="C7995" s="862"/>
      <c r="D7995" s="873" t="s">
        <v>415</v>
      </c>
      <c r="E7995" s="874" t="n">
        <f aca="false">$E$15</f>
        <v>0</v>
      </c>
      <c r="F7995" s="1083" t="str">
        <f aca="false">$F$15</f>
        <v>БЮДЖЕТ</v>
      </c>
      <c r="G7995" s="856"/>
      <c r="H7995" s="856"/>
      <c r="I7995" s="856"/>
      <c r="J7995" s="856"/>
      <c r="K7995" s="856"/>
      <c r="L7995" s="856"/>
      <c r="M7995" s="673" t="n">
        <f aca="false">(IF($E8120&lt;&gt;0,$M$2,IF($L8120&lt;&gt;0,$M$2,"")))</f>
        <v>1</v>
      </c>
    </row>
    <row r="7996" customFormat="false" ht="16.5" hidden="false" customHeight="false" outlineLevel="0" collapsed="false">
      <c r="B7996" s="408"/>
      <c r="C7996" s="1035"/>
      <c r="D7996" s="1044"/>
      <c r="E7996" s="862"/>
      <c r="F7996" s="862"/>
      <c r="G7996" s="862"/>
      <c r="H7996" s="862"/>
      <c r="I7996" s="862"/>
      <c r="J7996" s="862"/>
      <c r="K7996" s="862"/>
      <c r="L7996" s="881" t="s">
        <v>417</v>
      </c>
      <c r="M7996" s="673" t="n">
        <f aca="false">(IF($E8120&lt;&gt;0,$M$2,IF($L8120&lt;&gt;0,$M$2,"")))</f>
        <v>1</v>
      </c>
    </row>
    <row r="7997" customFormat="false" ht="18.75" hidden="false" customHeight="false" outlineLevel="0" collapsed="false">
      <c r="B7997" s="882"/>
      <c r="C7997" s="883"/>
      <c r="D7997" s="884" t="s">
        <v>934</v>
      </c>
      <c r="E7997" s="715" t="s">
        <v>935</v>
      </c>
      <c r="F7997" s="715"/>
      <c r="G7997" s="715"/>
      <c r="H7997" s="715"/>
      <c r="I7997" s="885" t="s">
        <v>936</v>
      </c>
      <c r="J7997" s="885"/>
      <c r="K7997" s="885"/>
      <c r="L7997" s="885"/>
      <c r="M7997" s="673" t="n">
        <f aca="false">(IF($E8120&lt;&gt;0,$M$2,IF($L8120&lt;&gt;0,$M$2,"")))</f>
        <v>1</v>
      </c>
    </row>
    <row r="7998" customFormat="false" ht="57" hidden="false" customHeight="false" outlineLevel="0" collapsed="false">
      <c r="B7998" s="886" t="s">
        <v>243</v>
      </c>
      <c r="C7998" s="887" t="s">
        <v>421</v>
      </c>
      <c r="D7998" s="888" t="s">
        <v>937</v>
      </c>
      <c r="E7998" s="1263" t="str">
        <f aca="false">$E$20</f>
        <v>Уточнен план                Общо</v>
      </c>
      <c r="F7998" s="721" t="str">
        <f aca="false">$F$20</f>
        <v>държавни дейности</v>
      </c>
      <c r="G7998" s="722" t="str">
        <f aca="false">$G$20</f>
        <v>местни дейности</v>
      </c>
      <c r="H7998" s="723" t="str">
        <f aca="false">$H$20</f>
        <v>дофинансиране</v>
      </c>
      <c r="I7998" s="889" t="str">
        <f aca="false">$I$20</f>
        <v>държавни дейности -ОТЧЕТ</v>
      </c>
      <c r="J7998" s="890" t="str">
        <f aca="false">$J$20</f>
        <v>местни дейности - ОТЧЕТ</v>
      </c>
      <c r="K7998" s="891" t="str">
        <f aca="false">$K$20</f>
        <v>дофинансиране - ОТЧЕТ</v>
      </c>
      <c r="L7998" s="1434" t="str">
        <f aca="false">$L$20</f>
        <v>ОТЧЕТ                                    ОБЩО</v>
      </c>
      <c r="M7998" s="673" t="n">
        <f aca="false">(IF($E8120&lt;&gt;0,$M$2,IF($L8120&lt;&gt;0,$M$2,"")))</f>
        <v>1</v>
      </c>
    </row>
    <row r="7999" customFormat="false" ht="18.75" hidden="false" customHeight="false" outlineLevel="0" collapsed="false">
      <c r="B7999" s="894"/>
      <c r="C7999" s="895"/>
      <c r="D7999" s="896" t="s">
        <v>589</v>
      </c>
      <c r="E7999" s="1435" t="str">
        <f aca="false">$E$21</f>
        <v>(1)</v>
      </c>
      <c r="F7999" s="733" t="str">
        <f aca="false">$F$21</f>
        <v>(2)</v>
      </c>
      <c r="G7999" s="734" t="str">
        <f aca="false">$G$21</f>
        <v>(3)</v>
      </c>
      <c r="H7999" s="735" t="str">
        <f aca="false">$H$21</f>
        <v>(4)</v>
      </c>
      <c r="I7999" s="897" t="str">
        <f aca="false">$I$21</f>
        <v>(5)</v>
      </c>
      <c r="J7999" s="898" t="str">
        <f aca="false">$J$21</f>
        <v>(6)</v>
      </c>
      <c r="K7999" s="899" t="str">
        <f aca="false">$K$21</f>
        <v>(7)</v>
      </c>
      <c r="L7999" s="900" t="str">
        <f aca="false">$L$21</f>
        <v>(8)</v>
      </c>
      <c r="M7999" s="673" t="n">
        <f aca="false">(IF($E8120&lt;&gt;0,$M$2,IF($L8120&lt;&gt;0,$M$2,"")))</f>
        <v>1</v>
      </c>
    </row>
    <row r="8000" customFormat="false" ht="15.75" hidden="false" customHeight="false" outlineLevel="0" collapsed="false">
      <c r="B8000" s="1436"/>
      <c r="C8000" s="1437" t="e">
        <f aca="false">VLOOKUP(D8000,OP_LIST2,2,FALSE())</f>
        <v>#N/A</v>
      </c>
      <c r="D8000" s="1438"/>
      <c r="E8000" s="1033"/>
      <c r="F8000" s="1439"/>
      <c r="G8000" s="1440"/>
      <c r="H8000" s="1441"/>
      <c r="I8000" s="1439"/>
      <c r="J8000" s="1440"/>
      <c r="K8000" s="1441"/>
      <c r="L8000" s="1442"/>
      <c r="M8000" s="673" t="n">
        <f aca="false">(IF($E8120&lt;&gt;0,$M$2,IF($L8120&lt;&gt;0,$M$2,"")))</f>
        <v>1</v>
      </c>
    </row>
    <row r="8001" customFormat="false" ht="15.75" hidden="false" customHeight="false" outlineLevel="0" collapsed="false">
      <c r="B8001" s="1443"/>
      <c r="C8001" s="1444" t="n">
        <f aca="false">VLOOKUP(D8002,EBK_DEIN2,2,FALSE())</f>
        <v>7739</v>
      </c>
      <c r="D8001" s="1438" t="s">
        <v>938</v>
      </c>
      <c r="E8001" s="1033"/>
      <c r="F8001" s="1445"/>
      <c r="G8001" s="1446"/>
      <c r="H8001" s="1447"/>
      <c r="I8001" s="1445"/>
      <c r="J8001" s="1446"/>
      <c r="K8001" s="1447"/>
      <c r="L8001" s="1442"/>
      <c r="M8001" s="673" t="n">
        <f aca="false">(IF($E8120&lt;&gt;0,$M$2,IF($L8120&lt;&gt;0,$M$2,"")))</f>
        <v>1</v>
      </c>
    </row>
    <row r="8002" customFormat="false" ht="31.5" hidden="false" customHeight="false" outlineLevel="0" collapsed="false">
      <c r="B8002" s="1448"/>
      <c r="C8002" s="1449" t="n">
        <f aca="false">+C8001</f>
        <v>7739</v>
      </c>
      <c r="D8002" s="1450" t="s">
        <v>996</v>
      </c>
      <c r="E8002" s="1033"/>
      <c r="F8002" s="1445"/>
      <c r="G8002" s="1446"/>
      <c r="H8002" s="1447"/>
      <c r="I8002" s="1445"/>
      <c r="J8002" s="1446"/>
      <c r="K8002" s="1447"/>
      <c r="L8002" s="1442"/>
      <c r="M8002" s="673" t="n">
        <f aca="false">(IF($E8120&lt;&gt;0,$M$2,IF($L8120&lt;&gt;0,$M$2,"")))</f>
        <v>1</v>
      </c>
    </row>
    <row r="8003" customFormat="false" ht="15.75" hidden="false" customHeight="false" outlineLevel="0" collapsed="false">
      <c r="B8003" s="1451"/>
      <c r="C8003" s="1452"/>
      <c r="D8003" s="1453" t="s">
        <v>940</v>
      </c>
      <c r="E8003" s="1033"/>
      <c r="F8003" s="1454"/>
      <c r="G8003" s="1455"/>
      <c r="H8003" s="1456"/>
      <c r="I8003" s="1454"/>
      <c r="J8003" s="1455"/>
      <c r="K8003" s="1456"/>
      <c r="L8003" s="1442"/>
      <c r="M8003" s="673" t="n">
        <f aca="false">(IF($E8120&lt;&gt;0,$M$2,IF($L8120&lt;&gt;0,$M$2,"")))</f>
        <v>1</v>
      </c>
    </row>
    <row r="8004" customFormat="false" ht="15.75" hidden="false" customHeight="true" outlineLevel="0" collapsed="false">
      <c r="B8004" s="908" t="n">
        <v>100</v>
      </c>
      <c r="C8004" s="909" t="s">
        <v>590</v>
      </c>
      <c r="D8004" s="909"/>
      <c r="E8004" s="910" t="n">
        <f aca="false">SUM(E8005:E8006)</f>
        <v>1450607</v>
      </c>
      <c r="F8004" s="911" t="n">
        <f aca="false">SUM(F8005:F8006)</f>
        <v>1356400</v>
      </c>
      <c r="G8004" s="912" t="n">
        <f aca="false">SUM(G8005:G8006)</f>
        <v>0</v>
      </c>
      <c r="H8004" s="564" t="n">
        <f aca="false">SUM(H8005:H8006)</f>
        <v>94207</v>
      </c>
      <c r="I8004" s="911" t="n">
        <f aca="false">SUM(I8005:I8006)</f>
        <v>612020</v>
      </c>
      <c r="J8004" s="912" t="n">
        <f aca="false">SUM(J8005:J8006)</f>
        <v>0</v>
      </c>
      <c r="K8004" s="564" t="n">
        <f aca="false">SUM(K8005:K8006)</f>
        <v>37068</v>
      </c>
      <c r="L8004" s="910" t="n">
        <f aca="false">SUM(L8005:L8006)</f>
        <v>649088</v>
      </c>
      <c r="M8004" s="1457" t="n">
        <f aca="false">(IF($E8004&lt;&gt;0,$M$2,IF($L8004&lt;&gt;0,$M$2,"")))</f>
        <v>1</v>
      </c>
      <c r="N8004" s="1067"/>
    </row>
    <row r="8005" customFormat="false" ht="15.75" hidden="false" customHeight="false" outlineLevel="0" collapsed="false">
      <c r="B8005" s="914"/>
      <c r="C8005" s="915" t="n">
        <v>101</v>
      </c>
      <c r="D8005" s="916" t="s">
        <v>591</v>
      </c>
      <c r="E8005" s="744" t="n">
        <f aca="false">F8005+G8005+H8005</f>
        <v>1450607</v>
      </c>
      <c r="F8005" s="812" t="n">
        <v>1356400</v>
      </c>
      <c r="G8005" s="800"/>
      <c r="H8005" s="1458" t="n">
        <v>94207</v>
      </c>
      <c r="I8005" s="812" t="n">
        <v>612020</v>
      </c>
      <c r="J8005" s="800"/>
      <c r="K8005" s="1458" t="n">
        <v>37068</v>
      </c>
      <c r="L8005" s="744" t="n">
        <f aca="false">I8005+J8005+K8005</f>
        <v>649088</v>
      </c>
      <c r="M8005" s="1457" t="n">
        <f aca="false">(IF($E8005&lt;&gt;0,$M$2,IF($L8005&lt;&gt;0,$M$2,"")))</f>
        <v>1</v>
      </c>
      <c r="N8005" s="1067"/>
    </row>
    <row r="8006" customFormat="false" ht="15.75" hidden="true" customHeight="false" outlineLevel="0" collapsed="false">
      <c r="B8006" s="914"/>
      <c r="C8006" s="920" t="n">
        <v>102</v>
      </c>
      <c r="D8006" s="921" t="s">
        <v>592</v>
      </c>
      <c r="E8006" s="772" t="n">
        <f aca="false">F8006+G8006+H8006</f>
        <v>0</v>
      </c>
      <c r="F8006" s="808"/>
      <c r="G8006" s="809"/>
      <c r="H8006" s="1459"/>
      <c r="I8006" s="808"/>
      <c r="J8006" s="809"/>
      <c r="K8006" s="1459"/>
      <c r="L8006" s="772" t="n">
        <f aca="false">I8006+J8006+K8006</f>
        <v>0</v>
      </c>
      <c r="M8006" s="1457" t="str">
        <f aca="false">(IF($E8006&lt;&gt;0,$M$2,IF($L8006&lt;&gt;0,$M$2,"")))</f>
        <v/>
      </c>
      <c r="N8006" s="1067"/>
    </row>
    <row r="8007" customFormat="false" ht="15.75" hidden="false" customHeight="false" outlineLevel="0" collapsed="false">
      <c r="B8007" s="908" t="n">
        <v>200</v>
      </c>
      <c r="C8007" s="925" t="s">
        <v>593</v>
      </c>
      <c r="D8007" s="925"/>
      <c r="E8007" s="910" t="n">
        <f aca="false">SUM(E8008:E8012)</f>
        <v>121174</v>
      </c>
      <c r="F8007" s="911" t="n">
        <f aca="false">SUM(F8008:F8012)</f>
        <v>107015</v>
      </c>
      <c r="G8007" s="912" t="n">
        <f aca="false">SUM(G8008:G8012)</f>
        <v>0</v>
      </c>
      <c r="H8007" s="564" t="n">
        <f aca="false">SUM(H8008:H8012)</f>
        <v>14159</v>
      </c>
      <c r="I8007" s="911" t="n">
        <f aca="false">SUM(I8008:I8012)</f>
        <v>47546</v>
      </c>
      <c r="J8007" s="912" t="n">
        <f aca="false">SUM(J8008:J8012)</f>
        <v>0</v>
      </c>
      <c r="K8007" s="564" t="n">
        <f aca="false">SUM(K8008:K8012)</f>
        <v>3073</v>
      </c>
      <c r="L8007" s="910" t="n">
        <f aca="false">SUM(L8008:L8012)</f>
        <v>50619</v>
      </c>
      <c r="M8007" s="1457" t="n">
        <f aca="false">(IF($E8007&lt;&gt;0,$M$2,IF($L8007&lt;&gt;0,$M$2,"")))</f>
        <v>1</v>
      </c>
      <c r="N8007" s="1067"/>
    </row>
    <row r="8008" customFormat="false" ht="15.75" hidden="true" customHeight="false" outlineLevel="0" collapsed="false">
      <c r="B8008" s="926"/>
      <c r="C8008" s="915" t="n">
        <v>201</v>
      </c>
      <c r="D8008" s="916" t="s">
        <v>594</v>
      </c>
      <c r="E8008" s="744" t="n">
        <f aca="false">F8008+G8008+H8008</f>
        <v>0</v>
      </c>
      <c r="F8008" s="812"/>
      <c r="G8008" s="800"/>
      <c r="H8008" s="1458"/>
      <c r="I8008" s="812"/>
      <c r="J8008" s="800"/>
      <c r="K8008" s="1458"/>
      <c r="L8008" s="744" t="n">
        <f aca="false">I8008+J8008+K8008</f>
        <v>0</v>
      </c>
      <c r="M8008" s="1457" t="str">
        <f aca="false">(IF($E8008&lt;&gt;0,$M$2,IF($L8008&lt;&gt;0,$M$2,"")))</f>
        <v/>
      </c>
      <c r="N8008" s="1067"/>
    </row>
    <row r="8009" customFormat="false" ht="15.75" hidden="false" customHeight="false" outlineLevel="0" collapsed="false">
      <c r="B8009" s="927"/>
      <c r="C8009" s="928" t="n">
        <v>202</v>
      </c>
      <c r="D8009" s="929" t="s">
        <v>595</v>
      </c>
      <c r="E8009" s="751" t="n">
        <f aca="false">F8009+G8009+H8009</f>
        <v>52334</v>
      </c>
      <c r="F8009" s="801" t="n">
        <v>39148</v>
      </c>
      <c r="G8009" s="755"/>
      <c r="H8009" s="1460" t="n">
        <v>13186</v>
      </c>
      <c r="I8009" s="801" t="n">
        <v>17444</v>
      </c>
      <c r="J8009" s="755"/>
      <c r="K8009" s="1460" t="n">
        <v>2100</v>
      </c>
      <c r="L8009" s="751" t="n">
        <f aca="false">I8009+J8009+K8009</f>
        <v>19544</v>
      </c>
      <c r="M8009" s="1457" t="n">
        <f aca="false">(IF($E8009&lt;&gt;0,$M$2,IF($L8009&lt;&gt;0,$M$2,"")))</f>
        <v>1</v>
      </c>
      <c r="N8009" s="1067"/>
    </row>
    <row r="8010" customFormat="false" ht="31.5" hidden="false" customHeight="false" outlineLevel="0" collapsed="false">
      <c r="B8010" s="927"/>
      <c r="C8010" s="928" t="n">
        <v>205</v>
      </c>
      <c r="D8010" s="929" t="s">
        <v>596</v>
      </c>
      <c r="E8010" s="751" t="n">
        <f aca="false">F8010+G8010+H8010</f>
        <v>15266</v>
      </c>
      <c r="F8010" s="801" t="n">
        <v>14529</v>
      </c>
      <c r="G8010" s="755"/>
      <c r="H8010" s="1460" t="n">
        <v>737</v>
      </c>
      <c r="I8010" s="801" t="n">
        <v>14529</v>
      </c>
      <c r="J8010" s="755"/>
      <c r="K8010" s="1460" t="n">
        <v>737</v>
      </c>
      <c r="L8010" s="751" t="n">
        <f aca="false">I8010+J8010+K8010</f>
        <v>15266</v>
      </c>
      <c r="M8010" s="1457" t="n">
        <f aca="false">(IF($E8010&lt;&gt;0,$M$2,IF($L8010&lt;&gt;0,$M$2,"")))</f>
        <v>1</v>
      </c>
      <c r="N8010" s="1067"/>
    </row>
    <row r="8011" customFormat="false" ht="15.75" hidden="false" customHeight="false" outlineLevel="0" collapsed="false">
      <c r="B8011" s="927"/>
      <c r="C8011" s="928" t="n">
        <v>208</v>
      </c>
      <c r="D8011" s="933" t="s">
        <v>597</v>
      </c>
      <c r="E8011" s="751" t="n">
        <f aca="false">F8011+G8011+H8011</f>
        <v>50900</v>
      </c>
      <c r="F8011" s="801" t="n">
        <v>50900</v>
      </c>
      <c r="G8011" s="755"/>
      <c r="H8011" s="1460"/>
      <c r="I8011" s="801" t="n">
        <v>13191</v>
      </c>
      <c r="J8011" s="755"/>
      <c r="K8011" s="1460"/>
      <c r="L8011" s="751" t="n">
        <f aca="false">I8011+J8011+K8011</f>
        <v>13191</v>
      </c>
      <c r="M8011" s="1457" t="n">
        <f aca="false">(IF($E8011&lt;&gt;0,$M$2,IF($L8011&lt;&gt;0,$M$2,"")))</f>
        <v>1</v>
      </c>
      <c r="N8011" s="1067"/>
    </row>
    <row r="8012" customFormat="false" ht="15.75" hidden="false" customHeight="false" outlineLevel="0" collapsed="false">
      <c r="B8012" s="926"/>
      <c r="C8012" s="920" t="n">
        <v>209</v>
      </c>
      <c r="D8012" s="934" t="s">
        <v>598</v>
      </c>
      <c r="E8012" s="772" t="n">
        <f aca="false">F8012+G8012+H8012</f>
        <v>2674</v>
      </c>
      <c r="F8012" s="808" t="n">
        <v>2438</v>
      </c>
      <c r="G8012" s="809"/>
      <c r="H8012" s="1459" t="n">
        <v>236</v>
      </c>
      <c r="I8012" s="808" t="n">
        <v>2382</v>
      </c>
      <c r="J8012" s="809"/>
      <c r="K8012" s="1459" t="n">
        <v>236</v>
      </c>
      <c r="L8012" s="772" t="n">
        <f aca="false">I8012+J8012+K8012</f>
        <v>2618</v>
      </c>
      <c r="M8012" s="1457" t="n">
        <f aca="false">(IF($E8012&lt;&gt;0,$M$2,IF($L8012&lt;&gt;0,$M$2,"")))</f>
        <v>1</v>
      </c>
      <c r="N8012" s="1067"/>
    </row>
    <row r="8013" customFormat="false" ht="15.75" hidden="false" customHeight="false" outlineLevel="0" collapsed="false">
      <c r="B8013" s="908" t="n">
        <v>500</v>
      </c>
      <c r="C8013" s="925" t="s">
        <v>599</v>
      </c>
      <c r="D8013" s="925"/>
      <c r="E8013" s="910" t="n">
        <f aca="false">SUM(E8014:E8020)</f>
        <v>297701</v>
      </c>
      <c r="F8013" s="911" t="n">
        <f aca="false">SUM(F8014:F8020)</f>
        <v>276201</v>
      </c>
      <c r="G8013" s="912" t="n">
        <f aca="false">SUM(G8014:G8020)</f>
        <v>0</v>
      </c>
      <c r="H8013" s="564" t="n">
        <f aca="false">SUM(H8014:H8020)</f>
        <v>21500</v>
      </c>
      <c r="I8013" s="911" t="n">
        <f aca="false">SUM(I8014:I8020)</f>
        <v>118398</v>
      </c>
      <c r="J8013" s="912" t="n">
        <f aca="false">SUM(J8014:J8020)</f>
        <v>0</v>
      </c>
      <c r="K8013" s="564" t="n">
        <f aca="false">SUM(K8014:K8020)</f>
        <v>7332</v>
      </c>
      <c r="L8013" s="910" t="n">
        <f aca="false">SUM(L8014:L8020)</f>
        <v>125730</v>
      </c>
      <c r="M8013" s="1457" t="n">
        <f aca="false">(IF($E8013&lt;&gt;0,$M$2,IF($L8013&lt;&gt;0,$M$2,"")))</f>
        <v>1</v>
      </c>
      <c r="N8013" s="1067"/>
    </row>
    <row r="8014" customFormat="false" ht="15.75" hidden="false" customHeight="false" outlineLevel="0" collapsed="false">
      <c r="B8014" s="926"/>
      <c r="C8014" s="935" t="n">
        <v>551</v>
      </c>
      <c r="D8014" s="936" t="s">
        <v>600</v>
      </c>
      <c r="E8014" s="744" t="n">
        <f aca="false">F8014+G8014+H8014</f>
        <v>193641</v>
      </c>
      <c r="F8014" s="812" t="n">
        <v>180961</v>
      </c>
      <c r="G8014" s="800"/>
      <c r="H8014" s="1458" t="n">
        <v>12680</v>
      </c>
      <c r="I8014" s="812" t="n">
        <v>76713</v>
      </c>
      <c r="J8014" s="800"/>
      <c r="K8014" s="1458" t="n">
        <v>4336</v>
      </c>
      <c r="L8014" s="744" t="n">
        <f aca="false">I8014+J8014+K8014</f>
        <v>81049</v>
      </c>
      <c r="M8014" s="1457" t="n">
        <f aca="false">(IF($E8014&lt;&gt;0,$M$2,IF($L8014&lt;&gt;0,$M$2,"")))</f>
        <v>1</v>
      </c>
      <c r="N8014" s="1067"/>
    </row>
    <row r="8015" customFormat="false" ht="15.75" hidden="true" customHeight="false" outlineLevel="0" collapsed="false">
      <c r="B8015" s="926"/>
      <c r="C8015" s="937" t="n">
        <v>552</v>
      </c>
      <c r="D8015" s="938" t="s">
        <v>601</v>
      </c>
      <c r="E8015" s="751" t="n">
        <f aca="false">F8015+G8015+H8015</f>
        <v>0</v>
      </c>
      <c r="F8015" s="801"/>
      <c r="G8015" s="755"/>
      <c r="H8015" s="1460"/>
      <c r="I8015" s="801"/>
      <c r="J8015" s="755"/>
      <c r="K8015" s="1460"/>
      <c r="L8015" s="751" t="n">
        <f aca="false">I8015+J8015+K8015</f>
        <v>0</v>
      </c>
      <c r="M8015" s="1457" t="str">
        <f aca="false">(IF($E8015&lt;&gt;0,$M$2,IF($L8015&lt;&gt;0,$M$2,"")))</f>
        <v/>
      </c>
      <c r="N8015" s="1067"/>
    </row>
    <row r="8016" customFormat="false" ht="15.75" hidden="true" customHeight="false" outlineLevel="0" collapsed="false">
      <c r="B8016" s="939"/>
      <c r="C8016" s="937" t="n">
        <v>558</v>
      </c>
      <c r="D8016" s="940" t="s">
        <v>454</v>
      </c>
      <c r="E8016" s="751" t="n">
        <f aca="false">F8016+G8016+H8016</f>
        <v>0</v>
      </c>
      <c r="F8016" s="752" t="n">
        <v>0</v>
      </c>
      <c r="G8016" s="753" t="n">
        <v>0</v>
      </c>
      <c r="H8016" s="754" t="n">
        <v>0</v>
      </c>
      <c r="I8016" s="752" t="n">
        <v>0</v>
      </c>
      <c r="J8016" s="753" t="n">
        <v>0</v>
      </c>
      <c r="K8016" s="754" t="n">
        <v>0</v>
      </c>
      <c r="L8016" s="751" t="n">
        <f aca="false">I8016+J8016+K8016</f>
        <v>0</v>
      </c>
      <c r="M8016" s="1457" t="str">
        <f aca="false">(IF($E8016&lt;&gt;0,$M$2,IF($L8016&lt;&gt;0,$M$2,"")))</f>
        <v/>
      </c>
      <c r="N8016" s="1067"/>
    </row>
    <row r="8017" customFormat="false" ht="15.75" hidden="false" customHeight="false" outlineLevel="0" collapsed="false">
      <c r="B8017" s="939"/>
      <c r="C8017" s="937" t="n">
        <v>560</v>
      </c>
      <c r="D8017" s="940" t="s">
        <v>602</v>
      </c>
      <c r="E8017" s="751" t="n">
        <f aca="false">F8017+G8017+H8017</f>
        <v>71906</v>
      </c>
      <c r="F8017" s="801" t="n">
        <v>66666</v>
      </c>
      <c r="G8017" s="755"/>
      <c r="H8017" s="1460" t="n">
        <v>5240</v>
      </c>
      <c r="I8017" s="801" t="n">
        <v>30170</v>
      </c>
      <c r="J8017" s="755"/>
      <c r="K8017" s="1460" t="n">
        <v>1981</v>
      </c>
      <c r="L8017" s="751" t="n">
        <f aca="false">I8017+J8017+K8017</f>
        <v>32151</v>
      </c>
      <c r="M8017" s="1457" t="n">
        <f aca="false">(IF($E8017&lt;&gt;0,$M$2,IF($L8017&lt;&gt;0,$M$2,"")))</f>
        <v>1</v>
      </c>
      <c r="N8017" s="1067"/>
    </row>
    <row r="8018" customFormat="false" ht="15.75" hidden="false" customHeight="false" outlineLevel="0" collapsed="false">
      <c r="B8018" s="939"/>
      <c r="C8018" s="937" t="n">
        <v>580</v>
      </c>
      <c r="D8018" s="938" t="s">
        <v>603</v>
      </c>
      <c r="E8018" s="751" t="n">
        <f aca="false">F8018+G8018+H8018</f>
        <v>32154</v>
      </c>
      <c r="F8018" s="801" t="n">
        <v>28574</v>
      </c>
      <c r="G8018" s="755"/>
      <c r="H8018" s="1460" t="n">
        <v>3580</v>
      </c>
      <c r="I8018" s="801" t="n">
        <v>11515</v>
      </c>
      <c r="J8018" s="755"/>
      <c r="K8018" s="1460" t="n">
        <v>1015</v>
      </c>
      <c r="L8018" s="751" t="n">
        <f aca="false">I8018+J8018+K8018</f>
        <v>12530</v>
      </c>
      <c r="M8018" s="1457" t="n">
        <f aca="false">(IF($E8018&lt;&gt;0,$M$2,IF($L8018&lt;&gt;0,$M$2,"")))</f>
        <v>1</v>
      </c>
      <c r="N8018" s="1067"/>
    </row>
    <row r="8019" customFormat="false" ht="15.75" hidden="true" customHeight="false" outlineLevel="0" collapsed="false">
      <c r="B8019" s="926"/>
      <c r="C8019" s="937" t="n">
        <v>588</v>
      </c>
      <c r="D8019" s="938" t="s">
        <v>604</v>
      </c>
      <c r="E8019" s="751" t="n">
        <f aca="false">F8019+G8019+H8019</f>
        <v>0</v>
      </c>
      <c r="F8019" s="752" t="n">
        <v>0</v>
      </c>
      <c r="G8019" s="753" t="n">
        <v>0</v>
      </c>
      <c r="H8019" s="754" t="n">
        <v>0</v>
      </c>
      <c r="I8019" s="752" t="n">
        <v>0</v>
      </c>
      <c r="J8019" s="753" t="n">
        <v>0</v>
      </c>
      <c r="K8019" s="754" t="n">
        <v>0</v>
      </c>
      <c r="L8019" s="751" t="n">
        <f aca="false">I8019+J8019+K8019</f>
        <v>0</v>
      </c>
      <c r="M8019" s="1457" t="str">
        <f aca="false">(IF($E8019&lt;&gt;0,$M$2,IF($L8019&lt;&gt;0,$M$2,"")))</f>
        <v/>
      </c>
      <c r="N8019" s="1067"/>
    </row>
    <row r="8020" customFormat="false" ht="31.5" hidden="true" customHeight="false" outlineLevel="0" collapsed="false">
      <c r="B8020" s="926"/>
      <c r="C8020" s="941" t="n">
        <v>590</v>
      </c>
      <c r="D8020" s="942" t="s">
        <v>605</v>
      </c>
      <c r="E8020" s="772" t="n">
        <f aca="false">F8020+G8020+H8020</f>
        <v>0</v>
      </c>
      <c r="F8020" s="808"/>
      <c r="G8020" s="809"/>
      <c r="H8020" s="1459"/>
      <c r="I8020" s="808"/>
      <c r="J8020" s="809"/>
      <c r="K8020" s="1459"/>
      <c r="L8020" s="772" t="n">
        <f aca="false">I8020+J8020+K8020</f>
        <v>0</v>
      </c>
      <c r="M8020" s="1457" t="str">
        <f aca="false">(IF($E8020&lt;&gt;0,$M$2,IF($L8020&lt;&gt;0,$M$2,"")))</f>
        <v/>
      </c>
      <c r="N8020" s="1067"/>
    </row>
    <row r="8021" customFormat="false" ht="15.75" hidden="true" customHeight="true" outlineLevel="0" collapsed="false">
      <c r="B8021" s="908" t="n">
        <v>800</v>
      </c>
      <c r="C8021" s="943" t="s">
        <v>606</v>
      </c>
      <c r="D8021" s="943"/>
      <c r="E8021" s="944" t="n">
        <f aca="false">F8021+G8021+H8021</f>
        <v>0</v>
      </c>
      <c r="F8021" s="1461"/>
      <c r="G8021" s="1462"/>
      <c r="H8021" s="1463"/>
      <c r="I8021" s="1461"/>
      <c r="J8021" s="1462"/>
      <c r="K8021" s="1463"/>
      <c r="L8021" s="944" t="n">
        <f aca="false">I8021+J8021+K8021</f>
        <v>0</v>
      </c>
      <c r="M8021" s="1457" t="str">
        <f aca="false">(IF($E8021&lt;&gt;0,$M$2,IF($L8021&lt;&gt;0,$M$2,"")))</f>
        <v/>
      </c>
      <c r="N8021" s="1067"/>
    </row>
    <row r="8022" customFormat="false" ht="15.75" hidden="false" customHeight="false" outlineLevel="0" collapsed="false">
      <c r="B8022" s="908" t="n">
        <v>1000</v>
      </c>
      <c r="C8022" s="925" t="s">
        <v>607</v>
      </c>
      <c r="D8022" s="925"/>
      <c r="E8022" s="944" t="n">
        <f aca="false">SUM(E8023:E8039)</f>
        <v>579966</v>
      </c>
      <c r="F8022" s="911" t="n">
        <f aca="false">SUM(F8023:F8039)</f>
        <v>377327</v>
      </c>
      <c r="G8022" s="912" t="n">
        <f aca="false">SUM(G8023:G8039)</f>
        <v>0</v>
      </c>
      <c r="H8022" s="564" t="n">
        <f aca="false">SUM(H8023:H8039)</f>
        <v>202639</v>
      </c>
      <c r="I8022" s="911" t="n">
        <f aca="false">SUM(I8023:I8039)</f>
        <v>176482</v>
      </c>
      <c r="J8022" s="912" t="n">
        <f aca="false">SUM(J8023:J8039)</f>
        <v>0</v>
      </c>
      <c r="K8022" s="564" t="n">
        <f aca="false">SUM(K8023:K8039)</f>
        <v>78315</v>
      </c>
      <c r="L8022" s="944" t="n">
        <f aca="false">SUM(L8023:L8039)</f>
        <v>254797</v>
      </c>
      <c r="M8022" s="1457" t="n">
        <f aca="false">(IF($E8022&lt;&gt;0,$M$2,IF($L8022&lt;&gt;0,$M$2,"")))</f>
        <v>1</v>
      </c>
      <c r="N8022" s="1067"/>
    </row>
    <row r="8023" customFormat="false" ht="15.75" hidden="true" customHeight="false" outlineLevel="0" collapsed="false">
      <c r="B8023" s="927"/>
      <c r="C8023" s="915" t="n">
        <v>1011</v>
      </c>
      <c r="D8023" s="945" t="s">
        <v>608</v>
      </c>
      <c r="E8023" s="744" t="n">
        <f aca="false">F8023+G8023+H8023</f>
        <v>0</v>
      </c>
      <c r="F8023" s="812"/>
      <c r="G8023" s="800"/>
      <c r="H8023" s="1458"/>
      <c r="I8023" s="812"/>
      <c r="J8023" s="800"/>
      <c r="K8023" s="1458"/>
      <c r="L8023" s="744" t="n">
        <f aca="false">I8023+J8023+K8023</f>
        <v>0</v>
      </c>
      <c r="M8023" s="1457" t="str">
        <f aca="false">(IF($E8023&lt;&gt;0,$M$2,IF($L8023&lt;&gt;0,$M$2,"")))</f>
        <v/>
      </c>
      <c r="N8023" s="1067"/>
    </row>
    <row r="8024" customFormat="false" ht="15.75" hidden="false" customHeight="false" outlineLevel="0" collapsed="false">
      <c r="B8024" s="927"/>
      <c r="C8024" s="928" t="n">
        <v>1012</v>
      </c>
      <c r="D8024" s="929" t="s">
        <v>609</v>
      </c>
      <c r="E8024" s="751" t="n">
        <f aca="false">F8024+G8024+H8024</f>
        <v>25</v>
      </c>
      <c r="F8024" s="801" t="n">
        <v>25</v>
      </c>
      <c r="G8024" s="755"/>
      <c r="H8024" s="1460"/>
      <c r="I8024" s="801" t="n">
        <v>25</v>
      </c>
      <c r="J8024" s="755"/>
      <c r="K8024" s="1460"/>
      <c r="L8024" s="751" t="n">
        <f aca="false">I8024+J8024+K8024</f>
        <v>25</v>
      </c>
      <c r="M8024" s="1457" t="n">
        <f aca="false">(IF($E8024&lt;&gt;0,$M$2,IF($L8024&lt;&gt;0,$M$2,"")))</f>
        <v>1</v>
      </c>
      <c r="N8024" s="1067"/>
    </row>
    <row r="8025" customFormat="false" ht="15.75" hidden="false" customHeight="false" outlineLevel="0" collapsed="false">
      <c r="B8025" s="927"/>
      <c r="C8025" s="928" t="n">
        <v>1013</v>
      </c>
      <c r="D8025" s="929" t="s">
        <v>610</v>
      </c>
      <c r="E8025" s="751" t="n">
        <f aca="false">F8025+G8025+H8025</f>
        <v>23850</v>
      </c>
      <c r="F8025" s="801" t="n">
        <v>21600</v>
      </c>
      <c r="G8025" s="755"/>
      <c r="H8025" s="1460" t="n">
        <v>2250</v>
      </c>
      <c r="I8025" s="801" t="n">
        <v>0</v>
      </c>
      <c r="J8025" s="755"/>
      <c r="K8025" s="1460" t="n">
        <v>0</v>
      </c>
      <c r="L8025" s="751" t="n">
        <f aca="false">I8025+J8025+K8025</f>
        <v>0</v>
      </c>
      <c r="M8025" s="1457" t="n">
        <f aca="false">(IF($E8025&lt;&gt;0,$M$2,IF($L8025&lt;&gt;0,$M$2,"")))</f>
        <v>1</v>
      </c>
      <c r="N8025" s="1067"/>
    </row>
    <row r="8026" customFormat="false" ht="15.75" hidden="false" customHeight="false" outlineLevel="0" collapsed="false">
      <c r="B8026" s="927"/>
      <c r="C8026" s="928" t="n">
        <v>1014</v>
      </c>
      <c r="D8026" s="929" t="s">
        <v>611</v>
      </c>
      <c r="E8026" s="751" t="n">
        <f aca="false">F8026+G8026+H8026</f>
        <v>60600</v>
      </c>
      <c r="F8026" s="801" t="n">
        <v>60600</v>
      </c>
      <c r="G8026" s="755"/>
      <c r="H8026" s="1460"/>
      <c r="I8026" s="801" t="n">
        <v>1259</v>
      </c>
      <c r="J8026" s="755"/>
      <c r="K8026" s="1460"/>
      <c r="L8026" s="751" t="n">
        <f aca="false">I8026+J8026+K8026</f>
        <v>1259</v>
      </c>
      <c r="M8026" s="1457" t="n">
        <f aca="false">(IF($E8026&lt;&gt;0,$M$2,IF($L8026&lt;&gt;0,$M$2,"")))</f>
        <v>1</v>
      </c>
      <c r="N8026" s="1067"/>
    </row>
    <row r="8027" customFormat="false" ht="15.75" hidden="false" customHeight="false" outlineLevel="0" collapsed="false">
      <c r="B8027" s="927"/>
      <c r="C8027" s="928" t="n">
        <v>1015</v>
      </c>
      <c r="D8027" s="929" t="s">
        <v>612</v>
      </c>
      <c r="E8027" s="751" t="n">
        <f aca="false">F8027+G8027+H8027</f>
        <v>88300</v>
      </c>
      <c r="F8027" s="801" t="n">
        <v>60000</v>
      </c>
      <c r="G8027" s="755"/>
      <c r="H8027" s="1460" t="n">
        <v>28300</v>
      </c>
      <c r="I8027" s="801" t="n">
        <v>30206</v>
      </c>
      <c r="J8027" s="755"/>
      <c r="K8027" s="1460" t="n">
        <v>10810</v>
      </c>
      <c r="L8027" s="751" t="n">
        <f aca="false">I8027+J8027+K8027</f>
        <v>41016</v>
      </c>
      <c r="M8027" s="1457" t="n">
        <f aca="false">(IF($E8027&lt;&gt;0,$M$2,IF($L8027&lt;&gt;0,$M$2,"")))</f>
        <v>1</v>
      </c>
      <c r="N8027" s="1067"/>
    </row>
    <row r="8028" customFormat="false" ht="15.75" hidden="false" customHeight="false" outlineLevel="0" collapsed="false">
      <c r="B8028" s="927"/>
      <c r="C8028" s="946" t="n">
        <v>1016</v>
      </c>
      <c r="D8028" s="947" t="s">
        <v>613</v>
      </c>
      <c r="E8028" s="760" t="n">
        <f aca="false">F8028+G8028+H8028</f>
        <v>136300</v>
      </c>
      <c r="F8028" s="1298" t="n">
        <v>72500</v>
      </c>
      <c r="G8028" s="1291"/>
      <c r="H8028" s="1464" t="n">
        <v>63800</v>
      </c>
      <c r="I8028" s="1298" t="n">
        <v>48982</v>
      </c>
      <c r="J8028" s="1291"/>
      <c r="K8028" s="1464" t="n">
        <v>30041</v>
      </c>
      <c r="L8028" s="760" t="n">
        <f aca="false">I8028+J8028+K8028</f>
        <v>79023</v>
      </c>
      <c r="M8028" s="1457" t="n">
        <f aca="false">(IF($E8028&lt;&gt;0,$M$2,IF($L8028&lt;&gt;0,$M$2,"")))</f>
        <v>1</v>
      </c>
      <c r="N8028" s="1067"/>
    </row>
    <row r="8029" customFormat="false" ht="15.75" hidden="false" customHeight="false" outlineLevel="0" collapsed="false">
      <c r="B8029" s="914"/>
      <c r="C8029" s="951" t="n">
        <v>1020</v>
      </c>
      <c r="D8029" s="952" t="s">
        <v>614</v>
      </c>
      <c r="E8029" s="953" t="n">
        <f aca="false">F8029+G8029+H8029</f>
        <v>219639</v>
      </c>
      <c r="F8029" s="1149" t="n">
        <v>113544</v>
      </c>
      <c r="G8029" s="1150"/>
      <c r="H8029" s="1465" t="n">
        <v>106095</v>
      </c>
      <c r="I8029" s="1149" t="n">
        <v>90473</v>
      </c>
      <c r="J8029" s="1150"/>
      <c r="K8029" s="1465" t="n">
        <v>37464</v>
      </c>
      <c r="L8029" s="953" t="n">
        <f aca="false">I8029+J8029+K8029</f>
        <v>127937</v>
      </c>
      <c r="M8029" s="1457" t="n">
        <f aca="false">(IF($E8029&lt;&gt;0,$M$2,IF($L8029&lt;&gt;0,$M$2,"")))</f>
        <v>1</v>
      </c>
      <c r="N8029" s="1067"/>
    </row>
    <row r="8030" customFormat="false" ht="15.75" hidden="true" customHeight="false" outlineLevel="0" collapsed="false">
      <c r="B8030" s="927"/>
      <c r="C8030" s="957" t="n">
        <v>1030</v>
      </c>
      <c r="D8030" s="958" t="s">
        <v>615</v>
      </c>
      <c r="E8030" s="959" t="n">
        <f aca="false">F8030+G8030+H8030</f>
        <v>0</v>
      </c>
      <c r="F8030" s="1153"/>
      <c r="G8030" s="1154"/>
      <c r="H8030" s="1466"/>
      <c r="I8030" s="1153"/>
      <c r="J8030" s="1154"/>
      <c r="K8030" s="1466"/>
      <c r="L8030" s="959" t="n">
        <f aca="false">I8030+J8030+K8030</f>
        <v>0</v>
      </c>
      <c r="M8030" s="1457" t="str">
        <f aca="false">(IF($E8030&lt;&gt;0,$M$2,IF($L8030&lt;&gt;0,$M$2,"")))</f>
        <v/>
      </c>
      <c r="N8030" s="1067"/>
    </row>
    <row r="8031" customFormat="false" ht="15.75" hidden="false" customHeight="false" outlineLevel="0" collapsed="false">
      <c r="B8031" s="927"/>
      <c r="C8031" s="951" t="n">
        <v>1051</v>
      </c>
      <c r="D8031" s="964" t="s">
        <v>616</v>
      </c>
      <c r="E8031" s="953" t="n">
        <f aca="false">F8031+G8031+H8031</f>
        <v>10287</v>
      </c>
      <c r="F8031" s="1149" t="n">
        <v>10287</v>
      </c>
      <c r="G8031" s="1150"/>
      <c r="H8031" s="1465"/>
      <c r="I8031" s="1149" t="n">
        <v>4687</v>
      </c>
      <c r="J8031" s="1150"/>
      <c r="K8031" s="1465"/>
      <c r="L8031" s="953" t="n">
        <f aca="false">I8031+J8031+K8031</f>
        <v>4687</v>
      </c>
      <c r="M8031" s="1457" t="n">
        <f aca="false">(IF($E8031&lt;&gt;0,$M$2,IF($L8031&lt;&gt;0,$M$2,"")))</f>
        <v>1</v>
      </c>
      <c r="N8031" s="1067"/>
    </row>
    <row r="8032" customFormat="false" ht="15.75" hidden="true" customHeight="false" outlineLevel="0" collapsed="false">
      <c r="B8032" s="927"/>
      <c r="C8032" s="928" t="n">
        <v>1052</v>
      </c>
      <c r="D8032" s="929" t="s">
        <v>617</v>
      </c>
      <c r="E8032" s="751" t="n">
        <f aca="false">F8032+G8032+H8032</f>
        <v>0</v>
      </c>
      <c r="F8032" s="801"/>
      <c r="G8032" s="755"/>
      <c r="H8032" s="1460"/>
      <c r="I8032" s="801"/>
      <c r="J8032" s="755"/>
      <c r="K8032" s="1460"/>
      <c r="L8032" s="751" t="n">
        <f aca="false">I8032+J8032+K8032</f>
        <v>0</v>
      </c>
      <c r="M8032" s="1457" t="str">
        <f aca="false">(IF($E8032&lt;&gt;0,$M$2,IF($L8032&lt;&gt;0,$M$2,"")))</f>
        <v/>
      </c>
      <c r="N8032" s="1067"/>
    </row>
    <row r="8033" customFormat="false" ht="15.75" hidden="true" customHeight="false" outlineLevel="0" collapsed="false">
      <c r="B8033" s="927"/>
      <c r="C8033" s="957" t="n">
        <v>1053</v>
      </c>
      <c r="D8033" s="958" t="s">
        <v>618</v>
      </c>
      <c r="E8033" s="959" t="n">
        <f aca="false">F8033+G8033+H8033</f>
        <v>0</v>
      </c>
      <c r="F8033" s="1153"/>
      <c r="G8033" s="1154"/>
      <c r="H8033" s="1466"/>
      <c r="I8033" s="1153"/>
      <c r="J8033" s="1154"/>
      <c r="K8033" s="1466"/>
      <c r="L8033" s="959" t="n">
        <f aca="false">I8033+J8033+K8033</f>
        <v>0</v>
      </c>
      <c r="M8033" s="1457" t="str">
        <f aca="false">(IF($E8033&lt;&gt;0,$M$2,IF($L8033&lt;&gt;0,$M$2,"")))</f>
        <v/>
      </c>
      <c r="N8033" s="1067"/>
    </row>
    <row r="8034" customFormat="false" ht="15.75" hidden="false" customHeight="false" outlineLevel="0" collapsed="false">
      <c r="B8034" s="927"/>
      <c r="C8034" s="951" t="n">
        <v>1062</v>
      </c>
      <c r="D8034" s="952" t="s">
        <v>619</v>
      </c>
      <c r="E8034" s="953" t="n">
        <f aca="false">F8034+G8034+H8034</f>
        <v>1500</v>
      </c>
      <c r="F8034" s="1149" t="n">
        <v>1500</v>
      </c>
      <c r="G8034" s="1150"/>
      <c r="H8034" s="1465"/>
      <c r="I8034" s="1149" t="n">
        <v>850</v>
      </c>
      <c r="J8034" s="1150"/>
      <c r="K8034" s="1465"/>
      <c r="L8034" s="953" t="n">
        <f aca="false">I8034+J8034+K8034</f>
        <v>850</v>
      </c>
      <c r="M8034" s="1457" t="n">
        <f aca="false">(IF($E8034&lt;&gt;0,$M$2,IF($L8034&lt;&gt;0,$M$2,"")))</f>
        <v>1</v>
      </c>
      <c r="N8034" s="1067"/>
    </row>
    <row r="8035" customFormat="false" ht="15.75" hidden="true" customHeight="false" outlineLevel="0" collapsed="false">
      <c r="B8035" s="927"/>
      <c r="C8035" s="957" t="n">
        <v>1063</v>
      </c>
      <c r="D8035" s="965" t="s">
        <v>620</v>
      </c>
      <c r="E8035" s="959" t="n">
        <f aca="false">F8035+G8035+H8035</f>
        <v>0</v>
      </c>
      <c r="F8035" s="1153"/>
      <c r="G8035" s="1154"/>
      <c r="H8035" s="1466"/>
      <c r="I8035" s="1153"/>
      <c r="J8035" s="1154"/>
      <c r="K8035" s="1466"/>
      <c r="L8035" s="959" t="n">
        <f aca="false">I8035+J8035+K8035</f>
        <v>0</v>
      </c>
      <c r="M8035" s="1457" t="str">
        <f aca="false">(IF($E8035&lt;&gt;0,$M$2,IF($L8035&lt;&gt;0,$M$2,"")))</f>
        <v/>
      </c>
      <c r="N8035" s="1067"/>
    </row>
    <row r="8036" customFormat="false" ht="15.75" hidden="true" customHeight="false" outlineLevel="0" collapsed="false">
      <c r="B8036" s="927"/>
      <c r="C8036" s="966" t="n">
        <v>1069</v>
      </c>
      <c r="D8036" s="967" t="s">
        <v>621</v>
      </c>
      <c r="E8036" s="968" t="n">
        <f aca="false">F8036+G8036+H8036</f>
        <v>0</v>
      </c>
      <c r="F8036" s="1303"/>
      <c r="G8036" s="1304"/>
      <c r="H8036" s="1467"/>
      <c r="I8036" s="1303"/>
      <c r="J8036" s="1304"/>
      <c r="K8036" s="1467"/>
      <c r="L8036" s="968" t="n">
        <f aca="false">I8036+J8036+K8036</f>
        <v>0</v>
      </c>
      <c r="M8036" s="1457" t="str">
        <f aca="false">(IF($E8036&lt;&gt;0,$M$2,IF($L8036&lt;&gt;0,$M$2,"")))</f>
        <v/>
      </c>
      <c r="N8036" s="1067"/>
    </row>
    <row r="8037" customFormat="false" ht="15.75" hidden="false" customHeight="false" outlineLevel="0" collapsed="false">
      <c r="B8037" s="914"/>
      <c r="C8037" s="951" t="n">
        <v>1091</v>
      </c>
      <c r="D8037" s="964" t="s">
        <v>622</v>
      </c>
      <c r="E8037" s="953" t="n">
        <f aca="false">F8037+G8037+H8037</f>
        <v>19565</v>
      </c>
      <c r="F8037" s="1149" t="n">
        <v>17371</v>
      </c>
      <c r="G8037" s="1150"/>
      <c r="H8037" s="1465" t="n">
        <v>2194</v>
      </c>
      <c r="I8037" s="1149" t="n">
        <v>0</v>
      </c>
      <c r="J8037" s="1150"/>
      <c r="K8037" s="1465" t="n">
        <v>0</v>
      </c>
      <c r="L8037" s="953" t="n">
        <f aca="false">I8037+J8037+K8037</f>
        <v>0</v>
      </c>
      <c r="M8037" s="1457" t="n">
        <f aca="false">(IF($E8037&lt;&gt;0,$M$2,IF($L8037&lt;&gt;0,$M$2,"")))</f>
        <v>1</v>
      </c>
      <c r="N8037" s="1067"/>
    </row>
    <row r="8038" customFormat="false" ht="15.75" hidden="true" customHeight="false" outlineLevel="0" collapsed="false">
      <c r="B8038" s="927"/>
      <c r="C8038" s="928" t="n">
        <v>1092</v>
      </c>
      <c r="D8038" s="929" t="s">
        <v>623</v>
      </c>
      <c r="E8038" s="751" t="n">
        <f aca="false">F8038+G8038+H8038</f>
        <v>0</v>
      </c>
      <c r="F8038" s="801"/>
      <c r="G8038" s="755"/>
      <c r="H8038" s="1460"/>
      <c r="I8038" s="801"/>
      <c r="J8038" s="755"/>
      <c r="K8038" s="1460"/>
      <c r="L8038" s="751" t="n">
        <f aca="false">I8038+J8038+K8038</f>
        <v>0</v>
      </c>
      <c r="M8038" s="1457" t="str">
        <f aca="false">(IF($E8038&lt;&gt;0,$M$2,IF($L8038&lt;&gt;0,$M$2,"")))</f>
        <v/>
      </c>
      <c r="N8038" s="1067"/>
    </row>
    <row r="8039" customFormat="false" ht="15.75" hidden="false" customHeight="false" outlineLevel="0" collapsed="false">
      <c r="B8039" s="927"/>
      <c r="C8039" s="920" t="n">
        <v>1098</v>
      </c>
      <c r="D8039" s="972" t="s">
        <v>624</v>
      </c>
      <c r="E8039" s="772" t="n">
        <f aca="false">F8039+G8039+H8039</f>
        <v>19900</v>
      </c>
      <c r="F8039" s="808" t="n">
        <v>19900</v>
      </c>
      <c r="G8039" s="809"/>
      <c r="H8039" s="1459"/>
      <c r="I8039" s="808" t="n">
        <v>0</v>
      </c>
      <c r="J8039" s="809"/>
      <c r="K8039" s="1459"/>
      <c r="L8039" s="772" t="n">
        <f aca="false">I8039+J8039+K8039</f>
        <v>0</v>
      </c>
      <c r="M8039" s="1457" t="n">
        <f aca="false">(IF($E8039&lt;&gt;0,$M$2,IF($L8039&lt;&gt;0,$M$2,"")))</f>
        <v>1</v>
      </c>
      <c r="N8039" s="1067"/>
    </row>
    <row r="8040" customFormat="false" ht="15.75" hidden="false" customHeight="false" outlineLevel="0" collapsed="false">
      <c r="B8040" s="908" t="n">
        <v>1900</v>
      </c>
      <c r="C8040" s="973" t="s">
        <v>625</v>
      </c>
      <c r="D8040" s="973"/>
      <c r="E8040" s="944" t="n">
        <f aca="false">SUM(E8041:E8043)</f>
        <v>5240</v>
      </c>
      <c r="F8040" s="911" t="n">
        <f aca="false">SUM(F8041:F8043)</f>
        <v>4890</v>
      </c>
      <c r="G8040" s="912" t="n">
        <f aca="false">SUM(G8041:G8043)</f>
        <v>0</v>
      </c>
      <c r="H8040" s="564" t="n">
        <f aca="false">SUM(H8041:H8043)</f>
        <v>350</v>
      </c>
      <c r="I8040" s="911" t="n">
        <f aca="false">SUM(I8041:I8043)</f>
        <v>4722</v>
      </c>
      <c r="J8040" s="912" t="n">
        <f aca="false">SUM(J8041:J8043)</f>
        <v>0</v>
      </c>
      <c r="K8040" s="564" t="n">
        <f aca="false">SUM(K8041:K8043)</f>
        <v>106</v>
      </c>
      <c r="L8040" s="944" t="n">
        <f aca="false">SUM(L8041:L8043)</f>
        <v>4828</v>
      </c>
      <c r="M8040" s="1457" t="n">
        <f aca="false">(IF($E8040&lt;&gt;0,$M$2,IF($L8040&lt;&gt;0,$M$2,"")))</f>
        <v>1</v>
      </c>
      <c r="N8040" s="1067"/>
    </row>
    <row r="8041" customFormat="false" ht="15.75" hidden="false" customHeight="false" outlineLevel="0" collapsed="false">
      <c r="B8041" s="927"/>
      <c r="C8041" s="915" t="n">
        <v>1901</v>
      </c>
      <c r="D8041" s="974" t="s">
        <v>626</v>
      </c>
      <c r="E8041" s="744" t="n">
        <f aca="false">F8041+G8041+H8041</f>
        <v>199</v>
      </c>
      <c r="F8041" s="812" t="n">
        <v>199</v>
      </c>
      <c r="G8041" s="800"/>
      <c r="H8041" s="1458"/>
      <c r="I8041" s="812" t="n">
        <v>199</v>
      </c>
      <c r="J8041" s="800"/>
      <c r="K8041" s="1458"/>
      <c r="L8041" s="744" t="n">
        <f aca="false">I8041+J8041+K8041</f>
        <v>199</v>
      </c>
      <c r="M8041" s="1457" t="n">
        <f aca="false">(IF($E8041&lt;&gt;0,$M$2,IF($L8041&lt;&gt;0,$M$2,"")))</f>
        <v>1</v>
      </c>
      <c r="N8041" s="1067"/>
    </row>
    <row r="8042" customFormat="false" ht="15.75" hidden="false" customHeight="false" outlineLevel="0" collapsed="false">
      <c r="B8042" s="975"/>
      <c r="C8042" s="928" t="n">
        <v>1981</v>
      </c>
      <c r="D8042" s="976" t="s">
        <v>627</v>
      </c>
      <c r="E8042" s="751" t="n">
        <f aca="false">F8042+G8042+H8042</f>
        <v>5041</v>
      </c>
      <c r="F8042" s="801" t="n">
        <v>4691</v>
      </c>
      <c r="G8042" s="755"/>
      <c r="H8042" s="1460" t="n">
        <v>350</v>
      </c>
      <c r="I8042" s="801" t="n">
        <v>4523</v>
      </c>
      <c r="J8042" s="755"/>
      <c r="K8042" s="1460" t="n">
        <v>106</v>
      </c>
      <c r="L8042" s="751" t="n">
        <f aca="false">I8042+J8042+K8042</f>
        <v>4629</v>
      </c>
      <c r="M8042" s="1457" t="n">
        <f aca="false">(IF($E8042&lt;&gt;0,$M$2,IF($L8042&lt;&gt;0,$M$2,"")))</f>
        <v>1</v>
      </c>
      <c r="N8042" s="1067"/>
    </row>
    <row r="8043" customFormat="false" ht="15.75" hidden="true" customHeight="false" outlineLevel="0" collapsed="false">
      <c r="B8043" s="927"/>
      <c r="C8043" s="920" t="n">
        <v>1991</v>
      </c>
      <c r="D8043" s="977" t="s">
        <v>628</v>
      </c>
      <c r="E8043" s="772" t="n">
        <f aca="false">F8043+G8043+H8043</f>
        <v>0</v>
      </c>
      <c r="F8043" s="808"/>
      <c r="G8043" s="809"/>
      <c r="H8043" s="1459"/>
      <c r="I8043" s="808"/>
      <c r="J8043" s="809"/>
      <c r="K8043" s="1459"/>
      <c r="L8043" s="772" t="n">
        <f aca="false">I8043+J8043+K8043</f>
        <v>0</v>
      </c>
      <c r="M8043" s="1457" t="str">
        <f aca="false">(IF($E8043&lt;&gt;0,$M$2,IF($L8043&lt;&gt;0,$M$2,"")))</f>
        <v/>
      </c>
      <c r="N8043" s="1067"/>
    </row>
    <row r="8044" customFormat="false" ht="15.75" hidden="true" customHeight="false" outlineLevel="0" collapsed="false">
      <c r="B8044" s="908" t="n">
        <v>2100</v>
      </c>
      <c r="C8044" s="973" t="s">
        <v>629</v>
      </c>
      <c r="D8044" s="973"/>
      <c r="E8044" s="944" t="n">
        <f aca="false">SUM(E8045:E8049)</f>
        <v>0</v>
      </c>
      <c r="F8044" s="911" t="n">
        <f aca="false">SUM(F8045:F8049)</f>
        <v>0</v>
      </c>
      <c r="G8044" s="912" t="n">
        <f aca="false">SUM(G8045:G8049)</f>
        <v>0</v>
      </c>
      <c r="H8044" s="564" t="n">
        <f aca="false">SUM(H8045:H8049)</f>
        <v>0</v>
      </c>
      <c r="I8044" s="911" t="n">
        <f aca="false">SUM(I8045:I8049)</f>
        <v>0</v>
      </c>
      <c r="J8044" s="912" t="n">
        <f aca="false">SUM(J8045:J8049)</f>
        <v>0</v>
      </c>
      <c r="K8044" s="564" t="n">
        <f aca="false">SUM(K8045:K8049)</f>
        <v>0</v>
      </c>
      <c r="L8044" s="944" t="n">
        <f aca="false">SUM(L8045:L8049)</f>
        <v>0</v>
      </c>
      <c r="M8044" s="1457" t="str">
        <f aca="false">(IF($E8044&lt;&gt;0,$M$2,IF($L8044&lt;&gt;0,$M$2,"")))</f>
        <v/>
      </c>
      <c r="N8044" s="1067"/>
    </row>
    <row r="8045" customFormat="false" ht="15.75" hidden="true" customHeight="false" outlineLevel="0" collapsed="false">
      <c r="B8045" s="927"/>
      <c r="C8045" s="915" t="n">
        <v>2110</v>
      </c>
      <c r="D8045" s="978" t="s">
        <v>630</v>
      </c>
      <c r="E8045" s="744" t="n">
        <f aca="false">F8045+G8045+H8045</f>
        <v>0</v>
      </c>
      <c r="F8045" s="812"/>
      <c r="G8045" s="800"/>
      <c r="H8045" s="1458"/>
      <c r="I8045" s="812"/>
      <c r="J8045" s="800"/>
      <c r="K8045" s="1458"/>
      <c r="L8045" s="744" t="n">
        <f aca="false">I8045+J8045+K8045</f>
        <v>0</v>
      </c>
      <c r="M8045" s="1457" t="str">
        <f aca="false">(IF($E8045&lt;&gt;0,$M$2,IF($L8045&lt;&gt;0,$M$2,"")))</f>
        <v/>
      </c>
      <c r="N8045" s="1067"/>
    </row>
    <row r="8046" customFormat="false" ht="15.75" hidden="true" customHeight="false" outlineLevel="0" collapsed="false">
      <c r="B8046" s="975"/>
      <c r="C8046" s="928" t="n">
        <v>2120</v>
      </c>
      <c r="D8046" s="933" t="s">
        <v>631</v>
      </c>
      <c r="E8046" s="751" t="n">
        <f aca="false">F8046+G8046+H8046</f>
        <v>0</v>
      </c>
      <c r="F8046" s="801"/>
      <c r="G8046" s="755"/>
      <c r="H8046" s="1460"/>
      <c r="I8046" s="801"/>
      <c r="J8046" s="755"/>
      <c r="K8046" s="1460"/>
      <c r="L8046" s="751" t="n">
        <f aca="false">I8046+J8046+K8046</f>
        <v>0</v>
      </c>
      <c r="M8046" s="1457" t="str">
        <f aca="false">(IF($E8046&lt;&gt;0,$M$2,IF($L8046&lt;&gt;0,$M$2,"")))</f>
        <v/>
      </c>
      <c r="N8046" s="1067"/>
    </row>
    <row r="8047" customFormat="false" ht="15.75" hidden="true" customHeight="false" outlineLevel="0" collapsed="false">
      <c r="B8047" s="975"/>
      <c r="C8047" s="928" t="n">
        <v>2125</v>
      </c>
      <c r="D8047" s="933" t="s">
        <v>632</v>
      </c>
      <c r="E8047" s="751" t="n">
        <f aca="false">F8047+G8047+H8047</f>
        <v>0</v>
      </c>
      <c r="F8047" s="752" t="n">
        <v>0</v>
      </c>
      <c r="G8047" s="753" t="n">
        <v>0</v>
      </c>
      <c r="H8047" s="754" t="n">
        <v>0</v>
      </c>
      <c r="I8047" s="752" t="n">
        <v>0</v>
      </c>
      <c r="J8047" s="753" t="n">
        <v>0</v>
      </c>
      <c r="K8047" s="754" t="n">
        <v>0</v>
      </c>
      <c r="L8047" s="751" t="n">
        <f aca="false">I8047+J8047+K8047</f>
        <v>0</v>
      </c>
      <c r="M8047" s="1457" t="str">
        <f aca="false">(IF($E8047&lt;&gt;0,$M$2,IF($L8047&lt;&gt;0,$M$2,"")))</f>
        <v/>
      </c>
      <c r="N8047" s="1067"/>
    </row>
    <row r="8048" customFormat="false" ht="15.75" hidden="true" customHeight="false" outlineLevel="0" collapsed="false">
      <c r="B8048" s="926"/>
      <c r="C8048" s="928" t="n">
        <v>2140</v>
      </c>
      <c r="D8048" s="933" t="s">
        <v>633</v>
      </c>
      <c r="E8048" s="751" t="n">
        <f aca="false">F8048+G8048+H8048</f>
        <v>0</v>
      </c>
      <c r="F8048" s="752" t="n">
        <v>0</v>
      </c>
      <c r="G8048" s="753" t="n">
        <v>0</v>
      </c>
      <c r="H8048" s="754" t="n">
        <v>0</v>
      </c>
      <c r="I8048" s="752" t="n">
        <v>0</v>
      </c>
      <c r="J8048" s="753" t="n">
        <v>0</v>
      </c>
      <c r="K8048" s="754" t="n">
        <v>0</v>
      </c>
      <c r="L8048" s="751" t="n">
        <f aca="false">I8048+J8048+K8048</f>
        <v>0</v>
      </c>
      <c r="M8048" s="1457" t="str">
        <f aca="false">(IF($E8048&lt;&gt;0,$M$2,IF($L8048&lt;&gt;0,$M$2,"")))</f>
        <v/>
      </c>
      <c r="N8048" s="1067"/>
    </row>
    <row r="8049" customFormat="false" ht="15.75" hidden="true" customHeight="false" outlineLevel="0" collapsed="false">
      <c r="B8049" s="927"/>
      <c r="C8049" s="920" t="n">
        <v>2190</v>
      </c>
      <c r="D8049" s="979" t="s">
        <v>634</v>
      </c>
      <c r="E8049" s="772" t="n">
        <f aca="false">F8049+G8049+H8049</f>
        <v>0</v>
      </c>
      <c r="F8049" s="808"/>
      <c r="G8049" s="809"/>
      <c r="H8049" s="1459"/>
      <c r="I8049" s="808"/>
      <c r="J8049" s="809"/>
      <c r="K8049" s="1459"/>
      <c r="L8049" s="772" t="n">
        <f aca="false">I8049+J8049+K8049</f>
        <v>0</v>
      </c>
      <c r="M8049" s="1457" t="str">
        <f aca="false">(IF($E8049&lt;&gt;0,$M$2,IF($L8049&lt;&gt;0,$M$2,"")))</f>
        <v/>
      </c>
      <c r="N8049" s="1067"/>
    </row>
    <row r="8050" customFormat="false" ht="15.75" hidden="true" customHeight="false" outlineLevel="0" collapsed="false">
      <c r="B8050" s="908" t="n">
        <v>2200</v>
      </c>
      <c r="C8050" s="973" t="s">
        <v>635</v>
      </c>
      <c r="D8050" s="973"/>
      <c r="E8050" s="944" t="n">
        <f aca="false">SUM(E8051:E8052)</f>
        <v>0</v>
      </c>
      <c r="F8050" s="911" t="n">
        <f aca="false">SUM(F8051:F8052)</f>
        <v>0</v>
      </c>
      <c r="G8050" s="912" t="n">
        <f aca="false">SUM(G8051:G8052)</f>
        <v>0</v>
      </c>
      <c r="H8050" s="564" t="n">
        <f aca="false">SUM(H8051:H8052)</f>
        <v>0</v>
      </c>
      <c r="I8050" s="911" t="n">
        <f aca="false">SUM(I8051:I8052)</f>
        <v>0</v>
      </c>
      <c r="J8050" s="912" t="n">
        <f aca="false">SUM(J8051:J8052)</f>
        <v>0</v>
      </c>
      <c r="K8050" s="564" t="n">
        <f aca="false">SUM(K8051:K8052)</f>
        <v>0</v>
      </c>
      <c r="L8050" s="944" t="n">
        <f aca="false">SUM(L8051:L8052)</f>
        <v>0</v>
      </c>
      <c r="M8050" s="1457" t="str">
        <f aca="false">(IF($E8050&lt;&gt;0,$M$2,IF($L8050&lt;&gt;0,$M$2,"")))</f>
        <v/>
      </c>
      <c r="N8050" s="1067"/>
    </row>
    <row r="8051" customFormat="false" ht="15.75" hidden="true" customHeight="false" outlineLevel="0" collapsed="false">
      <c r="B8051" s="927"/>
      <c r="C8051" s="915" t="n">
        <v>2221</v>
      </c>
      <c r="D8051" s="916" t="s">
        <v>636</v>
      </c>
      <c r="E8051" s="744" t="n">
        <f aca="false">F8051+G8051+H8051</f>
        <v>0</v>
      </c>
      <c r="F8051" s="812"/>
      <c r="G8051" s="800"/>
      <c r="H8051" s="1458"/>
      <c r="I8051" s="812"/>
      <c r="J8051" s="800"/>
      <c r="K8051" s="1458"/>
      <c r="L8051" s="744" t="n">
        <f aca="false">I8051+J8051+K8051</f>
        <v>0</v>
      </c>
      <c r="M8051" s="1457" t="str">
        <f aca="false">(IF($E8051&lt;&gt;0,$M$2,IF($L8051&lt;&gt;0,$M$2,"")))</f>
        <v/>
      </c>
      <c r="N8051" s="1067"/>
    </row>
    <row r="8052" customFormat="false" ht="15.75" hidden="true" customHeight="false" outlineLevel="0" collapsed="false">
      <c r="B8052" s="927"/>
      <c r="C8052" s="920" t="n">
        <v>2224</v>
      </c>
      <c r="D8052" s="921" t="s">
        <v>637</v>
      </c>
      <c r="E8052" s="772" t="n">
        <f aca="false">F8052+G8052+H8052</f>
        <v>0</v>
      </c>
      <c r="F8052" s="808"/>
      <c r="G8052" s="809"/>
      <c r="H8052" s="1459"/>
      <c r="I8052" s="808"/>
      <c r="J8052" s="809"/>
      <c r="K8052" s="1459"/>
      <c r="L8052" s="772" t="n">
        <f aca="false">I8052+J8052+K8052</f>
        <v>0</v>
      </c>
      <c r="M8052" s="1457" t="str">
        <f aca="false">(IF($E8052&lt;&gt;0,$M$2,IF($L8052&lt;&gt;0,$M$2,"")))</f>
        <v/>
      </c>
      <c r="N8052" s="1067"/>
    </row>
    <row r="8053" customFormat="false" ht="15.75" hidden="true" customHeight="false" outlineLevel="0" collapsed="false">
      <c r="B8053" s="908" t="n">
        <v>2500</v>
      </c>
      <c r="C8053" s="973" t="s">
        <v>638</v>
      </c>
      <c r="D8053" s="973"/>
      <c r="E8053" s="944" t="n">
        <f aca="false">F8053+G8053+H8053</f>
        <v>0</v>
      </c>
      <c r="F8053" s="1461"/>
      <c r="G8053" s="1462"/>
      <c r="H8053" s="1463"/>
      <c r="I8053" s="1461"/>
      <c r="J8053" s="1462"/>
      <c r="K8053" s="1463"/>
      <c r="L8053" s="944" t="n">
        <f aca="false">I8053+J8053+K8053</f>
        <v>0</v>
      </c>
      <c r="M8053" s="1457" t="str">
        <f aca="false">(IF($E8053&lt;&gt;0,$M$2,IF($L8053&lt;&gt;0,$M$2,"")))</f>
        <v/>
      </c>
      <c r="N8053" s="1067"/>
    </row>
    <row r="8054" customFormat="false" ht="15.75" hidden="true" customHeight="true" outlineLevel="0" collapsed="false">
      <c r="B8054" s="908" t="n">
        <v>2600</v>
      </c>
      <c r="C8054" s="980" t="s">
        <v>639</v>
      </c>
      <c r="D8054" s="980"/>
      <c r="E8054" s="944" t="n">
        <f aca="false">F8054+G8054+H8054</f>
        <v>0</v>
      </c>
      <c r="F8054" s="1461"/>
      <c r="G8054" s="1462"/>
      <c r="H8054" s="1463"/>
      <c r="I8054" s="1461"/>
      <c r="J8054" s="1462"/>
      <c r="K8054" s="1463"/>
      <c r="L8054" s="944" t="n">
        <f aca="false">I8054+J8054+K8054</f>
        <v>0</v>
      </c>
      <c r="M8054" s="1457" t="str">
        <f aca="false">(IF($E8054&lt;&gt;0,$M$2,IF($L8054&lt;&gt;0,$M$2,"")))</f>
        <v/>
      </c>
      <c r="N8054" s="1067"/>
    </row>
    <row r="8055" customFormat="false" ht="15.75" hidden="true" customHeight="true" outlineLevel="0" collapsed="false">
      <c r="B8055" s="908" t="n">
        <v>2700</v>
      </c>
      <c r="C8055" s="980" t="s">
        <v>640</v>
      </c>
      <c r="D8055" s="980"/>
      <c r="E8055" s="944" t="n">
        <f aca="false">F8055+G8055+H8055</f>
        <v>0</v>
      </c>
      <c r="F8055" s="1461"/>
      <c r="G8055" s="1462"/>
      <c r="H8055" s="1463"/>
      <c r="I8055" s="1461"/>
      <c r="J8055" s="1462"/>
      <c r="K8055" s="1463"/>
      <c r="L8055" s="944" t="n">
        <f aca="false">I8055+J8055+K8055</f>
        <v>0</v>
      </c>
      <c r="M8055" s="1457" t="str">
        <f aca="false">(IF($E8055&lt;&gt;0,$M$2,IF($L8055&lt;&gt;0,$M$2,"")))</f>
        <v/>
      </c>
      <c r="N8055" s="1067"/>
    </row>
    <row r="8056" customFormat="false" ht="15.75" hidden="true" customHeight="true" outlineLevel="0" collapsed="false">
      <c r="B8056" s="908" t="n">
        <v>2800</v>
      </c>
      <c r="C8056" s="980" t="s">
        <v>941</v>
      </c>
      <c r="D8056" s="980"/>
      <c r="E8056" s="944" t="n">
        <f aca="false">F8056+G8056+H8056</f>
        <v>0</v>
      </c>
      <c r="F8056" s="1461"/>
      <c r="G8056" s="1462"/>
      <c r="H8056" s="1463"/>
      <c r="I8056" s="1461"/>
      <c r="J8056" s="1462"/>
      <c r="K8056" s="1463"/>
      <c r="L8056" s="944" t="n">
        <f aca="false">I8056+J8056+K8056</f>
        <v>0</v>
      </c>
      <c r="M8056" s="1457" t="str">
        <f aca="false">(IF($E8056&lt;&gt;0,$M$2,IF($L8056&lt;&gt;0,$M$2,"")))</f>
        <v/>
      </c>
      <c r="N8056" s="1067"/>
    </row>
    <row r="8057" customFormat="false" ht="15.75" hidden="true" customHeight="false" outlineLevel="0" collapsed="false">
      <c r="B8057" s="908" t="n">
        <v>2900</v>
      </c>
      <c r="C8057" s="973" t="s">
        <v>642</v>
      </c>
      <c r="D8057" s="973"/>
      <c r="E8057" s="944" t="n">
        <f aca="false">SUM(E8058:E8065)</f>
        <v>0</v>
      </c>
      <c r="F8057" s="911" t="n">
        <f aca="false">SUM(F8058:F8065)</f>
        <v>0</v>
      </c>
      <c r="G8057" s="911" t="n">
        <f aca="false">SUM(G8058:G8065)</f>
        <v>0</v>
      </c>
      <c r="H8057" s="911" t="n">
        <f aca="false">SUM(H8058:H8065)</f>
        <v>0</v>
      </c>
      <c r="I8057" s="911" t="n">
        <f aca="false">SUM(I8058:I8065)</f>
        <v>0</v>
      </c>
      <c r="J8057" s="911" t="n">
        <f aca="false">SUM(J8058:J8065)</f>
        <v>0</v>
      </c>
      <c r="K8057" s="911" t="n">
        <f aca="false">SUM(K8058:K8065)</f>
        <v>0</v>
      </c>
      <c r="L8057" s="911" t="n">
        <f aca="false">SUM(L8058:L8065)</f>
        <v>0</v>
      </c>
      <c r="M8057" s="1457" t="str">
        <f aca="false">(IF($E8057&lt;&gt;0,$M$2,IF($L8057&lt;&gt;0,$M$2,"")))</f>
        <v/>
      </c>
      <c r="N8057" s="1067"/>
    </row>
    <row r="8058" customFormat="false" ht="15.75" hidden="true" customHeight="false" outlineLevel="0" collapsed="false">
      <c r="B8058" s="975"/>
      <c r="C8058" s="915" t="n">
        <v>2910</v>
      </c>
      <c r="D8058" s="982" t="s">
        <v>643</v>
      </c>
      <c r="E8058" s="744" t="n">
        <f aca="false">F8058+G8058+H8058</f>
        <v>0</v>
      </c>
      <c r="F8058" s="812"/>
      <c r="G8058" s="800"/>
      <c r="H8058" s="1458"/>
      <c r="I8058" s="812"/>
      <c r="J8058" s="800"/>
      <c r="K8058" s="1458"/>
      <c r="L8058" s="744" t="n">
        <f aca="false">I8058+J8058+K8058</f>
        <v>0</v>
      </c>
      <c r="M8058" s="1457" t="str">
        <f aca="false">(IF($E8058&lt;&gt;0,$M$2,IF($L8058&lt;&gt;0,$M$2,"")))</f>
        <v/>
      </c>
      <c r="N8058" s="1067"/>
    </row>
    <row r="8059" customFormat="false" ht="15.75" hidden="true" customHeight="false" outlineLevel="0" collapsed="false">
      <c r="B8059" s="975"/>
      <c r="C8059" s="915" t="n">
        <v>2920</v>
      </c>
      <c r="D8059" s="982" t="s">
        <v>644</v>
      </c>
      <c r="E8059" s="744" t="n">
        <f aca="false">F8059+G8059+H8059</f>
        <v>0</v>
      </c>
      <c r="F8059" s="812"/>
      <c r="G8059" s="800"/>
      <c r="H8059" s="1458"/>
      <c r="I8059" s="812"/>
      <c r="J8059" s="800"/>
      <c r="K8059" s="1458"/>
      <c r="L8059" s="744" t="n">
        <f aca="false">I8059+J8059+K8059</f>
        <v>0</v>
      </c>
      <c r="M8059" s="1457" t="str">
        <f aca="false">(IF($E8059&lt;&gt;0,$M$2,IF($L8059&lt;&gt;0,$M$2,"")))</f>
        <v/>
      </c>
      <c r="N8059" s="1067"/>
    </row>
    <row r="8060" customFormat="false" ht="31.5" hidden="true" customHeight="false" outlineLevel="0" collapsed="false">
      <c r="B8060" s="975"/>
      <c r="C8060" s="957" t="n">
        <v>2969</v>
      </c>
      <c r="D8060" s="983" t="s">
        <v>645</v>
      </c>
      <c r="E8060" s="959" t="n">
        <f aca="false">F8060+G8060+H8060</f>
        <v>0</v>
      </c>
      <c r="F8060" s="1153"/>
      <c r="G8060" s="1154"/>
      <c r="H8060" s="1466"/>
      <c r="I8060" s="1153"/>
      <c r="J8060" s="1154"/>
      <c r="K8060" s="1466"/>
      <c r="L8060" s="959" t="n">
        <f aca="false">I8060+J8060+K8060</f>
        <v>0</v>
      </c>
      <c r="M8060" s="1457" t="str">
        <f aca="false">(IF($E8060&lt;&gt;0,$M$2,IF($L8060&lt;&gt;0,$M$2,"")))</f>
        <v/>
      </c>
      <c r="N8060" s="1067"/>
    </row>
    <row r="8061" customFormat="false" ht="31.5" hidden="true" customHeight="false" outlineLevel="0" collapsed="false">
      <c r="B8061" s="975"/>
      <c r="C8061" s="984" t="n">
        <v>2970</v>
      </c>
      <c r="D8061" s="985" t="s">
        <v>646</v>
      </c>
      <c r="E8061" s="986" t="n">
        <f aca="false">F8061+G8061+H8061</f>
        <v>0</v>
      </c>
      <c r="F8061" s="1364"/>
      <c r="G8061" s="1365"/>
      <c r="H8061" s="1468"/>
      <c r="I8061" s="1364"/>
      <c r="J8061" s="1365"/>
      <c r="K8061" s="1468"/>
      <c r="L8061" s="986" t="n">
        <f aca="false">I8061+J8061+K8061</f>
        <v>0</v>
      </c>
      <c r="M8061" s="1457" t="str">
        <f aca="false">(IF($E8061&lt;&gt;0,$M$2,IF($L8061&lt;&gt;0,$M$2,"")))</f>
        <v/>
      </c>
      <c r="N8061" s="1067"/>
    </row>
    <row r="8062" customFormat="false" ht="15.75" hidden="true" customHeight="false" outlineLevel="0" collapsed="false">
      <c r="B8062" s="975"/>
      <c r="C8062" s="966" t="n">
        <v>2989</v>
      </c>
      <c r="D8062" s="990" t="s">
        <v>647</v>
      </c>
      <c r="E8062" s="968" t="n">
        <f aca="false">F8062+G8062+H8062</f>
        <v>0</v>
      </c>
      <c r="F8062" s="1303"/>
      <c r="G8062" s="1304"/>
      <c r="H8062" s="1467"/>
      <c r="I8062" s="1303"/>
      <c r="J8062" s="1304"/>
      <c r="K8062" s="1467"/>
      <c r="L8062" s="968" t="n">
        <f aca="false">I8062+J8062+K8062</f>
        <v>0</v>
      </c>
      <c r="M8062" s="1457" t="str">
        <f aca="false">(IF($E8062&lt;&gt;0,$M$2,IF($L8062&lt;&gt;0,$M$2,"")))</f>
        <v/>
      </c>
      <c r="N8062" s="1067"/>
    </row>
    <row r="8063" customFormat="false" ht="15.75" hidden="true" customHeight="false" outlineLevel="0" collapsed="false">
      <c r="B8063" s="927"/>
      <c r="C8063" s="951" t="n">
        <v>2990</v>
      </c>
      <c r="D8063" s="991" t="s">
        <v>942</v>
      </c>
      <c r="E8063" s="953" t="n">
        <f aca="false">F8063+G8063+H8063</f>
        <v>0</v>
      </c>
      <c r="F8063" s="1149"/>
      <c r="G8063" s="1150"/>
      <c r="H8063" s="1465"/>
      <c r="I8063" s="1149"/>
      <c r="J8063" s="1150"/>
      <c r="K8063" s="1465"/>
      <c r="L8063" s="953" t="n">
        <f aca="false">I8063+J8063+K8063</f>
        <v>0</v>
      </c>
      <c r="M8063" s="1457" t="str">
        <f aca="false">(IF($E8063&lt;&gt;0,$M$2,IF($L8063&lt;&gt;0,$M$2,"")))</f>
        <v/>
      </c>
      <c r="N8063" s="1067"/>
    </row>
    <row r="8064" customFormat="false" ht="15.75" hidden="true" customHeight="false" outlineLevel="0" collapsed="false">
      <c r="B8064" s="927"/>
      <c r="C8064" s="951" t="n">
        <v>2991</v>
      </c>
      <c r="D8064" s="991" t="s">
        <v>649</v>
      </c>
      <c r="E8064" s="953" t="n">
        <f aca="false">F8064+G8064+H8064</f>
        <v>0</v>
      </c>
      <c r="F8064" s="1149"/>
      <c r="G8064" s="1150"/>
      <c r="H8064" s="1465"/>
      <c r="I8064" s="1149"/>
      <c r="J8064" s="1150"/>
      <c r="K8064" s="1465"/>
      <c r="L8064" s="953" t="n">
        <f aca="false">I8064+J8064+K8064</f>
        <v>0</v>
      </c>
      <c r="M8064" s="1457" t="str">
        <f aca="false">(IF($E8064&lt;&gt;0,$M$2,IF($L8064&lt;&gt;0,$M$2,"")))</f>
        <v/>
      </c>
      <c r="N8064" s="1067"/>
    </row>
    <row r="8065" customFormat="false" ht="15.75" hidden="true" customHeight="false" outlineLevel="0" collapsed="false">
      <c r="B8065" s="927"/>
      <c r="C8065" s="920" t="n">
        <v>2992</v>
      </c>
      <c r="D8065" s="992" t="s">
        <v>650</v>
      </c>
      <c r="E8065" s="772" t="n">
        <f aca="false">F8065+G8065+H8065</f>
        <v>0</v>
      </c>
      <c r="F8065" s="808"/>
      <c r="G8065" s="809"/>
      <c r="H8065" s="1459"/>
      <c r="I8065" s="808"/>
      <c r="J8065" s="809"/>
      <c r="K8065" s="1459"/>
      <c r="L8065" s="772" t="n">
        <f aca="false">I8065+J8065+K8065</f>
        <v>0</v>
      </c>
      <c r="M8065" s="1457" t="str">
        <f aca="false">(IF($E8065&lt;&gt;0,$M$2,IF($L8065&lt;&gt;0,$M$2,"")))</f>
        <v/>
      </c>
      <c r="N8065" s="1067"/>
    </row>
    <row r="8066" customFormat="false" ht="15.75" hidden="true" customHeight="false" outlineLevel="0" collapsed="false">
      <c r="B8066" s="908" t="n">
        <v>3300</v>
      </c>
      <c r="C8066" s="993" t="s">
        <v>651</v>
      </c>
      <c r="D8066" s="994"/>
      <c r="E8066" s="944" t="n">
        <f aca="false">SUM(E8067:E8072)</f>
        <v>0</v>
      </c>
      <c r="F8066" s="911" t="n">
        <f aca="false">SUM(F8067:F8072)</f>
        <v>0</v>
      </c>
      <c r="G8066" s="912" t="n">
        <f aca="false">SUM(G8067:G8072)</f>
        <v>0</v>
      </c>
      <c r="H8066" s="564" t="n">
        <f aca="false">SUM(H8067:H8072)</f>
        <v>0</v>
      </c>
      <c r="I8066" s="911" t="n">
        <f aca="false">SUM(I8067:I8072)</f>
        <v>0</v>
      </c>
      <c r="J8066" s="912" t="n">
        <f aca="false">SUM(J8067:J8072)</f>
        <v>0</v>
      </c>
      <c r="K8066" s="564" t="n">
        <f aca="false">SUM(K8067:K8072)</f>
        <v>0</v>
      </c>
      <c r="L8066" s="944" t="n">
        <f aca="false">SUM(L8067:L8072)</f>
        <v>0</v>
      </c>
      <c r="M8066" s="1457" t="str">
        <f aca="false">(IF($E8066&lt;&gt;0,$M$2,IF($L8066&lt;&gt;0,$M$2,"")))</f>
        <v/>
      </c>
      <c r="N8066" s="1067"/>
    </row>
    <row r="8067" customFormat="false" ht="15.75" hidden="true" customHeight="false" outlineLevel="0" collapsed="false">
      <c r="B8067" s="926"/>
      <c r="C8067" s="915" t="n">
        <v>3301</v>
      </c>
      <c r="D8067" s="995" t="s">
        <v>652</v>
      </c>
      <c r="E8067" s="744" t="n">
        <f aca="false">F8067+G8067+H8067</f>
        <v>0</v>
      </c>
      <c r="F8067" s="745" t="n">
        <v>0</v>
      </c>
      <c r="G8067" s="746" t="n">
        <v>0</v>
      </c>
      <c r="H8067" s="747" t="n">
        <v>0</v>
      </c>
      <c r="I8067" s="745" t="n">
        <v>0</v>
      </c>
      <c r="J8067" s="746" t="n">
        <v>0</v>
      </c>
      <c r="K8067" s="747" t="n">
        <v>0</v>
      </c>
      <c r="L8067" s="744" t="n">
        <f aca="false">I8067+J8067+K8067</f>
        <v>0</v>
      </c>
      <c r="M8067" s="1457" t="str">
        <f aca="false">(IF($E8067&lt;&gt;0,$M$2,IF($L8067&lt;&gt;0,$M$2,"")))</f>
        <v/>
      </c>
      <c r="N8067" s="1067"/>
    </row>
    <row r="8068" customFormat="false" ht="15.75" hidden="true" customHeight="false" outlineLevel="0" collapsed="false">
      <c r="B8068" s="926"/>
      <c r="C8068" s="928" t="n">
        <v>3302</v>
      </c>
      <c r="D8068" s="996" t="s">
        <v>653</v>
      </c>
      <c r="E8068" s="751" t="n">
        <f aca="false">F8068+G8068+H8068</f>
        <v>0</v>
      </c>
      <c r="F8068" s="752" t="n">
        <v>0</v>
      </c>
      <c r="G8068" s="753" t="n">
        <v>0</v>
      </c>
      <c r="H8068" s="754" t="n">
        <v>0</v>
      </c>
      <c r="I8068" s="752" t="n">
        <v>0</v>
      </c>
      <c r="J8068" s="753" t="n">
        <v>0</v>
      </c>
      <c r="K8068" s="754" t="n">
        <v>0</v>
      </c>
      <c r="L8068" s="751" t="n">
        <f aca="false">I8068+J8068+K8068</f>
        <v>0</v>
      </c>
      <c r="M8068" s="1457" t="str">
        <f aca="false">(IF($E8068&lt;&gt;0,$M$2,IF($L8068&lt;&gt;0,$M$2,"")))</f>
        <v/>
      </c>
      <c r="N8068" s="1067"/>
    </row>
    <row r="8069" customFormat="false" ht="15.75" hidden="true" customHeight="false" outlineLevel="0" collapsed="false">
      <c r="B8069" s="926"/>
      <c r="C8069" s="928" t="n">
        <v>3303</v>
      </c>
      <c r="D8069" s="996" t="s">
        <v>654</v>
      </c>
      <c r="E8069" s="751" t="n">
        <f aca="false">F8069+G8069+H8069</f>
        <v>0</v>
      </c>
      <c r="F8069" s="752" t="n">
        <v>0</v>
      </c>
      <c r="G8069" s="753" t="n">
        <v>0</v>
      </c>
      <c r="H8069" s="754" t="n">
        <v>0</v>
      </c>
      <c r="I8069" s="752" t="n">
        <v>0</v>
      </c>
      <c r="J8069" s="753" t="n">
        <v>0</v>
      </c>
      <c r="K8069" s="754" t="n">
        <v>0</v>
      </c>
      <c r="L8069" s="751" t="n">
        <f aca="false">I8069+J8069+K8069</f>
        <v>0</v>
      </c>
      <c r="M8069" s="1457" t="str">
        <f aca="false">(IF($E8069&lt;&gt;0,$M$2,IF($L8069&lt;&gt;0,$M$2,"")))</f>
        <v/>
      </c>
      <c r="N8069" s="1067"/>
    </row>
    <row r="8070" customFormat="false" ht="15.75" hidden="true" customHeight="false" outlineLevel="0" collapsed="false">
      <c r="B8070" s="926"/>
      <c r="C8070" s="928" t="n">
        <v>3304</v>
      </c>
      <c r="D8070" s="996" t="s">
        <v>655</v>
      </c>
      <c r="E8070" s="751" t="n">
        <f aca="false">F8070+G8070+H8070</f>
        <v>0</v>
      </c>
      <c r="F8070" s="752" t="n">
        <v>0</v>
      </c>
      <c r="G8070" s="753" t="n">
        <v>0</v>
      </c>
      <c r="H8070" s="754" t="n">
        <v>0</v>
      </c>
      <c r="I8070" s="752" t="n">
        <v>0</v>
      </c>
      <c r="J8070" s="753" t="n">
        <v>0</v>
      </c>
      <c r="K8070" s="754" t="n">
        <v>0</v>
      </c>
      <c r="L8070" s="751" t="n">
        <f aca="false">I8070+J8070+K8070</f>
        <v>0</v>
      </c>
      <c r="M8070" s="1457" t="str">
        <f aca="false">(IF($E8070&lt;&gt;0,$M$2,IF($L8070&lt;&gt;0,$M$2,"")))</f>
        <v/>
      </c>
      <c r="N8070" s="1067"/>
    </row>
    <row r="8071" customFormat="false" ht="15.75" hidden="true" customHeight="false" outlineLevel="0" collapsed="false">
      <c r="B8071" s="926"/>
      <c r="C8071" s="928" t="n">
        <v>3305</v>
      </c>
      <c r="D8071" s="996" t="s">
        <v>656</v>
      </c>
      <c r="E8071" s="751" t="n">
        <f aca="false">F8071+G8071+H8071</f>
        <v>0</v>
      </c>
      <c r="F8071" s="752" t="n">
        <v>0</v>
      </c>
      <c r="G8071" s="753" t="n">
        <v>0</v>
      </c>
      <c r="H8071" s="754" t="n">
        <v>0</v>
      </c>
      <c r="I8071" s="752" t="n">
        <v>0</v>
      </c>
      <c r="J8071" s="753" t="n">
        <v>0</v>
      </c>
      <c r="K8071" s="754" t="n">
        <v>0</v>
      </c>
      <c r="L8071" s="751" t="n">
        <f aca="false">I8071+J8071+K8071</f>
        <v>0</v>
      </c>
      <c r="M8071" s="1457" t="str">
        <f aca="false">(IF($E8071&lt;&gt;0,$M$2,IF($L8071&lt;&gt;0,$M$2,"")))</f>
        <v/>
      </c>
      <c r="N8071" s="1067"/>
    </row>
    <row r="8072" customFormat="false" ht="31.5" hidden="true" customHeight="false" outlineLevel="0" collapsed="false">
      <c r="B8072" s="926"/>
      <c r="C8072" s="920" t="n">
        <v>3306</v>
      </c>
      <c r="D8072" s="998" t="s">
        <v>657</v>
      </c>
      <c r="E8072" s="772" t="n">
        <f aca="false">F8072+G8072+H8072</f>
        <v>0</v>
      </c>
      <c r="F8072" s="773" t="n">
        <v>0</v>
      </c>
      <c r="G8072" s="774" t="n">
        <v>0</v>
      </c>
      <c r="H8072" s="775" t="n">
        <v>0</v>
      </c>
      <c r="I8072" s="773" t="n">
        <v>0</v>
      </c>
      <c r="J8072" s="774" t="n">
        <v>0</v>
      </c>
      <c r="K8072" s="775" t="n">
        <v>0</v>
      </c>
      <c r="L8072" s="772" t="n">
        <f aca="false">I8072+J8072+K8072</f>
        <v>0</v>
      </c>
      <c r="M8072" s="1457" t="str">
        <f aca="false">(IF($E8072&lt;&gt;0,$M$2,IF($L8072&lt;&gt;0,$M$2,"")))</f>
        <v/>
      </c>
      <c r="N8072" s="1067"/>
    </row>
    <row r="8073" customFormat="false" ht="15.75" hidden="true" customHeight="false" outlineLevel="0" collapsed="false">
      <c r="B8073" s="908" t="n">
        <v>3900</v>
      </c>
      <c r="C8073" s="973" t="s">
        <v>658</v>
      </c>
      <c r="D8073" s="973"/>
      <c r="E8073" s="944" t="n">
        <f aca="false">F8073+G8073+H8073</f>
        <v>0</v>
      </c>
      <c r="F8073" s="795" t="n">
        <v>0</v>
      </c>
      <c r="G8073" s="796" t="n">
        <v>0</v>
      </c>
      <c r="H8073" s="797" t="n">
        <v>0</v>
      </c>
      <c r="I8073" s="795" t="n">
        <v>0</v>
      </c>
      <c r="J8073" s="796" t="n">
        <v>0</v>
      </c>
      <c r="K8073" s="797" t="n">
        <v>0</v>
      </c>
      <c r="L8073" s="944" t="n">
        <f aca="false">I8073+J8073+K8073</f>
        <v>0</v>
      </c>
      <c r="M8073" s="1457" t="str">
        <f aca="false">(IF($E8073&lt;&gt;0,$M$2,IF($L8073&lt;&gt;0,$M$2,"")))</f>
        <v/>
      </c>
      <c r="N8073" s="1067"/>
    </row>
    <row r="8074" customFormat="false" ht="15.75" hidden="true" customHeight="false" outlineLevel="0" collapsed="false">
      <c r="B8074" s="908" t="n">
        <v>4000</v>
      </c>
      <c r="C8074" s="973" t="s">
        <v>659</v>
      </c>
      <c r="D8074" s="973"/>
      <c r="E8074" s="944" t="n">
        <f aca="false">F8074+G8074+H8074</f>
        <v>0</v>
      </c>
      <c r="F8074" s="1461"/>
      <c r="G8074" s="1462"/>
      <c r="H8074" s="1463"/>
      <c r="I8074" s="1461"/>
      <c r="J8074" s="1462"/>
      <c r="K8074" s="1463"/>
      <c r="L8074" s="944" t="n">
        <f aca="false">I8074+J8074+K8074</f>
        <v>0</v>
      </c>
      <c r="M8074" s="1457" t="str">
        <f aca="false">(IF($E8074&lt;&gt;0,$M$2,IF($L8074&lt;&gt;0,$M$2,"")))</f>
        <v/>
      </c>
      <c r="N8074" s="1067"/>
    </row>
    <row r="8075" customFormat="false" ht="15.75" hidden="true" customHeight="false" outlineLevel="0" collapsed="false">
      <c r="B8075" s="908" t="n">
        <v>4100</v>
      </c>
      <c r="C8075" s="973" t="s">
        <v>660</v>
      </c>
      <c r="D8075" s="973"/>
      <c r="E8075" s="944" t="n">
        <f aca="false">F8075+G8075+H8075</f>
        <v>0</v>
      </c>
      <c r="F8075" s="796" t="n">
        <v>0</v>
      </c>
      <c r="G8075" s="796" t="n">
        <v>0</v>
      </c>
      <c r="H8075" s="796" t="n">
        <v>0</v>
      </c>
      <c r="I8075" s="796" t="n">
        <v>0</v>
      </c>
      <c r="J8075" s="796" t="n">
        <v>0</v>
      </c>
      <c r="K8075" s="796" t="n">
        <v>0</v>
      </c>
      <c r="L8075" s="944" t="n">
        <f aca="false">I8075+J8075+K8075</f>
        <v>0</v>
      </c>
      <c r="M8075" s="1457" t="str">
        <f aca="false">(IF($E8075&lt;&gt;0,$M$2,IF($L8075&lt;&gt;0,$M$2,"")))</f>
        <v/>
      </c>
      <c r="N8075" s="1067"/>
    </row>
    <row r="8076" customFormat="false" ht="15.75" hidden="true" customHeight="false" outlineLevel="0" collapsed="false">
      <c r="B8076" s="908" t="n">
        <v>4200</v>
      </c>
      <c r="C8076" s="973" t="s">
        <v>661</v>
      </c>
      <c r="D8076" s="973"/>
      <c r="E8076" s="944" t="n">
        <f aca="false">SUM(E8077:E8082)</f>
        <v>0</v>
      </c>
      <c r="F8076" s="911" t="n">
        <f aca="false">SUM(F8077:F8082)</f>
        <v>0</v>
      </c>
      <c r="G8076" s="912" t="n">
        <f aca="false">SUM(G8077:G8082)</f>
        <v>0</v>
      </c>
      <c r="H8076" s="564" t="n">
        <f aca="false">SUM(H8077:H8082)</f>
        <v>0</v>
      </c>
      <c r="I8076" s="911" t="n">
        <f aca="false">SUM(I8077:I8082)</f>
        <v>0</v>
      </c>
      <c r="J8076" s="912" t="n">
        <f aca="false">SUM(J8077:J8082)</f>
        <v>0</v>
      </c>
      <c r="K8076" s="564" t="n">
        <f aca="false">SUM(K8077:K8082)</f>
        <v>0</v>
      </c>
      <c r="L8076" s="944" t="n">
        <f aca="false">SUM(L8077:L8082)</f>
        <v>0</v>
      </c>
      <c r="M8076" s="1457" t="str">
        <f aca="false">(IF($E8076&lt;&gt;0,$M$2,IF($L8076&lt;&gt;0,$M$2,"")))</f>
        <v/>
      </c>
      <c r="N8076" s="1067"/>
    </row>
    <row r="8077" customFormat="false" ht="15.75" hidden="true" customHeight="false" outlineLevel="0" collapsed="false">
      <c r="B8077" s="999"/>
      <c r="C8077" s="915" t="n">
        <v>4201</v>
      </c>
      <c r="D8077" s="916" t="s">
        <v>662</v>
      </c>
      <c r="E8077" s="744" t="n">
        <f aca="false">F8077+G8077+H8077</f>
        <v>0</v>
      </c>
      <c r="F8077" s="812"/>
      <c r="G8077" s="800"/>
      <c r="H8077" s="1458"/>
      <c r="I8077" s="812"/>
      <c r="J8077" s="800"/>
      <c r="K8077" s="1458"/>
      <c r="L8077" s="744" t="n">
        <f aca="false">I8077+J8077+K8077</f>
        <v>0</v>
      </c>
      <c r="M8077" s="1457" t="str">
        <f aca="false">(IF($E8077&lt;&gt;0,$M$2,IF($L8077&lt;&gt;0,$M$2,"")))</f>
        <v/>
      </c>
      <c r="N8077" s="1067"/>
    </row>
    <row r="8078" customFormat="false" ht="15.75" hidden="true" customHeight="false" outlineLevel="0" collapsed="false">
      <c r="B8078" s="999"/>
      <c r="C8078" s="928" t="n">
        <v>4202</v>
      </c>
      <c r="D8078" s="1000" t="s">
        <v>663</v>
      </c>
      <c r="E8078" s="751" t="n">
        <f aca="false">F8078+G8078+H8078</f>
        <v>0</v>
      </c>
      <c r="F8078" s="801"/>
      <c r="G8078" s="755"/>
      <c r="H8078" s="1460"/>
      <c r="I8078" s="801"/>
      <c r="J8078" s="755"/>
      <c r="K8078" s="1460"/>
      <c r="L8078" s="751" t="n">
        <f aca="false">I8078+J8078+K8078</f>
        <v>0</v>
      </c>
      <c r="M8078" s="1457" t="str">
        <f aca="false">(IF($E8078&lt;&gt;0,$M$2,IF($L8078&lt;&gt;0,$M$2,"")))</f>
        <v/>
      </c>
      <c r="N8078" s="1067"/>
    </row>
    <row r="8079" customFormat="false" ht="15.75" hidden="true" customHeight="false" outlineLevel="0" collapsed="false">
      <c r="B8079" s="999"/>
      <c r="C8079" s="928" t="n">
        <v>4214</v>
      </c>
      <c r="D8079" s="1000" t="s">
        <v>664</v>
      </c>
      <c r="E8079" s="751" t="n">
        <f aca="false">F8079+G8079+H8079</f>
        <v>0</v>
      </c>
      <c r="F8079" s="801"/>
      <c r="G8079" s="755"/>
      <c r="H8079" s="1460"/>
      <c r="I8079" s="801"/>
      <c r="J8079" s="755"/>
      <c r="K8079" s="1460"/>
      <c r="L8079" s="751" t="n">
        <f aca="false">I8079+J8079+K8079</f>
        <v>0</v>
      </c>
      <c r="M8079" s="1457" t="str">
        <f aca="false">(IF($E8079&lt;&gt;0,$M$2,IF($L8079&lt;&gt;0,$M$2,"")))</f>
        <v/>
      </c>
      <c r="N8079" s="1067"/>
    </row>
    <row r="8080" customFormat="false" ht="15.75" hidden="true" customHeight="false" outlineLevel="0" collapsed="false">
      <c r="B8080" s="999"/>
      <c r="C8080" s="928" t="n">
        <v>4217</v>
      </c>
      <c r="D8080" s="1000" t="s">
        <v>665</v>
      </c>
      <c r="E8080" s="751" t="n">
        <f aca="false">F8080+G8080+H8080</f>
        <v>0</v>
      </c>
      <c r="F8080" s="801"/>
      <c r="G8080" s="755"/>
      <c r="H8080" s="1460"/>
      <c r="I8080" s="801"/>
      <c r="J8080" s="755"/>
      <c r="K8080" s="1460"/>
      <c r="L8080" s="751" t="n">
        <f aca="false">I8080+J8080+K8080</f>
        <v>0</v>
      </c>
      <c r="M8080" s="1457" t="str">
        <f aca="false">(IF($E8080&lt;&gt;0,$M$2,IF($L8080&lt;&gt;0,$M$2,"")))</f>
        <v/>
      </c>
      <c r="N8080" s="1067"/>
    </row>
    <row r="8081" customFormat="false" ht="15.75" hidden="true" customHeight="false" outlineLevel="0" collapsed="false">
      <c r="B8081" s="999"/>
      <c r="C8081" s="928" t="n">
        <v>4218</v>
      </c>
      <c r="D8081" s="929" t="s">
        <v>666</v>
      </c>
      <c r="E8081" s="751" t="n">
        <f aca="false">F8081+G8081+H8081</f>
        <v>0</v>
      </c>
      <c r="F8081" s="801"/>
      <c r="G8081" s="755"/>
      <c r="H8081" s="1460"/>
      <c r="I8081" s="801"/>
      <c r="J8081" s="755"/>
      <c r="K8081" s="1460"/>
      <c r="L8081" s="751" t="n">
        <f aca="false">I8081+J8081+K8081</f>
        <v>0</v>
      </c>
      <c r="M8081" s="1457" t="str">
        <f aca="false">(IF($E8081&lt;&gt;0,$M$2,IF($L8081&lt;&gt;0,$M$2,"")))</f>
        <v/>
      </c>
      <c r="N8081" s="1067"/>
    </row>
    <row r="8082" customFormat="false" ht="15.75" hidden="true" customHeight="false" outlineLevel="0" collapsed="false">
      <c r="B8082" s="999"/>
      <c r="C8082" s="920" t="n">
        <v>4219</v>
      </c>
      <c r="D8082" s="1001" t="s">
        <v>667</v>
      </c>
      <c r="E8082" s="772" t="n">
        <f aca="false">F8082+G8082+H8082</f>
        <v>0</v>
      </c>
      <c r="F8082" s="808"/>
      <c r="G8082" s="809"/>
      <c r="H8082" s="1459"/>
      <c r="I8082" s="808"/>
      <c r="J8082" s="809"/>
      <c r="K8082" s="1459"/>
      <c r="L8082" s="772" t="n">
        <f aca="false">I8082+J8082+K8082</f>
        <v>0</v>
      </c>
      <c r="M8082" s="1457" t="str">
        <f aca="false">(IF($E8082&lt;&gt;0,$M$2,IF($L8082&lt;&gt;0,$M$2,"")))</f>
        <v/>
      </c>
      <c r="N8082" s="1067"/>
    </row>
    <row r="8083" customFormat="false" ht="15.75" hidden="true" customHeight="false" outlineLevel="0" collapsed="false">
      <c r="B8083" s="908" t="n">
        <v>4300</v>
      </c>
      <c r="C8083" s="973" t="s">
        <v>668</v>
      </c>
      <c r="D8083" s="973"/>
      <c r="E8083" s="944" t="n">
        <f aca="false">SUM(E8084:E8086)</f>
        <v>0</v>
      </c>
      <c r="F8083" s="911" t="n">
        <f aca="false">SUM(F8084:F8086)</f>
        <v>0</v>
      </c>
      <c r="G8083" s="912" t="n">
        <f aca="false">SUM(G8084:G8086)</f>
        <v>0</v>
      </c>
      <c r="H8083" s="564" t="n">
        <f aca="false">SUM(H8084:H8086)</f>
        <v>0</v>
      </c>
      <c r="I8083" s="911" t="n">
        <f aca="false">SUM(I8084:I8086)</f>
        <v>0</v>
      </c>
      <c r="J8083" s="912" t="n">
        <f aca="false">SUM(J8084:J8086)</f>
        <v>0</v>
      </c>
      <c r="K8083" s="564" t="n">
        <f aca="false">SUM(K8084:K8086)</f>
        <v>0</v>
      </c>
      <c r="L8083" s="944" t="n">
        <f aca="false">SUM(L8084:L8086)</f>
        <v>0</v>
      </c>
      <c r="M8083" s="1457" t="str">
        <f aca="false">(IF($E8083&lt;&gt;0,$M$2,IF($L8083&lt;&gt;0,$M$2,"")))</f>
        <v/>
      </c>
      <c r="N8083" s="1067"/>
    </row>
    <row r="8084" customFormat="false" ht="15.75" hidden="true" customHeight="false" outlineLevel="0" collapsed="false">
      <c r="B8084" s="999"/>
      <c r="C8084" s="915" t="n">
        <v>4301</v>
      </c>
      <c r="D8084" s="945" t="s">
        <v>669</v>
      </c>
      <c r="E8084" s="744" t="n">
        <f aca="false">F8084+G8084+H8084</f>
        <v>0</v>
      </c>
      <c r="F8084" s="812"/>
      <c r="G8084" s="800"/>
      <c r="H8084" s="1458"/>
      <c r="I8084" s="812"/>
      <c r="J8084" s="800"/>
      <c r="K8084" s="1458"/>
      <c r="L8084" s="744" t="n">
        <f aca="false">I8084+J8084+K8084</f>
        <v>0</v>
      </c>
      <c r="M8084" s="1457" t="str">
        <f aca="false">(IF($E8084&lt;&gt;0,$M$2,IF($L8084&lt;&gt;0,$M$2,"")))</f>
        <v/>
      </c>
      <c r="N8084" s="1067"/>
    </row>
    <row r="8085" customFormat="false" ht="15.75" hidden="true" customHeight="false" outlineLevel="0" collapsed="false">
      <c r="B8085" s="999"/>
      <c r="C8085" s="928" t="n">
        <v>4302</v>
      </c>
      <c r="D8085" s="1000" t="s">
        <v>670</v>
      </c>
      <c r="E8085" s="751" t="n">
        <f aca="false">F8085+G8085+H8085</f>
        <v>0</v>
      </c>
      <c r="F8085" s="801"/>
      <c r="G8085" s="755"/>
      <c r="H8085" s="1460"/>
      <c r="I8085" s="801"/>
      <c r="J8085" s="755"/>
      <c r="K8085" s="1460"/>
      <c r="L8085" s="751" t="n">
        <f aca="false">I8085+J8085+K8085</f>
        <v>0</v>
      </c>
      <c r="M8085" s="1457" t="str">
        <f aca="false">(IF($E8085&lt;&gt;0,$M$2,IF($L8085&lt;&gt;0,$M$2,"")))</f>
        <v/>
      </c>
      <c r="N8085" s="1067"/>
    </row>
    <row r="8086" customFormat="false" ht="15.75" hidden="true" customHeight="false" outlineLevel="0" collapsed="false">
      <c r="B8086" s="999"/>
      <c r="C8086" s="920" t="n">
        <v>4309</v>
      </c>
      <c r="D8086" s="934" t="s">
        <v>671</v>
      </c>
      <c r="E8086" s="772" t="n">
        <f aca="false">F8086+G8086+H8086</f>
        <v>0</v>
      </c>
      <c r="F8086" s="808"/>
      <c r="G8086" s="809"/>
      <c r="H8086" s="1459"/>
      <c r="I8086" s="808"/>
      <c r="J8086" s="809"/>
      <c r="K8086" s="1459"/>
      <c r="L8086" s="772" t="n">
        <f aca="false">I8086+J8086+K8086</f>
        <v>0</v>
      </c>
      <c r="M8086" s="1457" t="str">
        <f aca="false">(IF($E8086&lt;&gt;0,$M$2,IF($L8086&lt;&gt;0,$M$2,"")))</f>
        <v/>
      </c>
      <c r="N8086" s="1067"/>
    </row>
    <row r="8087" customFormat="false" ht="15.75" hidden="true" customHeight="false" outlineLevel="0" collapsed="false">
      <c r="B8087" s="908" t="n">
        <v>4400</v>
      </c>
      <c r="C8087" s="973" t="s">
        <v>672</v>
      </c>
      <c r="D8087" s="973"/>
      <c r="E8087" s="944" t="n">
        <f aca="false">F8087+G8087+H8087</f>
        <v>0</v>
      </c>
      <c r="F8087" s="1461"/>
      <c r="G8087" s="1462"/>
      <c r="H8087" s="1463"/>
      <c r="I8087" s="1461"/>
      <c r="J8087" s="1462"/>
      <c r="K8087" s="1463"/>
      <c r="L8087" s="944" t="n">
        <f aca="false">I8087+J8087+K8087</f>
        <v>0</v>
      </c>
      <c r="M8087" s="1457" t="str">
        <f aca="false">(IF($E8087&lt;&gt;0,$M$2,IF($L8087&lt;&gt;0,$M$2,"")))</f>
        <v/>
      </c>
      <c r="N8087" s="1067"/>
    </row>
    <row r="8088" customFormat="false" ht="15.75" hidden="true" customHeight="false" outlineLevel="0" collapsed="false">
      <c r="B8088" s="908" t="n">
        <v>4500</v>
      </c>
      <c r="C8088" s="973" t="s">
        <v>673</v>
      </c>
      <c r="D8088" s="973"/>
      <c r="E8088" s="944" t="n">
        <f aca="false">F8088+G8088+H8088</f>
        <v>0</v>
      </c>
      <c r="F8088" s="1461"/>
      <c r="G8088" s="1462"/>
      <c r="H8088" s="1463"/>
      <c r="I8088" s="1461"/>
      <c r="J8088" s="1462"/>
      <c r="K8088" s="1463"/>
      <c r="L8088" s="944" t="n">
        <f aca="false">I8088+J8088+K8088</f>
        <v>0</v>
      </c>
      <c r="M8088" s="1457" t="str">
        <f aca="false">(IF($E8088&lt;&gt;0,$M$2,IF($L8088&lt;&gt;0,$M$2,"")))</f>
        <v/>
      </c>
      <c r="N8088" s="1067"/>
    </row>
    <row r="8089" customFormat="false" ht="15.75" hidden="true" customHeight="true" outlineLevel="0" collapsed="false">
      <c r="B8089" s="908" t="n">
        <v>4600</v>
      </c>
      <c r="C8089" s="980" t="s">
        <v>674</v>
      </c>
      <c r="D8089" s="980"/>
      <c r="E8089" s="944" t="n">
        <f aca="false">F8089+G8089+H8089</f>
        <v>0</v>
      </c>
      <c r="F8089" s="1461"/>
      <c r="G8089" s="1462"/>
      <c r="H8089" s="1463"/>
      <c r="I8089" s="1461"/>
      <c r="J8089" s="1462"/>
      <c r="K8089" s="1463"/>
      <c r="L8089" s="944" t="n">
        <f aca="false">I8089+J8089+K8089</f>
        <v>0</v>
      </c>
      <c r="M8089" s="1457" t="str">
        <f aca="false">(IF($E8089&lt;&gt;0,$M$2,IF($L8089&lt;&gt;0,$M$2,"")))</f>
        <v/>
      </c>
      <c r="N8089" s="1067"/>
    </row>
    <row r="8090" customFormat="false" ht="15.75" hidden="true" customHeight="false" outlineLevel="0" collapsed="false">
      <c r="B8090" s="908" t="n">
        <v>4900</v>
      </c>
      <c r="C8090" s="973" t="s">
        <v>675</v>
      </c>
      <c r="D8090" s="973"/>
      <c r="E8090" s="944" t="n">
        <f aca="false">+E8091+E8092</f>
        <v>0</v>
      </c>
      <c r="F8090" s="911" t="n">
        <f aca="false">+F8091+F8092</f>
        <v>0</v>
      </c>
      <c r="G8090" s="912" t="n">
        <f aca="false">+G8091+G8092</f>
        <v>0</v>
      </c>
      <c r="H8090" s="564" t="n">
        <f aca="false">+H8091+H8092</f>
        <v>0</v>
      </c>
      <c r="I8090" s="911" t="n">
        <f aca="false">+I8091+I8092</f>
        <v>0</v>
      </c>
      <c r="J8090" s="912" t="n">
        <f aca="false">+J8091+J8092</f>
        <v>0</v>
      </c>
      <c r="K8090" s="564" t="n">
        <f aca="false">+K8091+K8092</f>
        <v>0</v>
      </c>
      <c r="L8090" s="944" t="n">
        <f aca="false">+L8091+L8092</f>
        <v>0</v>
      </c>
      <c r="M8090" s="1457" t="str">
        <f aca="false">(IF($E8090&lt;&gt;0,$M$2,IF($L8090&lt;&gt;0,$M$2,"")))</f>
        <v/>
      </c>
      <c r="N8090" s="1067"/>
    </row>
    <row r="8091" customFormat="false" ht="15.75" hidden="true" customHeight="false" outlineLevel="0" collapsed="false">
      <c r="B8091" s="999"/>
      <c r="C8091" s="915" t="n">
        <v>4901</v>
      </c>
      <c r="D8091" s="1002" t="s">
        <v>676</v>
      </c>
      <c r="E8091" s="744" t="n">
        <f aca="false">F8091+G8091+H8091</f>
        <v>0</v>
      </c>
      <c r="F8091" s="812"/>
      <c r="G8091" s="800"/>
      <c r="H8091" s="1458"/>
      <c r="I8091" s="812"/>
      <c r="J8091" s="800"/>
      <c r="K8091" s="1458"/>
      <c r="L8091" s="744" t="n">
        <f aca="false">I8091+J8091+K8091</f>
        <v>0</v>
      </c>
      <c r="M8091" s="1457" t="str">
        <f aca="false">(IF($E8091&lt;&gt;0,$M$2,IF($L8091&lt;&gt;0,$M$2,"")))</f>
        <v/>
      </c>
      <c r="N8091" s="1067"/>
    </row>
    <row r="8092" customFormat="false" ht="15.75" hidden="true" customHeight="false" outlineLevel="0" collapsed="false">
      <c r="B8092" s="999"/>
      <c r="C8092" s="920" t="n">
        <v>4902</v>
      </c>
      <c r="D8092" s="934" t="s">
        <v>677</v>
      </c>
      <c r="E8092" s="772" t="n">
        <f aca="false">F8092+G8092+H8092</f>
        <v>0</v>
      </c>
      <c r="F8092" s="808"/>
      <c r="G8092" s="809"/>
      <c r="H8092" s="1459"/>
      <c r="I8092" s="808"/>
      <c r="J8092" s="809"/>
      <c r="K8092" s="1459"/>
      <c r="L8092" s="772" t="n">
        <f aca="false">I8092+J8092+K8092</f>
        <v>0</v>
      </c>
      <c r="M8092" s="1457" t="str">
        <f aca="false">(IF($E8092&lt;&gt;0,$M$2,IF($L8092&lt;&gt;0,$M$2,"")))</f>
        <v/>
      </c>
      <c r="N8092" s="1067"/>
    </row>
    <row r="8093" customFormat="false" ht="15.75" hidden="false" customHeight="false" outlineLevel="0" collapsed="false">
      <c r="B8093" s="1003" t="n">
        <v>5100</v>
      </c>
      <c r="C8093" s="1004" t="s">
        <v>678</v>
      </c>
      <c r="D8093" s="1004"/>
      <c r="E8093" s="944" t="n">
        <f aca="false">F8093+G8093+H8093</f>
        <v>160900</v>
      </c>
      <c r="F8093" s="1461"/>
      <c r="G8093" s="1462"/>
      <c r="H8093" s="1463" t="n">
        <v>160900</v>
      </c>
      <c r="I8093" s="1461"/>
      <c r="J8093" s="1462"/>
      <c r="K8093" s="1463" t="n">
        <v>0</v>
      </c>
      <c r="L8093" s="944" t="n">
        <f aca="false">I8093+J8093+K8093</f>
        <v>0</v>
      </c>
      <c r="M8093" s="1457" t="n">
        <f aca="false">(IF($E8093&lt;&gt;0,$M$2,IF($L8093&lt;&gt;0,$M$2,"")))</f>
        <v>1</v>
      </c>
      <c r="N8093" s="1067"/>
    </row>
    <row r="8094" customFormat="false" ht="15.75" hidden="false" customHeight="false" outlineLevel="0" collapsed="false">
      <c r="B8094" s="1003" t="n">
        <v>5200</v>
      </c>
      <c r="C8094" s="1004" t="s">
        <v>679</v>
      </c>
      <c r="D8094" s="1004"/>
      <c r="E8094" s="944" t="n">
        <f aca="false">SUM(E8095:E8101)</f>
        <v>48741</v>
      </c>
      <c r="F8094" s="911" t="n">
        <f aca="false">SUM(F8095:F8101)</f>
        <v>0</v>
      </c>
      <c r="G8094" s="912" t="n">
        <f aca="false">SUM(G8095:G8101)</f>
        <v>0</v>
      </c>
      <c r="H8094" s="564" t="n">
        <f aca="false">SUM(H8095:H8101)</f>
        <v>48741</v>
      </c>
      <c r="I8094" s="911" t="n">
        <f aca="false">SUM(I8095:I8101)</f>
        <v>0</v>
      </c>
      <c r="J8094" s="912" t="n">
        <f aca="false">SUM(J8095:J8101)</f>
        <v>0</v>
      </c>
      <c r="K8094" s="564" t="n">
        <f aca="false">SUM(K8095:K8101)</f>
        <v>48741</v>
      </c>
      <c r="L8094" s="944" t="n">
        <f aca="false">SUM(L8095:L8101)</f>
        <v>48741</v>
      </c>
      <c r="M8094" s="1457" t="n">
        <f aca="false">(IF($E8094&lt;&gt;0,$M$2,IF($L8094&lt;&gt;0,$M$2,"")))</f>
        <v>1</v>
      </c>
      <c r="N8094" s="1067"/>
    </row>
    <row r="8095" customFormat="false" ht="15.75" hidden="true" customHeight="false" outlineLevel="0" collapsed="false">
      <c r="B8095" s="1006"/>
      <c r="C8095" s="1007" t="n">
        <v>5201</v>
      </c>
      <c r="D8095" s="1008" t="s">
        <v>680</v>
      </c>
      <c r="E8095" s="744" t="n">
        <f aca="false">F8095+G8095+H8095</f>
        <v>0</v>
      </c>
      <c r="F8095" s="812"/>
      <c r="G8095" s="800"/>
      <c r="H8095" s="1458"/>
      <c r="I8095" s="812"/>
      <c r="J8095" s="800"/>
      <c r="K8095" s="1458"/>
      <c r="L8095" s="744" t="n">
        <f aca="false">I8095+J8095+K8095</f>
        <v>0</v>
      </c>
      <c r="M8095" s="1457" t="str">
        <f aca="false">(IF($E8095&lt;&gt;0,$M$2,IF($L8095&lt;&gt;0,$M$2,"")))</f>
        <v/>
      </c>
      <c r="N8095" s="1067"/>
    </row>
    <row r="8096" customFormat="false" ht="15.75" hidden="false" customHeight="false" outlineLevel="0" collapsed="false">
      <c r="B8096" s="1006"/>
      <c r="C8096" s="1010" t="n">
        <v>5202</v>
      </c>
      <c r="D8096" s="1011" t="s">
        <v>681</v>
      </c>
      <c r="E8096" s="751" t="n">
        <f aca="false">F8096+G8096+H8096</f>
        <v>25840</v>
      </c>
      <c r="F8096" s="801"/>
      <c r="G8096" s="755"/>
      <c r="H8096" s="1460" t="n">
        <v>25840</v>
      </c>
      <c r="I8096" s="801"/>
      <c r="J8096" s="755"/>
      <c r="K8096" s="1460" t="n">
        <v>25840</v>
      </c>
      <c r="L8096" s="751" t="n">
        <f aca="false">I8096+J8096+K8096</f>
        <v>25840</v>
      </c>
      <c r="M8096" s="1457" t="n">
        <f aca="false">(IF($E8096&lt;&gt;0,$M$2,IF($L8096&lt;&gt;0,$M$2,"")))</f>
        <v>1</v>
      </c>
      <c r="N8096" s="1067"/>
    </row>
    <row r="8097" customFormat="false" ht="15.75" hidden="true" customHeight="false" outlineLevel="0" collapsed="false">
      <c r="B8097" s="1006"/>
      <c r="C8097" s="1010" t="n">
        <v>5203</v>
      </c>
      <c r="D8097" s="1011" t="s">
        <v>682</v>
      </c>
      <c r="E8097" s="751" t="n">
        <f aca="false">F8097+G8097+H8097</f>
        <v>0</v>
      </c>
      <c r="F8097" s="801"/>
      <c r="G8097" s="755"/>
      <c r="H8097" s="1460"/>
      <c r="I8097" s="801"/>
      <c r="J8097" s="755"/>
      <c r="K8097" s="1460"/>
      <c r="L8097" s="751" t="n">
        <f aca="false">I8097+J8097+K8097</f>
        <v>0</v>
      </c>
      <c r="M8097" s="1457" t="str">
        <f aca="false">(IF($E8097&lt;&gt;0,$M$2,IF($L8097&lt;&gt;0,$M$2,"")))</f>
        <v/>
      </c>
      <c r="N8097" s="1067"/>
    </row>
    <row r="8098" customFormat="false" ht="15.75" hidden="true" customHeight="false" outlineLevel="0" collapsed="false">
      <c r="B8098" s="1006"/>
      <c r="C8098" s="1010" t="n">
        <v>5204</v>
      </c>
      <c r="D8098" s="1011" t="s">
        <v>683</v>
      </c>
      <c r="E8098" s="751" t="n">
        <f aca="false">F8098+G8098+H8098</f>
        <v>0</v>
      </c>
      <c r="F8098" s="801"/>
      <c r="G8098" s="755"/>
      <c r="H8098" s="1460"/>
      <c r="I8098" s="801"/>
      <c r="J8098" s="755"/>
      <c r="K8098" s="1460"/>
      <c r="L8098" s="751" t="n">
        <f aca="false">I8098+J8098+K8098</f>
        <v>0</v>
      </c>
      <c r="M8098" s="1457" t="str">
        <f aca="false">(IF($E8098&lt;&gt;0,$M$2,IF($L8098&lt;&gt;0,$M$2,"")))</f>
        <v/>
      </c>
      <c r="N8098" s="1067"/>
    </row>
    <row r="8099" customFormat="false" ht="15.75" hidden="true" customHeight="false" outlineLevel="0" collapsed="false">
      <c r="B8099" s="1006"/>
      <c r="C8099" s="1010" t="n">
        <v>5205</v>
      </c>
      <c r="D8099" s="1011" t="s">
        <v>684</v>
      </c>
      <c r="E8099" s="751" t="n">
        <f aca="false">F8099+G8099+H8099</f>
        <v>0</v>
      </c>
      <c r="F8099" s="801"/>
      <c r="G8099" s="755"/>
      <c r="H8099" s="1460"/>
      <c r="I8099" s="801"/>
      <c r="J8099" s="755"/>
      <c r="K8099" s="1460"/>
      <c r="L8099" s="751" t="n">
        <f aca="false">I8099+J8099+K8099</f>
        <v>0</v>
      </c>
      <c r="M8099" s="1457" t="str">
        <f aca="false">(IF($E8099&lt;&gt;0,$M$2,IF($L8099&lt;&gt;0,$M$2,"")))</f>
        <v/>
      </c>
      <c r="N8099" s="1067"/>
    </row>
    <row r="8100" customFormat="false" ht="15.75" hidden="false" customHeight="false" outlineLevel="0" collapsed="false">
      <c r="B8100" s="1006"/>
      <c r="C8100" s="1010" t="n">
        <v>5206</v>
      </c>
      <c r="D8100" s="1011" t="s">
        <v>685</v>
      </c>
      <c r="E8100" s="751" t="n">
        <f aca="false">F8100+G8100+H8100</f>
        <v>22901</v>
      </c>
      <c r="F8100" s="801"/>
      <c r="G8100" s="755"/>
      <c r="H8100" s="1460" t="n">
        <v>22901</v>
      </c>
      <c r="I8100" s="801"/>
      <c r="J8100" s="755"/>
      <c r="K8100" s="1460" t="n">
        <v>22901</v>
      </c>
      <c r="L8100" s="751" t="n">
        <f aca="false">I8100+J8100+K8100</f>
        <v>22901</v>
      </c>
      <c r="M8100" s="1457" t="n">
        <f aca="false">(IF($E8100&lt;&gt;0,$M$2,IF($L8100&lt;&gt;0,$M$2,"")))</f>
        <v>1</v>
      </c>
      <c r="N8100" s="1067"/>
    </row>
    <row r="8101" customFormat="false" ht="15.75" hidden="true" customHeight="false" outlineLevel="0" collapsed="false">
      <c r="B8101" s="1006"/>
      <c r="C8101" s="1012" t="n">
        <v>5219</v>
      </c>
      <c r="D8101" s="1013" t="s">
        <v>686</v>
      </c>
      <c r="E8101" s="772" t="n">
        <f aca="false">F8101+G8101+H8101</f>
        <v>0</v>
      </c>
      <c r="F8101" s="808"/>
      <c r="G8101" s="809"/>
      <c r="H8101" s="1459"/>
      <c r="I8101" s="808"/>
      <c r="J8101" s="809"/>
      <c r="K8101" s="1459"/>
      <c r="L8101" s="772" t="n">
        <f aca="false">I8101+J8101+K8101</f>
        <v>0</v>
      </c>
      <c r="M8101" s="1457" t="str">
        <f aca="false">(IF($E8101&lt;&gt;0,$M$2,IF($L8101&lt;&gt;0,$M$2,"")))</f>
        <v/>
      </c>
      <c r="N8101" s="1067"/>
    </row>
    <row r="8102" customFormat="false" ht="15.75" hidden="false" customHeight="false" outlineLevel="0" collapsed="false">
      <c r="B8102" s="1003" t="n">
        <v>5300</v>
      </c>
      <c r="C8102" s="1004" t="s">
        <v>687</v>
      </c>
      <c r="D8102" s="1004"/>
      <c r="E8102" s="944" t="n">
        <f aca="false">SUM(E8103:E8104)</f>
        <v>25000</v>
      </c>
      <c r="F8102" s="911" t="n">
        <f aca="false">SUM(F8103:F8104)</f>
        <v>0</v>
      </c>
      <c r="G8102" s="912" t="n">
        <f aca="false">SUM(G8103:G8104)</f>
        <v>0</v>
      </c>
      <c r="H8102" s="564" t="n">
        <f aca="false">SUM(H8103:H8104)</f>
        <v>25000</v>
      </c>
      <c r="I8102" s="911" t="n">
        <f aca="false">SUM(I8103:I8104)</f>
        <v>0</v>
      </c>
      <c r="J8102" s="912" t="n">
        <f aca="false">SUM(J8103:J8104)</f>
        <v>0</v>
      </c>
      <c r="K8102" s="564" t="n">
        <f aca="false">SUM(K8103:K8104)</f>
        <v>0</v>
      </c>
      <c r="L8102" s="944" t="n">
        <f aca="false">SUM(L8103:L8104)</f>
        <v>0</v>
      </c>
      <c r="M8102" s="1457" t="n">
        <f aca="false">(IF($E8102&lt;&gt;0,$M$2,IF($L8102&lt;&gt;0,$M$2,"")))</f>
        <v>1</v>
      </c>
      <c r="N8102" s="1067"/>
    </row>
    <row r="8103" customFormat="false" ht="15.75" hidden="false" customHeight="false" outlineLevel="0" collapsed="false">
      <c r="B8103" s="1006"/>
      <c r="C8103" s="1007" t="n">
        <v>5301</v>
      </c>
      <c r="D8103" s="1008" t="s">
        <v>688</v>
      </c>
      <c r="E8103" s="744" t="n">
        <f aca="false">F8103+G8103+H8103</f>
        <v>25000</v>
      </c>
      <c r="F8103" s="812"/>
      <c r="G8103" s="800"/>
      <c r="H8103" s="1458" t="n">
        <v>25000</v>
      </c>
      <c r="I8103" s="812"/>
      <c r="J8103" s="800"/>
      <c r="K8103" s="1458" t="n">
        <v>0</v>
      </c>
      <c r="L8103" s="744" t="n">
        <f aca="false">I8103+J8103+K8103</f>
        <v>0</v>
      </c>
      <c r="M8103" s="1457" t="n">
        <f aca="false">(IF($E8103&lt;&gt;0,$M$2,IF($L8103&lt;&gt;0,$M$2,"")))</f>
        <v>1</v>
      </c>
      <c r="N8103" s="1067"/>
    </row>
    <row r="8104" customFormat="false" ht="15.75" hidden="true" customHeight="false" outlineLevel="0" collapsed="false">
      <c r="B8104" s="1006"/>
      <c r="C8104" s="1012" t="n">
        <v>5309</v>
      </c>
      <c r="D8104" s="1013" t="s">
        <v>689</v>
      </c>
      <c r="E8104" s="772" t="n">
        <f aca="false">F8104+G8104+H8104</f>
        <v>0</v>
      </c>
      <c r="F8104" s="808"/>
      <c r="G8104" s="809"/>
      <c r="H8104" s="1459"/>
      <c r="I8104" s="808"/>
      <c r="J8104" s="809"/>
      <c r="K8104" s="1459"/>
      <c r="L8104" s="772" t="n">
        <f aca="false">I8104+J8104+K8104</f>
        <v>0</v>
      </c>
      <c r="M8104" s="1457" t="str">
        <f aca="false">(IF($E8104&lt;&gt;0,$M$2,IF($L8104&lt;&gt;0,$M$2,"")))</f>
        <v/>
      </c>
      <c r="N8104" s="1067"/>
    </row>
    <row r="8105" customFormat="false" ht="15.75" hidden="true" customHeight="false" outlineLevel="0" collapsed="false">
      <c r="B8105" s="1003" t="n">
        <v>5400</v>
      </c>
      <c r="C8105" s="1004" t="s">
        <v>690</v>
      </c>
      <c r="D8105" s="1004"/>
      <c r="E8105" s="944" t="n">
        <f aca="false">F8105+G8105+H8105</f>
        <v>0</v>
      </c>
      <c r="F8105" s="1461"/>
      <c r="G8105" s="1462"/>
      <c r="H8105" s="1463"/>
      <c r="I8105" s="1461"/>
      <c r="J8105" s="1462"/>
      <c r="K8105" s="1463"/>
      <c r="L8105" s="944" t="n">
        <f aca="false">I8105+J8105+K8105</f>
        <v>0</v>
      </c>
      <c r="M8105" s="1457" t="str">
        <f aca="false">(IF($E8105&lt;&gt;0,$M$2,IF($L8105&lt;&gt;0,$M$2,"")))</f>
        <v/>
      </c>
      <c r="N8105" s="1067"/>
    </row>
    <row r="8106" customFormat="false" ht="15.75" hidden="true" customHeight="false" outlineLevel="0" collapsed="false">
      <c r="B8106" s="908" t="n">
        <v>5500</v>
      </c>
      <c r="C8106" s="973" t="s">
        <v>691</v>
      </c>
      <c r="D8106" s="973"/>
      <c r="E8106" s="944" t="n">
        <f aca="false">SUM(E8107:E8110)</f>
        <v>0</v>
      </c>
      <c r="F8106" s="911" t="n">
        <f aca="false">SUM(F8107:F8110)</f>
        <v>0</v>
      </c>
      <c r="G8106" s="912" t="n">
        <f aca="false">SUM(G8107:G8110)</f>
        <v>0</v>
      </c>
      <c r="H8106" s="564" t="n">
        <f aca="false">SUM(H8107:H8110)</f>
        <v>0</v>
      </c>
      <c r="I8106" s="911" t="n">
        <f aca="false">SUM(I8107:I8110)</f>
        <v>0</v>
      </c>
      <c r="J8106" s="912" t="n">
        <f aca="false">SUM(J8107:J8110)</f>
        <v>0</v>
      </c>
      <c r="K8106" s="564" t="n">
        <f aca="false">SUM(K8107:K8110)</f>
        <v>0</v>
      </c>
      <c r="L8106" s="944" t="n">
        <f aca="false">SUM(L8107:L8110)</f>
        <v>0</v>
      </c>
      <c r="M8106" s="1457" t="str">
        <f aca="false">(IF($E8106&lt;&gt;0,$M$2,IF($L8106&lt;&gt;0,$M$2,"")))</f>
        <v/>
      </c>
      <c r="N8106" s="1067"/>
    </row>
    <row r="8107" customFormat="false" ht="15.75" hidden="true" customHeight="false" outlineLevel="0" collapsed="false">
      <c r="B8107" s="999"/>
      <c r="C8107" s="915" t="n">
        <v>5501</v>
      </c>
      <c r="D8107" s="945" t="s">
        <v>692</v>
      </c>
      <c r="E8107" s="744" t="n">
        <f aca="false">F8107+G8107+H8107</f>
        <v>0</v>
      </c>
      <c r="F8107" s="812"/>
      <c r="G8107" s="800"/>
      <c r="H8107" s="1458"/>
      <c r="I8107" s="812"/>
      <c r="J8107" s="800"/>
      <c r="K8107" s="1458"/>
      <c r="L8107" s="744" t="n">
        <f aca="false">I8107+J8107+K8107</f>
        <v>0</v>
      </c>
      <c r="M8107" s="1457" t="str">
        <f aca="false">(IF($E8107&lt;&gt;0,$M$2,IF($L8107&lt;&gt;0,$M$2,"")))</f>
        <v/>
      </c>
      <c r="N8107" s="1067"/>
    </row>
    <row r="8108" customFormat="false" ht="15.75" hidden="true" customHeight="false" outlineLevel="0" collapsed="false">
      <c r="B8108" s="999"/>
      <c r="C8108" s="928" t="n">
        <v>5502</v>
      </c>
      <c r="D8108" s="929" t="s">
        <v>693</v>
      </c>
      <c r="E8108" s="751" t="n">
        <f aca="false">F8108+G8108+H8108</f>
        <v>0</v>
      </c>
      <c r="F8108" s="801"/>
      <c r="G8108" s="755"/>
      <c r="H8108" s="1460"/>
      <c r="I8108" s="801"/>
      <c r="J8108" s="755"/>
      <c r="K8108" s="1460"/>
      <c r="L8108" s="751" t="n">
        <f aca="false">I8108+J8108+K8108</f>
        <v>0</v>
      </c>
      <c r="M8108" s="1457" t="str">
        <f aca="false">(IF($E8108&lt;&gt;0,$M$2,IF($L8108&lt;&gt;0,$M$2,"")))</f>
        <v/>
      </c>
      <c r="N8108" s="1067"/>
    </row>
    <row r="8109" customFormat="false" ht="15.75" hidden="true" customHeight="false" outlineLevel="0" collapsed="false">
      <c r="B8109" s="999"/>
      <c r="C8109" s="928" t="n">
        <v>5503</v>
      </c>
      <c r="D8109" s="1000" t="s">
        <v>694</v>
      </c>
      <c r="E8109" s="751" t="n">
        <f aca="false">F8109+G8109+H8109</f>
        <v>0</v>
      </c>
      <c r="F8109" s="801"/>
      <c r="G8109" s="755"/>
      <c r="H8109" s="1460"/>
      <c r="I8109" s="801"/>
      <c r="J8109" s="755"/>
      <c r="K8109" s="1460"/>
      <c r="L8109" s="751" t="n">
        <f aca="false">I8109+J8109+K8109</f>
        <v>0</v>
      </c>
      <c r="M8109" s="1457" t="str">
        <f aca="false">(IF($E8109&lt;&gt;0,$M$2,IF($L8109&lt;&gt;0,$M$2,"")))</f>
        <v/>
      </c>
      <c r="N8109" s="1067"/>
    </row>
    <row r="8110" customFormat="false" ht="15.75" hidden="true" customHeight="false" outlineLevel="0" collapsed="false">
      <c r="B8110" s="999"/>
      <c r="C8110" s="920" t="n">
        <v>5504</v>
      </c>
      <c r="D8110" s="972" t="s">
        <v>695</v>
      </c>
      <c r="E8110" s="772" t="n">
        <f aca="false">F8110+G8110+H8110</f>
        <v>0</v>
      </c>
      <c r="F8110" s="808"/>
      <c r="G8110" s="809"/>
      <c r="H8110" s="1459"/>
      <c r="I8110" s="808"/>
      <c r="J8110" s="809"/>
      <c r="K8110" s="1459"/>
      <c r="L8110" s="772" t="n">
        <f aca="false">I8110+J8110+K8110</f>
        <v>0</v>
      </c>
      <c r="M8110" s="1457" t="str">
        <f aca="false">(IF($E8110&lt;&gt;0,$M$2,IF($L8110&lt;&gt;0,$M$2,"")))</f>
        <v/>
      </c>
      <c r="N8110" s="1067"/>
    </row>
    <row r="8111" customFormat="false" ht="15.75" hidden="true" customHeight="true" outlineLevel="0" collapsed="false">
      <c r="B8111" s="1003" t="n">
        <v>5700</v>
      </c>
      <c r="C8111" s="1014" t="s">
        <v>696</v>
      </c>
      <c r="D8111" s="1014"/>
      <c r="E8111" s="944" t="n">
        <f aca="false">SUM(E8112:E8114)</f>
        <v>0</v>
      </c>
      <c r="F8111" s="911" t="n">
        <f aca="false">SUM(F8112:F8114)</f>
        <v>0</v>
      </c>
      <c r="G8111" s="912" t="n">
        <f aca="false">SUM(G8112:G8114)</f>
        <v>0</v>
      </c>
      <c r="H8111" s="564" t="n">
        <f aca="false">SUM(H8112:H8114)</f>
        <v>0</v>
      </c>
      <c r="I8111" s="911" t="n">
        <f aca="false">SUM(I8112:I8114)</f>
        <v>0</v>
      </c>
      <c r="J8111" s="912" t="n">
        <f aca="false">SUM(J8112:J8114)</f>
        <v>0</v>
      </c>
      <c r="K8111" s="564" t="n">
        <f aca="false">SUM(K8112:K8114)</f>
        <v>0</v>
      </c>
      <c r="L8111" s="944" t="n">
        <f aca="false">SUM(L8112:L8114)</f>
        <v>0</v>
      </c>
      <c r="M8111" s="1457" t="str">
        <f aca="false">(IF($E8111&lt;&gt;0,$M$2,IF($L8111&lt;&gt;0,$M$2,"")))</f>
        <v/>
      </c>
      <c r="N8111" s="1067"/>
    </row>
    <row r="8112" customFormat="false" ht="15.75" hidden="true" customHeight="false" outlineLevel="0" collapsed="false">
      <c r="B8112" s="1006"/>
      <c r="C8112" s="1007" t="n">
        <v>5701</v>
      </c>
      <c r="D8112" s="1008" t="s">
        <v>697</v>
      </c>
      <c r="E8112" s="744" t="n">
        <f aca="false">F8112+G8112+H8112</f>
        <v>0</v>
      </c>
      <c r="F8112" s="796" t="n">
        <v>0</v>
      </c>
      <c r="G8112" s="796" t="n">
        <v>0</v>
      </c>
      <c r="H8112" s="796" t="n">
        <v>0</v>
      </c>
      <c r="I8112" s="796" t="n">
        <v>0</v>
      </c>
      <c r="J8112" s="796" t="n">
        <v>0</v>
      </c>
      <c r="K8112" s="796" t="n">
        <v>0</v>
      </c>
      <c r="L8112" s="744" t="n">
        <f aca="false">I8112+J8112+K8112</f>
        <v>0</v>
      </c>
      <c r="M8112" s="1457" t="str">
        <f aca="false">(IF($E8112&lt;&gt;0,$M$2,IF($L8112&lt;&gt;0,$M$2,"")))</f>
        <v/>
      </c>
      <c r="N8112" s="1067"/>
    </row>
    <row r="8113" customFormat="false" ht="15.75" hidden="true" customHeight="false" outlineLevel="0" collapsed="false">
      <c r="B8113" s="1006"/>
      <c r="C8113" s="1015" t="n">
        <v>5702</v>
      </c>
      <c r="D8113" s="1016" t="s">
        <v>698</v>
      </c>
      <c r="E8113" s="760" t="n">
        <f aca="false">F8113+G8113+H8113</f>
        <v>0</v>
      </c>
      <c r="F8113" s="796" t="n">
        <v>0</v>
      </c>
      <c r="G8113" s="796" t="n">
        <v>0</v>
      </c>
      <c r="H8113" s="796" t="n">
        <v>0</v>
      </c>
      <c r="I8113" s="796" t="n">
        <v>0</v>
      </c>
      <c r="J8113" s="796" t="n">
        <v>0</v>
      </c>
      <c r="K8113" s="796" t="n">
        <v>0</v>
      </c>
      <c r="L8113" s="760" t="n">
        <f aca="false">I8113+J8113+K8113</f>
        <v>0</v>
      </c>
      <c r="M8113" s="1457" t="str">
        <f aca="false">(IF($E8113&lt;&gt;0,$M$2,IF($L8113&lt;&gt;0,$M$2,"")))</f>
        <v/>
      </c>
      <c r="N8113" s="1067"/>
    </row>
    <row r="8114" customFormat="false" ht="15.75" hidden="true" customHeight="false" outlineLevel="0" collapsed="false">
      <c r="B8114" s="927"/>
      <c r="C8114" s="1017" t="n">
        <v>4071</v>
      </c>
      <c r="D8114" s="1018" t="s">
        <v>699</v>
      </c>
      <c r="E8114" s="1019" t="n">
        <f aca="false">F8114+G8114+H8114</f>
        <v>0</v>
      </c>
      <c r="F8114" s="796" t="n">
        <v>0</v>
      </c>
      <c r="G8114" s="796" t="n">
        <v>0</v>
      </c>
      <c r="H8114" s="796" t="n">
        <v>0</v>
      </c>
      <c r="I8114" s="796" t="n">
        <v>0</v>
      </c>
      <c r="J8114" s="796" t="n">
        <v>0</v>
      </c>
      <c r="K8114" s="796" t="n">
        <v>0</v>
      </c>
      <c r="L8114" s="1019" t="n">
        <f aca="false">I8114+J8114+K8114</f>
        <v>0</v>
      </c>
      <c r="M8114" s="1457" t="str">
        <f aca="false">(IF($E8114&lt;&gt;0,$M$2,IF($L8114&lt;&gt;0,$M$2,"")))</f>
        <v/>
      </c>
      <c r="N8114" s="1067"/>
    </row>
    <row r="8115" customFormat="false" ht="15.75" hidden="true" customHeight="false" outlineLevel="0" collapsed="false">
      <c r="B8115" s="1278"/>
      <c r="C8115" s="1026" t="s">
        <v>700</v>
      </c>
      <c r="D8115" s="1026"/>
      <c r="E8115" s="1469"/>
      <c r="F8115" s="1469"/>
      <c r="G8115" s="1469"/>
      <c r="H8115" s="1469"/>
      <c r="I8115" s="1469"/>
      <c r="J8115" s="1469"/>
      <c r="K8115" s="1469"/>
      <c r="L8115" s="1470"/>
      <c r="M8115" s="1457" t="str">
        <f aca="false">(IF($E8115&lt;&gt;0,$M$2,IF($L8115&lt;&gt;0,$M$2,"")))</f>
        <v/>
      </c>
      <c r="N8115" s="1067"/>
    </row>
    <row r="8116" customFormat="false" ht="15.75" hidden="true" customHeight="false" outlineLevel="0" collapsed="false">
      <c r="B8116" s="1025" t="n">
        <v>98</v>
      </c>
      <c r="C8116" s="1026" t="s">
        <v>700</v>
      </c>
      <c r="D8116" s="1026"/>
      <c r="E8116" s="944" t="n">
        <f aca="false">F8116+G8116+H8116</f>
        <v>0</v>
      </c>
      <c r="F8116" s="1471"/>
      <c r="G8116" s="1472"/>
      <c r="H8116" s="1473"/>
      <c r="I8116" s="1201" t="n">
        <v>0</v>
      </c>
      <c r="J8116" s="1474" t="n">
        <v>0</v>
      </c>
      <c r="K8116" s="1176" t="n">
        <v>0</v>
      </c>
      <c r="L8116" s="944" t="n">
        <f aca="false">I8116+J8116+K8116</f>
        <v>0</v>
      </c>
      <c r="M8116" s="1457" t="str">
        <f aca="false">(IF($E8116&lt;&gt;0,$M$2,IF($L8116&lt;&gt;0,$M$2,"")))</f>
        <v/>
      </c>
      <c r="N8116" s="1067"/>
    </row>
    <row r="8117" customFormat="false" ht="15.75" hidden="true" customHeight="false" outlineLevel="0" collapsed="false">
      <c r="B8117" s="1475"/>
      <c r="C8117" s="1476"/>
      <c r="D8117" s="1477"/>
      <c r="E8117" s="905"/>
      <c r="F8117" s="905"/>
      <c r="G8117" s="905"/>
      <c r="H8117" s="905"/>
      <c r="I8117" s="905"/>
      <c r="J8117" s="905"/>
      <c r="K8117" s="905"/>
      <c r="L8117" s="906"/>
      <c r="M8117" s="1457" t="str">
        <f aca="false">(IF($E8117&lt;&gt;0,$M$2,IF($L8117&lt;&gt;0,$M$2,"")))</f>
        <v/>
      </c>
      <c r="N8117" s="1067"/>
    </row>
    <row r="8118" customFormat="false" ht="15.75" hidden="true" customHeight="false" outlineLevel="0" collapsed="false">
      <c r="B8118" s="1478"/>
      <c r="C8118" s="686"/>
      <c r="D8118" s="1479"/>
      <c r="E8118" s="856"/>
      <c r="F8118" s="856"/>
      <c r="G8118" s="856"/>
      <c r="H8118" s="856"/>
      <c r="I8118" s="856"/>
      <c r="J8118" s="856"/>
      <c r="K8118" s="856"/>
      <c r="L8118" s="1033"/>
      <c r="M8118" s="1457" t="str">
        <f aca="false">(IF($E8118&lt;&gt;0,$M$2,IF($L8118&lt;&gt;0,$M$2,"")))</f>
        <v/>
      </c>
      <c r="N8118" s="1067"/>
    </row>
    <row r="8119" customFormat="false" ht="15.75" hidden="true" customHeight="false" outlineLevel="0" collapsed="false">
      <c r="B8119" s="1478"/>
      <c r="C8119" s="686"/>
      <c r="D8119" s="1479"/>
      <c r="E8119" s="856"/>
      <c r="F8119" s="856"/>
      <c r="G8119" s="856"/>
      <c r="H8119" s="856"/>
      <c r="I8119" s="856"/>
      <c r="J8119" s="856"/>
      <c r="K8119" s="856"/>
      <c r="L8119" s="1033"/>
      <c r="M8119" s="1457" t="str">
        <f aca="false">(IF($E8119&lt;&gt;0,$M$2,IF($L8119&lt;&gt;0,$M$2,"")))</f>
        <v/>
      </c>
      <c r="N8119" s="1067"/>
    </row>
    <row r="8120" customFormat="false" ht="16.5" hidden="false" customHeight="false" outlineLevel="0" collapsed="false">
      <c r="B8120" s="1480"/>
      <c r="C8120" s="1037" t="s">
        <v>581</v>
      </c>
      <c r="D8120" s="1481" t="n">
        <f aca="false">+B8120</f>
        <v>0</v>
      </c>
      <c r="E8120" s="1039" t="n">
        <f aca="false">SUM(E8004,E8007,E8013,E8021,E8022,E8040,E8044,E8050,E8053,E8054,E8055,E8056,E8057,E8066,E8073,E8074,E8075,E8076,E8083,E8087,E8088,E8089,E8090,E8093,E8094,E8102,E8105,E8106,E8111)+E8116</f>
        <v>2689329</v>
      </c>
      <c r="F8120" s="1040" t="n">
        <f aca="false">SUM(F8004,F8007,F8013,F8021,F8022,F8040,F8044,F8050,F8053,F8054,F8055,F8056,F8057,F8066,F8073,F8074,F8075,F8076,F8083,F8087,F8088,F8089,F8090,F8093,F8094,F8102,F8105,F8106,F8111)+F8116</f>
        <v>2121833</v>
      </c>
      <c r="G8120" s="1041" t="n">
        <f aca="false">SUM(G8004,G8007,G8013,G8021,G8022,G8040,G8044,G8050,G8053,G8054,G8055,G8056,G8057,G8066,G8073,G8074,G8075,G8076,G8083,G8087,G8088,G8089,G8090,G8093,G8094,G8102,G8105,G8106,G8111)+G8116</f>
        <v>0</v>
      </c>
      <c r="H8120" s="1042" t="n">
        <f aca="false">SUM(H8004,H8007,H8013,H8021,H8022,H8040,H8044,H8050,H8053,H8054,H8055,H8056,H8057,H8066,H8073,H8074,H8075,H8076,H8083,H8087,H8088,H8089,H8090,H8093,H8094,H8102,H8105,H8106,H8111)+H8116</f>
        <v>567496</v>
      </c>
      <c r="I8120" s="1040" t="n">
        <f aca="false">SUM(I8004,I8007,I8013,I8021,I8022,I8040,I8044,I8050,I8053,I8054,I8055,I8056,I8057,I8066,I8073,I8074,I8075,I8076,I8083,I8087,I8088,I8089,I8090,I8093,I8094,I8102,I8105,I8106,I8111)+I8116</f>
        <v>959168</v>
      </c>
      <c r="J8120" s="1041" t="n">
        <f aca="false">SUM(J8004,J8007,J8013,J8021,J8022,J8040,J8044,J8050,J8053,J8054,J8055,J8056,J8057,J8066,J8073,J8074,J8075,J8076,J8083,J8087,J8088,J8089,J8090,J8093,J8094,J8102,J8105,J8106,J8111)+J8116</f>
        <v>0</v>
      </c>
      <c r="K8120" s="1042" t="n">
        <f aca="false">SUM(K8004,K8007,K8013,K8021,K8022,K8040,K8044,K8050,K8053,K8054,K8055,K8056,K8057,K8066,K8073,K8074,K8075,K8076,K8083,K8087,K8088,K8089,K8090,K8093,K8094,K8102,K8105,K8106,K8111)+K8116</f>
        <v>174635</v>
      </c>
      <c r="L8120" s="1039" t="n">
        <f aca="false">SUM(L8004,L8007,L8013,L8021,L8022,L8040,L8044,L8050,L8053,L8054,L8055,L8056,L8057,L8066,L8073,L8074,L8075,L8076,L8083,L8087,L8088,L8089,L8090,L8093,L8094,L8102,L8105,L8106,L8111)+L8116</f>
        <v>1133803</v>
      </c>
      <c r="M8120" s="1457" t="n">
        <f aca="false">(IF($E8120&lt;&gt;0,$M$2,IF($L8120&lt;&gt;0,$M$2,"")))</f>
        <v>1</v>
      </c>
      <c r="N8120" s="1482" t="str">
        <f aca="false">LEFT(C8001,1)</f>
        <v>7</v>
      </c>
    </row>
    <row r="8121" customFormat="false" ht="16.5" hidden="false" customHeight="false" outlineLevel="0" collapsed="false">
      <c r="B8121" s="1483" t="s">
        <v>943</v>
      </c>
      <c r="C8121" s="1484"/>
      <c r="L8121" s="1080"/>
      <c r="M8121" s="673" t="n">
        <f aca="false">(IF($E8120&lt;&gt;0,$M$2,IF($L8120&lt;&gt;0,$M$2,"")))</f>
        <v>1</v>
      </c>
    </row>
    <row r="8122" customFormat="false" ht="15.75" hidden="false" customHeight="false" outlineLevel="0" collapsed="false">
      <c r="B8122" s="1485"/>
      <c r="C8122" s="1485"/>
      <c r="D8122" s="1486"/>
      <c r="E8122" s="1485"/>
      <c r="F8122" s="1485"/>
      <c r="G8122" s="1485"/>
      <c r="H8122" s="1485"/>
      <c r="I8122" s="1485"/>
      <c r="J8122" s="1485"/>
      <c r="K8122" s="1485"/>
      <c r="L8122" s="1487"/>
      <c r="M8122" s="673" t="n">
        <f aca="false">(IF($E8120&lt;&gt;0,$M$2,IF($L8120&lt;&gt;0,$M$2,"")))</f>
        <v>1</v>
      </c>
    </row>
    <row r="8123" customFormat="false" ht="18.75" hidden="true" customHeight="false" outlineLevel="0" collapsed="false">
      <c r="B8123" s="1488"/>
      <c r="C8123" s="1488"/>
      <c r="D8123" s="1488"/>
      <c r="E8123" s="1488"/>
      <c r="F8123" s="1488"/>
      <c r="G8123" s="1488"/>
      <c r="H8123" s="1488"/>
      <c r="I8123" s="1488"/>
      <c r="J8123" s="1488"/>
      <c r="K8123" s="1488"/>
      <c r="L8123" s="1489"/>
      <c r="M8123" s="1490" t="str">
        <f aca="false">(IF(E8118&lt;&gt;0,$G$2,IF(L8118&lt;&gt;0,$G$2,"")))</f>
        <v/>
      </c>
    </row>
    <row r="8124" customFormat="false" ht="18.75" hidden="true" customHeight="false" outlineLevel="0" collapsed="false">
      <c r="B8124" s="1488"/>
      <c r="C8124" s="1488"/>
      <c r="D8124" s="1488"/>
      <c r="E8124" s="1488"/>
      <c r="F8124" s="1488"/>
      <c r="G8124" s="1488"/>
      <c r="H8124" s="1488"/>
      <c r="I8124" s="1488"/>
      <c r="J8124" s="1488"/>
      <c r="K8124" s="1488"/>
      <c r="L8124" s="1489"/>
      <c r="M8124" s="1490" t="str">
        <f aca="false">(IF(E8119&lt;&gt;0,$G$2,IF(L8119&lt;&gt;0,$G$2,"")))</f>
        <v/>
      </c>
    </row>
    <row r="8125" customFormat="false" ht="15.75" hidden="false" customHeight="false" outlineLevel="0" collapsed="false">
      <c r="B8125" s="1080"/>
      <c r="C8125" s="1080"/>
      <c r="D8125" s="1215"/>
      <c r="E8125" s="1426"/>
      <c r="F8125" s="1426"/>
      <c r="G8125" s="1426"/>
      <c r="H8125" s="1426"/>
      <c r="I8125" s="1426"/>
      <c r="J8125" s="1426"/>
      <c r="K8125" s="1426"/>
      <c r="L8125" s="1426"/>
      <c r="M8125" s="673" t="n">
        <f aca="false">(IF($E8259&lt;&gt;0,$M$2,IF($L8259&lt;&gt;0,$M$2,"")))</f>
        <v>1</v>
      </c>
    </row>
    <row r="8126" customFormat="false" ht="15.75" hidden="false" customHeight="false" outlineLevel="0" collapsed="false">
      <c r="B8126" s="1080"/>
      <c r="C8126" s="1427"/>
      <c r="D8126" s="1428"/>
      <c r="E8126" s="1426"/>
      <c r="F8126" s="1426"/>
      <c r="G8126" s="1426"/>
      <c r="H8126" s="1426"/>
      <c r="I8126" s="1426"/>
      <c r="J8126" s="1426"/>
      <c r="K8126" s="1426"/>
      <c r="L8126" s="1426"/>
      <c r="M8126" s="673" t="n">
        <f aca="false">(IF($E8259&lt;&gt;0,$M$2,IF($L8259&lt;&gt;0,$M$2,"")))</f>
        <v>1</v>
      </c>
    </row>
    <row r="8127" customFormat="false" ht="15.75" hidden="false" customHeight="false" outlineLevel="0" collapsed="false">
      <c r="B8127" s="1251" t="str">
        <f aca="false">$B$7</f>
        <v>ОТЧЕТНИ ДАННИ ПО ЕБК ЗА ИЗПЪЛНЕНИЕТО НА БЮДЖЕТА</v>
      </c>
      <c r="C8127" s="1251"/>
      <c r="D8127" s="1251"/>
      <c r="E8127" s="878"/>
      <c r="F8127" s="878"/>
      <c r="G8127" s="862"/>
      <c r="H8127" s="862"/>
      <c r="I8127" s="862"/>
      <c r="J8127" s="862"/>
      <c r="K8127" s="862"/>
      <c r="L8127" s="862"/>
      <c r="M8127" s="673" t="n">
        <f aca="false">(IF($E8259&lt;&gt;0,$M$2,IF($L8259&lt;&gt;0,$M$2,"")))</f>
        <v>1</v>
      </c>
    </row>
    <row r="8128" customFormat="false" ht="15.75" hidden="false" customHeight="false" outlineLevel="0" collapsed="false">
      <c r="B8128" s="408"/>
      <c r="C8128" s="1035"/>
      <c r="D8128" s="1044"/>
      <c r="E8128" s="398" t="s">
        <v>408</v>
      </c>
      <c r="F8128" s="398" t="s">
        <v>409</v>
      </c>
      <c r="G8128" s="862"/>
      <c r="H8128" s="1429" t="s">
        <v>933</v>
      </c>
      <c r="I8128" s="1430"/>
      <c r="J8128" s="1431"/>
      <c r="K8128" s="862"/>
      <c r="L8128" s="862"/>
      <c r="M8128" s="673" t="n">
        <f aca="false">(IF($E8259&lt;&gt;0,$M$2,IF($L8259&lt;&gt;0,$M$2,"")))</f>
        <v>1</v>
      </c>
    </row>
    <row r="8129" customFormat="false" ht="18.75" hidden="false" customHeight="false" outlineLevel="0" collapsed="false">
      <c r="B8129" s="866" t="str">
        <f aca="false">$B$9</f>
        <v>ОБЩИНА ВЕЛИКО ТЪРНОВО</v>
      </c>
      <c r="C8129" s="866"/>
      <c r="D8129" s="866"/>
      <c r="E8129" s="692" t="n">
        <f aca="false">$E$9</f>
        <v>43101</v>
      </c>
      <c r="F8129" s="867" t="n">
        <f aca="false">$F$9</f>
        <v>43312</v>
      </c>
      <c r="G8129" s="862"/>
      <c r="H8129" s="862"/>
      <c r="I8129" s="862"/>
      <c r="J8129" s="862"/>
      <c r="K8129" s="862"/>
      <c r="L8129" s="862"/>
      <c r="M8129" s="673" t="n">
        <f aca="false">(IF($E8259&lt;&gt;0,$M$2,IF($L8259&lt;&gt;0,$M$2,"")))</f>
        <v>1</v>
      </c>
    </row>
    <row r="8130" customFormat="false" ht="15.75" hidden="false" customHeight="false" outlineLevel="0" collapsed="false">
      <c r="B8130" s="408" t="str">
        <f aca="false">$B$10</f>
        <v>(наименование на разпоредителя с бюджет)</v>
      </c>
      <c r="C8130" s="408"/>
      <c r="D8130" s="868"/>
      <c r="E8130" s="862"/>
      <c r="F8130" s="862"/>
      <c r="G8130" s="862"/>
      <c r="H8130" s="862"/>
      <c r="I8130" s="862"/>
      <c r="J8130" s="862"/>
      <c r="K8130" s="862"/>
      <c r="L8130" s="862"/>
      <c r="M8130" s="673" t="n">
        <f aca="false">(IF($E8259&lt;&gt;0,$M$2,IF($L8259&lt;&gt;0,$M$2,"")))</f>
        <v>1</v>
      </c>
    </row>
    <row r="8131" customFormat="false" ht="15.75" hidden="false" customHeight="false" outlineLevel="0" collapsed="false">
      <c r="B8131" s="408"/>
      <c r="C8131" s="408"/>
      <c r="D8131" s="868"/>
      <c r="E8131" s="862"/>
      <c r="F8131" s="862"/>
      <c r="G8131" s="862"/>
      <c r="H8131" s="862"/>
      <c r="I8131" s="862"/>
      <c r="J8131" s="862"/>
      <c r="K8131" s="862"/>
      <c r="L8131" s="862"/>
      <c r="M8131" s="673" t="n">
        <f aca="false">(IF($E8259&lt;&gt;0,$M$2,IF($L8259&lt;&gt;0,$M$2,"")))</f>
        <v>1</v>
      </c>
    </row>
    <row r="8132" customFormat="false" ht="19.5" hidden="false" customHeight="false" outlineLevel="0" collapsed="false">
      <c r="B8132" s="1432" t="str">
        <f aca="false">$B$12</f>
        <v>Велико Търново</v>
      </c>
      <c r="C8132" s="1432"/>
      <c r="D8132" s="1432"/>
      <c r="E8132" s="1078" t="s">
        <v>584</v>
      </c>
      <c r="F8132" s="1433" t="str">
        <f aca="false">$F$12</f>
        <v>5401</v>
      </c>
      <c r="G8132" s="862"/>
      <c r="H8132" s="862"/>
      <c r="I8132" s="862"/>
      <c r="J8132" s="862"/>
      <c r="K8132" s="862"/>
      <c r="L8132" s="862"/>
      <c r="M8132" s="673" t="n">
        <f aca="false">(IF($E8259&lt;&gt;0,$M$2,IF($L8259&lt;&gt;0,$M$2,"")))</f>
        <v>1</v>
      </c>
    </row>
    <row r="8133" customFormat="false" ht="15.75" hidden="false" customHeight="false" outlineLevel="0" collapsed="false">
      <c r="B8133" s="416" t="str">
        <f aca="false">$B$13</f>
        <v>(наименование на първостепенния разпоредител с бюджет)</v>
      </c>
      <c r="C8133" s="408"/>
      <c r="D8133" s="868"/>
      <c r="E8133" s="878"/>
      <c r="F8133" s="878"/>
      <c r="G8133" s="862"/>
      <c r="H8133" s="862"/>
      <c r="I8133" s="862"/>
      <c r="J8133" s="862"/>
      <c r="K8133" s="862"/>
      <c r="L8133" s="862"/>
      <c r="M8133" s="673" t="n">
        <f aca="false">(IF($E8259&lt;&gt;0,$M$2,IF($L8259&lt;&gt;0,$M$2,"")))</f>
        <v>1</v>
      </c>
    </row>
    <row r="8134" customFormat="false" ht="19.5" hidden="false" customHeight="false" outlineLevel="0" collapsed="false">
      <c r="B8134" s="872"/>
      <c r="C8134" s="862"/>
      <c r="D8134" s="873" t="s">
        <v>415</v>
      </c>
      <c r="E8134" s="874" t="n">
        <f aca="false">$E$15</f>
        <v>0</v>
      </c>
      <c r="F8134" s="1083" t="str">
        <f aca="false">$F$15</f>
        <v>БЮДЖЕТ</v>
      </c>
      <c r="G8134" s="856"/>
      <c r="H8134" s="856"/>
      <c r="I8134" s="856"/>
      <c r="J8134" s="856"/>
      <c r="K8134" s="856"/>
      <c r="L8134" s="856"/>
      <c r="M8134" s="673" t="n">
        <f aca="false">(IF($E8259&lt;&gt;0,$M$2,IF($L8259&lt;&gt;0,$M$2,"")))</f>
        <v>1</v>
      </c>
    </row>
    <row r="8135" customFormat="false" ht="16.5" hidden="false" customHeight="false" outlineLevel="0" collapsed="false">
      <c r="B8135" s="408"/>
      <c r="C8135" s="1035"/>
      <c r="D8135" s="1044"/>
      <c r="E8135" s="862"/>
      <c r="F8135" s="862"/>
      <c r="G8135" s="862"/>
      <c r="H8135" s="862"/>
      <c r="I8135" s="862"/>
      <c r="J8135" s="862"/>
      <c r="K8135" s="862"/>
      <c r="L8135" s="881" t="s">
        <v>417</v>
      </c>
      <c r="M8135" s="673" t="n">
        <f aca="false">(IF($E8259&lt;&gt;0,$M$2,IF($L8259&lt;&gt;0,$M$2,"")))</f>
        <v>1</v>
      </c>
    </row>
    <row r="8136" customFormat="false" ht="18.75" hidden="false" customHeight="false" outlineLevel="0" collapsed="false">
      <c r="B8136" s="882"/>
      <c r="C8136" s="883"/>
      <c r="D8136" s="884" t="s">
        <v>934</v>
      </c>
      <c r="E8136" s="715" t="s">
        <v>935</v>
      </c>
      <c r="F8136" s="715"/>
      <c r="G8136" s="715"/>
      <c r="H8136" s="715"/>
      <c r="I8136" s="885" t="s">
        <v>936</v>
      </c>
      <c r="J8136" s="885"/>
      <c r="K8136" s="885"/>
      <c r="L8136" s="885"/>
      <c r="M8136" s="673" t="n">
        <f aca="false">(IF($E8259&lt;&gt;0,$M$2,IF($L8259&lt;&gt;0,$M$2,"")))</f>
        <v>1</v>
      </c>
    </row>
    <row r="8137" customFormat="false" ht="57" hidden="false" customHeight="false" outlineLevel="0" collapsed="false">
      <c r="B8137" s="886" t="s">
        <v>243</v>
      </c>
      <c r="C8137" s="887" t="s">
        <v>421</v>
      </c>
      <c r="D8137" s="888" t="s">
        <v>937</v>
      </c>
      <c r="E8137" s="1263" t="str">
        <f aca="false">$E$20</f>
        <v>Уточнен план                Общо</v>
      </c>
      <c r="F8137" s="721" t="str">
        <f aca="false">$F$20</f>
        <v>държавни дейности</v>
      </c>
      <c r="G8137" s="722" t="str">
        <f aca="false">$G$20</f>
        <v>местни дейности</v>
      </c>
      <c r="H8137" s="723" t="str">
        <f aca="false">$H$20</f>
        <v>дофинансиране</v>
      </c>
      <c r="I8137" s="889" t="str">
        <f aca="false">$I$20</f>
        <v>държавни дейности -ОТЧЕТ</v>
      </c>
      <c r="J8137" s="890" t="str">
        <f aca="false">$J$20</f>
        <v>местни дейности - ОТЧЕТ</v>
      </c>
      <c r="K8137" s="891" t="str">
        <f aca="false">$K$20</f>
        <v>дофинансиране - ОТЧЕТ</v>
      </c>
      <c r="L8137" s="1434" t="str">
        <f aca="false">$L$20</f>
        <v>ОТЧЕТ                                    ОБЩО</v>
      </c>
      <c r="M8137" s="673" t="n">
        <f aca="false">(IF($E8259&lt;&gt;0,$M$2,IF($L8259&lt;&gt;0,$M$2,"")))</f>
        <v>1</v>
      </c>
    </row>
    <row r="8138" customFormat="false" ht="18.75" hidden="false" customHeight="false" outlineLevel="0" collapsed="false">
      <c r="B8138" s="894"/>
      <c r="C8138" s="895"/>
      <c r="D8138" s="896" t="s">
        <v>589</v>
      </c>
      <c r="E8138" s="1435" t="str">
        <f aca="false">$E$21</f>
        <v>(1)</v>
      </c>
      <c r="F8138" s="733" t="str">
        <f aca="false">$F$21</f>
        <v>(2)</v>
      </c>
      <c r="G8138" s="734" t="str">
        <f aca="false">$G$21</f>
        <v>(3)</v>
      </c>
      <c r="H8138" s="735" t="str">
        <f aca="false">$H$21</f>
        <v>(4)</v>
      </c>
      <c r="I8138" s="897" t="str">
        <f aca="false">$I$21</f>
        <v>(5)</v>
      </c>
      <c r="J8138" s="898" t="str">
        <f aca="false">$J$21</f>
        <v>(6)</v>
      </c>
      <c r="K8138" s="899" t="str">
        <f aca="false">$K$21</f>
        <v>(7)</v>
      </c>
      <c r="L8138" s="900" t="str">
        <f aca="false">$L$21</f>
        <v>(8)</v>
      </c>
      <c r="M8138" s="673" t="n">
        <f aca="false">(IF($E8259&lt;&gt;0,$M$2,IF($L8259&lt;&gt;0,$M$2,"")))</f>
        <v>1</v>
      </c>
    </row>
    <row r="8139" customFormat="false" ht="15.75" hidden="false" customHeight="false" outlineLevel="0" collapsed="false">
      <c r="B8139" s="1436"/>
      <c r="C8139" s="1437" t="e">
        <f aca="false">VLOOKUP(D8139,OP_LIST2,2,FALSE())</f>
        <v>#N/A</v>
      </c>
      <c r="D8139" s="1438"/>
      <c r="E8139" s="1033"/>
      <c r="F8139" s="1439"/>
      <c r="G8139" s="1440"/>
      <c r="H8139" s="1441"/>
      <c r="I8139" s="1439"/>
      <c r="J8139" s="1440"/>
      <c r="K8139" s="1441"/>
      <c r="L8139" s="1442"/>
      <c r="M8139" s="673" t="n">
        <f aca="false">(IF($E8259&lt;&gt;0,$M$2,IF($L8259&lt;&gt;0,$M$2,"")))</f>
        <v>1</v>
      </c>
    </row>
    <row r="8140" customFormat="false" ht="15.75" hidden="false" customHeight="false" outlineLevel="0" collapsed="false">
      <c r="B8140" s="1443"/>
      <c r="C8140" s="1444" t="n">
        <f aca="false">VLOOKUP(D8141,EBK_DEIN2,2,FALSE())</f>
        <v>7740</v>
      </c>
      <c r="D8140" s="1438" t="s">
        <v>938</v>
      </c>
      <c r="E8140" s="1033"/>
      <c r="F8140" s="1445"/>
      <c r="G8140" s="1446"/>
      <c r="H8140" s="1447"/>
      <c r="I8140" s="1445"/>
      <c r="J8140" s="1446"/>
      <c r="K8140" s="1447"/>
      <c r="L8140" s="1442"/>
      <c r="M8140" s="673" t="n">
        <f aca="false">(IF($E8259&lt;&gt;0,$M$2,IF($L8259&lt;&gt;0,$M$2,"")))</f>
        <v>1</v>
      </c>
    </row>
    <row r="8141" customFormat="false" ht="31.5" hidden="false" customHeight="false" outlineLevel="0" collapsed="false">
      <c r="B8141" s="1448"/>
      <c r="C8141" s="1449" t="n">
        <f aca="false">+C8140</f>
        <v>7740</v>
      </c>
      <c r="D8141" s="1450" t="s">
        <v>997</v>
      </c>
      <c r="E8141" s="1033"/>
      <c r="F8141" s="1445"/>
      <c r="G8141" s="1446"/>
      <c r="H8141" s="1447"/>
      <c r="I8141" s="1445"/>
      <c r="J8141" s="1446"/>
      <c r="K8141" s="1447"/>
      <c r="L8141" s="1442"/>
      <c r="M8141" s="673" t="n">
        <f aca="false">(IF($E8259&lt;&gt;0,$M$2,IF($L8259&lt;&gt;0,$M$2,"")))</f>
        <v>1</v>
      </c>
    </row>
    <row r="8142" customFormat="false" ht="15.75" hidden="false" customHeight="false" outlineLevel="0" collapsed="false">
      <c r="B8142" s="1451"/>
      <c r="C8142" s="1452"/>
      <c r="D8142" s="1453" t="s">
        <v>940</v>
      </c>
      <c r="E8142" s="1033"/>
      <c r="F8142" s="1454"/>
      <c r="G8142" s="1455"/>
      <c r="H8142" s="1456"/>
      <c r="I8142" s="1454"/>
      <c r="J8142" s="1455"/>
      <c r="K8142" s="1456"/>
      <c r="L8142" s="1442"/>
      <c r="M8142" s="673" t="n">
        <f aca="false">(IF($E8259&lt;&gt;0,$M$2,IF($L8259&lt;&gt;0,$M$2,"")))</f>
        <v>1</v>
      </c>
    </row>
    <row r="8143" customFormat="false" ht="15.75" hidden="true" customHeight="true" outlineLevel="0" collapsed="false">
      <c r="B8143" s="908" t="n">
        <v>100</v>
      </c>
      <c r="C8143" s="909" t="s">
        <v>590</v>
      </c>
      <c r="D8143" s="909"/>
      <c r="E8143" s="910" t="n">
        <f aca="false">SUM(E8144:E8145)</f>
        <v>0</v>
      </c>
      <c r="F8143" s="911" t="n">
        <f aca="false">SUM(F8144:F8145)</f>
        <v>0</v>
      </c>
      <c r="G8143" s="912" t="n">
        <f aca="false">SUM(G8144:G8145)</f>
        <v>0</v>
      </c>
      <c r="H8143" s="564" t="n">
        <f aca="false">SUM(H8144:H8145)</f>
        <v>0</v>
      </c>
      <c r="I8143" s="911" t="n">
        <f aca="false">SUM(I8144:I8145)</f>
        <v>0</v>
      </c>
      <c r="J8143" s="912" t="n">
        <f aca="false">SUM(J8144:J8145)</f>
        <v>0</v>
      </c>
      <c r="K8143" s="564" t="n">
        <f aca="false">SUM(K8144:K8145)</f>
        <v>0</v>
      </c>
      <c r="L8143" s="910" t="n">
        <f aca="false">SUM(L8144:L8145)</f>
        <v>0</v>
      </c>
      <c r="M8143" s="1457" t="str">
        <f aca="false">(IF($E8143&lt;&gt;0,$M$2,IF($L8143&lt;&gt;0,$M$2,"")))</f>
        <v/>
      </c>
      <c r="N8143" s="1067"/>
    </row>
    <row r="8144" customFormat="false" ht="15.75" hidden="true" customHeight="false" outlineLevel="0" collapsed="false">
      <c r="B8144" s="914"/>
      <c r="C8144" s="915" t="n">
        <v>101</v>
      </c>
      <c r="D8144" s="916" t="s">
        <v>591</v>
      </c>
      <c r="E8144" s="744" t="n">
        <f aca="false">F8144+G8144+H8144</f>
        <v>0</v>
      </c>
      <c r="F8144" s="812"/>
      <c r="G8144" s="800"/>
      <c r="H8144" s="1458"/>
      <c r="I8144" s="812"/>
      <c r="J8144" s="800"/>
      <c r="K8144" s="1458"/>
      <c r="L8144" s="744" t="n">
        <f aca="false">I8144+J8144+K8144</f>
        <v>0</v>
      </c>
      <c r="M8144" s="1457" t="str">
        <f aca="false">(IF($E8144&lt;&gt;0,$M$2,IF($L8144&lt;&gt;0,$M$2,"")))</f>
        <v/>
      </c>
      <c r="N8144" s="1067"/>
    </row>
    <row r="8145" customFormat="false" ht="15.75" hidden="true" customHeight="false" outlineLevel="0" collapsed="false">
      <c r="B8145" s="914"/>
      <c r="C8145" s="920" t="n">
        <v>102</v>
      </c>
      <c r="D8145" s="921" t="s">
        <v>592</v>
      </c>
      <c r="E8145" s="772" t="n">
        <f aca="false">F8145+G8145+H8145</f>
        <v>0</v>
      </c>
      <c r="F8145" s="808"/>
      <c r="G8145" s="809"/>
      <c r="H8145" s="1459"/>
      <c r="I8145" s="808"/>
      <c r="J8145" s="809"/>
      <c r="K8145" s="1459"/>
      <c r="L8145" s="772" t="n">
        <f aca="false">I8145+J8145+K8145</f>
        <v>0</v>
      </c>
      <c r="M8145" s="1457" t="str">
        <f aca="false">(IF($E8145&lt;&gt;0,$M$2,IF($L8145&lt;&gt;0,$M$2,"")))</f>
        <v/>
      </c>
      <c r="N8145" s="1067"/>
    </row>
    <row r="8146" customFormat="false" ht="15.75" hidden="true" customHeight="false" outlineLevel="0" collapsed="false">
      <c r="B8146" s="908" t="n">
        <v>200</v>
      </c>
      <c r="C8146" s="925" t="s">
        <v>593</v>
      </c>
      <c r="D8146" s="925"/>
      <c r="E8146" s="910" t="n">
        <f aca="false">SUM(E8147:E8151)</f>
        <v>0</v>
      </c>
      <c r="F8146" s="911" t="n">
        <f aca="false">SUM(F8147:F8151)</f>
        <v>0</v>
      </c>
      <c r="G8146" s="912" t="n">
        <f aca="false">SUM(G8147:G8151)</f>
        <v>0</v>
      </c>
      <c r="H8146" s="564" t="n">
        <f aca="false">SUM(H8147:H8151)</f>
        <v>0</v>
      </c>
      <c r="I8146" s="911" t="n">
        <f aca="false">SUM(I8147:I8151)</f>
        <v>0</v>
      </c>
      <c r="J8146" s="912" t="n">
        <f aca="false">SUM(J8147:J8151)</f>
        <v>0</v>
      </c>
      <c r="K8146" s="564" t="n">
        <f aca="false">SUM(K8147:K8151)</f>
        <v>0</v>
      </c>
      <c r="L8146" s="910" t="n">
        <f aca="false">SUM(L8147:L8151)</f>
        <v>0</v>
      </c>
      <c r="M8146" s="1457" t="str">
        <f aca="false">(IF($E8146&lt;&gt;0,$M$2,IF($L8146&lt;&gt;0,$M$2,"")))</f>
        <v/>
      </c>
      <c r="N8146" s="1067"/>
    </row>
    <row r="8147" customFormat="false" ht="15.75" hidden="true" customHeight="false" outlineLevel="0" collapsed="false">
      <c r="B8147" s="926"/>
      <c r="C8147" s="915" t="n">
        <v>201</v>
      </c>
      <c r="D8147" s="916" t="s">
        <v>594</v>
      </c>
      <c r="E8147" s="744" t="n">
        <f aca="false">F8147+G8147+H8147</f>
        <v>0</v>
      </c>
      <c r="F8147" s="812"/>
      <c r="G8147" s="800"/>
      <c r="H8147" s="1458"/>
      <c r="I8147" s="812"/>
      <c r="J8147" s="800"/>
      <c r="K8147" s="1458"/>
      <c r="L8147" s="744" t="n">
        <f aca="false">I8147+J8147+K8147</f>
        <v>0</v>
      </c>
      <c r="M8147" s="1457" t="str">
        <f aca="false">(IF($E8147&lt;&gt;0,$M$2,IF($L8147&lt;&gt;0,$M$2,"")))</f>
        <v/>
      </c>
      <c r="N8147" s="1067"/>
    </row>
    <row r="8148" customFormat="false" ht="15.75" hidden="true" customHeight="false" outlineLevel="0" collapsed="false">
      <c r="B8148" s="927"/>
      <c r="C8148" s="928" t="n">
        <v>202</v>
      </c>
      <c r="D8148" s="929" t="s">
        <v>595</v>
      </c>
      <c r="E8148" s="751" t="n">
        <f aca="false">F8148+G8148+H8148</f>
        <v>0</v>
      </c>
      <c r="F8148" s="801"/>
      <c r="G8148" s="755"/>
      <c r="H8148" s="1460"/>
      <c r="I8148" s="801"/>
      <c r="J8148" s="755"/>
      <c r="K8148" s="1460"/>
      <c r="L8148" s="751" t="n">
        <f aca="false">I8148+J8148+K8148</f>
        <v>0</v>
      </c>
      <c r="M8148" s="1457" t="str">
        <f aca="false">(IF($E8148&lt;&gt;0,$M$2,IF($L8148&lt;&gt;0,$M$2,"")))</f>
        <v/>
      </c>
      <c r="N8148" s="1067"/>
    </row>
    <row r="8149" customFormat="false" ht="31.5" hidden="true" customHeight="false" outlineLevel="0" collapsed="false">
      <c r="B8149" s="927"/>
      <c r="C8149" s="928" t="n">
        <v>205</v>
      </c>
      <c r="D8149" s="929" t="s">
        <v>596</v>
      </c>
      <c r="E8149" s="751" t="n">
        <f aca="false">F8149+G8149+H8149</f>
        <v>0</v>
      </c>
      <c r="F8149" s="801"/>
      <c r="G8149" s="755"/>
      <c r="H8149" s="1460"/>
      <c r="I8149" s="801"/>
      <c r="J8149" s="755"/>
      <c r="K8149" s="1460"/>
      <c r="L8149" s="751" t="n">
        <f aca="false">I8149+J8149+K8149</f>
        <v>0</v>
      </c>
      <c r="M8149" s="1457" t="str">
        <f aca="false">(IF($E8149&lt;&gt;0,$M$2,IF($L8149&lt;&gt;0,$M$2,"")))</f>
        <v/>
      </c>
      <c r="N8149" s="1067"/>
    </row>
    <row r="8150" customFormat="false" ht="15.75" hidden="true" customHeight="false" outlineLevel="0" collapsed="false">
      <c r="B8150" s="927"/>
      <c r="C8150" s="928" t="n">
        <v>208</v>
      </c>
      <c r="D8150" s="933" t="s">
        <v>597</v>
      </c>
      <c r="E8150" s="751" t="n">
        <f aca="false">F8150+G8150+H8150</f>
        <v>0</v>
      </c>
      <c r="F8150" s="801"/>
      <c r="G8150" s="755"/>
      <c r="H8150" s="1460"/>
      <c r="I8150" s="801"/>
      <c r="J8150" s="755"/>
      <c r="K8150" s="1460"/>
      <c r="L8150" s="751" t="n">
        <f aca="false">I8150+J8150+K8150</f>
        <v>0</v>
      </c>
      <c r="M8150" s="1457" t="str">
        <f aca="false">(IF($E8150&lt;&gt;0,$M$2,IF($L8150&lt;&gt;0,$M$2,"")))</f>
        <v/>
      </c>
      <c r="N8150" s="1067"/>
    </row>
    <row r="8151" customFormat="false" ht="15.75" hidden="true" customHeight="false" outlineLevel="0" collapsed="false">
      <c r="B8151" s="926"/>
      <c r="C8151" s="920" t="n">
        <v>209</v>
      </c>
      <c r="D8151" s="934" t="s">
        <v>598</v>
      </c>
      <c r="E8151" s="772" t="n">
        <f aca="false">F8151+G8151+H8151</f>
        <v>0</v>
      </c>
      <c r="F8151" s="808"/>
      <c r="G8151" s="809"/>
      <c r="H8151" s="1459"/>
      <c r="I8151" s="808"/>
      <c r="J8151" s="809"/>
      <c r="K8151" s="1459"/>
      <c r="L8151" s="772" t="n">
        <f aca="false">I8151+J8151+K8151</f>
        <v>0</v>
      </c>
      <c r="M8151" s="1457" t="str">
        <f aca="false">(IF($E8151&lt;&gt;0,$M$2,IF($L8151&lt;&gt;0,$M$2,"")))</f>
        <v/>
      </c>
      <c r="N8151" s="1067"/>
    </row>
    <row r="8152" customFormat="false" ht="15.75" hidden="true" customHeight="false" outlineLevel="0" collapsed="false">
      <c r="B8152" s="908" t="n">
        <v>500</v>
      </c>
      <c r="C8152" s="925" t="s">
        <v>599</v>
      </c>
      <c r="D8152" s="925"/>
      <c r="E8152" s="910" t="n">
        <f aca="false">SUM(E8153:E8159)</f>
        <v>0</v>
      </c>
      <c r="F8152" s="911" t="n">
        <f aca="false">SUM(F8153:F8159)</f>
        <v>0</v>
      </c>
      <c r="G8152" s="912" t="n">
        <f aca="false">SUM(G8153:G8159)</f>
        <v>0</v>
      </c>
      <c r="H8152" s="564" t="n">
        <f aca="false">SUM(H8153:H8159)</f>
        <v>0</v>
      </c>
      <c r="I8152" s="911" t="n">
        <f aca="false">SUM(I8153:I8159)</f>
        <v>0</v>
      </c>
      <c r="J8152" s="912" t="n">
        <f aca="false">SUM(J8153:J8159)</f>
        <v>0</v>
      </c>
      <c r="K8152" s="564" t="n">
        <f aca="false">SUM(K8153:K8159)</f>
        <v>0</v>
      </c>
      <c r="L8152" s="910" t="n">
        <f aca="false">SUM(L8153:L8159)</f>
        <v>0</v>
      </c>
      <c r="M8152" s="1457" t="str">
        <f aca="false">(IF($E8152&lt;&gt;0,$M$2,IF($L8152&lt;&gt;0,$M$2,"")))</f>
        <v/>
      </c>
      <c r="N8152" s="1067"/>
    </row>
    <row r="8153" customFormat="false" ht="15.75" hidden="true" customHeight="false" outlineLevel="0" collapsed="false">
      <c r="B8153" s="926"/>
      <c r="C8153" s="935" t="n">
        <v>551</v>
      </c>
      <c r="D8153" s="936" t="s">
        <v>600</v>
      </c>
      <c r="E8153" s="744" t="n">
        <f aca="false">F8153+G8153+H8153</f>
        <v>0</v>
      </c>
      <c r="F8153" s="812"/>
      <c r="G8153" s="800"/>
      <c r="H8153" s="1458"/>
      <c r="I8153" s="812"/>
      <c r="J8153" s="800"/>
      <c r="K8153" s="1458"/>
      <c r="L8153" s="744" t="n">
        <f aca="false">I8153+J8153+K8153</f>
        <v>0</v>
      </c>
      <c r="M8153" s="1457" t="str">
        <f aca="false">(IF($E8153&lt;&gt;0,$M$2,IF($L8153&lt;&gt;0,$M$2,"")))</f>
        <v/>
      </c>
      <c r="N8153" s="1067"/>
    </row>
    <row r="8154" customFormat="false" ht="15.75" hidden="true" customHeight="false" outlineLevel="0" collapsed="false">
      <c r="B8154" s="926"/>
      <c r="C8154" s="937" t="n">
        <v>552</v>
      </c>
      <c r="D8154" s="938" t="s">
        <v>601</v>
      </c>
      <c r="E8154" s="751" t="n">
        <f aca="false">F8154+G8154+H8154</f>
        <v>0</v>
      </c>
      <c r="F8154" s="801"/>
      <c r="G8154" s="755"/>
      <c r="H8154" s="1460"/>
      <c r="I8154" s="801"/>
      <c r="J8154" s="755"/>
      <c r="K8154" s="1460"/>
      <c r="L8154" s="751" t="n">
        <f aca="false">I8154+J8154+K8154</f>
        <v>0</v>
      </c>
      <c r="M8154" s="1457" t="str">
        <f aca="false">(IF($E8154&lt;&gt;0,$M$2,IF($L8154&lt;&gt;0,$M$2,"")))</f>
        <v/>
      </c>
      <c r="N8154" s="1067"/>
    </row>
    <row r="8155" customFormat="false" ht="15.75" hidden="true" customHeight="false" outlineLevel="0" collapsed="false">
      <c r="B8155" s="939"/>
      <c r="C8155" s="937" t="n">
        <v>558</v>
      </c>
      <c r="D8155" s="940" t="s">
        <v>454</v>
      </c>
      <c r="E8155" s="751" t="n">
        <f aca="false">F8155+G8155+H8155</f>
        <v>0</v>
      </c>
      <c r="F8155" s="752" t="n">
        <v>0</v>
      </c>
      <c r="G8155" s="753" t="n">
        <v>0</v>
      </c>
      <c r="H8155" s="754" t="n">
        <v>0</v>
      </c>
      <c r="I8155" s="752" t="n">
        <v>0</v>
      </c>
      <c r="J8155" s="753" t="n">
        <v>0</v>
      </c>
      <c r="K8155" s="754" t="n">
        <v>0</v>
      </c>
      <c r="L8155" s="751" t="n">
        <f aca="false">I8155+J8155+K8155</f>
        <v>0</v>
      </c>
      <c r="M8155" s="1457" t="str">
        <f aca="false">(IF($E8155&lt;&gt;0,$M$2,IF($L8155&lt;&gt;0,$M$2,"")))</f>
        <v/>
      </c>
      <c r="N8155" s="1067"/>
    </row>
    <row r="8156" customFormat="false" ht="15.75" hidden="true" customHeight="false" outlineLevel="0" collapsed="false">
      <c r="B8156" s="939"/>
      <c r="C8156" s="937" t="n">
        <v>560</v>
      </c>
      <c r="D8156" s="940" t="s">
        <v>602</v>
      </c>
      <c r="E8156" s="751" t="n">
        <f aca="false">F8156+G8156+H8156</f>
        <v>0</v>
      </c>
      <c r="F8156" s="801"/>
      <c r="G8156" s="755"/>
      <c r="H8156" s="1460"/>
      <c r="I8156" s="801"/>
      <c r="J8156" s="755"/>
      <c r="K8156" s="1460"/>
      <c r="L8156" s="751" t="n">
        <f aca="false">I8156+J8156+K8156</f>
        <v>0</v>
      </c>
      <c r="M8156" s="1457" t="str">
        <f aca="false">(IF($E8156&lt;&gt;0,$M$2,IF($L8156&lt;&gt;0,$M$2,"")))</f>
        <v/>
      </c>
      <c r="N8156" s="1067"/>
    </row>
    <row r="8157" customFormat="false" ht="15.75" hidden="true" customHeight="false" outlineLevel="0" collapsed="false">
      <c r="B8157" s="939"/>
      <c r="C8157" s="937" t="n">
        <v>580</v>
      </c>
      <c r="D8157" s="938" t="s">
        <v>603</v>
      </c>
      <c r="E8157" s="751" t="n">
        <f aca="false">F8157+G8157+H8157</f>
        <v>0</v>
      </c>
      <c r="F8157" s="801"/>
      <c r="G8157" s="755"/>
      <c r="H8157" s="1460"/>
      <c r="I8157" s="801"/>
      <c r="J8157" s="755"/>
      <c r="K8157" s="1460"/>
      <c r="L8157" s="751" t="n">
        <f aca="false">I8157+J8157+K8157</f>
        <v>0</v>
      </c>
      <c r="M8157" s="1457" t="str">
        <f aca="false">(IF($E8157&lt;&gt;0,$M$2,IF($L8157&lt;&gt;0,$M$2,"")))</f>
        <v/>
      </c>
      <c r="N8157" s="1067"/>
    </row>
    <row r="8158" customFormat="false" ht="15.75" hidden="true" customHeight="false" outlineLevel="0" collapsed="false">
      <c r="B8158" s="926"/>
      <c r="C8158" s="937" t="n">
        <v>588</v>
      </c>
      <c r="D8158" s="938" t="s">
        <v>604</v>
      </c>
      <c r="E8158" s="751" t="n">
        <f aca="false">F8158+G8158+H8158</f>
        <v>0</v>
      </c>
      <c r="F8158" s="752" t="n">
        <v>0</v>
      </c>
      <c r="G8158" s="753" t="n">
        <v>0</v>
      </c>
      <c r="H8158" s="754" t="n">
        <v>0</v>
      </c>
      <c r="I8158" s="752" t="n">
        <v>0</v>
      </c>
      <c r="J8158" s="753" t="n">
        <v>0</v>
      </c>
      <c r="K8158" s="754" t="n">
        <v>0</v>
      </c>
      <c r="L8158" s="751" t="n">
        <f aca="false">I8158+J8158+K8158</f>
        <v>0</v>
      </c>
      <c r="M8158" s="1457" t="str">
        <f aca="false">(IF($E8158&lt;&gt;0,$M$2,IF($L8158&lt;&gt;0,$M$2,"")))</f>
        <v/>
      </c>
      <c r="N8158" s="1067"/>
    </row>
    <row r="8159" customFormat="false" ht="31.5" hidden="true" customHeight="false" outlineLevel="0" collapsed="false">
      <c r="B8159" s="926"/>
      <c r="C8159" s="941" t="n">
        <v>590</v>
      </c>
      <c r="D8159" s="942" t="s">
        <v>605</v>
      </c>
      <c r="E8159" s="772" t="n">
        <f aca="false">F8159+G8159+H8159</f>
        <v>0</v>
      </c>
      <c r="F8159" s="808"/>
      <c r="G8159" s="809"/>
      <c r="H8159" s="1459"/>
      <c r="I8159" s="808"/>
      <c r="J8159" s="809"/>
      <c r="K8159" s="1459"/>
      <c r="L8159" s="772" t="n">
        <f aca="false">I8159+J8159+K8159</f>
        <v>0</v>
      </c>
      <c r="M8159" s="1457" t="str">
        <f aca="false">(IF($E8159&lt;&gt;0,$M$2,IF($L8159&lt;&gt;0,$M$2,"")))</f>
        <v/>
      </c>
      <c r="N8159" s="1067"/>
    </row>
    <row r="8160" customFormat="false" ht="15.75" hidden="true" customHeight="true" outlineLevel="0" collapsed="false">
      <c r="B8160" s="908" t="n">
        <v>800</v>
      </c>
      <c r="C8160" s="943" t="s">
        <v>606</v>
      </c>
      <c r="D8160" s="943"/>
      <c r="E8160" s="944" t="n">
        <f aca="false">F8160+G8160+H8160</f>
        <v>0</v>
      </c>
      <c r="F8160" s="1461"/>
      <c r="G8160" s="1462"/>
      <c r="H8160" s="1463"/>
      <c r="I8160" s="1461"/>
      <c r="J8160" s="1462"/>
      <c r="K8160" s="1463"/>
      <c r="L8160" s="944" t="n">
        <f aca="false">I8160+J8160+K8160</f>
        <v>0</v>
      </c>
      <c r="M8160" s="1457" t="str">
        <f aca="false">(IF($E8160&lt;&gt;0,$M$2,IF($L8160&lt;&gt;0,$M$2,"")))</f>
        <v/>
      </c>
      <c r="N8160" s="1067"/>
    </row>
    <row r="8161" customFormat="false" ht="15.75" hidden="true" customHeight="false" outlineLevel="0" collapsed="false">
      <c r="B8161" s="908" t="n">
        <v>1000</v>
      </c>
      <c r="C8161" s="925" t="s">
        <v>607</v>
      </c>
      <c r="D8161" s="925"/>
      <c r="E8161" s="944" t="n">
        <f aca="false">SUM(E8162:E8178)</f>
        <v>0</v>
      </c>
      <c r="F8161" s="911" t="n">
        <f aca="false">SUM(F8162:F8178)</f>
        <v>0</v>
      </c>
      <c r="G8161" s="912" t="n">
        <f aca="false">SUM(G8162:G8178)</f>
        <v>0</v>
      </c>
      <c r="H8161" s="564" t="n">
        <f aca="false">SUM(H8162:H8178)</f>
        <v>0</v>
      </c>
      <c r="I8161" s="911" t="n">
        <f aca="false">SUM(I8162:I8178)</f>
        <v>0</v>
      </c>
      <c r="J8161" s="912" t="n">
        <f aca="false">SUM(J8162:J8178)</f>
        <v>0</v>
      </c>
      <c r="K8161" s="564" t="n">
        <f aca="false">SUM(K8162:K8178)</f>
        <v>0</v>
      </c>
      <c r="L8161" s="944" t="n">
        <f aca="false">SUM(L8162:L8178)</f>
        <v>0</v>
      </c>
      <c r="M8161" s="1457" t="str">
        <f aca="false">(IF($E8161&lt;&gt;0,$M$2,IF($L8161&lt;&gt;0,$M$2,"")))</f>
        <v/>
      </c>
      <c r="N8161" s="1067"/>
    </row>
    <row r="8162" customFormat="false" ht="15.75" hidden="true" customHeight="false" outlineLevel="0" collapsed="false">
      <c r="B8162" s="927"/>
      <c r="C8162" s="915" t="n">
        <v>1011</v>
      </c>
      <c r="D8162" s="945" t="s">
        <v>608</v>
      </c>
      <c r="E8162" s="744" t="n">
        <f aca="false">F8162+G8162+H8162</f>
        <v>0</v>
      </c>
      <c r="F8162" s="812"/>
      <c r="G8162" s="800"/>
      <c r="H8162" s="1458"/>
      <c r="I8162" s="812"/>
      <c r="J8162" s="800"/>
      <c r="K8162" s="1458"/>
      <c r="L8162" s="744" t="n">
        <f aca="false">I8162+J8162+K8162</f>
        <v>0</v>
      </c>
      <c r="M8162" s="1457" t="str">
        <f aca="false">(IF($E8162&lt;&gt;0,$M$2,IF($L8162&lt;&gt;0,$M$2,"")))</f>
        <v/>
      </c>
      <c r="N8162" s="1067"/>
    </row>
    <row r="8163" customFormat="false" ht="15.75" hidden="true" customHeight="false" outlineLevel="0" collapsed="false">
      <c r="B8163" s="927"/>
      <c r="C8163" s="928" t="n">
        <v>1012</v>
      </c>
      <c r="D8163" s="929" t="s">
        <v>609</v>
      </c>
      <c r="E8163" s="751" t="n">
        <f aca="false">F8163+G8163+H8163</f>
        <v>0</v>
      </c>
      <c r="F8163" s="801"/>
      <c r="G8163" s="755"/>
      <c r="H8163" s="1460"/>
      <c r="I8163" s="801"/>
      <c r="J8163" s="755"/>
      <c r="K8163" s="1460"/>
      <c r="L8163" s="751" t="n">
        <f aca="false">I8163+J8163+K8163</f>
        <v>0</v>
      </c>
      <c r="M8163" s="1457" t="str">
        <f aca="false">(IF($E8163&lt;&gt;0,$M$2,IF($L8163&lt;&gt;0,$M$2,"")))</f>
        <v/>
      </c>
      <c r="N8163" s="1067"/>
    </row>
    <row r="8164" customFormat="false" ht="15.75" hidden="true" customHeight="false" outlineLevel="0" collapsed="false">
      <c r="B8164" s="927"/>
      <c r="C8164" s="928" t="n">
        <v>1013</v>
      </c>
      <c r="D8164" s="929" t="s">
        <v>610</v>
      </c>
      <c r="E8164" s="751" t="n">
        <f aca="false">F8164+G8164+H8164</f>
        <v>0</v>
      </c>
      <c r="F8164" s="801"/>
      <c r="G8164" s="755"/>
      <c r="H8164" s="1460"/>
      <c r="I8164" s="801"/>
      <c r="J8164" s="755"/>
      <c r="K8164" s="1460"/>
      <c r="L8164" s="751" t="n">
        <f aca="false">I8164+J8164+K8164</f>
        <v>0</v>
      </c>
      <c r="M8164" s="1457" t="str">
        <f aca="false">(IF($E8164&lt;&gt;0,$M$2,IF($L8164&lt;&gt;0,$M$2,"")))</f>
        <v/>
      </c>
      <c r="N8164" s="1067"/>
    </row>
    <row r="8165" customFormat="false" ht="15.75" hidden="true" customHeight="false" outlineLevel="0" collapsed="false">
      <c r="B8165" s="927"/>
      <c r="C8165" s="928" t="n">
        <v>1014</v>
      </c>
      <c r="D8165" s="929" t="s">
        <v>611</v>
      </c>
      <c r="E8165" s="751" t="n">
        <f aca="false">F8165+G8165+H8165</f>
        <v>0</v>
      </c>
      <c r="F8165" s="801"/>
      <c r="G8165" s="755"/>
      <c r="H8165" s="1460"/>
      <c r="I8165" s="801"/>
      <c r="J8165" s="755"/>
      <c r="K8165" s="1460"/>
      <c r="L8165" s="751" t="n">
        <f aca="false">I8165+J8165+K8165</f>
        <v>0</v>
      </c>
      <c r="M8165" s="1457" t="str">
        <f aca="false">(IF($E8165&lt;&gt;0,$M$2,IF($L8165&lt;&gt;0,$M$2,"")))</f>
        <v/>
      </c>
      <c r="N8165" s="1067"/>
    </row>
    <row r="8166" customFormat="false" ht="15.75" hidden="true" customHeight="false" outlineLevel="0" collapsed="false">
      <c r="B8166" s="927"/>
      <c r="C8166" s="928" t="n">
        <v>1015</v>
      </c>
      <c r="D8166" s="929" t="s">
        <v>612</v>
      </c>
      <c r="E8166" s="751" t="n">
        <f aca="false">F8166+G8166+H8166</f>
        <v>0</v>
      </c>
      <c r="F8166" s="801"/>
      <c r="G8166" s="755"/>
      <c r="H8166" s="1460"/>
      <c r="I8166" s="801"/>
      <c r="J8166" s="755"/>
      <c r="K8166" s="1460"/>
      <c r="L8166" s="751" t="n">
        <f aca="false">I8166+J8166+K8166</f>
        <v>0</v>
      </c>
      <c r="M8166" s="1457" t="str">
        <f aca="false">(IF($E8166&lt;&gt;0,$M$2,IF($L8166&lt;&gt;0,$M$2,"")))</f>
        <v/>
      </c>
      <c r="N8166" s="1067"/>
    </row>
    <row r="8167" customFormat="false" ht="15.75" hidden="true" customHeight="false" outlineLevel="0" collapsed="false">
      <c r="B8167" s="927"/>
      <c r="C8167" s="946" t="n">
        <v>1016</v>
      </c>
      <c r="D8167" s="947" t="s">
        <v>613</v>
      </c>
      <c r="E8167" s="760" t="n">
        <f aca="false">F8167+G8167+H8167</f>
        <v>0</v>
      </c>
      <c r="F8167" s="1298"/>
      <c r="G8167" s="1291"/>
      <c r="H8167" s="1464"/>
      <c r="I8167" s="1298"/>
      <c r="J8167" s="1291"/>
      <c r="K8167" s="1464"/>
      <c r="L8167" s="760" t="n">
        <f aca="false">I8167+J8167+K8167</f>
        <v>0</v>
      </c>
      <c r="M8167" s="1457" t="str">
        <f aca="false">(IF($E8167&lt;&gt;0,$M$2,IF($L8167&lt;&gt;0,$M$2,"")))</f>
        <v/>
      </c>
      <c r="N8167" s="1067"/>
    </row>
    <row r="8168" customFormat="false" ht="15.75" hidden="true" customHeight="false" outlineLevel="0" collapsed="false">
      <c r="B8168" s="914"/>
      <c r="C8168" s="951" t="n">
        <v>1020</v>
      </c>
      <c r="D8168" s="952" t="s">
        <v>614</v>
      </c>
      <c r="E8168" s="953" t="n">
        <f aca="false">F8168+G8168+H8168</f>
        <v>0</v>
      </c>
      <c r="F8168" s="1149"/>
      <c r="G8168" s="1150"/>
      <c r="H8168" s="1465"/>
      <c r="I8168" s="1149"/>
      <c r="J8168" s="1150"/>
      <c r="K8168" s="1465"/>
      <c r="L8168" s="953" t="n">
        <f aca="false">I8168+J8168+K8168</f>
        <v>0</v>
      </c>
      <c r="M8168" s="1457" t="str">
        <f aca="false">(IF($E8168&lt;&gt;0,$M$2,IF($L8168&lt;&gt;0,$M$2,"")))</f>
        <v/>
      </c>
      <c r="N8168" s="1067"/>
    </row>
    <row r="8169" customFormat="false" ht="15.75" hidden="true" customHeight="false" outlineLevel="0" collapsed="false">
      <c r="B8169" s="927"/>
      <c r="C8169" s="957" t="n">
        <v>1030</v>
      </c>
      <c r="D8169" s="958" t="s">
        <v>615</v>
      </c>
      <c r="E8169" s="959" t="n">
        <f aca="false">F8169+G8169+H8169</f>
        <v>0</v>
      </c>
      <c r="F8169" s="1153"/>
      <c r="G8169" s="1154"/>
      <c r="H8169" s="1466"/>
      <c r="I8169" s="1153"/>
      <c r="J8169" s="1154"/>
      <c r="K8169" s="1466"/>
      <c r="L8169" s="959" t="n">
        <f aca="false">I8169+J8169+K8169</f>
        <v>0</v>
      </c>
      <c r="M8169" s="1457" t="str">
        <f aca="false">(IF($E8169&lt;&gt;0,$M$2,IF($L8169&lt;&gt;0,$M$2,"")))</f>
        <v/>
      </c>
      <c r="N8169" s="1067"/>
    </row>
    <row r="8170" customFormat="false" ht="15.75" hidden="true" customHeight="false" outlineLevel="0" collapsed="false">
      <c r="B8170" s="927"/>
      <c r="C8170" s="951" t="n">
        <v>1051</v>
      </c>
      <c r="D8170" s="964" t="s">
        <v>616</v>
      </c>
      <c r="E8170" s="953" t="n">
        <f aca="false">F8170+G8170+H8170</f>
        <v>0</v>
      </c>
      <c r="F8170" s="1149"/>
      <c r="G8170" s="1150"/>
      <c r="H8170" s="1465"/>
      <c r="I8170" s="1149"/>
      <c r="J8170" s="1150"/>
      <c r="K8170" s="1465"/>
      <c r="L8170" s="953" t="n">
        <f aca="false">I8170+J8170+K8170</f>
        <v>0</v>
      </c>
      <c r="M8170" s="1457" t="str">
        <f aca="false">(IF($E8170&lt;&gt;0,$M$2,IF($L8170&lt;&gt;0,$M$2,"")))</f>
        <v/>
      </c>
      <c r="N8170" s="1067"/>
    </row>
    <row r="8171" customFormat="false" ht="15.75" hidden="true" customHeight="false" outlineLevel="0" collapsed="false">
      <c r="B8171" s="927"/>
      <c r="C8171" s="928" t="n">
        <v>1052</v>
      </c>
      <c r="D8171" s="929" t="s">
        <v>617</v>
      </c>
      <c r="E8171" s="751" t="n">
        <f aca="false">F8171+G8171+H8171</f>
        <v>0</v>
      </c>
      <c r="F8171" s="801"/>
      <c r="G8171" s="755"/>
      <c r="H8171" s="1460"/>
      <c r="I8171" s="801"/>
      <c r="J8171" s="755"/>
      <c r="K8171" s="1460"/>
      <c r="L8171" s="751" t="n">
        <f aca="false">I8171+J8171+K8171</f>
        <v>0</v>
      </c>
      <c r="M8171" s="1457" t="str">
        <f aca="false">(IF($E8171&lt;&gt;0,$M$2,IF($L8171&lt;&gt;0,$M$2,"")))</f>
        <v/>
      </c>
      <c r="N8171" s="1067"/>
    </row>
    <row r="8172" customFormat="false" ht="15.75" hidden="true" customHeight="false" outlineLevel="0" collapsed="false">
      <c r="B8172" s="927"/>
      <c r="C8172" s="957" t="n">
        <v>1053</v>
      </c>
      <c r="D8172" s="958" t="s">
        <v>618</v>
      </c>
      <c r="E8172" s="959" t="n">
        <f aca="false">F8172+G8172+H8172</f>
        <v>0</v>
      </c>
      <c r="F8172" s="1153"/>
      <c r="G8172" s="1154"/>
      <c r="H8172" s="1466"/>
      <c r="I8172" s="1153"/>
      <c r="J8172" s="1154"/>
      <c r="K8172" s="1466"/>
      <c r="L8172" s="959" t="n">
        <f aca="false">I8172+J8172+K8172</f>
        <v>0</v>
      </c>
      <c r="M8172" s="1457" t="str">
        <f aca="false">(IF($E8172&lt;&gt;0,$M$2,IF($L8172&lt;&gt;0,$M$2,"")))</f>
        <v/>
      </c>
      <c r="N8172" s="1067"/>
    </row>
    <row r="8173" customFormat="false" ht="15.75" hidden="true" customHeight="false" outlineLevel="0" collapsed="false">
      <c r="B8173" s="927"/>
      <c r="C8173" s="951" t="n">
        <v>1062</v>
      </c>
      <c r="D8173" s="952" t="s">
        <v>619</v>
      </c>
      <c r="E8173" s="953" t="n">
        <f aca="false">F8173+G8173+H8173</f>
        <v>0</v>
      </c>
      <c r="F8173" s="1149"/>
      <c r="G8173" s="1150"/>
      <c r="H8173" s="1465"/>
      <c r="I8173" s="1149"/>
      <c r="J8173" s="1150"/>
      <c r="K8173" s="1465"/>
      <c r="L8173" s="953" t="n">
        <f aca="false">I8173+J8173+K8173</f>
        <v>0</v>
      </c>
      <c r="M8173" s="1457" t="str">
        <f aca="false">(IF($E8173&lt;&gt;0,$M$2,IF($L8173&lt;&gt;0,$M$2,"")))</f>
        <v/>
      </c>
      <c r="N8173" s="1067"/>
    </row>
    <row r="8174" customFormat="false" ht="15.75" hidden="true" customHeight="false" outlineLevel="0" collapsed="false">
      <c r="B8174" s="927"/>
      <c r="C8174" s="957" t="n">
        <v>1063</v>
      </c>
      <c r="D8174" s="965" t="s">
        <v>620</v>
      </c>
      <c r="E8174" s="959" t="n">
        <f aca="false">F8174+G8174+H8174</f>
        <v>0</v>
      </c>
      <c r="F8174" s="1153"/>
      <c r="G8174" s="1154"/>
      <c r="H8174" s="1466"/>
      <c r="I8174" s="1153"/>
      <c r="J8174" s="1154"/>
      <c r="K8174" s="1466"/>
      <c r="L8174" s="959" t="n">
        <f aca="false">I8174+J8174+K8174</f>
        <v>0</v>
      </c>
      <c r="M8174" s="1457" t="str">
        <f aca="false">(IF($E8174&lt;&gt;0,$M$2,IF($L8174&lt;&gt;0,$M$2,"")))</f>
        <v/>
      </c>
      <c r="N8174" s="1067"/>
    </row>
    <row r="8175" customFormat="false" ht="15.75" hidden="true" customHeight="false" outlineLevel="0" collapsed="false">
      <c r="B8175" s="927"/>
      <c r="C8175" s="966" t="n">
        <v>1069</v>
      </c>
      <c r="D8175" s="967" t="s">
        <v>621</v>
      </c>
      <c r="E8175" s="968" t="n">
        <f aca="false">F8175+G8175+H8175</f>
        <v>0</v>
      </c>
      <c r="F8175" s="1303"/>
      <c r="G8175" s="1304"/>
      <c r="H8175" s="1467"/>
      <c r="I8175" s="1303"/>
      <c r="J8175" s="1304"/>
      <c r="K8175" s="1467"/>
      <c r="L8175" s="968" t="n">
        <f aca="false">I8175+J8175+K8175</f>
        <v>0</v>
      </c>
      <c r="M8175" s="1457" t="str">
        <f aca="false">(IF($E8175&lt;&gt;0,$M$2,IF($L8175&lt;&gt;0,$M$2,"")))</f>
        <v/>
      </c>
      <c r="N8175" s="1067"/>
    </row>
    <row r="8176" customFormat="false" ht="15.75" hidden="true" customHeight="false" outlineLevel="0" collapsed="false">
      <c r="B8176" s="914"/>
      <c r="C8176" s="951" t="n">
        <v>1091</v>
      </c>
      <c r="D8176" s="964" t="s">
        <v>622</v>
      </c>
      <c r="E8176" s="953" t="n">
        <f aca="false">F8176+G8176+H8176</f>
        <v>0</v>
      </c>
      <c r="F8176" s="1149"/>
      <c r="G8176" s="1150"/>
      <c r="H8176" s="1465"/>
      <c r="I8176" s="1149"/>
      <c r="J8176" s="1150"/>
      <c r="K8176" s="1465"/>
      <c r="L8176" s="953" t="n">
        <f aca="false">I8176+J8176+K8176</f>
        <v>0</v>
      </c>
      <c r="M8176" s="1457" t="str">
        <f aca="false">(IF($E8176&lt;&gt;0,$M$2,IF($L8176&lt;&gt;0,$M$2,"")))</f>
        <v/>
      </c>
      <c r="N8176" s="1067"/>
    </row>
    <row r="8177" customFormat="false" ht="15.75" hidden="true" customHeight="false" outlineLevel="0" collapsed="false">
      <c r="B8177" s="927"/>
      <c r="C8177" s="928" t="n">
        <v>1092</v>
      </c>
      <c r="D8177" s="929" t="s">
        <v>623</v>
      </c>
      <c r="E8177" s="751" t="n">
        <f aca="false">F8177+G8177+H8177</f>
        <v>0</v>
      </c>
      <c r="F8177" s="801"/>
      <c r="G8177" s="755"/>
      <c r="H8177" s="1460"/>
      <c r="I8177" s="801"/>
      <c r="J8177" s="755"/>
      <c r="K8177" s="1460"/>
      <c r="L8177" s="751" t="n">
        <f aca="false">I8177+J8177+K8177</f>
        <v>0</v>
      </c>
      <c r="M8177" s="1457" t="str">
        <f aca="false">(IF($E8177&lt;&gt;0,$M$2,IF($L8177&lt;&gt;0,$M$2,"")))</f>
        <v/>
      </c>
      <c r="N8177" s="1067"/>
    </row>
    <row r="8178" customFormat="false" ht="15.75" hidden="true" customHeight="false" outlineLevel="0" collapsed="false">
      <c r="B8178" s="927"/>
      <c r="C8178" s="920" t="n">
        <v>1098</v>
      </c>
      <c r="D8178" s="972" t="s">
        <v>624</v>
      </c>
      <c r="E8178" s="772" t="n">
        <f aca="false">F8178+G8178+H8178</f>
        <v>0</v>
      </c>
      <c r="F8178" s="808"/>
      <c r="G8178" s="809"/>
      <c r="H8178" s="1459"/>
      <c r="I8178" s="808"/>
      <c r="J8178" s="809"/>
      <c r="K8178" s="1459"/>
      <c r="L8178" s="772" t="n">
        <f aca="false">I8178+J8178+K8178</f>
        <v>0</v>
      </c>
      <c r="M8178" s="1457" t="str">
        <f aca="false">(IF($E8178&lt;&gt;0,$M$2,IF($L8178&lt;&gt;0,$M$2,"")))</f>
        <v/>
      </c>
      <c r="N8178" s="1067"/>
    </row>
    <row r="8179" customFormat="false" ht="15.75" hidden="true" customHeight="false" outlineLevel="0" collapsed="false">
      <c r="B8179" s="908" t="n">
        <v>1900</v>
      </c>
      <c r="C8179" s="973" t="s">
        <v>625</v>
      </c>
      <c r="D8179" s="973"/>
      <c r="E8179" s="944" t="n">
        <f aca="false">SUM(E8180:E8182)</f>
        <v>0</v>
      </c>
      <c r="F8179" s="911" t="n">
        <f aca="false">SUM(F8180:F8182)</f>
        <v>0</v>
      </c>
      <c r="G8179" s="912" t="n">
        <f aca="false">SUM(G8180:G8182)</f>
        <v>0</v>
      </c>
      <c r="H8179" s="564" t="n">
        <f aca="false">SUM(H8180:H8182)</f>
        <v>0</v>
      </c>
      <c r="I8179" s="911" t="n">
        <f aca="false">SUM(I8180:I8182)</f>
        <v>0</v>
      </c>
      <c r="J8179" s="912" t="n">
        <f aca="false">SUM(J8180:J8182)</f>
        <v>0</v>
      </c>
      <c r="K8179" s="564" t="n">
        <f aca="false">SUM(K8180:K8182)</f>
        <v>0</v>
      </c>
      <c r="L8179" s="944" t="n">
        <f aca="false">SUM(L8180:L8182)</f>
        <v>0</v>
      </c>
      <c r="M8179" s="1457" t="str">
        <f aca="false">(IF($E8179&lt;&gt;0,$M$2,IF($L8179&lt;&gt;0,$M$2,"")))</f>
        <v/>
      </c>
      <c r="N8179" s="1067"/>
    </row>
    <row r="8180" customFormat="false" ht="15.75" hidden="true" customHeight="false" outlineLevel="0" collapsed="false">
      <c r="B8180" s="927"/>
      <c r="C8180" s="915" t="n">
        <v>1901</v>
      </c>
      <c r="D8180" s="974" t="s">
        <v>626</v>
      </c>
      <c r="E8180" s="744" t="n">
        <f aca="false">F8180+G8180+H8180</f>
        <v>0</v>
      </c>
      <c r="F8180" s="812"/>
      <c r="G8180" s="800"/>
      <c r="H8180" s="1458"/>
      <c r="I8180" s="812"/>
      <c r="J8180" s="800"/>
      <c r="K8180" s="1458"/>
      <c r="L8180" s="744" t="n">
        <f aca="false">I8180+J8180+K8180</f>
        <v>0</v>
      </c>
      <c r="M8180" s="1457" t="str">
        <f aca="false">(IF($E8180&lt;&gt;0,$M$2,IF($L8180&lt;&gt;0,$M$2,"")))</f>
        <v/>
      </c>
      <c r="N8180" s="1067"/>
    </row>
    <row r="8181" customFormat="false" ht="15.75" hidden="true" customHeight="false" outlineLevel="0" collapsed="false">
      <c r="B8181" s="975"/>
      <c r="C8181" s="928" t="n">
        <v>1981</v>
      </c>
      <c r="D8181" s="976" t="s">
        <v>627</v>
      </c>
      <c r="E8181" s="751" t="n">
        <f aca="false">F8181+G8181+H8181</f>
        <v>0</v>
      </c>
      <c r="F8181" s="801"/>
      <c r="G8181" s="755"/>
      <c r="H8181" s="1460"/>
      <c r="I8181" s="801"/>
      <c r="J8181" s="755"/>
      <c r="K8181" s="1460"/>
      <c r="L8181" s="751" t="n">
        <f aca="false">I8181+J8181+K8181</f>
        <v>0</v>
      </c>
      <c r="M8181" s="1457" t="str">
        <f aca="false">(IF($E8181&lt;&gt;0,$M$2,IF($L8181&lt;&gt;0,$M$2,"")))</f>
        <v/>
      </c>
      <c r="N8181" s="1067"/>
    </row>
    <row r="8182" customFormat="false" ht="15.75" hidden="true" customHeight="false" outlineLevel="0" collapsed="false">
      <c r="B8182" s="927"/>
      <c r="C8182" s="920" t="n">
        <v>1991</v>
      </c>
      <c r="D8182" s="977" t="s">
        <v>628</v>
      </c>
      <c r="E8182" s="772" t="n">
        <f aca="false">F8182+G8182+H8182</f>
        <v>0</v>
      </c>
      <c r="F8182" s="808"/>
      <c r="G8182" s="809"/>
      <c r="H8182" s="1459"/>
      <c r="I8182" s="808"/>
      <c r="J8182" s="809"/>
      <c r="K8182" s="1459"/>
      <c r="L8182" s="772" t="n">
        <f aca="false">I8182+J8182+K8182</f>
        <v>0</v>
      </c>
      <c r="M8182" s="1457" t="str">
        <f aca="false">(IF($E8182&lt;&gt;0,$M$2,IF($L8182&lt;&gt;0,$M$2,"")))</f>
        <v/>
      </c>
      <c r="N8182" s="1067"/>
    </row>
    <row r="8183" customFormat="false" ht="15.75" hidden="true" customHeight="false" outlineLevel="0" collapsed="false">
      <c r="B8183" s="908" t="n">
        <v>2100</v>
      </c>
      <c r="C8183" s="973" t="s">
        <v>629</v>
      </c>
      <c r="D8183" s="973"/>
      <c r="E8183" s="944" t="n">
        <f aca="false">SUM(E8184:E8188)</f>
        <v>0</v>
      </c>
      <c r="F8183" s="911" t="n">
        <f aca="false">SUM(F8184:F8188)</f>
        <v>0</v>
      </c>
      <c r="G8183" s="912" t="n">
        <f aca="false">SUM(G8184:G8188)</f>
        <v>0</v>
      </c>
      <c r="H8183" s="564" t="n">
        <f aca="false">SUM(H8184:H8188)</f>
        <v>0</v>
      </c>
      <c r="I8183" s="911" t="n">
        <f aca="false">SUM(I8184:I8188)</f>
        <v>0</v>
      </c>
      <c r="J8183" s="912" t="n">
        <f aca="false">SUM(J8184:J8188)</f>
        <v>0</v>
      </c>
      <c r="K8183" s="564" t="n">
        <f aca="false">SUM(K8184:K8188)</f>
        <v>0</v>
      </c>
      <c r="L8183" s="944" t="n">
        <f aca="false">SUM(L8184:L8188)</f>
        <v>0</v>
      </c>
      <c r="M8183" s="1457" t="str">
        <f aca="false">(IF($E8183&lt;&gt;0,$M$2,IF($L8183&lt;&gt;0,$M$2,"")))</f>
        <v/>
      </c>
      <c r="N8183" s="1067"/>
    </row>
    <row r="8184" customFormat="false" ht="15.75" hidden="true" customHeight="false" outlineLevel="0" collapsed="false">
      <c r="B8184" s="927"/>
      <c r="C8184" s="915" t="n">
        <v>2110</v>
      </c>
      <c r="D8184" s="978" t="s">
        <v>630</v>
      </c>
      <c r="E8184" s="744" t="n">
        <f aca="false">F8184+G8184+H8184</f>
        <v>0</v>
      </c>
      <c r="F8184" s="812"/>
      <c r="G8184" s="800"/>
      <c r="H8184" s="1458"/>
      <c r="I8184" s="812"/>
      <c r="J8184" s="800"/>
      <c r="K8184" s="1458"/>
      <c r="L8184" s="744" t="n">
        <f aca="false">I8184+J8184+K8184</f>
        <v>0</v>
      </c>
      <c r="M8184" s="1457" t="str">
        <f aca="false">(IF($E8184&lt;&gt;0,$M$2,IF($L8184&lt;&gt;0,$M$2,"")))</f>
        <v/>
      </c>
      <c r="N8184" s="1067"/>
    </row>
    <row r="8185" customFormat="false" ht="15.75" hidden="true" customHeight="false" outlineLevel="0" collapsed="false">
      <c r="B8185" s="975"/>
      <c r="C8185" s="928" t="n">
        <v>2120</v>
      </c>
      <c r="D8185" s="933" t="s">
        <v>631</v>
      </c>
      <c r="E8185" s="751" t="n">
        <f aca="false">F8185+G8185+H8185</f>
        <v>0</v>
      </c>
      <c r="F8185" s="801"/>
      <c r="G8185" s="755"/>
      <c r="H8185" s="1460"/>
      <c r="I8185" s="801"/>
      <c r="J8185" s="755"/>
      <c r="K8185" s="1460"/>
      <c r="L8185" s="751" t="n">
        <f aca="false">I8185+J8185+K8185</f>
        <v>0</v>
      </c>
      <c r="M8185" s="1457" t="str">
        <f aca="false">(IF($E8185&lt;&gt;0,$M$2,IF($L8185&lt;&gt;0,$M$2,"")))</f>
        <v/>
      </c>
      <c r="N8185" s="1067"/>
    </row>
    <row r="8186" customFormat="false" ht="15.75" hidden="true" customHeight="false" outlineLevel="0" collapsed="false">
      <c r="B8186" s="975"/>
      <c r="C8186" s="928" t="n">
        <v>2125</v>
      </c>
      <c r="D8186" s="933" t="s">
        <v>632</v>
      </c>
      <c r="E8186" s="751" t="n">
        <f aca="false">F8186+G8186+H8186</f>
        <v>0</v>
      </c>
      <c r="F8186" s="752" t="n">
        <v>0</v>
      </c>
      <c r="G8186" s="753" t="n">
        <v>0</v>
      </c>
      <c r="H8186" s="754" t="n">
        <v>0</v>
      </c>
      <c r="I8186" s="752" t="n">
        <v>0</v>
      </c>
      <c r="J8186" s="753" t="n">
        <v>0</v>
      </c>
      <c r="K8186" s="754" t="n">
        <v>0</v>
      </c>
      <c r="L8186" s="751" t="n">
        <f aca="false">I8186+J8186+K8186</f>
        <v>0</v>
      </c>
      <c r="M8186" s="1457" t="str">
        <f aca="false">(IF($E8186&lt;&gt;0,$M$2,IF($L8186&lt;&gt;0,$M$2,"")))</f>
        <v/>
      </c>
      <c r="N8186" s="1067"/>
    </row>
    <row r="8187" customFormat="false" ht="15.75" hidden="true" customHeight="false" outlineLevel="0" collapsed="false">
      <c r="B8187" s="926"/>
      <c r="C8187" s="928" t="n">
        <v>2140</v>
      </c>
      <c r="D8187" s="933" t="s">
        <v>633</v>
      </c>
      <c r="E8187" s="751" t="n">
        <f aca="false">F8187+G8187+H8187</f>
        <v>0</v>
      </c>
      <c r="F8187" s="752" t="n">
        <v>0</v>
      </c>
      <c r="G8187" s="753" t="n">
        <v>0</v>
      </c>
      <c r="H8187" s="754" t="n">
        <v>0</v>
      </c>
      <c r="I8187" s="752" t="n">
        <v>0</v>
      </c>
      <c r="J8187" s="753" t="n">
        <v>0</v>
      </c>
      <c r="K8187" s="754" t="n">
        <v>0</v>
      </c>
      <c r="L8187" s="751" t="n">
        <f aca="false">I8187+J8187+K8187</f>
        <v>0</v>
      </c>
      <c r="M8187" s="1457" t="str">
        <f aca="false">(IF($E8187&lt;&gt;0,$M$2,IF($L8187&lt;&gt;0,$M$2,"")))</f>
        <v/>
      </c>
      <c r="N8187" s="1067"/>
    </row>
    <row r="8188" customFormat="false" ht="15.75" hidden="true" customHeight="false" outlineLevel="0" collapsed="false">
      <c r="B8188" s="927"/>
      <c r="C8188" s="920" t="n">
        <v>2190</v>
      </c>
      <c r="D8188" s="979" t="s">
        <v>634</v>
      </c>
      <c r="E8188" s="772" t="n">
        <f aca="false">F8188+G8188+H8188</f>
        <v>0</v>
      </c>
      <c r="F8188" s="808"/>
      <c r="G8188" s="809"/>
      <c r="H8188" s="1459"/>
      <c r="I8188" s="808"/>
      <c r="J8188" s="809"/>
      <c r="K8188" s="1459"/>
      <c r="L8188" s="772" t="n">
        <f aca="false">I8188+J8188+K8188</f>
        <v>0</v>
      </c>
      <c r="M8188" s="1457" t="str">
        <f aca="false">(IF($E8188&lt;&gt;0,$M$2,IF($L8188&lt;&gt;0,$M$2,"")))</f>
        <v/>
      </c>
      <c r="N8188" s="1067"/>
    </row>
    <row r="8189" customFormat="false" ht="15.75" hidden="true" customHeight="false" outlineLevel="0" collapsed="false">
      <c r="B8189" s="908" t="n">
        <v>2200</v>
      </c>
      <c r="C8189" s="973" t="s">
        <v>635</v>
      </c>
      <c r="D8189" s="973"/>
      <c r="E8189" s="944" t="n">
        <f aca="false">SUM(E8190:E8191)</f>
        <v>0</v>
      </c>
      <c r="F8189" s="911" t="n">
        <f aca="false">SUM(F8190:F8191)</f>
        <v>0</v>
      </c>
      <c r="G8189" s="912" t="n">
        <f aca="false">SUM(G8190:G8191)</f>
        <v>0</v>
      </c>
      <c r="H8189" s="564" t="n">
        <f aca="false">SUM(H8190:H8191)</f>
        <v>0</v>
      </c>
      <c r="I8189" s="911" t="n">
        <f aca="false">SUM(I8190:I8191)</f>
        <v>0</v>
      </c>
      <c r="J8189" s="912" t="n">
        <f aca="false">SUM(J8190:J8191)</f>
        <v>0</v>
      </c>
      <c r="K8189" s="564" t="n">
        <f aca="false">SUM(K8190:K8191)</f>
        <v>0</v>
      </c>
      <c r="L8189" s="944" t="n">
        <f aca="false">SUM(L8190:L8191)</f>
        <v>0</v>
      </c>
      <c r="M8189" s="1457" t="str">
        <f aca="false">(IF($E8189&lt;&gt;0,$M$2,IF($L8189&lt;&gt;0,$M$2,"")))</f>
        <v/>
      </c>
      <c r="N8189" s="1067"/>
    </row>
    <row r="8190" customFormat="false" ht="15.75" hidden="true" customHeight="false" outlineLevel="0" collapsed="false">
      <c r="B8190" s="927"/>
      <c r="C8190" s="915" t="n">
        <v>2221</v>
      </c>
      <c r="D8190" s="916" t="s">
        <v>636</v>
      </c>
      <c r="E8190" s="744" t="n">
        <f aca="false">F8190+G8190+H8190</f>
        <v>0</v>
      </c>
      <c r="F8190" s="812"/>
      <c r="G8190" s="800"/>
      <c r="H8190" s="1458"/>
      <c r="I8190" s="812"/>
      <c r="J8190" s="800"/>
      <c r="K8190" s="1458"/>
      <c r="L8190" s="744" t="n">
        <f aca="false">I8190+J8190+K8190</f>
        <v>0</v>
      </c>
      <c r="M8190" s="1457" t="str">
        <f aca="false">(IF($E8190&lt;&gt;0,$M$2,IF($L8190&lt;&gt;0,$M$2,"")))</f>
        <v/>
      </c>
      <c r="N8190" s="1067"/>
    </row>
    <row r="8191" customFormat="false" ht="15.75" hidden="true" customHeight="false" outlineLevel="0" collapsed="false">
      <c r="B8191" s="927"/>
      <c r="C8191" s="920" t="n">
        <v>2224</v>
      </c>
      <c r="D8191" s="921" t="s">
        <v>637</v>
      </c>
      <c r="E8191" s="772" t="n">
        <f aca="false">F8191+G8191+H8191</f>
        <v>0</v>
      </c>
      <c r="F8191" s="808"/>
      <c r="G8191" s="809"/>
      <c r="H8191" s="1459"/>
      <c r="I8191" s="808"/>
      <c r="J8191" s="809"/>
      <c r="K8191" s="1459"/>
      <c r="L8191" s="772" t="n">
        <f aca="false">I8191+J8191+K8191</f>
        <v>0</v>
      </c>
      <c r="M8191" s="1457" t="str">
        <f aca="false">(IF($E8191&lt;&gt;0,$M$2,IF($L8191&lt;&gt;0,$M$2,"")))</f>
        <v/>
      </c>
      <c r="N8191" s="1067"/>
    </row>
    <row r="8192" customFormat="false" ht="15.75" hidden="true" customHeight="false" outlineLevel="0" collapsed="false">
      <c r="B8192" s="908" t="n">
        <v>2500</v>
      </c>
      <c r="C8192" s="973" t="s">
        <v>638</v>
      </c>
      <c r="D8192" s="973"/>
      <c r="E8192" s="944" t="n">
        <f aca="false">F8192+G8192+H8192</f>
        <v>0</v>
      </c>
      <c r="F8192" s="1461"/>
      <c r="G8192" s="1462"/>
      <c r="H8192" s="1463"/>
      <c r="I8192" s="1461"/>
      <c r="J8192" s="1462"/>
      <c r="K8192" s="1463"/>
      <c r="L8192" s="944" t="n">
        <f aca="false">I8192+J8192+K8192</f>
        <v>0</v>
      </c>
      <c r="M8192" s="1457" t="str">
        <f aca="false">(IF($E8192&lt;&gt;0,$M$2,IF($L8192&lt;&gt;0,$M$2,"")))</f>
        <v/>
      </c>
      <c r="N8192" s="1067"/>
    </row>
    <row r="8193" customFormat="false" ht="15.75" hidden="true" customHeight="true" outlineLevel="0" collapsed="false">
      <c r="B8193" s="908" t="n">
        <v>2600</v>
      </c>
      <c r="C8193" s="980" t="s">
        <v>639</v>
      </c>
      <c r="D8193" s="980"/>
      <c r="E8193" s="944" t="n">
        <f aca="false">F8193+G8193+H8193</f>
        <v>0</v>
      </c>
      <c r="F8193" s="1461"/>
      <c r="G8193" s="1462"/>
      <c r="H8193" s="1463"/>
      <c r="I8193" s="1461"/>
      <c r="J8193" s="1462"/>
      <c r="K8193" s="1463"/>
      <c r="L8193" s="944" t="n">
        <f aca="false">I8193+J8193+K8193</f>
        <v>0</v>
      </c>
      <c r="M8193" s="1457" t="str">
        <f aca="false">(IF($E8193&lt;&gt;0,$M$2,IF($L8193&lt;&gt;0,$M$2,"")))</f>
        <v/>
      </c>
      <c r="N8193" s="1067"/>
    </row>
    <row r="8194" customFormat="false" ht="15.75" hidden="true" customHeight="true" outlineLevel="0" collapsed="false">
      <c r="B8194" s="908" t="n">
        <v>2700</v>
      </c>
      <c r="C8194" s="980" t="s">
        <v>640</v>
      </c>
      <c r="D8194" s="980"/>
      <c r="E8194" s="944" t="n">
        <f aca="false">F8194+G8194+H8194</f>
        <v>0</v>
      </c>
      <c r="F8194" s="1461"/>
      <c r="G8194" s="1462"/>
      <c r="H8194" s="1463"/>
      <c r="I8194" s="1461"/>
      <c r="J8194" s="1462"/>
      <c r="K8194" s="1463"/>
      <c r="L8194" s="944" t="n">
        <f aca="false">I8194+J8194+K8194</f>
        <v>0</v>
      </c>
      <c r="M8194" s="1457" t="str">
        <f aca="false">(IF($E8194&lt;&gt;0,$M$2,IF($L8194&lt;&gt;0,$M$2,"")))</f>
        <v/>
      </c>
      <c r="N8194" s="1067"/>
    </row>
    <row r="8195" customFormat="false" ht="15.75" hidden="true" customHeight="true" outlineLevel="0" collapsed="false">
      <c r="B8195" s="908" t="n">
        <v>2800</v>
      </c>
      <c r="C8195" s="980" t="s">
        <v>941</v>
      </c>
      <c r="D8195" s="980"/>
      <c r="E8195" s="944" t="n">
        <f aca="false">F8195+G8195+H8195</f>
        <v>0</v>
      </c>
      <c r="F8195" s="1461"/>
      <c r="G8195" s="1462"/>
      <c r="H8195" s="1463"/>
      <c r="I8195" s="1461"/>
      <c r="J8195" s="1462"/>
      <c r="K8195" s="1463"/>
      <c r="L8195" s="944" t="n">
        <f aca="false">I8195+J8195+K8195</f>
        <v>0</v>
      </c>
      <c r="M8195" s="1457" t="str">
        <f aca="false">(IF($E8195&lt;&gt;0,$M$2,IF($L8195&lt;&gt;0,$M$2,"")))</f>
        <v/>
      </c>
      <c r="N8195" s="1067"/>
    </row>
    <row r="8196" customFormat="false" ht="15.75" hidden="true" customHeight="false" outlineLevel="0" collapsed="false">
      <c r="B8196" s="908" t="n">
        <v>2900</v>
      </c>
      <c r="C8196" s="973" t="s">
        <v>642</v>
      </c>
      <c r="D8196" s="973"/>
      <c r="E8196" s="944" t="n">
        <f aca="false">SUM(E8197:E8204)</f>
        <v>0</v>
      </c>
      <c r="F8196" s="911" t="n">
        <f aca="false">SUM(F8197:F8204)</f>
        <v>0</v>
      </c>
      <c r="G8196" s="911" t="n">
        <f aca="false">SUM(G8197:G8204)</f>
        <v>0</v>
      </c>
      <c r="H8196" s="911" t="n">
        <f aca="false">SUM(H8197:H8204)</f>
        <v>0</v>
      </c>
      <c r="I8196" s="911" t="n">
        <f aca="false">SUM(I8197:I8204)</f>
        <v>0</v>
      </c>
      <c r="J8196" s="911" t="n">
        <f aca="false">SUM(J8197:J8204)</f>
        <v>0</v>
      </c>
      <c r="K8196" s="911" t="n">
        <f aca="false">SUM(K8197:K8204)</f>
        <v>0</v>
      </c>
      <c r="L8196" s="911" t="n">
        <f aca="false">SUM(L8197:L8204)</f>
        <v>0</v>
      </c>
      <c r="M8196" s="1457" t="str">
        <f aca="false">(IF($E8196&lt;&gt;0,$M$2,IF($L8196&lt;&gt;0,$M$2,"")))</f>
        <v/>
      </c>
      <c r="N8196" s="1067"/>
    </row>
    <row r="8197" customFormat="false" ht="15.75" hidden="true" customHeight="false" outlineLevel="0" collapsed="false">
      <c r="B8197" s="975"/>
      <c r="C8197" s="915" t="n">
        <v>2910</v>
      </c>
      <c r="D8197" s="982" t="s">
        <v>643</v>
      </c>
      <c r="E8197" s="744" t="n">
        <f aca="false">F8197+G8197+H8197</f>
        <v>0</v>
      </c>
      <c r="F8197" s="812"/>
      <c r="G8197" s="800"/>
      <c r="H8197" s="1458"/>
      <c r="I8197" s="812"/>
      <c r="J8197" s="800"/>
      <c r="K8197" s="1458"/>
      <c r="L8197" s="744" t="n">
        <f aca="false">I8197+J8197+K8197</f>
        <v>0</v>
      </c>
      <c r="M8197" s="1457" t="str">
        <f aca="false">(IF($E8197&lt;&gt;0,$M$2,IF($L8197&lt;&gt;0,$M$2,"")))</f>
        <v/>
      </c>
      <c r="N8197" s="1067"/>
    </row>
    <row r="8198" customFormat="false" ht="15.75" hidden="true" customHeight="false" outlineLevel="0" collapsed="false">
      <c r="B8198" s="975"/>
      <c r="C8198" s="915" t="n">
        <v>2920</v>
      </c>
      <c r="D8198" s="982" t="s">
        <v>644</v>
      </c>
      <c r="E8198" s="744" t="n">
        <f aca="false">F8198+G8198+H8198</f>
        <v>0</v>
      </c>
      <c r="F8198" s="812"/>
      <c r="G8198" s="800"/>
      <c r="H8198" s="1458"/>
      <c r="I8198" s="812"/>
      <c r="J8198" s="800"/>
      <c r="K8198" s="1458"/>
      <c r="L8198" s="744" t="n">
        <f aca="false">I8198+J8198+K8198</f>
        <v>0</v>
      </c>
      <c r="M8198" s="1457" t="str">
        <f aca="false">(IF($E8198&lt;&gt;0,$M$2,IF($L8198&lt;&gt;0,$M$2,"")))</f>
        <v/>
      </c>
      <c r="N8198" s="1067"/>
    </row>
    <row r="8199" customFormat="false" ht="31.5" hidden="true" customHeight="false" outlineLevel="0" collapsed="false">
      <c r="B8199" s="975"/>
      <c r="C8199" s="957" t="n">
        <v>2969</v>
      </c>
      <c r="D8199" s="983" t="s">
        <v>645</v>
      </c>
      <c r="E8199" s="959" t="n">
        <f aca="false">F8199+G8199+H8199</f>
        <v>0</v>
      </c>
      <c r="F8199" s="1153"/>
      <c r="G8199" s="1154"/>
      <c r="H8199" s="1466"/>
      <c r="I8199" s="1153"/>
      <c r="J8199" s="1154"/>
      <c r="K8199" s="1466"/>
      <c r="L8199" s="959" t="n">
        <f aca="false">I8199+J8199+K8199</f>
        <v>0</v>
      </c>
      <c r="M8199" s="1457" t="str">
        <f aca="false">(IF($E8199&lt;&gt;0,$M$2,IF($L8199&lt;&gt;0,$M$2,"")))</f>
        <v/>
      </c>
      <c r="N8199" s="1067"/>
    </row>
    <row r="8200" customFormat="false" ht="31.5" hidden="true" customHeight="false" outlineLevel="0" collapsed="false">
      <c r="B8200" s="975"/>
      <c r="C8200" s="984" t="n">
        <v>2970</v>
      </c>
      <c r="D8200" s="985" t="s">
        <v>646</v>
      </c>
      <c r="E8200" s="986" t="n">
        <f aca="false">F8200+G8200+H8200</f>
        <v>0</v>
      </c>
      <c r="F8200" s="1364"/>
      <c r="G8200" s="1365"/>
      <c r="H8200" s="1468"/>
      <c r="I8200" s="1364"/>
      <c r="J8200" s="1365"/>
      <c r="K8200" s="1468"/>
      <c r="L8200" s="986" t="n">
        <f aca="false">I8200+J8200+K8200</f>
        <v>0</v>
      </c>
      <c r="M8200" s="1457" t="str">
        <f aca="false">(IF($E8200&lt;&gt;0,$M$2,IF($L8200&lt;&gt;0,$M$2,"")))</f>
        <v/>
      </c>
      <c r="N8200" s="1067"/>
    </row>
    <row r="8201" customFormat="false" ht="15.75" hidden="true" customHeight="false" outlineLevel="0" collapsed="false">
      <c r="B8201" s="975"/>
      <c r="C8201" s="966" t="n">
        <v>2989</v>
      </c>
      <c r="D8201" s="990" t="s">
        <v>647</v>
      </c>
      <c r="E8201" s="968" t="n">
        <f aca="false">F8201+G8201+H8201</f>
        <v>0</v>
      </c>
      <c r="F8201" s="1303"/>
      <c r="G8201" s="1304"/>
      <c r="H8201" s="1467"/>
      <c r="I8201" s="1303"/>
      <c r="J8201" s="1304"/>
      <c r="K8201" s="1467"/>
      <c r="L8201" s="968" t="n">
        <f aca="false">I8201+J8201+K8201</f>
        <v>0</v>
      </c>
      <c r="M8201" s="1457" t="str">
        <f aca="false">(IF($E8201&lt;&gt;0,$M$2,IF($L8201&lt;&gt;0,$M$2,"")))</f>
        <v/>
      </c>
      <c r="N8201" s="1067"/>
    </row>
    <row r="8202" customFormat="false" ht="15.75" hidden="true" customHeight="false" outlineLevel="0" collapsed="false">
      <c r="B8202" s="927"/>
      <c r="C8202" s="951" t="n">
        <v>2990</v>
      </c>
      <c r="D8202" s="991" t="s">
        <v>942</v>
      </c>
      <c r="E8202" s="953" t="n">
        <f aca="false">F8202+G8202+H8202</f>
        <v>0</v>
      </c>
      <c r="F8202" s="1149"/>
      <c r="G8202" s="1150"/>
      <c r="H8202" s="1465"/>
      <c r="I8202" s="1149"/>
      <c r="J8202" s="1150"/>
      <c r="K8202" s="1465"/>
      <c r="L8202" s="953" t="n">
        <f aca="false">I8202+J8202+K8202</f>
        <v>0</v>
      </c>
      <c r="M8202" s="1457" t="str">
        <f aca="false">(IF($E8202&lt;&gt;0,$M$2,IF($L8202&lt;&gt;0,$M$2,"")))</f>
        <v/>
      </c>
      <c r="N8202" s="1067"/>
    </row>
    <row r="8203" customFormat="false" ht="15.75" hidden="true" customHeight="false" outlineLevel="0" collapsed="false">
      <c r="B8203" s="927"/>
      <c r="C8203" s="951" t="n">
        <v>2991</v>
      </c>
      <c r="D8203" s="991" t="s">
        <v>649</v>
      </c>
      <c r="E8203" s="953" t="n">
        <f aca="false">F8203+G8203+H8203</f>
        <v>0</v>
      </c>
      <c r="F8203" s="1149"/>
      <c r="G8203" s="1150"/>
      <c r="H8203" s="1465"/>
      <c r="I8203" s="1149"/>
      <c r="J8203" s="1150"/>
      <c r="K8203" s="1465"/>
      <c r="L8203" s="953" t="n">
        <f aca="false">I8203+J8203+K8203</f>
        <v>0</v>
      </c>
      <c r="M8203" s="1457" t="str">
        <f aca="false">(IF($E8203&lt;&gt;0,$M$2,IF($L8203&lt;&gt;0,$M$2,"")))</f>
        <v/>
      </c>
      <c r="N8203" s="1067"/>
    </row>
    <row r="8204" customFormat="false" ht="15.75" hidden="true" customHeight="false" outlineLevel="0" collapsed="false">
      <c r="B8204" s="927"/>
      <c r="C8204" s="920" t="n">
        <v>2992</v>
      </c>
      <c r="D8204" s="992" t="s">
        <v>650</v>
      </c>
      <c r="E8204" s="772" t="n">
        <f aca="false">F8204+G8204+H8204</f>
        <v>0</v>
      </c>
      <c r="F8204" s="808"/>
      <c r="G8204" s="809"/>
      <c r="H8204" s="1459"/>
      <c r="I8204" s="808"/>
      <c r="J8204" s="809"/>
      <c r="K8204" s="1459"/>
      <c r="L8204" s="772" t="n">
        <f aca="false">I8204+J8204+K8204</f>
        <v>0</v>
      </c>
      <c r="M8204" s="1457" t="str">
        <f aca="false">(IF($E8204&lt;&gt;0,$M$2,IF($L8204&lt;&gt;0,$M$2,"")))</f>
        <v/>
      </c>
      <c r="N8204" s="1067"/>
    </row>
    <row r="8205" customFormat="false" ht="15.75" hidden="true" customHeight="false" outlineLevel="0" collapsed="false">
      <c r="B8205" s="908" t="n">
        <v>3300</v>
      </c>
      <c r="C8205" s="993" t="s">
        <v>651</v>
      </c>
      <c r="D8205" s="994"/>
      <c r="E8205" s="944" t="n">
        <f aca="false">SUM(E8206:E8211)</f>
        <v>0</v>
      </c>
      <c r="F8205" s="911" t="n">
        <f aca="false">SUM(F8206:F8211)</f>
        <v>0</v>
      </c>
      <c r="G8205" s="912" t="n">
        <f aca="false">SUM(G8206:G8211)</f>
        <v>0</v>
      </c>
      <c r="H8205" s="564" t="n">
        <f aca="false">SUM(H8206:H8211)</f>
        <v>0</v>
      </c>
      <c r="I8205" s="911" t="n">
        <f aca="false">SUM(I8206:I8211)</f>
        <v>0</v>
      </c>
      <c r="J8205" s="912" t="n">
        <f aca="false">SUM(J8206:J8211)</f>
        <v>0</v>
      </c>
      <c r="K8205" s="564" t="n">
        <f aca="false">SUM(K8206:K8211)</f>
        <v>0</v>
      </c>
      <c r="L8205" s="944" t="n">
        <f aca="false">SUM(L8206:L8211)</f>
        <v>0</v>
      </c>
      <c r="M8205" s="1457" t="str">
        <f aca="false">(IF($E8205&lt;&gt;0,$M$2,IF($L8205&lt;&gt;0,$M$2,"")))</f>
        <v/>
      </c>
      <c r="N8205" s="1067"/>
    </row>
    <row r="8206" customFormat="false" ht="15.75" hidden="true" customHeight="false" outlineLevel="0" collapsed="false">
      <c r="B8206" s="926"/>
      <c r="C8206" s="915" t="n">
        <v>3301</v>
      </c>
      <c r="D8206" s="995" t="s">
        <v>652</v>
      </c>
      <c r="E8206" s="744" t="n">
        <f aca="false">F8206+G8206+H8206</f>
        <v>0</v>
      </c>
      <c r="F8206" s="745" t="n">
        <v>0</v>
      </c>
      <c r="G8206" s="746" t="n">
        <v>0</v>
      </c>
      <c r="H8206" s="747" t="n">
        <v>0</v>
      </c>
      <c r="I8206" s="745" t="n">
        <v>0</v>
      </c>
      <c r="J8206" s="746" t="n">
        <v>0</v>
      </c>
      <c r="K8206" s="747" t="n">
        <v>0</v>
      </c>
      <c r="L8206" s="744" t="n">
        <f aca="false">I8206+J8206+K8206</f>
        <v>0</v>
      </c>
      <c r="M8206" s="1457" t="str">
        <f aca="false">(IF($E8206&lt;&gt;0,$M$2,IF($L8206&lt;&gt;0,$M$2,"")))</f>
        <v/>
      </c>
      <c r="N8206" s="1067"/>
    </row>
    <row r="8207" customFormat="false" ht="15.75" hidden="true" customHeight="false" outlineLevel="0" collapsed="false">
      <c r="B8207" s="926"/>
      <c r="C8207" s="928" t="n">
        <v>3302</v>
      </c>
      <c r="D8207" s="996" t="s">
        <v>653</v>
      </c>
      <c r="E8207" s="751" t="n">
        <f aca="false">F8207+G8207+H8207</f>
        <v>0</v>
      </c>
      <c r="F8207" s="752" t="n">
        <v>0</v>
      </c>
      <c r="G8207" s="753" t="n">
        <v>0</v>
      </c>
      <c r="H8207" s="754" t="n">
        <v>0</v>
      </c>
      <c r="I8207" s="752" t="n">
        <v>0</v>
      </c>
      <c r="J8207" s="753" t="n">
        <v>0</v>
      </c>
      <c r="K8207" s="754" t="n">
        <v>0</v>
      </c>
      <c r="L8207" s="751" t="n">
        <f aca="false">I8207+J8207+K8207</f>
        <v>0</v>
      </c>
      <c r="M8207" s="1457" t="str">
        <f aca="false">(IF($E8207&lt;&gt;0,$M$2,IF($L8207&lt;&gt;0,$M$2,"")))</f>
        <v/>
      </c>
      <c r="N8207" s="1067"/>
    </row>
    <row r="8208" customFormat="false" ht="15.75" hidden="true" customHeight="false" outlineLevel="0" collapsed="false">
      <c r="B8208" s="926"/>
      <c r="C8208" s="928" t="n">
        <v>3303</v>
      </c>
      <c r="D8208" s="996" t="s">
        <v>654</v>
      </c>
      <c r="E8208" s="751" t="n">
        <f aca="false">F8208+G8208+H8208</f>
        <v>0</v>
      </c>
      <c r="F8208" s="752" t="n">
        <v>0</v>
      </c>
      <c r="G8208" s="753" t="n">
        <v>0</v>
      </c>
      <c r="H8208" s="754" t="n">
        <v>0</v>
      </c>
      <c r="I8208" s="752" t="n">
        <v>0</v>
      </c>
      <c r="J8208" s="753" t="n">
        <v>0</v>
      </c>
      <c r="K8208" s="754" t="n">
        <v>0</v>
      </c>
      <c r="L8208" s="751" t="n">
        <f aca="false">I8208+J8208+K8208</f>
        <v>0</v>
      </c>
      <c r="M8208" s="1457" t="str">
        <f aca="false">(IF($E8208&lt;&gt;0,$M$2,IF($L8208&lt;&gt;0,$M$2,"")))</f>
        <v/>
      </c>
      <c r="N8208" s="1067"/>
    </row>
    <row r="8209" customFormat="false" ht="15.75" hidden="true" customHeight="false" outlineLevel="0" collapsed="false">
      <c r="B8209" s="926"/>
      <c r="C8209" s="928" t="n">
        <v>3304</v>
      </c>
      <c r="D8209" s="996" t="s">
        <v>655</v>
      </c>
      <c r="E8209" s="751" t="n">
        <f aca="false">F8209+G8209+H8209</f>
        <v>0</v>
      </c>
      <c r="F8209" s="752" t="n">
        <v>0</v>
      </c>
      <c r="G8209" s="753" t="n">
        <v>0</v>
      </c>
      <c r="H8209" s="754" t="n">
        <v>0</v>
      </c>
      <c r="I8209" s="752" t="n">
        <v>0</v>
      </c>
      <c r="J8209" s="753" t="n">
        <v>0</v>
      </c>
      <c r="K8209" s="754" t="n">
        <v>0</v>
      </c>
      <c r="L8209" s="751" t="n">
        <f aca="false">I8209+J8209+K8209</f>
        <v>0</v>
      </c>
      <c r="M8209" s="1457" t="str">
        <f aca="false">(IF($E8209&lt;&gt;0,$M$2,IF($L8209&lt;&gt;0,$M$2,"")))</f>
        <v/>
      </c>
      <c r="N8209" s="1067"/>
    </row>
    <row r="8210" customFormat="false" ht="15.75" hidden="true" customHeight="false" outlineLevel="0" collapsed="false">
      <c r="B8210" s="926"/>
      <c r="C8210" s="928" t="n">
        <v>3305</v>
      </c>
      <c r="D8210" s="996" t="s">
        <v>656</v>
      </c>
      <c r="E8210" s="751" t="n">
        <f aca="false">F8210+G8210+H8210</f>
        <v>0</v>
      </c>
      <c r="F8210" s="752" t="n">
        <v>0</v>
      </c>
      <c r="G8210" s="753" t="n">
        <v>0</v>
      </c>
      <c r="H8210" s="754" t="n">
        <v>0</v>
      </c>
      <c r="I8210" s="752" t="n">
        <v>0</v>
      </c>
      <c r="J8210" s="753" t="n">
        <v>0</v>
      </c>
      <c r="K8210" s="754" t="n">
        <v>0</v>
      </c>
      <c r="L8210" s="751" t="n">
        <f aca="false">I8210+J8210+K8210</f>
        <v>0</v>
      </c>
      <c r="M8210" s="1457" t="str">
        <f aca="false">(IF($E8210&lt;&gt;0,$M$2,IF($L8210&lt;&gt;0,$M$2,"")))</f>
        <v/>
      </c>
      <c r="N8210" s="1067"/>
    </row>
    <row r="8211" customFormat="false" ht="31.5" hidden="true" customHeight="false" outlineLevel="0" collapsed="false">
      <c r="B8211" s="926"/>
      <c r="C8211" s="920" t="n">
        <v>3306</v>
      </c>
      <c r="D8211" s="998" t="s">
        <v>657</v>
      </c>
      <c r="E8211" s="772" t="n">
        <f aca="false">F8211+G8211+H8211</f>
        <v>0</v>
      </c>
      <c r="F8211" s="773" t="n">
        <v>0</v>
      </c>
      <c r="G8211" s="774" t="n">
        <v>0</v>
      </c>
      <c r="H8211" s="775" t="n">
        <v>0</v>
      </c>
      <c r="I8211" s="773" t="n">
        <v>0</v>
      </c>
      <c r="J8211" s="774" t="n">
        <v>0</v>
      </c>
      <c r="K8211" s="775" t="n">
        <v>0</v>
      </c>
      <c r="L8211" s="772" t="n">
        <f aca="false">I8211+J8211+K8211</f>
        <v>0</v>
      </c>
      <c r="M8211" s="1457" t="str">
        <f aca="false">(IF($E8211&lt;&gt;0,$M$2,IF($L8211&lt;&gt;0,$M$2,"")))</f>
        <v/>
      </c>
      <c r="N8211" s="1067"/>
    </row>
    <row r="8212" customFormat="false" ht="15.75" hidden="true" customHeight="false" outlineLevel="0" collapsed="false">
      <c r="B8212" s="908" t="n">
        <v>3900</v>
      </c>
      <c r="C8212" s="973" t="s">
        <v>658</v>
      </c>
      <c r="D8212" s="973"/>
      <c r="E8212" s="944" t="n">
        <f aca="false">F8212+G8212+H8212</f>
        <v>0</v>
      </c>
      <c r="F8212" s="795" t="n">
        <v>0</v>
      </c>
      <c r="G8212" s="796" t="n">
        <v>0</v>
      </c>
      <c r="H8212" s="797" t="n">
        <v>0</v>
      </c>
      <c r="I8212" s="795" t="n">
        <v>0</v>
      </c>
      <c r="J8212" s="796" t="n">
        <v>0</v>
      </c>
      <c r="K8212" s="797" t="n">
        <v>0</v>
      </c>
      <c r="L8212" s="944" t="n">
        <f aca="false">I8212+J8212+K8212</f>
        <v>0</v>
      </c>
      <c r="M8212" s="1457" t="str">
        <f aca="false">(IF($E8212&lt;&gt;0,$M$2,IF($L8212&lt;&gt;0,$M$2,"")))</f>
        <v/>
      </c>
      <c r="N8212" s="1067"/>
    </row>
    <row r="8213" customFormat="false" ht="15.75" hidden="true" customHeight="false" outlineLevel="0" collapsed="false">
      <c r="B8213" s="908" t="n">
        <v>4000</v>
      </c>
      <c r="C8213" s="973" t="s">
        <v>659</v>
      </c>
      <c r="D8213" s="973"/>
      <c r="E8213" s="944" t="n">
        <f aca="false">F8213+G8213+H8213</f>
        <v>0</v>
      </c>
      <c r="F8213" s="1461"/>
      <c r="G8213" s="1462"/>
      <c r="H8213" s="1463"/>
      <c r="I8213" s="1461"/>
      <c r="J8213" s="1462"/>
      <c r="K8213" s="1463"/>
      <c r="L8213" s="944" t="n">
        <f aca="false">I8213+J8213+K8213</f>
        <v>0</v>
      </c>
      <c r="M8213" s="1457" t="str">
        <f aca="false">(IF($E8213&lt;&gt;0,$M$2,IF($L8213&lt;&gt;0,$M$2,"")))</f>
        <v/>
      </c>
      <c r="N8213" s="1067"/>
    </row>
    <row r="8214" customFormat="false" ht="15.75" hidden="true" customHeight="false" outlineLevel="0" collapsed="false">
      <c r="B8214" s="908" t="n">
        <v>4100</v>
      </c>
      <c r="C8214" s="973" t="s">
        <v>660</v>
      </c>
      <c r="D8214" s="973"/>
      <c r="E8214" s="944" t="n">
        <f aca="false">F8214+G8214+H8214</f>
        <v>0</v>
      </c>
      <c r="F8214" s="796" t="n">
        <v>0</v>
      </c>
      <c r="G8214" s="796" t="n">
        <v>0</v>
      </c>
      <c r="H8214" s="796" t="n">
        <v>0</v>
      </c>
      <c r="I8214" s="796" t="n">
        <v>0</v>
      </c>
      <c r="J8214" s="796" t="n">
        <v>0</v>
      </c>
      <c r="K8214" s="796" t="n">
        <v>0</v>
      </c>
      <c r="L8214" s="944" t="n">
        <f aca="false">I8214+J8214+K8214</f>
        <v>0</v>
      </c>
      <c r="M8214" s="1457" t="str">
        <f aca="false">(IF($E8214&lt;&gt;0,$M$2,IF($L8214&lt;&gt;0,$M$2,"")))</f>
        <v/>
      </c>
      <c r="N8214" s="1067"/>
    </row>
    <row r="8215" customFormat="false" ht="15.75" hidden="true" customHeight="false" outlineLevel="0" collapsed="false">
      <c r="B8215" s="908" t="n">
        <v>4200</v>
      </c>
      <c r="C8215" s="973" t="s">
        <v>661</v>
      </c>
      <c r="D8215" s="973"/>
      <c r="E8215" s="944" t="n">
        <f aca="false">SUM(E8216:E8221)</f>
        <v>0</v>
      </c>
      <c r="F8215" s="911" t="n">
        <f aca="false">SUM(F8216:F8221)</f>
        <v>0</v>
      </c>
      <c r="G8215" s="912" t="n">
        <f aca="false">SUM(G8216:G8221)</f>
        <v>0</v>
      </c>
      <c r="H8215" s="564" t="n">
        <f aca="false">SUM(H8216:H8221)</f>
        <v>0</v>
      </c>
      <c r="I8215" s="911" t="n">
        <f aca="false">SUM(I8216:I8221)</f>
        <v>0</v>
      </c>
      <c r="J8215" s="912" t="n">
        <f aca="false">SUM(J8216:J8221)</f>
        <v>0</v>
      </c>
      <c r="K8215" s="564" t="n">
        <f aca="false">SUM(K8216:K8221)</f>
        <v>0</v>
      </c>
      <c r="L8215" s="944" t="n">
        <f aca="false">SUM(L8216:L8221)</f>
        <v>0</v>
      </c>
      <c r="M8215" s="1457" t="str">
        <f aca="false">(IF($E8215&lt;&gt;0,$M$2,IF($L8215&lt;&gt;0,$M$2,"")))</f>
        <v/>
      </c>
      <c r="N8215" s="1067"/>
    </row>
    <row r="8216" customFormat="false" ht="15.75" hidden="true" customHeight="false" outlineLevel="0" collapsed="false">
      <c r="B8216" s="999"/>
      <c r="C8216" s="915" t="n">
        <v>4201</v>
      </c>
      <c r="D8216" s="916" t="s">
        <v>662</v>
      </c>
      <c r="E8216" s="744" t="n">
        <f aca="false">F8216+G8216+H8216</f>
        <v>0</v>
      </c>
      <c r="F8216" s="812"/>
      <c r="G8216" s="800"/>
      <c r="H8216" s="1458"/>
      <c r="I8216" s="812"/>
      <c r="J8216" s="800"/>
      <c r="K8216" s="1458"/>
      <c r="L8216" s="744" t="n">
        <f aca="false">I8216+J8216+K8216</f>
        <v>0</v>
      </c>
      <c r="M8216" s="1457" t="str">
        <f aca="false">(IF($E8216&lt;&gt;0,$M$2,IF($L8216&lt;&gt;0,$M$2,"")))</f>
        <v/>
      </c>
      <c r="N8216" s="1067"/>
    </row>
    <row r="8217" customFormat="false" ht="15.75" hidden="true" customHeight="false" outlineLevel="0" collapsed="false">
      <c r="B8217" s="999"/>
      <c r="C8217" s="928" t="n">
        <v>4202</v>
      </c>
      <c r="D8217" s="1000" t="s">
        <v>663</v>
      </c>
      <c r="E8217" s="751" t="n">
        <f aca="false">F8217+G8217+H8217</f>
        <v>0</v>
      </c>
      <c r="F8217" s="801"/>
      <c r="G8217" s="755"/>
      <c r="H8217" s="1460"/>
      <c r="I8217" s="801"/>
      <c r="J8217" s="755"/>
      <c r="K8217" s="1460"/>
      <c r="L8217" s="751" t="n">
        <f aca="false">I8217+J8217+K8217</f>
        <v>0</v>
      </c>
      <c r="M8217" s="1457" t="str">
        <f aca="false">(IF($E8217&lt;&gt;0,$M$2,IF($L8217&lt;&gt;0,$M$2,"")))</f>
        <v/>
      </c>
      <c r="N8217" s="1067"/>
    </row>
    <row r="8218" customFormat="false" ht="15.75" hidden="true" customHeight="false" outlineLevel="0" collapsed="false">
      <c r="B8218" s="999"/>
      <c r="C8218" s="928" t="n">
        <v>4214</v>
      </c>
      <c r="D8218" s="1000" t="s">
        <v>664</v>
      </c>
      <c r="E8218" s="751" t="n">
        <f aca="false">F8218+G8218+H8218</f>
        <v>0</v>
      </c>
      <c r="F8218" s="801"/>
      <c r="G8218" s="755"/>
      <c r="H8218" s="1460"/>
      <c r="I8218" s="801"/>
      <c r="J8218" s="755"/>
      <c r="K8218" s="1460"/>
      <c r="L8218" s="751" t="n">
        <f aca="false">I8218+J8218+K8218</f>
        <v>0</v>
      </c>
      <c r="M8218" s="1457" t="str">
        <f aca="false">(IF($E8218&lt;&gt;0,$M$2,IF($L8218&lt;&gt;0,$M$2,"")))</f>
        <v/>
      </c>
      <c r="N8218" s="1067"/>
    </row>
    <row r="8219" customFormat="false" ht="15.75" hidden="true" customHeight="false" outlineLevel="0" collapsed="false">
      <c r="B8219" s="999"/>
      <c r="C8219" s="928" t="n">
        <v>4217</v>
      </c>
      <c r="D8219" s="1000" t="s">
        <v>665</v>
      </c>
      <c r="E8219" s="751" t="n">
        <f aca="false">F8219+G8219+H8219</f>
        <v>0</v>
      </c>
      <c r="F8219" s="801"/>
      <c r="G8219" s="755"/>
      <c r="H8219" s="1460"/>
      <c r="I8219" s="801"/>
      <c r="J8219" s="755"/>
      <c r="K8219" s="1460"/>
      <c r="L8219" s="751" t="n">
        <f aca="false">I8219+J8219+K8219</f>
        <v>0</v>
      </c>
      <c r="M8219" s="1457" t="str">
        <f aca="false">(IF($E8219&lt;&gt;0,$M$2,IF($L8219&lt;&gt;0,$M$2,"")))</f>
        <v/>
      </c>
      <c r="N8219" s="1067"/>
    </row>
    <row r="8220" customFormat="false" ht="15.75" hidden="true" customHeight="false" outlineLevel="0" collapsed="false">
      <c r="B8220" s="999"/>
      <c r="C8220" s="928" t="n">
        <v>4218</v>
      </c>
      <c r="D8220" s="929" t="s">
        <v>666</v>
      </c>
      <c r="E8220" s="751" t="n">
        <f aca="false">F8220+G8220+H8220</f>
        <v>0</v>
      </c>
      <c r="F8220" s="801"/>
      <c r="G8220" s="755"/>
      <c r="H8220" s="1460"/>
      <c r="I8220" s="801"/>
      <c r="J8220" s="755"/>
      <c r="K8220" s="1460"/>
      <c r="L8220" s="751" t="n">
        <f aca="false">I8220+J8220+K8220</f>
        <v>0</v>
      </c>
      <c r="M8220" s="1457" t="str">
        <f aca="false">(IF($E8220&lt;&gt;0,$M$2,IF($L8220&lt;&gt;0,$M$2,"")))</f>
        <v/>
      </c>
      <c r="N8220" s="1067"/>
    </row>
    <row r="8221" customFormat="false" ht="15.75" hidden="true" customHeight="false" outlineLevel="0" collapsed="false">
      <c r="B8221" s="999"/>
      <c r="C8221" s="920" t="n">
        <v>4219</v>
      </c>
      <c r="D8221" s="1001" t="s">
        <v>667</v>
      </c>
      <c r="E8221" s="772" t="n">
        <f aca="false">F8221+G8221+H8221</f>
        <v>0</v>
      </c>
      <c r="F8221" s="808"/>
      <c r="G8221" s="809"/>
      <c r="H8221" s="1459"/>
      <c r="I8221" s="808"/>
      <c r="J8221" s="809"/>
      <c r="K8221" s="1459"/>
      <c r="L8221" s="772" t="n">
        <f aca="false">I8221+J8221+K8221</f>
        <v>0</v>
      </c>
      <c r="M8221" s="1457" t="str">
        <f aca="false">(IF($E8221&lt;&gt;0,$M$2,IF($L8221&lt;&gt;0,$M$2,"")))</f>
        <v/>
      </c>
      <c r="N8221" s="1067"/>
    </row>
    <row r="8222" customFormat="false" ht="15.75" hidden="true" customHeight="false" outlineLevel="0" collapsed="false">
      <c r="B8222" s="908" t="n">
        <v>4300</v>
      </c>
      <c r="C8222" s="973" t="s">
        <v>668</v>
      </c>
      <c r="D8222" s="973"/>
      <c r="E8222" s="944" t="n">
        <f aca="false">SUM(E8223:E8225)</f>
        <v>0</v>
      </c>
      <c r="F8222" s="911" t="n">
        <f aca="false">SUM(F8223:F8225)</f>
        <v>0</v>
      </c>
      <c r="G8222" s="912" t="n">
        <f aca="false">SUM(G8223:G8225)</f>
        <v>0</v>
      </c>
      <c r="H8222" s="564" t="n">
        <f aca="false">SUM(H8223:H8225)</f>
        <v>0</v>
      </c>
      <c r="I8222" s="911" t="n">
        <f aca="false">SUM(I8223:I8225)</f>
        <v>0</v>
      </c>
      <c r="J8222" s="912" t="n">
        <f aca="false">SUM(J8223:J8225)</f>
        <v>0</v>
      </c>
      <c r="K8222" s="564" t="n">
        <f aca="false">SUM(K8223:K8225)</f>
        <v>0</v>
      </c>
      <c r="L8222" s="944" t="n">
        <f aca="false">SUM(L8223:L8225)</f>
        <v>0</v>
      </c>
      <c r="M8222" s="1457" t="str">
        <f aca="false">(IF($E8222&lt;&gt;0,$M$2,IF($L8222&lt;&gt;0,$M$2,"")))</f>
        <v/>
      </c>
      <c r="N8222" s="1067"/>
    </row>
    <row r="8223" customFormat="false" ht="15.75" hidden="true" customHeight="false" outlineLevel="0" collapsed="false">
      <c r="B8223" s="999"/>
      <c r="C8223" s="915" t="n">
        <v>4301</v>
      </c>
      <c r="D8223" s="945" t="s">
        <v>669</v>
      </c>
      <c r="E8223" s="744" t="n">
        <f aca="false">F8223+G8223+H8223</f>
        <v>0</v>
      </c>
      <c r="F8223" s="812"/>
      <c r="G8223" s="800"/>
      <c r="H8223" s="1458"/>
      <c r="I8223" s="812"/>
      <c r="J8223" s="800"/>
      <c r="K8223" s="1458"/>
      <c r="L8223" s="744" t="n">
        <f aca="false">I8223+J8223+K8223</f>
        <v>0</v>
      </c>
      <c r="M8223" s="1457" t="str">
        <f aca="false">(IF($E8223&lt;&gt;0,$M$2,IF($L8223&lt;&gt;0,$M$2,"")))</f>
        <v/>
      </c>
      <c r="N8223" s="1067"/>
    </row>
    <row r="8224" customFormat="false" ht="15.75" hidden="true" customHeight="false" outlineLevel="0" collapsed="false">
      <c r="B8224" s="999"/>
      <c r="C8224" s="928" t="n">
        <v>4302</v>
      </c>
      <c r="D8224" s="1000" t="s">
        <v>670</v>
      </c>
      <c r="E8224" s="751" t="n">
        <f aca="false">F8224+G8224+H8224</f>
        <v>0</v>
      </c>
      <c r="F8224" s="801"/>
      <c r="G8224" s="755"/>
      <c r="H8224" s="1460"/>
      <c r="I8224" s="801"/>
      <c r="J8224" s="755"/>
      <c r="K8224" s="1460"/>
      <c r="L8224" s="751" t="n">
        <f aca="false">I8224+J8224+K8224</f>
        <v>0</v>
      </c>
      <c r="M8224" s="1457" t="str">
        <f aca="false">(IF($E8224&lt;&gt;0,$M$2,IF($L8224&lt;&gt;0,$M$2,"")))</f>
        <v/>
      </c>
      <c r="N8224" s="1067"/>
    </row>
    <row r="8225" customFormat="false" ht="15.75" hidden="true" customHeight="false" outlineLevel="0" collapsed="false">
      <c r="B8225" s="999"/>
      <c r="C8225" s="920" t="n">
        <v>4309</v>
      </c>
      <c r="D8225" s="934" t="s">
        <v>671</v>
      </c>
      <c r="E8225" s="772" t="n">
        <f aca="false">F8225+G8225+H8225</f>
        <v>0</v>
      </c>
      <c r="F8225" s="808"/>
      <c r="G8225" s="809"/>
      <c r="H8225" s="1459"/>
      <c r="I8225" s="808"/>
      <c r="J8225" s="809"/>
      <c r="K8225" s="1459"/>
      <c r="L8225" s="772" t="n">
        <f aca="false">I8225+J8225+K8225</f>
        <v>0</v>
      </c>
      <c r="M8225" s="1457" t="str">
        <f aca="false">(IF($E8225&lt;&gt;0,$M$2,IF($L8225&lt;&gt;0,$M$2,"")))</f>
        <v/>
      </c>
      <c r="N8225" s="1067"/>
    </row>
    <row r="8226" customFormat="false" ht="15.75" hidden="true" customHeight="false" outlineLevel="0" collapsed="false">
      <c r="B8226" s="908" t="n">
        <v>4400</v>
      </c>
      <c r="C8226" s="973" t="s">
        <v>672</v>
      </c>
      <c r="D8226" s="973"/>
      <c r="E8226" s="944" t="n">
        <f aca="false">F8226+G8226+H8226</f>
        <v>0</v>
      </c>
      <c r="F8226" s="1461"/>
      <c r="G8226" s="1462"/>
      <c r="H8226" s="1463"/>
      <c r="I8226" s="1461"/>
      <c r="J8226" s="1462"/>
      <c r="K8226" s="1463"/>
      <c r="L8226" s="944" t="n">
        <f aca="false">I8226+J8226+K8226</f>
        <v>0</v>
      </c>
      <c r="M8226" s="1457" t="str">
        <f aca="false">(IF($E8226&lt;&gt;0,$M$2,IF($L8226&lt;&gt;0,$M$2,"")))</f>
        <v/>
      </c>
      <c r="N8226" s="1067"/>
    </row>
    <row r="8227" customFormat="false" ht="15.75" hidden="true" customHeight="false" outlineLevel="0" collapsed="false">
      <c r="B8227" s="908" t="n">
        <v>4500</v>
      </c>
      <c r="C8227" s="973" t="s">
        <v>673</v>
      </c>
      <c r="D8227" s="973"/>
      <c r="E8227" s="944" t="n">
        <f aca="false">F8227+G8227+H8227</f>
        <v>0</v>
      </c>
      <c r="F8227" s="1461"/>
      <c r="G8227" s="1462"/>
      <c r="H8227" s="1463"/>
      <c r="I8227" s="1461"/>
      <c r="J8227" s="1462"/>
      <c r="K8227" s="1463"/>
      <c r="L8227" s="944" t="n">
        <f aca="false">I8227+J8227+K8227</f>
        <v>0</v>
      </c>
      <c r="M8227" s="1457" t="str">
        <f aca="false">(IF($E8227&lt;&gt;0,$M$2,IF($L8227&lt;&gt;0,$M$2,"")))</f>
        <v/>
      </c>
      <c r="N8227" s="1067"/>
    </row>
    <row r="8228" customFormat="false" ht="15.75" hidden="true" customHeight="true" outlineLevel="0" collapsed="false">
      <c r="B8228" s="908" t="n">
        <v>4600</v>
      </c>
      <c r="C8228" s="980" t="s">
        <v>674</v>
      </c>
      <c r="D8228" s="980"/>
      <c r="E8228" s="944" t="n">
        <f aca="false">F8228+G8228+H8228</f>
        <v>0</v>
      </c>
      <c r="F8228" s="1461"/>
      <c r="G8228" s="1462"/>
      <c r="H8228" s="1463"/>
      <c r="I8228" s="1461"/>
      <c r="J8228" s="1462"/>
      <c r="K8228" s="1463"/>
      <c r="L8228" s="944" t="n">
        <f aca="false">I8228+J8228+K8228</f>
        <v>0</v>
      </c>
      <c r="M8228" s="1457" t="str">
        <f aca="false">(IF($E8228&lt;&gt;0,$M$2,IF($L8228&lt;&gt;0,$M$2,"")))</f>
        <v/>
      </c>
      <c r="N8228" s="1067"/>
    </row>
    <row r="8229" customFormat="false" ht="15.75" hidden="true" customHeight="false" outlineLevel="0" collapsed="false">
      <c r="B8229" s="908" t="n">
        <v>4900</v>
      </c>
      <c r="C8229" s="973" t="s">
        <v>675</v>
      </c>
      <c r="D8229" s="973"/>
      <c r="E8229" s="944" t="n">
        <f aca="false">+E8230+E8231</f>
        <v>0</v>
      </c>
      <c r="F8229" s="911" t="n">
        <f aca="false">+F8230+F8231</f>
        <v>0</v>
      </c>
      <c r="G8229" s="912" t="n">
        <f aca="false">+G8230+G8231</f>
        <v>0</v>
      </c>
      <c r="H8229" s="564" t="n">
        <f aca="false">+H8230+H8231</f>
        <v>0</v>
      </c>
      <c r="I8229" s="911" t="n">
        <f aca="false">+I8230+I8231</f>
        <v>0</v>
      </c>
      <c r="J8229" s="912" t="n">
        <f aca="false">+J8230+J8231</f>
        <v>0</v>
      </c>
      <c r="K8229" s="564" t="n">
        <f aca="false">+K8230+K8231</f>
        <v>0</v>
      </c>
      <c r="L8229" s="944" t="n">
        <f aca="false">+L8230+L8231</f>
        <v>0</v>
      </c>
      <c r="M8229" s="1457" t="str">
        <f aca="false">(IF($E8229&lt;&gt;0,$M$2,IF($L8229&lt;&gt;0,$M$2,"")))</f>
        <v/>
      </c>
      <c r="N8229" s="1067"/>
    </row>
    <row r="8230" customFormat="false" ht="15.75" hidden="true" customHeight="false" outlineLevel="0" collapsed="false">
      <c r="B8230" s="999"/>
      <c r="C8230" s="915" t="n">
        <v>4901</v>
      </c>
      <c r="D8230" s="1002" t="s">
        <v>676</v>
      </c>
      <c r="E8230" s="744" t="n">
        <f aca="false">F8230+G8230+H8230</f>
        <v>0</v>
      </c>
      <c r="F8230" s="812"/>
      <c r="G8230" s="800"/>
      <c r="H8230" s="1458"/>
      <c r="I8230" s="812"/>
      <c r="J8230" s="800"/>
      <c r="K8230" s="1458"/>
      <c r="L8230" s="744" t="n">
        <f aca="false">I8230+J8230+K8230</f>
        <v>0</v>
      </c>
      <c r="M8230" s="1457" t="str">
        <f aca="false">(IF($E8230&lt;&gt;0,$M$2,IF($L8230&lt;&gt;0,$M$2,"")))</f>
        <v/>
      </c>
      <c r="N8230" s="1067"/>
    </row>
    <row r="8231" customFormat="false" ht="15.75" hidden="true" customHeight="false" outlineLevel="0" collapsed="false">
      <c r="B8231" s="999"/>
      <c r="C8231" s="920" t="n">
        <v>4902</v>
      </c>
      <c r="D8231" s="934" t="s">
        <v>677</v>
      </c>
      <c r="E8231" s="772" t="n">
        <f aca="false">F8231+G8231+H8231</f>
        <v>0</v>
      </c>
      <c r="F8231" s="808"/>
      <c r="G8231" s="809"/>
      <c r="H8231" s="1459"/>
      <c r="I8231" s="808"/>
      <c r="J8231" s="809"/>
      <c r="K8231" s="1459"/>
      <c r="L8231" s="772" t="n">
        <f aca="false">I8231+J8231+K8231</f>
        <v>0</v>
      </c>
      <c r="M8231" s="1457" t="str">
        <f aca="false">(IF($E8231&lt;&gt;0,$M$2,IF($L8231&lt;&gt;0,$M$2,"")))</f>
        <v/>
      </c>
      <c r="N8231" s="1067"/>
    </row>
    <row r="8232" customFormat="false" ht="15.75" hidden="false" customHeight="false" outlineLevel="0" collapsed="false">
      <c r="B8232" s="1003" t="n">
        <v>5100</v>
      </c>
      <c r="C8232" s="1004" t="s">
        <v>678</v>
      </c>
      <c r="D8232" s="1004"/>
      <c r="E8232" s="944" t="n">
        <f aca="false">F8232+G8232+H8232</f>
        <v>19200</v>
      </c>
      <c r="F8232" s="1461"/>
      <c r="G8232" s="1462" t="n">
        <v>19200</v>
      </c>
      <c r="H8232" s="1463"/>
      <c r="I8232" s="1461"/>
      <c r="J8232" s="1462" t="n">
        <v>9600</v>
      </c>
      <c r="K8232" s="1463"/>
      <c r="L8232" s="944" t="n">
        <f aca="false">I8232+J8232+K8232</f>
        <v>9600</v>
      </c>
      <c r="M8232" s="1457" t="n">
        <f aca="false">(IF($E8232&lt;&gt;0,$M$2,IF($L8232&lt;&gt;0,$M$2,"")))</f>
        <v>1</v>
      </c>
      <c r="N8232" s="1067"/>
    </row>
    <row r="8233" customFormat="false" ht="15.75" hidden="true" customHeight="false" outlineLevel="0" collapsed="false">
      <c r="B8233" s="1003" t="n">
        <v>5200</v>
      </c>
      <c r="C8233" s="1004" t="s">
        <v>679</v>
      </c>
      <c r="D8233" s="1004"/>
      <c r="E8233" s="944" t="n">
        <f aca="false">SUM(E8234:E8240)</f>
        <v>0</v>
      </c>
      <c r="F8233" s="911" t="n">
        <f aca="false">SUM(F8234:F8240)</f>
        <v>0</v>
      </c>
      <c r="G8233" s="912" t="n">
        <f aca="false">SUM(G8234:G8240)</f>
        <v>0</v>
      </c>
      <c r="H8233" s="564" t="n">
        <f aca="false">SUM(H8234:H8240)</f>
        <v>0</v>
      </c>
      <c r="I8233" s="911" t="n">
        <f aca="false">SUM(I8234:I8240)</f>
        <v>0</v>
      </c>
      <c r="J8233" s="912" t="n">
        <f aca="false">SUM(J8234:J8240)</f>
        <v>0</v>
      </c>
      <c r="K8233" s="564" t="n">
        <f aca="false">SUM(K8234:K8240)</f>
        <v>0</v>
      </c>
      <c r="L8233" s="944" t="n">
        <f aca="false">SUM(L8234:L8240)</f>
        <v>0</v>
      </c>
      <c r="M8233" s="1457" t="str">
        <f aca="false">(IF($E8233&lt;&gt;0,$M$2,IF($L8233&lt;&gt;0,$M$2,"")))</f>
        <v/>
      </c>
      <c r="N8233" s="1067"/>
    </row>
    <row r="8234" customFormat="false" ht="15.75" hidden="true" customHeight="false" outlineLevel="0" collapsed="false">
      <c r="B8234" s="1006"/>
      <c r="C8234" s="1007" t="n">
        <v>5201</v>
      </c>
      <c r="D8234" s="1008" t="s">
        <v>680</v>
      </c>
      <c r="E8234" s="744" t="n">
        <f aca="false">F8234+G8234+H8234</f>
        <v>0</v>
      </c>
      <c r="F8234" s="812"/>
      <c r="G8234" s="800"/>
      <c r="H8234" s="1458"/>
      <c r="I8234" s="812"/>
      <c r="J8234" s="800"/>
      <c r="K8234" s="1458"/>
      <c r="L8234" s="744" t="n">
        <f aca="false">I8234+J8234+K8234</f>
        <v>0</v>
      </c>
      <c r="M8234" s="1457" t="str">
        <f aca="false">(IF($E8234&lt;&gt;0,$M$2,IF($L8234&lt;&gt;0,$M$2,"")))</f>
        <v/>
      </c>
      <c r="N8234" s="1067"/>
    </row>
    <row r="8235" customFormat="false" ht="15.75" hidden="true" customHeight="false" outlineLevel="0" collapsed="false">
      <c r="B8235" s="1006"/>
      <c r="C8235" s="1010" t="n">
        <v>5202</v>
      </c>
      <c r="D8235" s="1011" t="s">
        <v>681</v>
      </c>
      <c r="E8235" s="751" t="n">
        <f aca="false">F8235+G8235+H8235</f>
        <v>0</v>
      </c>
      <c r="F8235" s="801"/>
      <c r="G8235" s="755"/>
      <c r="H8235" s="1460"/>
      <c r="I8235" s="801"/>
      <c r="J8235" s="755"/>
      <c r="K8235" s="1460"/>
      <c r="L8235" s="751" t="n">
        <f aca="false">I8235+J8235+K8235</f>
        <v>0</v>
      </c>
      <c r="M8235" s="1457" t="str">
        <f aca="false">(IF($E8235&lt;&gt;0,$M$2,IF($L8235&lt;&gt;0,$M$2,"")))</f>
        <v/>
      </c>
      <c r="N8235" s="1067"/>
    </row>
    <row r="8236" customFormat="false" ht="15.75" hidden="true" customHeight="false" outlineLevel="0" collapsed="false">
      <c r="B8236" s="1006"/>
      <c r="C8236" s="1010" t="n">
        <v>5203</v>
      </c>
      <c r="D8236" s="1011" t="s">
        <v>682</v>
      </c>
      <c r="E8236" s="751" t="n">
        <f aca="false">F8236+G8236+H8236</f>
        <v>0</v>
      </c>
      <c r="F8236" s="801"/>
      <c r="G8236" s="755"/>
      <c r="H8236" s="1460"/>
      <c r="I8236" s="801"/>
      <c r="J8236" s="755"/>
      <c r="K8236" s="1460"/>
      <c r="L8236" s="751" t="n">
        <f aca="false">I8236+J8236+K8236</f>
        <v>0</v>
      </c>
      <c r="M8236" s="1457" t="str">
        <f aca="false">(IF($E8236&lt;&gt;0,$M$2,IF($L8236&lt;&gt;0,$M$2,"")))</f>
        <v/>
      </c>
      <c r="N8236" s="1067"/>
    </row>
    <row r="8237" customFormat="false" ht="15.75" hidden="true" customHeight="false" outlineLevel="0" collapsed="false">
      <c r="B8237" s="1006"/>
      <c r="C8237" s="1010" t="n">
        <v>5204</v>
      </c>
      <c r="D8237" s="1011" t="s">
        <v>683</v>
      </c>
      <c r="E8237" s="751" t="n">
        <f aca="false">F8237+G8237+H8237</f>
        <v>0</v>
      </c>
      <c r="F8237" s="801"/>
      <c r="G8237" s="755"/>
      <c r="H8237" s="1460"/>
      <c r="I8237" s="801"/>
      <c r="J8237" s="755"/>
      <c r="K8237" s="1460"/>
      <c r="L8237" s="751" t="n">
        <f aca="false">I8237+J8237+K8237</f>
        <v>0</v>
      </c>
      <c r="M8237" s="1457" t="str">
        <f aca="false">(IF($E8237&lt;&gt;0,$M$2,IF($L8237&lt;&gt;0,$M$2,"")))</f>
        <v/>
      </c>
      <c r="N8237" s="1067"/>
    </row>
    <row r="8238" customFormat="false" ht="15.75" hidden="true" customHeight="false" outlineLevel="0" collapsed="false">
      <c r="B8238" s="1006"/>
      <c r="C8238" s="1010" t="n">
        <v>5205</v>
      </c>
      <c r="D8238" s="1011" t="s">
        <v>684</v>
      </c>
      <c r="E8238" s="751" t="n">
        <f aca="false">F8238+G8238+H8238</f>
        <v>0</v>
      </c>
      <c r="F8238" s="801"/>
      <c r="G8238" s="755"/>
      <c r="H8238" s="1460"/>
      <c r="I8238" s="801"/>
      <c r="J8238" s="755"/>
      <c r="K8238" s="1460"/>
      <c r="L8238" s="751" t="n">
        <f aca="false">I8238+J8238+K8238</f>
        <v>0</v>
      </c>
      <c r="M8238" s="1457" t="str">
        <f aca="false">(IF($E8238&lt;&gt;0,$M$2,IF($L8238&lt;&gt;0,$M$2,"")))</f>
        <v/>
      </c>
      <c r="N8238" s="1067"/>
    </row>
    <row r="8239" customFormat="false" ht="15.75" hidden="true" customHeight="false" outlineLevel="0" collapsed="false">
      <c r="B8239" s="1006"/>
      <c r="C8239" s="1010" t="n">
        <v>5206</v>
      </c>
      <c r="D8239" s="1011" t="s">
        <v>685</v>
      </c>
      <c r="E8239" s="751" t="n">
        <f aca="false">F8239+G8239+H8239</f>
        <v>0</v>
      </c>
      <c r="F8239" s="801"/>
      <c r="G8239" s="755"/>
      <c r="H8239" s="1460"/>
      <c r="I8239" s="801"/>
      <c r="J8239" s="755"/>
      <c r="K8239" s="1460"/>
      <c r="L8239" s="751" t="n">
        <f aca="false">I8239+J8239+K8239</f>
        <v>0</v>
      </c>
      <c r="M8239" s="1457" t="str">
        <f aca="false">(IF($E8239&lt;&gt;0,$M$2,IF($L8239&lt;&gt;0,$M$2,"")))</f>
        <v/>
      </c>
      <c r="N8239" s="1067"/>
    </row>
    <row r="8240" customFormat="false" ht="15.75" hidden="true" customHeight="false" outlineLevel="0" collapsed="false">
      <c r="B8240" s="1006"/>
      <c r="C8240" s="1012" t="n">
        <v>5219</v>
      </c>
      <c r="D8240" s="1013" t="s">
        <v>686</v>
      </c>
      <c r="E8240" s="772" t="n">
        <f aca="false">F8240+G8240+H8240</f>
        <v>0</v>
      </c>
      <c r="F8240" s="808"/>
      <c r="G8240" s="809"/>
      <c r="H8240" s="1459"/>
      <c r="I8240" s="808"/>
      <c r="J8240" s="809"/>
      <c r="K8240" s="1459"/>
      <c r="L8240" s="772" t="n">
        <f aca="false">I8240+J8240+K8240</f>
        <v>0</v>
      </c>
      <c r="M8240" s="1457" t="str">
        <f aca="false">(IF($E8240&lt;&gt;0,$M$2,IF($L8240&lt;&gt;0,$M$2,"")))</f>
        <v/>
      </c>
      <c r="N8240" s="1067"/>
    </row>
    <row r="8241" customFormat="false" ht="15.75" hidden="true" customHeight="false" outlineLevel="0" collapsed="false">
      <c r="B8241" s="1003" t="n">
        <v>5300</v>
      </c>
      <c r="C8241" s="1004" t="s">
        <v>687</v>
      </c>
      <c r="D8241" s="1004"/>
      <c r="E8241" s="944" t="n">
        <f aca="false">SUM(E8242:E8243)</f>
        <v>0</v>
      </c>
      <c r="F8241" s="911" t="n">
        <f aca="false">SUM(F8242:F8243)</f>
        <v>0</v>
      </c>
      <c r="G8241" s="912" t="n">
        <f aca="false">SUM(G8242:G8243)</f>
        <v>0</v>
      </c>
      <c r="H8241" s="564" t="n">
        <f aca="false">SUM(H8242:H8243)</f>
        <v>0</v>
      </c>
      <c r="I8241" s="911" t="n">
        <f aca="false">SUM(I8242:I8243)</f>
        <v>0</v>
      </c>
      <c r="J8241" s="912" t="n">
        <f aca="false">SUM(J8242:J8243)</f>
        <v>0</v>
      </c>
      <c r="K8241" s="564" t="n">
        <f aca="false">SUM(K8242:K8243)</f>
        <v>0</v>
      </c>
      <c r="L8241" s="944" t="n">
        <f aca="false">SUM(L8242:L8243)</f>
        <v>0</v>
      </c>
      <c r="M8241" s="1457" t="str">
        <f aca="false">(IF($E8241&lt;&gt;0,$M$2,IF($L8241&lt;&gt;0,$M$2,"")))</f>
        <v/>
      </c>
      <c r="N8241" s="1067"/>
    </row>
    <row r="8242" customFormat="false" ht="15.75" hidden="true" customHeight="false" outlineLevel="0" collapsed="false">
      <c r="B8242" s="1006"/>
      <c r="C8242" s="1007" t="n">
        <v>5301</v>
      </c>
      <c r="D8242" s="1008" t="s">
        <v>688</v>
      </c>
      <c r="E8242" s="744" t="n">
        <f aca="false">F8242+G8242+H8242</f>
        <v>0</v>
      </c>
      <c r="F8242" s="812"/>
      <c r="G8242" s="800"/>
      <c r="H8242" s="1458"/>
      <c r="I8242" s="812"/>
      <c r="J8242" s="800"/>
      <c r="K8242" s="1458"/>
      <c r="L8242" s="744" t="n">
        <f aca="false">I8242+J8242+K8242</f>
        <v>0</v>
      </c>
      <c r="M8242" s="1457" t="str">
        <f aca="false">(IF($E8242&lt;&gt;0,$M$2,IF($L8242&lt;&gt;0,$M$2,"")))</f>
        <v/>
      </c>
      <c r="N8242" s="1067"/>
    </row>
    <row r="8243" customFormat="false" ht="15.75" hidden="true" customHeight="false" outlineLevel="0" collapsed="false">
      <c r="B8243" s="1006"/>
      <c r="C8243" s="1012" t="n">
        <v>5309</v>
      </c>
      <c r="D8243" s="1013" t="s">
        <v>689</v>
      </c>
      <c r="E8243" s="772" t="n">
        <f aca="false">F8243+G8243+H8243</f>
        <v>0</v>
      </c>
      <c r="F8243" s="808"/>
      <c r="G8243" s="809"/>
      <c r="H8243" s="1459"/>
      <c r="I8243" s="808"/>
      <c r="J8243" s="809"/>
      <c r="K8243" s="1459"/>
      <c r="L8243" s="772" t="n">
        <f aca="false">I8243+J8243+K8243</f>
        <v>0</v>
      </c>
      <c r="M8243" s="1457" t="str">
        <f aca="false">(IF($E8243&lt;&gt;0,$M$2,IF($L8243&lt;&gt;0,$M$2,"")))</f>
        <v/>
      </c>
      <c r="N8243" s="1067"/>
    </row>
    <row r="8244" customFormat="false" ht="15.75" hidden="true" customHeight="false" outlineLevel="0" collapsed="false">
      <c r="B8244" s="1003" t="n">
        <v>5400</v>
      </c>
      <c r="C8244" s="1004" t="s">
        <v>690</v>
      </c>
      <c r="D8244" s="1004"/>
      <c r="E8244" s="944" t="n">
        <f aca="false">F8244+G8244+H8244</f>
        <v>0</v>
      </c>
      <c r="F8244" s="1461"/>
      <c r="G8244" s="1462"/>
      <c r="H8244" s="1463"/>
      <c r="I8244" s="1461"/>
      <c r="J8244" s="1462"/>
      <c r="K8244" s="1463"/>
      <c r="L8244" s="944" t="n">
        <f aca="false">I8244+J8244+K8244</f>
        <v>0</v>
      </c>
      <c r="M8244" s="1457" t="str">
        <f aca="false">(IF($E8244&lt;&gt;0,$M$2,IF($L8244&lt;&gt;0,$M$2,"")))</f>
        <v/>
      </c>
      <c r="N8244" s="1067"/>
    </row>
    <row r="8245" customFormat="false" ht="15.75" hidden="true" customHeight="false" outlineLevel="0" collapsed="false">
      <c r="B8245" s="908" t="n">
        <v>5500</v>
      </c>
      <c r="C8245" s="973" t="s">
        <v>691</v>
      </c>
      <c r="D8245" s="973"/>
      <c r="E8245" s="944" t="n">
        <f aca="false">SUM(E8246:E8249)</f>
        <v>0</v>
      </c>
      <c r="F8245" s="911" t="n">
        <f aca="false">SUM(F8246:F8249)</f>
        <v>0</v>
      </c>
      <c r="G8245" s="912" t="n">
        <f aca="false">SUM(G8246:G8249)</f>
        <v>0</v>
      </c>
      <c r="H8245" s="564" t="n">
        <f aca="false">SUM(H8246:H8249)</f>
        <v>0</v>
      </c>
      <c r="I8245" s="911" t="n">
        <f aca="false">SUM(I8246:I8249)</f>
        <v>0</v>
      </c>
      <c r="J8245" s="912" t="n">
        <f aca="false">SUM(J8246:J8249)</f>
        <v>0</v>
      </c>
      <c r="K8245" s="564" t="n">
        <f aca="false">SUM(K8246:K8249)</f>
        <v>0</v>
      </c>
      <c r="L8245" s="944" t="n">
        <f aca="false">SUM(L8246:L8249)</f>
        <v>0</v>
      </c>
      <c r="M8245" s="1457" t="str">
        <f aca="false">(IF($E8245&lt;&gt;0,$M$2,IF($L8245&lt;&gt;0,$M$2,"")))</f>
        <v/>
      </c>
      <c r="N8245" s="1067"/>
    </row>
    <row r="8246" customFormat="false" ht="15.75" hidden="true" customHeight="false" outlineLevel="0" collapsed="false">
      <c r="B8246" s="999"/>
      <c r="C8246" s="915" t="n">
        <v>5501</v>
      </c>
      <c r="D8246" s="945" t="s">
        <v>692</v>
      </c>
      <c r="E8246" s="744" t="n">
        <f aca="false">F8246+G8246+H8246</f>
        <v>0</v>
      </c>
      <c r="F8246" s="812"/>
      <c r="G8246" s="800"/>
      <c r="H8246" s="1458"/>
      <c r="I8246" s="812"/>
      <c r="J8246" s="800"/>
      <c r="K8246" s="1458"/>
      <c r="L8246" s="744" t="n">
        <f aca="false">I8246+J8246+K8246</f>
        <v>0</v>
      </c>
      <c r="M8246" s="1457" t="str">
        <f aca="false">(IF($E8246&lt;&gt;0,$M$2,IF($L8246&lt;&gt;0,$M$2,"")))</f>
        <v/>
      </c>
      <c r="N8246" s="1067"/>
    </row>
    <row r="8247" customFormat="false" ht="15.75" hidden="true" customHeight="false" outlineLevel="0" collapsed="false">
      <c r="B8247" s="999"/>
      <c r="C8247" s="928" t="n">
        <v>5502</v>
      </c>
      <c r="D8247" s="929" t="s">
        <v>693</v>
      </c>
      <c r="E8247" s="751" t="n">
        <f aca="false">F8247+G8247+H8247</f>
        <v>0</v>
      </c>
      <c r="F8247" s="801"/>
      <c r="G8247" s="755"/>
      <c r="H8247" s="1460"/>
      <c r="I8247" s="801"/>
      <c r="J8247" s="755"/>
      <c r="K8247" s="1460"/>
      <c r="L8247" s="751" t="n">
        <f aca="false">I8247+J8247+K8247</f>
        <v>0</v>
      </c>
      <c r="M8247" s="1457" t="str">
        <f aca="false">(IF($E8247&lt;&gt;0,$M$2,IF($L8247&lt;&gt;0,$M$2,"")))</f>
        <v/>
      </c>
      <c r="N8247" s="1067"/>
    </row>
    <row r="8248" customFormat="false" ht="15.75" hidden="true" customHeight="false" outlineLevel="0" collapsed="false">
      <c r="B8248" s="999"/>
      <c r="C8248" s="928" t="n">
        <v>5503</v>
      </c>
      <c r="D8248" s="1000" t="s">
        <v>694</v>
      </c>
      <c r="E8248" s="751" t="n">
        <f aca="false">F8248+G8248+H8248</f>
        <v>0</v>
      </c>
      <c r="F8248" s="801"/>
      <c r="G8248" s="755"/>
      <c r="H8248" s="1460"/>
      <c r="I8248" s="801"/>
      <c r="J8248" s="755"/>
      <c r="K8248" s="1460"/>
      <c r="L8248" s="751" t="n">
        <f aca="false">I8248+J8248+K8248</f>
        <v>0</v>
      </c>
      <c r="M8248" s="1457" t="str">
        <f aca="false">(IF($E8248&lt;&gt;0,$M$2,IF($L8248&lt;&gt;0,$M$2,"")))</f>
        <v/>
      </c>
      <c r="N8248" s="1067"/>
    </row>
    <row r="8249" customFormat="false" ht="15.75" hidden="true" customHeight="false" outlineLevel="0" collapsed="false">
      <c r="B8249" s="999"/>
      <c r="C8249" s="920" t="n">
        <v>5504</v>
      </c>
      <c r="D8249" s="972" t="s">
        <v>695</v>
      </c>
      <c r="E8249" s="772" t="n">
        <f aca="false">F8249+G8249+H8249</f>
        <v>0</v>
      </c>
      <c r="F8249" s="808"/>
      <c r="G8249" s="809"/>
      <c r="H8249" s="1459"/>
      <c r="I8249" s="808"/>
      <c r="J8249" s="809"/>
      <c r="K8249" s="1459"/>
      <c r="L8249" s="772" t="n">
        <f aca="false">I8249+J8249+K8249</f>
        <v>0</v>
      </c>
      <c r="M8249" s="1457" t="str">
        <f aca="false">(IF($E8249&lt;&gt;0,$M$2,IF($L8249&lt;&gt;0,$M$2,"")))</f>
        <v/>
      </c>
      <c r="N8249" s="1067"/>
    </row>
    <row r="8250" customFormat="false" ht="15.75" hidden="true" customHeight="true" outlineLevel="0" collapsed="false">
      <c r="B8250" s="1003" t="n">
        <v>5700</v>
      </c>
      <c r="C8250" s="1014" t="s">
        <v>696</v>
      </c>
      <c r="D8250" s="1014"/>
      <c r="E8250" s="944" t="n">
        <f aca="false">SUM(E8251:E8253)</f>
        <v>0</v>
      </c>
      <c r="F8250" s="911" t="n">
        <f aca="false">SUM(F8251:F8253)</f>
        <v>0</v>
      </c>
      <c r="G8250" s="912" t="n">
        <f aca="false">SUM(G8251:G8253)</f>
        <v>0</v>
      </c>
      <c r="H8250" s="564" t="n">
        <f aca="false">SUM(H8251:H8253)</f>
        <v>0</v>
      </c>
      <c r="I8250" s="911" t="n">
        <f aca="false">SUM(I8251:I8253)</f>
        <v>0</v>
      </c>
      <c r="J8250" s="912" t="n">
        <f aca="false">SUM(J8251:J8253)</f>
        <v>0</v>
      </c>
      <c r="K8250" s="564" t="n">
        <f aca="false">SUM(K8251:K8253)</f>
        <v>0</v>
      </c>
      <c r="L8250" s="944" t="n">
        <f aca="false">SUM(L8251:L8253)</f>
        <v>0</v>
      </c>
      <c r="M8250" s="1457" t="str">
        <f aca="false">(IF($E8250&lt;&gt;0,$M$2,IF($L8250&lt;&gt;0,$M$2,"")))</f>
        <v/>
      </c>
      <c r="N8250" s="1067"/>
    </row>
    <row r="8251" customFormat="false" ht="15.75" hidden="true" customHeight="false" outlineLevel="0" collapsed="false">
      <c r="B8251" s="1006"/>
      <c r="C8251" s="1007" t="n">
        <v>5701</v>
      </c>
      <c r="D8251" s="1008" t="s">
        <v>697</v>
      </c>
      <c r="E8251" s="744" t="n">
        <f aca="false">F8251+G8251+H8251</f>
        <v>0</v>
      </c>
      <c r="F8251" s="796" t="n">
        <v>0</v>
      </c>
      <c r="G8251" s="796" t="n">
        <v>0</v>
      </c>
      <c r="H8251" s="796" t="n">
        <v>0</v>
      </c>
      <c r="I8251" s="796" t="n">
        <v>0</v>
      </c>
      <c r="J8251" s="796" t="n">
        <v>0</v>
      </c>
      <c r="K8251" s="796" t="n">
        <v>0</v>
      </c>
      <c r="L8251" s="744" t="n">
        <f aca="false">I8251+J8251+K8251</f>
        <v>0</v>
      </c>
      <c r="M8251" s="1457" t="str">
        <f aca="false">(IF($E8251&lt;&gt;0,$M$2,IF($L8251&lt;&gt;0,$M$2,"")))</f>
        <v/>
      </c>
      <c r="N8251" s="1067"/>
    </row>
    <row r="8252" customFormat="false" ht="15.75" hidden="true" customHeight="false" outlineLevel="0" collapsed="false">
      <c r="B8252" s="1006"/>
      <c r="C8252" s="1015" t="n">
        <v>5702</v>
      </c>
      <c r="D8252" s="1016" t="s">
        <v>698</v>
      </c>
      <c r="E8252" s="760" t="n">
        <f aca="false">F8252+G8252+H8252</f>
        <v>0</v>
      </c>
      <c r="F8252" s="796" t="n">
        <v>0</v>
      </c>
      <c r="G8252" s="796" t="n">
        <v>0</v>
      </c>
      <c r="H8252" s="796" t="n">
        <v>0</v>
      </c>
      <c r="I8252" s="796" t="n">
        <v>0</v>
      </c>
      <c r="J8252" s="796" t="n">
        <v>0</v>
      </c>
      <c r="K8252" s="796" t="n">
        <v>0</v>
      </c>
      <c r="L8252" s="760" t="n">
        <f aca="false">I8252+J8252+K8252</f>
        <v>0</v>
      </c>
      <c r="M8252" s="1457" t="str">
        <f aca="false">(IF($E8252&lt;&gt;0,$M$2,IF($L8252&lt;&gt;0,$M$2,"")))</f>
        <v/>
      </c>
      <c r="N8252" s="1067"/>
    </row>
    <row r="8253" customFormat="false" ht="15.75" hidden="true" customHeight="false" outlineLevel="0" collapsed="false">
      <c r="B8253" s="927"/>
      <c r="C8253" s="1017" t="n">
        <v>4071</v>
      </c>
      <c r="D8253" s="1018" t="s">
        <v>699</v>
      </c>
      <c r="E8253" s="1019" t="n">
        <f aca="false">F8253+G8253+H8253</f>
        <v>0</v>
      </c>
      <c r="F8253" s="796" t="n">
        <v>0</v>
      </c>
      <c r="G8253" s="796" t="n">
        <v>0</v>
      </c>
      <c r="H8253" s="796" t="n">
        <v>0</v>
      </c>
      <c r="I8253" s="796" t="n">
        <v>0</v>
      </c>
      <c r="J8253" s="796" t="n">
        <v>0</v>
      </c>
      <c r="K8253" s="796" t="n">
        <v>0</v>
      </c>
      <c r="L8253" s="1019" t="n">
        <f aca="false">I8253+J8253+K8253</f>
        <v>0</v>
      </c>
      <c r="M8253" s="1457" t="str">
        <f aca="false">(IF($E8253&lt;&gt;0,$M$2,IF($L8253&lt;&gt;0,$M$2,"")))</f>
        <v/>
      </c>
      <c r="N8253" s="1067"/>
    </row>
    <row r="8254" customFormat="false" ht="15.75" hidden="true" customHeight="false" outlineLevel="0" collapsed="false">
      <c r="B8254" s="1278"/>
      <c r="C8254" s="1026" t="s">
        <v>700</v>
      </c>
      <c r="D8254" s="1026"/>
      <c r="E8254" s="1469"/>
      <c r="F8254" s="1469"/>
      <c r="G8254" s="1469"/>
      <c r="H8254" s="1469"/>
      <c r="I8254" s="1469"/>
      <c r="J8254" s="1469"/>
      <c r="K8254" s="1469"/>
      <c r="L8254" s="1470"/>
      <c r="M8254" s="1457" t="str">
        <f aca="false">(IF($E8254&lt;&gt;0,$M$2,IF($L8254&lt;&gt;0,$M$2,"")))</f>
        <v/>
      </c>
      <c r="N8254" s="1067"/>
    </row>
    <row r="8255" customFormat="false" ht="15.75" hidden="true" customHeight="false" outlineLevel="0" collapsed="false">
      <c r="B8255" s="1025" t="n">
        <v>98</v>
      </c>
      <c r="C8255" s="1026" t="s">
        <v>700</v>
      </c>
      <c r="D8255" s="1026"/>
      <c r="E8255" s="944" t="n">
        <f aca="false">F8255+G8255+H8255</f>
        <v>0</v>
      </c>
      <c r="F8255" s="1471"/>
      <c r="G8255" s="1472"/>
      <c r="H8255" s="1473"/>
      <c r="I8255" s="1201" t="n">
        <v>0</v>
      </c>
      <c r="J8255" s="1474" t="n">
        <v>0</v>
      </c>
      <c r="K8255" s="1176" t="n">
        <v>0</v>
      </c>
      <c r="L8255" s="944" t="n">
        <f aca="false">I8255+J8255+K8255</f>
        <v>0</v>
      </c>
      <c r="M8255" s="1457" t="str">
        <f aca="false">(IF($E8255&lt;&gt;0,$M$2,IF($L8255&lt;&gt;0,$M$2,"")))</f>
        <v/>
      </c>
      <c r="N8255" s="1067"/>
    </row>
    <row r="8256" customFormat="false" ht="15.75" hidden="true" customHeight="false" outlineLevel="0" collapsed="false">
      <c r="B8256" s="1475"/>
      <c r="C8256" s="1476"/>
      <c r="D8256" s="1477"/>
      <c r="E8256" s="905"/>
      <c r="F8256" s="905"/>
      <c r="G8256" s="905"/>
      <c r="H8256" s="905"/>
      <c r="I8256" s="905"/>
      <c r="J8256" s="905"/>
      <c r="K8256" s="905"/>
      <c r="L8256" s="906"/>
      <c r="M8256" s="1457" t="str">
        <f aca="false">(IF($E8256&lt;&gt;0,$M$2,IF($L8256&lt;&gt;0,$M$2,"")))</f>
        <v/>
      </c>
      <c r="N8256" s="1067"/>
    </row>
    <row r="8257" customFormat="false" ht="15.75" hidden="true" customHeight="false" outlineLevel="0" collapsed="false">
      <c r="B8257" s="1478"/>
      <c r="C8257" s="686"/>
      <c r="D8257" s="1479"/>
      <c r="E8257" s="856"/>
      <c r="F8257" s="856"/>
      <c r="G8257" s="856"/>
      <c r="H8257" s="856"/>
      <c r="I8257" s="856"/>
      <c r="J8257" s="856"/>
      <c r="K8257" s="856"/>
      <c r="L8257" s="1033"/>
      <c r="M8257" s="1457" t="str">
        <f aca="false">(IF($E8257&lt;&gt;0,$M$2,IF($L8257&lt;&gt;0,$M$2,"")))</f>
        <v/>
      </c>
      <c r="N8257" s="1067"/>
    </row>
    <row r="8258" customFormat="false" ht="15.75" hidden="true" customHeight="false" outlineLevel="0" collapsed="false">
      <c r="B8258" s="1478"/>
      <c r="C8258" s="686"/>
      <c r="D8258" s="1479"/>
      <c r="E8258" s="856"/>
      <c r="F8258" s="856"/>
      <c r="G8258" s="856"/>
      <c r="H8258" s="856"/>
      <c r="I8258" s="856"/>
      <c r="J8258" s="856"/>
      <c r="K8258" s="856"/>
      <c r="L8258" s="1033"/>
      <c r="M8258" s="1457" t="str">
        <f aca="false">(IF($E8258&lt;&gt;0,$M$2,IF($L8258&lt;&gt;0,$M$2,"")))</f>
        <v/>
      </c>
      <c r="N8258" s="1067"/>
    </row>
    <row r="8259" customFormat="false" ht="16.5" hidden="false" customHeight="false" outlineLevel="0" collapsed="false">
      <c r="B8259" s="1480"/>
      <c r="C8259" s="1037" t="s">
        <v>581</v>
      </c>
      <c r="D8259" s="1481" t="n">
        <f aca="false">+B8259</f>
        <v>0</v>
      </c>
      <c r="E8259" s="1039" t="n">
        <f aca="false">SUM(E8143,E8146,E8152,E8160,E8161,E8179,E8183,E8189,E8192,E8193,E8194,E8195,E8196,E8205,E8212,E8213,E8214,E8215,E8222,E8226,E8227,E8228,E8229,E8232,E8233,E8241,E8244,E8245,E8250)+E8255</f>
        <v>19200</v>
      </c>
      <c r="F8259" s="1040" t="n">
        <f aca="false">SUM(F8143,F8146,F8152,F8160,F8161,F8179,F8183,F8189,F8192,F8193,F8194,F8195,F8196,F8205,F8212,F8213,F8214,F8215,F8222,F8226,F8227,F8228,F8229,F8232,F8233,F8241,F8244,F8245,F8250)+F8255</f>
        <v>0</v>
      </c>
      <c r="G8259" s="1041" t="n">
        <f aca="false">SUM(G8143,G8146,G8152,G8160,G8161,G8179,G8183,G8189,G8192,G8193,G8194,G8195,G8196,G8205,G8212,G8213,G8214,G8215,G8222,G8226,G8227,G8228,G8229,G8232,G8233,G8241,G8244,G8245,G8250)+G8255</f>
        <v>19200</v>
      </c>
      <c r="H8259" s="1042" t="n">
        <f aca="false">SUM(H8143,H8146,H8152,H8160,H8161,H8179,H8183,H8189,H8192,H8193,H8194,H8195,H8196,H8205,H8212,H8213,H8214,H8215,H8222,H8226,H8227,H8228,H8229,H8232,H8233,H8241,H8244,H8245,H8250)+H8255</f>
        <v>0</v>
      </c>
      <c r="I8259" s="1040" t="n">
        <f aca="false">SUM(I8143,I8146,I8152,I8160,I8161,I8179,I8183,I8189,I8192,I8193,I8194,I8195,I8196,I8205,I8212,I8213,I8214,I8215,I8222,I8226,I8227,I8228,I8229,I8232,I8233,I8241,I8244,I8245,I8250)+I8255</f>
        <v>0</v>
      </c>
      <c r="J8259" s="1041" t="n">
        <f aca="false">SUM(J8143,J8146,J8152,J8160,J8161,J8179,J8183,J8189,J8192,J8193,J8194,J8195,J8196,J8205,J8212,J8213,J8214,J8215,J8222,J8226,J8227,J8228,J8229,J8232,J8233,J8241,J8244,J8245,J8250)+J8255</f>
        <v>9600</v>
      </c>
      <c r="K8259" s="1042" t="n">
        <f aca="false">SUM(K8143,K8146,K8152,K8160,K8161,K8179,K8183,K8189,K8192,K8193,K8194,K8195,K8196,K8205,K8212,K8213,K8214,K8215,K8222,K8226,K8227,K8228,K8229,K8232,K8233,K8241,K8244,K8245,K8250)+K8255</f>
        <v>0</v>
      </c>
      <c r="L8259" s="1039" t="n">
        <f aca="false">SUM(L8143,L8146,L8152,L8160,L8161,L8179,L8183,L8189,L8192,L8193,L8194,L8195,L8196,L8205,L8212,L8213,L8214,L8215,L8222,L8226,L8227,L8228,L8229,L8232,L8233,L8241,L8244,L8245,L8250)+L8255</f>
        <v>9600</v>
      </c>
      <c r="M8259" s="1457" t="n">
        <f aca="false">(IF($E8259&lt;&gt;0,$M$2,IF($L8259&lt;&gt;0,$M$2,"")))</f>
        <v>1</v>
      </c>
      <c r="N8259" s="1482" t="str">
        <f aca="false">LEFT(C8140,1)</f>
        <v>7</v>
      </c>
    </row>
    <row r="8260" customFormat="false" ht="16.5" hidden="false" customHeight="false" outlineLevel="0" collapsed="false">
      <c r="B8260" s="1483" t="s">
        <v>943</v>
      </c>
      <c r="C8260" s="1484"/>
      <c r="L8260" s="1080"/>
      <c r="M8260" s="673" t="n">
        <f aca="false">(IF($E8259&lt;&gt;0,$M$2,IF($L8259&lt;&gt;0,$M$2,"")))</f>
        <v>1</v>
      </c>
    </row>
    <row r="8261" customFormat="false" ht="15.75" hidden="false" customHeight="false" outlineLevel="0" collapsed="false">
      <c r="B8261" s="1485"/>
      <c r="C8261" s="1485"/>
      <c r="D8261" s="1486"/>
      <c r="E8261" s="1485"/>
      <c r="F8261" s="1485"/>
      <c r="G8261" s="1485"/>
      <c r="H8261" s="1485"/>
      <c r="I8261" s="1485"/>
      <c r="J8261" s="1485"/>
      <c r="K8261" s="1485"/>
      <c r="L8261" s="1487"/>
      <c r="M8261" s="673" t="n">
        <f aca="false">(IF($E8259&lt;&gt;0,$M$2,IF($L8259&lt;&gt;0,$M$2,"")))</f>
        <v>1</v>
      </c>
    </row>
    <row r="8262" customFormat="false" ht="18.75" hidden="true" customHeight="false" outlineLevel="0" collapsed="false">
      <c r="B8262" s="1488"/>
      <c r="C8262" s="1488"/>
      <c r="D8262" s="1488"/>
      <c r="E8262" s="1488"/>
      <c r="F8262" s="1488"/>
      <c r="G8262" s="1488"/>
      <c r="H8262" s="1488"/>
      <c r="I8262" s="1488"/>
      <c r="J8262" s="1488"/>
      <c r="K8262" s="1488"/>
      <c r="L8262" s="1489"/>
      <c r="M8262" s="1490" t="str">
        <f aca="false">(IF(E8257&lt;&gt;0,$G$2,IF(L8257&lt;&gt;0,$G$2,"")))</f>
        <v/>
      </c>
    </row>
    <row r="8263" customFormat="false" ht="18.75" hidden="true" customHeight="false" outlineLevel="0" collapsed="false">
      <c r="B8263" s="1488"/>
      <c r="C8263" s="1488"/>
      <c r="D8263" s="1488"/>
      <c r="E8263" s="1488"/>
      <c r="F8263" s="1488"/>
      <c r="G8263" s="1488"/>
      <c r="H8263" s="1488"/>
      <c r="I8263" s="1488"/>
      <c r="J8263" s="1488"/>
      <c r="K8263" s="1488"/>
      <c r="L8263" s="1489"/>
      <c r="M8263" s="1490" t="str">
        <f aca="false">(IF(E8258&lt;&gt;0,$G$2,IF(L8258&lt;&gt;0,$G$2,"")))</f>
        <v/>
      </c>
    </row>
    <row r="8264" customFormat="false" ht="15.75" hidden="false" customHeight="false" outlineLevel="0" collapsed="false">
      <c r="B8264" s="1080"/>
      <c r="C8264" s="1080"/>
      <c r="D8264" s="1215"/>
      <c r="E8264" s="1426"/>
      <c r="F8264" s="1426"/>
      <c r="G8264" s="1426"/>
      <c r="H8264" s="1426"/>
      <c r="I8264" s="1426"/>
      <c r="J8264" s="1426"/>
      <c r="K8264" s="1426"/>
      <c r="L8264" s="1426"/>
      <c r="M8264" s="673" t="n">
        <f aca="false">(IF($E8398&lt;&gt;0,$M$2,IF($L8398&lt;&gt;0,$M$2,"")))</f>
        <v>1</v>
      </c>
    </row>
    <row r="8265" customFormat="false" ht="15.75" hidden="false" customHeight="false" outlineLevel="0" collapsed="false">
      <c r="B8265" s="1080"/>
      <c r="C8265" s="1427"/>
      <c r="D8265" s="1428"/>
      <c r="E8265" s="1426"/>
      <c r="F8265" s="1426"/>
      <c r="G8265" s="1426"/>
      <c r="H8265" s="1426"/>
      <c r="I8265" s="1426"/>
      <c r="J8265" s="1426"/>
      <c r="K8265" s="1426"/>
      <c r="L8265" s="1426"/>
      <c r="M8265" s="673" t="n">
        <f aca="false">(IF($E8398&lt;&gt;0,$M$2,IF($L8398&lt;&gt;0,$M$2,"")))</f>
        <v>1</v>
      </c>
    </row>
    <row r="8266" customFormat="false" ht="15.75" hidden="false" customHeight="false" outlineLevel="0" collapsed="false">
      <c r="B8266" s="1251" t="str">
        <f aca="false">$B$7</f>
        <v>ОТЧЕТНИ ДАННИ ПО ЕБК ЗА ИЗПЪЛНЕНИЕТО НА БЮДЖЕТА</v>
      </c>
      <c r="C8266" s="1251"/>
      <c r="D8266" s="1251"/>
      <c r="E8266" s="878"/>
      <c r="F8266" s="878"/>
      <c r="G8266" s="862"/>
      <c r="H8266" s="862"/>
      <c r="I8266" s="862"/>
      <c r="J8266" s="862"/>
      <c r="K8266" s="862"/>
      <c r="L8266" s="862"/>
      <c r="M8266" s="673" t="n">
        <f aca="false">(IF($E8398&lt;&gt;0,$M$2,IF($L8398&lt;&gt;0,$M$2,"")))</f>
        <v>1</v>
      </c>
    </row>
    <row r="8267" customFormat="false" ht="15.75" hidden="false" customHeight="false" outlineLevel="0" collapsed="false">
      <c r="B8267" s="408"/>
      <c r="C8267" s="1035"/>
      <c r="D8267" s="1044"/>
      <c r="E8267" s="398" t="s">
        <v>408</v>
      </c>
      <c r="F8267" s="398" t="s">
        <v>409</v>
      </c>
      <c r="G8267" s="862"/>
      <c r="H8267" s="1429" t="s">
        <v>933</v>
      </c>
      <c r="I8267" s="1430"/>
      <c r="J8267" s="1431"/>
      <c r="K8267" s="862"/>
      <c r="L8267" s="862"/>
      <c r="M8267" s="673" t="n">
        <f aca="false">(IF($E8398&lt;&gt;0,$M$2,IF($L8398&lt;&gt;0,$M$2,"")))</f>
        <v>1</v>
      </c>
    </row>
    <row r="8268" customFormat="false" ht="18.75" hidden="false" customHeight="false" outlineLevel="0" collapsed="false">
      <c r="B8268" s="866" t="str">
        <f aca="false">$B$9</f>
        <v>ОБЩИНА ВЕЛИКО ТЪРНОВО</v>
      </c>
      <c r="C8268" s="866"/>
      <c r="D8268" s="866"/>
      <c r="E8268" s="692" t="n">
        <f aca="false">$E$9</f>
        <v>43101</v>
      </c>
      <c r="F8268" s="867" t="n">
        <f aca="false">$F$9</f>
        <v>43312</v>
      </c>
      <c r="G8268" s="862"/>
      <c r="H8268" s="862"/>
      <c r="I8268" s="862"/>
      <c r="J8268" s="862"/>
      <c r="K8268" s="862"/>
      <c r="L8268" s="862"/>
      <c r="M8268" s="673" t="n">
        <f aca="false">(IF($E8398&lt;&gt;0,$M$2,IF($L8398&lt;&gt;0,$M$2,"")))</f>
        <v>1</v>
      </c>
    </row>
    <row r="8269" customFormat="false" ht="15.75" hidden="false" customHeight="false" outlineLevel="0" collapsed="false">
      <c r="B8269" s="408" t="str">
        <f aca="false">$B$10</f>
        <v>(наименование на разпоредителя с бюджет)</v>
      </c>
      <c r="C8269" s="408"/>
      <c r="D8269" s="868"/>
      <c r="E8269" s="862"/>
      <c r="F8269" s="862"/>
      <c r="G8269" s="862"/>
      <c r="H8269" s="862"/>
      <c r="I8269" s="862"/>
      <c r="J8269" s="862"/>
      <c r="K8269" s="862"/>
      <c r="L8269" s="862"/>
      <c r="M8269" s="673" t="n">
        <f aca="false">(IF($E8398&lt;&gt;0,$M$2,IF($L8398&lt;&gt;0,$M$2,"")))</f>
        <v>1</v>
      </c>
    </row>
    <row r="8270" customFormat="false" ht="15.75" hidden="false" customHeight="false" outlineLevel="0" collapsed="false">
      <c r="B8270" s="408"/>
      <c r="C8270" s="408"/>
      <c r="D8270" s="868"/>
      <c r="E8270" s="862"/>
      <c r="F8270" s="862"/>
      <c r="G8270" s="862"/>
      <c r="H8270" s="862"/>
      <c r="I8270" s="862"/>
      <c r="J8270" s="862"/>
      <c r="K8270" s="862"/>
      <c r="L8270" s="862"/>
      <c r="M8270" s="673" t="n">
        <f aca="false">(IF($E8398&lt;&gt;0,$M$2,IF($L8398&lt;&gt;0,$M$2,"")))</f>
        <v>1</v>
      </c>
    </row>
    <row r="8271" customFormat="false" ht="19.5" hidden="false" customHeight="false" outlineLevel="0" collapsed="false">
      <c r="B8271" s="1432" t="str">
        <f aca="false">$B$12</f>
        <v>Велико Търново</v>
      </c>
      <c r="C8271" s="1432"/>
      <c r="D8271" s="1432"/>
      <c r="E8271" s="1078" t="s">
        <v>584</v>
      </c>
      <c r="F8271" s="1433" t="str">
        <f aca="false">$F$12</f>
        <v>5401</v>
      </c>
      <c r="G8271" s="862"/>
      <c r="H8271" s="862"/>
      <c r="I8271" s="862"/>
      <c r="J8271" s="862"/>
      <c r="K8271" s="862"/>
      <c r="L8271" s="862"/>
      <c r="M8271" s="673" t="n">
        <f aca="false">(IF($E8398&lt;&gt;0,$M$2,IF($L8398&lt;&gt;0,$M$2,"")))</f>
        <v>1</v>
      </c>
    </row>
    <row r="8272" customFormat="false" ht="15.75" hidden="false" customHeight="false" outlineLevel="0" collapsed="false">
      <c r="B8272" s="416" t="str">
        <f aca="false">$B$13</f>
        <v>(наименование на първостепенния разпоредител с бюджет)</v>
      </c>
      <c r="C8272" s="408"/>
      <c r="D8272" s="868"/>
      <c r="E8272" s="878"/>
      <c r="F8272" s="878"/>
      <c r="G8272" s="862"/>
      <c r="H8272" s="862"/>
      <c r="I8272" s="862"/>
      <c r="J8272" s="862"/>
      <c r="K8272" s="862"/>
      <c r="L8272" s="862"/>
      <c r="M8272" s="673" t="n">
        <f aca="false">(IF($E8398&lt;&gt;0,$M$2,IF($L8398&lt;&gt;0,$M$2,"")))</f>
        <v>1</v>
      </c>
    </row>
    <row r="8273" customFormat="false" ht="19.5" hidden="false" customHeight="false" outlineLevel="0" collapsed="false">
      <c r="B8273" s="872"/>
      <c r="C8273" s="862"/>
      <c r="D8273" s="873" t="s">
        <v>415</v>
      </c>
      <c r="E8273" s="874" t="n">
        <f aca="false">$E$15</f>
        <v>0</v>
      </c>
      <c r="F8273" s="1083" t="str">
        <f aca="false">$F$15</f>
        <v>БЮДЖЕТ</v>
      </c>
      <c r="G8273" s="856"/>
      <c r="H8273" s="856"/>
      <c r="I8273" s="856"/>
      <c r="J8273" s="856"/>
      <c r="K8273" s="856"/>
      <c r="L8273" s="856"/>
      <c r="M8273" s="673" t="n">
        <f aca="false">(IF($E8398&lt;&gt;0,$M$2,IF($L8398&lt;&gt;0,$M$2,"")))</f>
        <v>1</v>
      </c>
    </row>
    <row r="8274" customFormat="false" ht="16.5" hidden="false" customHeight="false" outlineLevel="0" collapsed="false">
      <c r="B8274" s="408"/>
      <c r="C8274" s="1035"/>
      <c r="D8274" s="1044"/>
      <c r="E8274" s="862"/>
      <c r="F8274" s="862"/>
      <c r="G8274" s="862"/>
      <c r="H8274" s="862"/>
      <c r="I8274" s="862"/>
      <c r="J8274" s="862"/>
      <c r="K8274" s="862"/>
      <c r="L8274" s="881" t="s">
        <v>417</v>
      </c>
      <c r="M8274" s="673" t="n">
        <f aca="false">(IF($E8398&lt;&gt;0,$M$2,IF($L8398&lt;&gt;0,$M$2,"")))</f>
        <v>1</v>
      </c>
    </row>
    <row r="8275" customFormat="false" ht="18.75" hidden="false" customHeight="false" outlineLevel="0" collapsed="false">
      <c r="B8275" s="882"/>
      <c r="C8275" s="883"/>
      <c r="D8275" s="884" t="s">
        <v>934</v>
      </c>
      <c r="E8275" s="715" t="s">
        <v>935</v>
      </c>
      <c r="F8275" s="715"/>
      <c r="G8275" s="715"/>
      <c r="H8275" s="715"/>
      <c r="I8275" s="885" t="s">
        <v>936</v>
      </c>
      <c r="J8275" s="885"/>
      <c r="K8275" s="885"/>
      <c r="L8275" s="885"/>
      <c r="M8275" s="673" t="n">
        <f aca="false">(IF($E8398&lt;&gt;0,$M$2,IF($L8398&lt;&gt;0,$M$2,"")))</f>
        <v>1</v>
      </c>
    </row>
    <row r="8276" customFormat="false" ht="57" hidden="false" customHeight="false" outlineLevel="0" collapsed="false">
      <c r="B8276" s="886" t="s">
        <v>243</v>
      </c>
      <c r="C8276" s="887" t="s">
        <v>421</v>
      </c>
      <c r="D8276" s="888" t="s">
        <v>937</v>
      </c>
      <c r="E8276" s="1263" t="str">
        <f aca="false">$E$20</f>
        <v>Уточнен план                Общо</v>
      </c>
      <c r="F8276" s="721" t="str">
        <f aca="false">$F$20</f>
        <v>държавни дейности</v>
      </c>
      <c r="G8276" s="722" t="str">
        <f aca="false">$G$20</f>
        <v>местни дейности</v>
      </c>
      <c r="H8276" s="723" t="str">
        <f aca="false">$H$20</f>
        <v>дофинансиране</v>
      </c>
      <c r="I8276" s="889" t="str">
        <f aca="false">$I$20</f>
        <v>държавни дейности -ОТЧЕТ</v>
      </c>
      <c r="J8276" s="890" t="str">
        <f aca="false">$J$20</f>
        <v>местни дейности - ОТЧЕТ</v>
      </c>
      <c r="K8276" s="891" t="str">
        <f aca="false">$K$20</f>
        <v>дофинансиране - ОТЧЕТ</v>
      </c>
      <c r="L8276" s="1434" t="str">
        <f aca="false">$L$20</f>
        <v>ОТЧЕТ                                    ОБЩО</v>
      </c>
      <c r="M8276" s="673" t="n">
        <f aca="false">(IF($E8398&lt;&gt;0,$M$2,IF($L8398&lt;&gt;0,$M$2,"")))</f>
        <v>1</v>
      </c>
    </row>
    <row r="8277" customFormat="false" ht="18.75" hidden="false" customHeight="false" outlineLevel="0" collapsed="false">
      <c r="B8277" s="894"/>
      <c r="C8277" s="895"/>
      <c r="D8277" s="896" t="s">
        <v>589</v>
      </c>
      <c r="E8277" s="1435" t="str">
        <f aca="false">$E$21</f>
        <v>(1)</v>
      </c>
      <c r="F8277" s="733" t="str">
        <f aca="false">$F$21</f>
        <v>(2)</v>
      </c>
      <c r="G8277" s="734" t="str">
        <f aca="false">$G$21</f>
        <v>(3)</v>
      </c>
      <c r="H8277" s="735" t="str">
        <f aca="false">$H$21</f>
        <v>(4)</v>
      </c>
      <c r="I8277" s="897" t="str">
        <f aca="false">$I$21</f>
        <v>(5)</v>
      </c>
      <c r="J8277" s="898" t="str">
        <f aca="false">$J$21</f>
        <v>(6)</v>
      </c>
      <c r="K8277" s="899" t="str">
        <f aca="false">$K$21</f>
        <v>(7)</v>
      </c>
      <c r="L8277" s="900" t="str">
        <f aca="false">$L$21</f>
        <v>(8)</v>
      </c>
      <c r="M8277" s="673" t="n">
        <f aca="false">(IF($E8398&lt;&gt;0,$M$2,IF($L8398&lt;&gt;0,$M$2,"")))</f>
        <v>1</v>
      </c>
    </row>
    <row r="8278" customFormat="false" ht="15.75" hidden="false" customHeight="false" outlineLevel="0" collapsed="false">
      <c r="B8278" s="1436"/>
      <c r="C8278" s="1437" t="e">
        <f aca="false">VLOOKUP(D8278,OP_LIST2,2,FALSE())</f>
        <v>#N/A</v>
      </c>
      <c r="D8278" s="1438"/>
      <c r="E8278" s="1033"/>
      <c r="F8278" s="1439"/>
      <c r="G8278" s="1440"/>
      <c r="H8278" s="1441"/>
      <c r="I8278" s="1439"/>
      <c r="J8278" s="1440"/>
      <c r="K8278" s="1441"/>
      <c r="L8278" s="1442"/>
      <c r="M8278" s="673" t="n">
        <f aca="false">(IF($E8398&lt;&gt;0,$M$2,IF($L8398&lt;&gt;0,$M$2,"")))</f>
        <v>1</v>
      </c>
    </row>
    <row r="8279" customFormat="false" ht="15.75" hidden="false" customHeight="false" outlineLevel="0" collapsed="false">
      <c r="B8279" s="1443"/>
      <c r="C8279" s="1444" t="n">
        <f aca="false">VLOOKUP(D8280,EBK_DEIN2,2,FALSE())</f>
        <v>7741</v>
      </c>
      <c r="D8279" s="1438" t="s">
        <v>938</v>
      </c>
      <c r="E8279" s="1033"/>
      <c r="F8279" s="1445"/>
      <c r="G8279" s="1446"/>
      <c r="H8279" s="1447"/>
      <c r="I8279" s="1445"/>
      <c r="J8279" s="1446"/>
      <c r="K8279" s="1447"/>
      <c r="L8279" s="1442"/>
      <c r="M8279" s="673" t="n">
        <f aca="false">(IF($E8398&lt;&gt;0,$M$2,IF($L8398&lt;&gt;0,$M$2,"")))</f>
        <v>1</v>
      </c>
    </row>
    <row r="8280" customFormat="false" ht="15.75" hidden="false" customHeight="false" outlineLevel="0" collapsed="false">
      <c r="B8280" s="1448"/>
      <c r="C8280" s="1449" t="n">
        <f aca="false">+C8279</f>
        <v>7741</v>
      </c>
      <c r="D8280" s="1450" t="s">
        <v>998</v>
      </c>
      <c r="E8280" s="1033"/>
      <c r="F8280" s="1445"/>
      <c r="G8280" s="1446"/>
      <c r="H8280" s="1447"/>
      <c r="I8280" s="1445"/>
      <c r="J8280" s="1446"/>
      <c r="K8280" s="1447"/>
      <c r="L8280" s="1442"/>
      <c r="M8280" s="673" t="n">
        <f aca="false">(IF($E8398&lt;&gt;0,$M$2,IF($L8398&lt;&gt;0,$M$2,"")))</f>
        <v>1</v>
      </c>
    </row>
    <row r="8281" customFormat="false" ht="15.75" hidden="false" customHeight="false" outlineLevel="0" collapsed="false">
      <c r="B8281" s="1451"/>
      <c r="C8281" s="1452"/>
      <c r="D8281" s="1453" t="s">
        <v>940</v>
      </c>
      <c r="E8281" s="1033"/>
      <c r="F8281" s="1454"/>
      <c r="G8281" s="1455"/>
      <c r="H8281" s="1456"/>
      <c r="I8281" s="1454"/>
      <c r="J8281" s="1455"/>
      <c r="K8281" s="1456"/>
      <c r="L8281" s="1442"/>
      <c r="M8281" s="673" t="n">
        <f aca="false">(IF($E8398&lt;&gt;0,$M$2,IF($L8398&lt;&gt;0,$M$2,"")))</f>
        <v>1</v>
      </c>
    </row>
    <row r="8282" customFormat="false" ht="15.75" hidden="false" customHeight="true" outlineLevel="0" collapsed="false">
      <c r="B8282" s="908" t="n">
        <v>100</v>
      </c>
      <c r="C8282" s="909" t="s">
        <v>590</v>
      </c>
      <c r="D8282" s="909"/>
      <c r="E8282" s="910" t="n">
        <f aca="false">SUM(E8283:E8284)</f>
        <v>148500</v>
      </c>
      <c r="F8282" s="911" t="n">
        <f aca="false">SUM(F8283:F8284)</f>
        <v>0</v>
      </c>
      <c r="G8282" s="912" t="n">
        <f aca="false">SUM(G8283:G8284)</f>
        <v>148500</v>
      </c>
      <c r="H8282" s="564" t="n">
        <f aca="false">SUM(H8283:H8284)</f>
        <v>0</v>
      </c>
      <c r="I8282" s="911" t="n">
        <f aca="false">SUM(I8283:I8284)</f>
        <v>0</v>
      </c>
      <c r="J8282" s="912" t="n">
        <f aca="false">SUM(J8283:J8284)</f>
        <v>73006</v>
      </c>
      <c r="K8282" s="564" t="n">
        <f aca="false">SUM(K8283:K8284)</f>
        <v>0</v>
      </c>
      <c r="L8282" s="910" t="n">
        <f aca="false">SUM(L8283:L8284)</f>
        <v>73006</v>
      </c>
      <c r="M8282" s="1457" t="n">
        <f aca="false">(IF($E8282&lt;&gt;0,$M$2,IF($L8282&lt;&gt;0,$M$2,"")))</f>
        <v>1</v>
      </c>
      <c r="N8282" s="1067"/>
    </row>
    <row r="8283" customFormat="false" ht="15.75" hidden="false" customHeight="false" outlineLevel="0" collapsed="false">
      <c r="B8283" s="914"/>
      <c r="C8283" s="915" t="n">
        <v>101</v>
      </c>
      <c r="D8283" s="916" t="s">
        <v>591</v>
      </c>
      <c r="E8283" s="744" t="n">
        <f aca="false">F8283+G8283+H8283</f>
        <v>148500</v>
      </c>
      <c r="F8283" s="812"/>
      <c r="G8283" s="800" t="n">
        <v>148500</v>
      </c>
      <c r="H8283" s="1458"/>
      <c r="I8283" s="812"/>
      <c r="J8283" s="800" t="n">
        <v>73006</v>
      </c>
      <c r="K8283" s="1458"/>
      <c r="L8283" s="744" t="n">
        <f aca="false">I8283+J8283+K8283</f>
        <v>73006</v>
      </c>
      <c r="M8283" s="1457" t="n">
        <f aca="false">(IF($E8283&lt;&gt;0,$M$2,IF($L8283&lt;&gt;0,$M$2,"")))</f>
        <v>1</v>
      </c>
      <c r="N8283" s="1067"/>
    </row>
    <row r="8284" customFormat="false" ht="15.75" hidden="true" customHeight="false" outlineLevel="0" collapsed="false">
      <c r="B8284" s="914"/>
      <c r="C8284" s="920" t="n">
        <v>102</v>
      </c>
      <c r="D8284" s="921" t="s">
        <v>592</v>
      </c>
      <c r="E8284" s="772" t="n">
        <f aca="false">F8284+G8284+H8284</f>
        <v>0</v>
      </c>
      <c r="F8284" s="808"/>
      <c r="G8284" s="809"/>
      <c r="H8284" s="1459"/>
      <c r="I8284" s="808"/>
      <c r="J8284" s="809"/>
      <c r="K8284" s="1459"/>
      <c r="L8284" s="772" t="n">
        <f aca="false">I8284+J8284+K8284</f>
        <v>0</v>
      </c>
      <c r="M8284" s="1457" t="str">
        <f aca="false">(IF($E8284&lt;&gt;0,$M$2,IF($L8284&lt;&gt;0,$M$2,"")))</f>
        <v/>
      </c>
      <c r="N8284" s="1067"/>
    </row>
    <row r="8285" customFormat="false" ht="15.75" hidden="false" customHeight="false" outlineLevel="0" collapsed="false">
      <c r="B8285" s="908" t="n">
        <v>200</v>
      </c>
      <c r="C8285" s="925" t="s">
        <v>593</v>
      </c>
      <c r="D8285" s="925"/>
      <c r="E8285" s="910" t="n">
        <f aca="false">SUM(E8286:E8290)</f>
        <v>12615</v>
      </c>
      <c r="F8285" s="911" t="n">
        <f aca="false">SUM(F8286:F8290)</f>
        <v>0</v>
      </c>
      <c r="G8285" s="912" t="n">
        <f aca="false">SUM(G8286:G8290)</f>
        <v>12615</v>
      </c>
      <c r="H8285" s="564" t="n">
        <f aca="false">SUM(H8286:H8290)</f>
        <v>0</v>
      </c>
      <c r="I8285" s="911" t="n">
        <f aca="false">SUM(I8286:I8290)</f>
        <v>0</v>
      </c>
      <c r="J8285" s="912" t="n">
        <f aca="false">SUM(J8286:J8290)</f>
        <v>4965</v>
      </c>
      <c r="K8285" s="564" t="n">
        <f aca="false">SUM(K8286:K8290)</f>
        <v>0</v>
      </c>
      <c r="L8285" s="910" t="n">
        <f aca="false">SUM(L8286:L8290)</f>
        <v>4965</v>
      </c>
      <c r="M8285" s="1457" t="n">
        <f aca="false">(IF($E8285&lt;&gt;0,$M$2,IF($L8285&lt;&gt;0,$M$2,"")))</f>
        <v>1</v>
      </c>
      <c r="N8285" s="1067"/>
    </row>
    <row r="8286" customFormat="false" ht="15.75" hidden="true" customHeight="false" outlineLevel="0" collapsed="false">
      <c r="B8286" s="926"/>
      <c r="C8286" s="915" t="n">
        <v>201</v>
      </c>
      <c r="D8286" s="916" t="s">
        <v>594</v>
      </c>
      <c r="E8286" s="744" t="n">
        <f aca="false">F8286+G8286+H8286</f>
        <v>0</v>
      </c>
      <c r="F8286" s="812"/>
      <c r="G8286" s="800"/>
      <c r="H8286" s="1458"/>
      <c r="I8286" s="812"/>
      <c r="J8286" s="800"/>
      <c r="K8286" s="1458"/>
      <c r="L8286" s="744" t="n">
        <f aca="false">I8286+J8286+K8286</f>
        <v>0</v>
      </c>
      <c r="M8286" s="1457" t="str">
        <f aca="false">(IF($E8286&lt;&gt;0,$M$2,IF($L8286&lt;&gt;0,$M$2,"")))</f>
        <v/>
      </c>
      <c r="N8286" s="1067"/>
    </row>
    <row r="8287" customFormat="false" ht="15.75" hidden="false" customHeight="false" outlineLevel="0" collapsed="false">
      <c r="B8287" s="927"/>
      <c r="C8287" s="928" t="n">
        <v>202</v>
      </c>
      <c r="D8287" s="929" t="s">
        <v>595</v>
      </c>
      <c r="E8287" s="751" t="n">
        <f aca="false">F8287+G8287+H8287</f>
        <v>7200</v>
      </c>
      <c r="F8287" s="801"/>
      <c r="G8287" s="755" t="n">
        <v>7200</v>
      </c>
      <c r="H8287" s="1460"/>
      <c r="I8287" s="801"/>
      <c r="J8287" s="755" t="n">
        <v>1050</v>
      </c>
      <c r="K8287" s="1460"/>
      <c r="L8287" s="751" t="n">
        <f aca="false">I8287+J8287+K8287</f>
        <v>1050</v>
      </c>
      <c r="M8287" s="1457" t="n">
        <f aca="false">(IF($E8287&lt;&gt;0,$M$2,IF($L8287&lt;&gt;0,$M$2,"")))</f>
        <v>1</v>
      </c>
      <c r="N8287" s="1067"/>
    </row>
    <row r="8288" customFormat="false" ht="31.5" hidden="false" customHeight="false" outlineLevel="0" collapsed="false">
      <c r="B8288" s="927"/>
      <c r="C8288" s="928" t="n">
        <v>205</v>
      </c>
      <c r="D8288" s="929" t="s">
        <v>596</v>
      </c>
      <c r="E8288" s="751" t="n">
        <f aca="false">F8288+G8288+H8288</f>
        <v>3915</v>
      </c>
      <c r="F8288" s="801"/>
      <c r="G8288" s="755" t="n">
        <v>3915</v>
      </c>
      <c r="H8288" s="1460"/>
      <c r="I8288" s="801"/>
      <c r="J8288" s="755" t="n">
        <v>3915</v>
      </c>
      <c r="K8288" s="1460"/>
      <c r="L8288" s="751" t="n">
        <f aca="false">I8288+J8288+K8288</f>
        <v>3915</v>
      </c>
      <c r="M8288" s="1457" t="n">
        <f aca="false">(IF($E8288&lt;&gt;0,$M$2,IF($L8288&lt;&gt;0,$M$2,"")))</f>
        <v>1</v>
      </c>
      <c r="N8288" s="1067"/>
    </row>
    <row r="8289" customFormat="false" ht="15.75" hidden="false" customHeight="false" outlineLevel="0" collapsed="false">
      <c r="B8289" s="927"/>
      <c r="C8289" s="928" t="n">
        <v>208</v>
      </c>
      <c r="D8289" s="933" t="s">
        <v>597</v>
      </c>
      <c r="E8289" s="751" t="n">
        <f aca="false">F8289+G8289+H8289</f>
        <v>1500</v>
      </c>
      <c r="F8289" s="801"/>
      <c r="G8289" s="755" t="n">
        <v>1500</v>
      </c>
      <c r="H8289" s="1460"/>
      <c r="I8289" s="801"/>
      <c r="J8289" s="755" t="n">
        <v>0</v>
      </c>
      <c r="K8289" s="1460"/>
      <c r="L8289" s="751" t="n">
        <f aca="false">I8289+J8289+K8289</f>
        <v>0</v>
      </c>
      <c r="M8289" s="1457" t="n">
        <f aca="false">(IF($E8289&lt;&gt;0,$M$2,IF($L8289&lt;&gt;0,$M$2,"")))</f>
        <v>1</v>
      </c>
      <c r="N8289" s="1067"/>
    </row>
    <row r="8290" customFormat="false" ht="15.75" hidden="true" customHeight="false" outlineLevel="0" collapsed="false">
      <c r="B8290" s="926"/>
      <c r="C8290" s="920" t="n">
        <v>209</v>
      </c>
      <c r="D8290" s="934" t="s">
        <v>598</v>
      </c>
      <c r="E8290" s="772" t="n">
        <f aca="false">F8290+G8290+H8290</f>
        <v>0</v>
      </c>
      <c r="F8290" s="808"/>
      <c r="G8290" s="809"/>
      <c r="H8290" s="1459"/>
      <c r="I8290" s="808"/>
      <c r="J8290" s="809"/>
      <c r="K8290" s="1459"/>
      <c r="L8290" s="772" t="n">
        <f aca="false">I8290+J8290+K8290</f>
        <v>0</v>
      </c>
      <c r="M8290" s="1457" t="str">
        <f aca="false">(IF($E8290&lt;&gt;0,$M$2,IF($L8290&lt;&gt;0,$M$2,"")))</f>
        <v/>
      </c>
      <c r="N8290" s="1067"/>
    </row>
    <row r="8291" customFormat="false" ht="15.75" hidden="false" customHeight="false" outlineLevel="0" collapsed="false">
      <c r="B8291" s="908" t="n">
        <v>500</v>
      </c>
      <c r="C8291" s="925" t="s">
        <v>599</v>
      </c>
      <c r="D8291" s="925"/>
      <c r="E8291" s="910" t="n">
        <f aca="false">SUM(E8292:E8298)</f>
        <v>32324</v>
      </c>
      <c r="F8291" s="911" t="n">
        <f aca="false">SUM(F8292:F8298)</f>
        <v>0</v>
      </c>
      <c r="G8291" s="912" t="n">
        <f aca="false">SUM(G8292:G8298)</f>
        <v>32324</v>
      </c>
      <c r="H8291" s="564" t="n">
        <f aca="false">SUM(H8292:H8298)</f>
        <v>0</v>
      </c>
      <c r="I8291" s="911" t="n">
        <f aca="false">SUM(I8292:I8298)</f>
        <v>0</v>
      </c>
      <c r="J8291" s="912" t="n">
        <f aca="false">SUM(J8292:J8298)</f>
        <v>15144</v>
      </c>
      <c r="K8291" s="564" t="n">
        <f aca="false">SUM(K8292:K8298)</f>
        <v>0</v>
      </c>
      <c r="L8291" s="910" t="n">
        <f aca="false">SUM(L8292:L8298)</f>
        <v>15144</v>
      </c>
      <c r="M8291" s="1457" t="n">
        <f aca="false">(IF($E8291&lt;&gt;0,$M$2,IF($L8291&lt;&gt;0,$M$2,"")))</f>
        <v>1</v>
      </c>
      <c r="N8291" s="1067"/>
    </row>
    <row r="8292" customFormat="false" ht="15.75" hidden="false" customHeight="false" outlineLevel="0" collapsed="false">
      <c r="B8292" s="926"/>
      <c r="C8292" s="935" t="n">
        <v>551</v>
      </c>
      <c r="D8292" s="936" t="s">
        <v>600</v>
      </c>
      <c r="E8292" s="744" t="n">
        <f aca="false">F8292+G8292+H8292</f>
        <v>18726</v>
      </c>
      <c r="F8292" s="812"/>
      <c r="G8292" s="800" t="n">
        <v>18726</v>
      </c>
      <c r="H8292" s="1458"/>
      <c r="I8292" s="812"/>
      <c r="J8292" s="800" t="n">
        <v>9119</v>
      </c>
      <c r="K8292" s="1458"/>
      <c r="L8292" s="744" t="n">
        <f aca="false">I8292+J8292+K8292</f>
        <v>9119</v>
      </c>
      <c r="M8292" s="1457" t="n">
        <f aca="false">(IF($E8292&lt;&gt;0,$M$2,IF($L8292&lt;&gt;0,$M$2,"")))</f>
        <v>1</v>
      </c>
      <c r="N8292" s="1067"/>
    </row>
    <row r="8293" customFormat="false" ht="15.75" hidden="true" customHeight="false" outlineLevel="0" collapsed="false">
      <c r="B8293" s="926"/>
      <c r="C8293" s="937" t="n">
        <v>552</v>
      </c>
      <c r="D8293" s="938" t="s">
        <v>601</v>
      </c>
      <c r="E8293" s="751" t="n">
        <f aca="false">F8293+G8293+H8293</f>
        <v>0</v>
      </c>
      <c r="F8293" s="801"/>
      <c r="G8293" s="755"/>
      <c r="H8293" s="1460"/>
      <c r="I8293" s="801"/>
      <c r="J8293" s="755"/>
      <c r="K8293" s="1460"/>
      <c r="L8293" s="751" t="n">
        <f aca="false">I8293+J8293+K8293</f>
        <v>0</v>
      </c>
      <c r="M8293" s="1457" t="str">
        <f aca="false">(IF($E8293&lt;&gt;0,$M$2,IF($L8293&lt;&gt;0,$M$2,"")))</f>
        <v/>
      </c>
      <c r="N8293" s="1067"/>
    </row>
    <row r="8294" customFormat="false" ht="15.75" hidden="true" customHeight="false" outlineLevel="0" collapsed="false">
      <c r="B8294" s="939"/>
      <c r="C8294" s="937" t="n">
        <v>558</v>
      </c>
      <c r="D8294" s="940" t="s">
        <v>454</v>
      </c>
      <c r="E8294" s="751" t="n">
        <f aca="false">F8294+G8294+H8294</f>
        <v>0</v>
      </c>
      <c r="F8294" s="752" t="n">
        <v>0</v>
      </c>
      <c r="G8294" s="753" t="n">
        <v>0</v>
      </c>
      <c r="H8294" s="754" t="n">
        <v>0</v>
      </c>
      <c r="I8294" s="752" t="n">
        <v>0</v>
      </c>
      <c r="J8294" s="753" t="n">
        <v>0</v>
      </c>
      <c r="K8294" s="754" t="n">
        <v>0</v>
      </c>
      <c r="L8294" s="751" t="n">
        <f aca="false">I8294+J8294+K8294</f>
        <v>0</v>
      </c>
      <c r="M8294" s="1457" t="str">
        <f aca="false">(IF($E8294&lt;&gt;0,$M$2,IF($L8294&lt;&gt;0,$M$2,"")))</f>
        <v/>
      </c>
      <c r="N8294" s="1067"/>
    </row>
    <row r="8295" customFormat="false" ht="15.75" hidden="false" customHeight="false" outlineLevel="0" collapsed="false">
      <c r="B8295" s="939"/>
      <c r="C8295" s="937" t="n">
        <v>560</v>
      </c>
      <c r="D8295" s="940" t="s">
        <v>602</v>
      </c>
      <c r="E8295" s="751" t="n">
        <f aca="false">F8295+G8295+H8295</f>
        <v>8735</v>
      </c>
      <c r="F8295" s="801"/>
      <c r="G8295" s="755" t="n">
        <v>8735</v>
      </c>
      <c r="H8295" s="1460"/>
      <c r="I8295" s="801"/>
      <c r="J8295" s="755" t="n">
        <v>3806</v>
      </c>
      <c r="K8295" s="1460"/>
      <c r="L8295" s="751" t="n">
        <f aca="false">I8295+J8295+K8295</f>
        <v>3806</v>
      </c>
      <c r="M8295" s="1457" t="n">
        <f aca="false">(IF($E8295&lt;&gt;0,$M$2,IF($L8295&lt;&gt;0,$M$2,"")))</f>
        <v>1</v>
      </c>
      <c r="N8295" s="1067"/>
    </row>
    <row r="8296" customFormat="false" ht="15.75" hidden="false" customHeight="false" outlineLevel="0" collapsed="false">
      <c r="B8296" s="939"/>
      <c r="C8296" s="937" t="n">
        <v>580</v>
      </c>
      <c r="D8296" s="938" t="s">
        <v>603</v>
      </c>
      <c r="E8296" s="751" t="n">
        <f aca="false">F8296+G8296+H8296</f>
        <v>4863</v>
      </c>
      <c r="F8296" s="801"/>
      <c r="G8296" s="755" t="n">
        <v>4863</v>
      </c>
      <c r="H8296" s="1460"/>
      <c r="I8296" s="801"/>
      <c r="J8296" s="755" t="n">
        <v>2219</v>
      </c>
      <c r="K8296" s="1460"/>
      <c r="L8296" s="751" t="n">
        <f aca="false">I8296+J8296+K8296</f>
        <v>2219</v>
      </c>
      <c r="M8296" s="1457" t="n">
        <f aca="false">(IF($E8296&lt;&gt;0,$M$2,IF($L8296&lt;&gt;0,$M$2,"")))</f>
        <v>1</v>
      </c>
      <c r="N8296" s="1067"/>
    </row>
    <row r="8297" customFormat="false" ht="15.75" hidden="true" customHeight="false" outlineLevel="0" collapsed="false">
      <c r="B8297" s="926"/>
      <c r="C8297" s="937" t="n">
        <v>588</v>
      </c>
      <c r="D8297" s="938" t="s">
        <v>604</v>
      </c>
      <c r="E8297" s="751" t="n">
        <f aca="false">F8297+G8297+H8297</f>
        <v>0</v>
      </c>
      <c r="F8297" s="752" t="n">
        <v>0</v>
      </c>
      <c r="G8297" s="753" t="n">
        <v>0</v>
      </c>
      <c r="H8297" s="754" t="n">
        <v>0</v>
      </c>
      <c r="I8297" s="752" t="n">
        <v>0</v>
      </c>
      <c r="J8297" s="753" t="n">
        <v>0</v>
      </c>
      <c r="K8297" s="754" t="n">
        <v>0</v>
      </c>
      <c r="L8297" s="751" t="n">
        <f aca="false">I8297+J8297+K8297</f>
        <v>0</v>
      </c>
      <c r="M8297" s="1457" t="str">
        <f aca="false">(IF($E8297&lt;&gt;0,$M$2,IF($L8297&lt;&gt;0,$M$2,"")))</f>
        <v/>
      </c>
      <c r="N8297" s="1067"/>
    </row>
    <row r="8298" customFormat="false" ht="31.5" hidden="true" customHeight="false" outlineLevel="0" collapsed="false">
      <c r="B8298" s="926"/>
      <c r="C8298" s="941" t="n">
        <v>590</v>
      </c>
      <c r="D8298" s="942" t="s">
        <v>605</v>
      </c>
      <c r="E8298" s="772" t="n">
        <f aca="false">F8298+G8298+H8298</f>
        <v>0</v>
      </c>
      <c r="F8298" s="808"/>
      <c r="G8298" s="809"/>
      <c r="H8298" s="1459"/>
      <c r="I8298" s="808"/>
      <c r="J8298" s="809"/>
      <c r="K8298" s="1459"/>
      <c r="L8298" s="772" t="n">
        <f aca="false">I8298+J8298+K8298</f>
        <v>0</v>
      </c>
      <c r="M8298" s="1457" t="str">
        <f aca="false">(IF($E8298&lt;&gt;0,$M$2,IF($L8298&lt;&gt;0,$M$2,"")))</f>
        <v/>
      </c>
      <c r="N8298" s="1067"/>
    </row>
    <row r="8299" customFormat="false" ht="15.75" hidden="true" customHeight="true" outlineLevel="0" collapsed="false">
      <c r="B8299" s="908" t="n">
        <v>800</v>
      </c>
      <c r="C8299" s="943" t="s">
        <v>606</v>
      </c>
      <c r="D8299" s="943"/>
      <c r="E8299" s="944" t="n">
        <f aca="false">F8299+G8299+H8299</f>
        <v>0</v>
      </c>
      <c r="F8299" s="1461"/>
      <c r="G8299" s="1462"/>
      <c r="H8299" s="1463"/>
      <c r="I8299" s="1461"/>
      <c r="J8299" s="1462"/>
      <c r="K8299" s="1463"/>
      <c r="L8299" s="944" t="n">
        <f aca="false">I8299+J8299+K8299</f>
        <v>0</v>
      </c>
      <c r="M8299" s="1457" t="str">
        <f aca="false">(IF($E8299&lt;&gt;0,$M$2,IF($L8299&lt;&gt;0,$M$2,"")))</f>
        <v/>
      </c>
      <c r="N8299" s="1067"/>
    </row>
    <row r="8300" customFormat="false" ht="15.75" hidden="false" customHeight="false" outlineLevel="0" collapsed="false">
      <c r="B8300" s="908" t="n">
        <v>1000</v>
      </c>
      <c r="C8300" s="925" t="s">
        <v>607</v>
      </c>
      <c r="D8300" s="925"/>
      <c r="E8300" s="944" t="n">
        <f aca="false">SUM(E8301:E8317)</f>
        <v>149460</v>
      </c>
      <c r="F8300" s="911" t="n">
        <f aca="false">SUM(F8301:F8317)</f>
        <v>0</v>
      </c>
      <c r="G8300" s="912" t="n">
        <f aca="false">SUM(G8301:G8317)</f>
        <v>149460</v>
      </c>
      <c r="H8300" s="564" t="n">
        <f aca="false">SUM(H8301:H8317)</f>
        <v>0</v>
      </c>
      <c r="I8300" s="911" t="n">
        <f aca="false">SUM(I8301:I8317)</f>
        <v>0</v>
      </c>
      <c r="J8300" s="912" t="n">
        <f aca="false">SUM(J8301:J8317)</f>
        <v>92393</v>
      </c>
      <c r="K8300" s="564" t="n">
        <f aca="false">SUM(K8301:K8317)</f>
        <v>0</v>
      </c>
      <c r="L8300" s="944" t="n">
        <f aca="false">SUM(L8301:L8317)</f>
        <v>92393</v>
      </c>
      <c r="M8300" s="1457" t="n">
        <f aca="false">(IF($E8300&lt;&gt;0,$M$2,IF($L8300&lt;&gt;0,$M$2,"")))</f>
        <v>1</v>
      </c>
      <c r="N8300" s="1067"/>
    </row>
    <row r="8301" customFormat="false" ht="15.75" hidden="true" customHeight="false" outlineLevel="0" collapsed="false">
      <c r="B8301" s="927"/>
      <c r="C8301" s="915" t="n">
        <v>1011</v>
      </c>
      <c r="D8301" s="945" t="s">
        <v>608</v>
      </c>
      <c r="E8301" s="744" t="n">
        <f aca="false">F8301+G8301+H8301</f>
        <v>0</v>
      </c>
      <c r="F8301" s="812"/>
      <c r="G8301" s="800"/>
      <c r="H8301" s="1458"/>
      <c r="I8301" s="812"/>
      <c r="J8301" s="800"/>
      <c r="K8301" s="1458"/>
      <c r="L8301" s="744" t="n">
        <f aca="false">I8301+J8301+K8301</f>
        <v>0</v>
      </c>
      <c r="M8301" s="1457" t="str">
        <f aca="false">(IF($E8301&lt;&gt;0,$M$2,IF($L8301&lt;&gt;0,$M$2,"")))</f>
        <v/>
      </c>
      <c r="N8301" s="1067"/>
    </row>
    <row r="8302" customFormat="false" ht="15.75" hidden="true" customHeight="false" outlineLevel="0" collapsed="false">
      <c r="B8302" s="927"/>
      <c r="C8302" s="928" t="n">
        <v>1012</v>
      </c>
      <c r="D8302" s="929" t="s">
        <v>609</v>
      </c>
      <c r="E8302" s="751" t="n">
        <f aca="false">F8302+G8302+H8302</f>
        <v>0</v>
      </c>
      <c r="F8302" s="801"/>
      <c r="G8302" s="755"/>
      <c r="H8302" s="1460"/>
      <c r="I8302" s="801"/>
      <c r="J8302" s="755"/>
      <c r="K8302" s="1460"/>
      <c r="L8302" s="751" t="n">
        <f aca="false">I8302+J8302+K8302</f>
        <v>0</v>
      </c>
      <c r="M8302" s="1457" t="str">
        <f aca="false">(IF($E8302&lt;&gt;0,$M$2,IF($L8302&lt;&gt;0,$M$2,"")))</f>
        <v/>
      </c>
      <c r="N8302" s="1067"/>
    </row>
    <row r="8303" customFormat="false" ht="15.75" hidden="false" customHeight="false" outlineLevel="0" collapsed="false">
      <c r="B8303" s="927"/>
      <c r="C8303" s="928" t="n">
        <v>1013</v>
      </c>
      <c r="D8303" s="929" t="s">
        <v>610</v>
      </c>
      <c r="E8303" s="751" t="n">
        <f aca="false">F8303+G8303+H8303</f>
        <v>582</v>
      </c>
      <c r="F8303" s="801"/>
      <c r="G8303" s="755" t="n">
        <v>582</v>
      </c>
      <c r="H8303" s="1460"/>
      <c r="I8303" s="801"/>
      <c r="J8303" s="755" t="n">
        <v>582</v>
      </c>
      <c r="K8303" s="1460"/>
      <c r="L8303" s="751" t="n">
        <f aca="false">I8303+J8303+K8303</f>
        <v>582</v>
      </c>
      <c r="M8303" s="1457" t="n">
        <f aca="false">(IF($E8303&lt;&gt;0,$M$2,IF($L8303&lt;&gt;0,$M$2,"")))</f>
        <v>1</v>
      </c>
      <c r="N8303" s="1067"/>
    </row>
    <row r="8304" customFormat="false" ht="15.75" hidden="true" customHeight="false" outlineLevel="0" collapsed="false">
      <c r="B8304" s="927"/>
      <c r="C8304" s="928" t="n">
        <v>1014</v>
      </c>
      <c r="D8304" s="929" t="s">
        <v>611</v>
      </c>
      <c r="E8304" s="751" t="n">
        <f aca="false">F8304+G8304+H8304</f>
        <v>0</v>
      </c>
      <c r="F8304" s="801"/>
      <c r="G8304" s="755"/>
      <c r="H8304" s="1460"/>
      <c r="I8304" s="801"/>
      <c r="J8304" s="755"/>
      <c r="K8304" s="1460"/>
      <c r="L8304" s="751" t="n">
        <f aca="false">I8304+J8304+K8304</f>
        <v>0</v>
      </c>
      <c r="M8304" s="1457" t="str">
        <f aca="false">(IF($E8304&lt;&gt;0,$M$2,IF($L8304&lt;&gt;0,$M$2,"")))</f>
        <v/>
      </c>
      <c r="N8304" s="1067"/>
    </row>
    <row r="8305" customFormat="false" ht="15.75" hidden="false" customHeight="false" outlineLevel="0" collapsed="false">
      <c r="B8305" s="927"/>
      <c r="C8305" s="928" t="n">
        <v>1015</v>
      </c>
      <c r="D8305" s="929" t="s">
        <v>612</v>
      </c>
      <c r="E8305" s="751" t="n">
        <f aca="false">F8305+G8305+H8305</f>
        <v>8500</v>
      </c>
      <c r="F8305" s="801"/>
      <c r="G8305" s="755" t="n">
        <v>8500</v>
      </c>
      <c r="H8305" s="1460"/>
      <c r="I8305" s="801"/>
      <c r="J8305" s="755" t="n">
        <v>5198</v>
      </c>
      <c r="K8305" s="1460"/>
      <c r="L8305" s="751" t="n">
        <f aca="false">I8305+J8305+K8305</f>
        <v>5198</v>
      </c>
      <c r="M8305" s="1457" t="n">
        <f aca="false">(IF($E8305&lt;&gt;0,$M$2,IF($L8305&lt;&gt;0,$M$2,"")))</f>
        <v>1</v>
      </c>
      <c r="N8305" s="1067"/>
    </row>
    <row r="8306" customFormat="false" ht="15.75" hidden="false" customHeight="false" outlineLevel="0" collapsed="false">
      <c r="B8306" s="927"/>
      <c r="C8306" s="946" t="n">
        <v>1016</v>
      </c>
      <c r="D8306" s="947" t="s">
        <v>613</v>
      </c>
      <c r="E8306" s="760" t="n">
        <f aca="false">F8306+G8306+H8306</f>
        <v>13470</v>
      </c>
      <c r="F8306" s="1298"/>
      <c r="G8306" s="1291" t="n">
        <v>13470</v>
      </c>
      <c r="H8306" s="1464"/>
      <c r="I8306" s="1298"/>
      <c r="J8306" s="1291" t="n">
        <v>8742</v>
      </c>
      <c r="K8306" s="1464"/>
      <c r="L8306" s="760" t="n">
        <f aca="false">I8306+J8306+K8306</f>
        <v>8742</v>
      </c>
      <c r="M8306" s="1457" t="n">
        <f aca="false">(IF($E8306&lt;&gt;0,$M$2,IF($L8306&lt;&gt;0,$M$2,"")))</f>
        <v>1</v>
      </c>
      <c r="N8306" s="1067"/>
    </row>
    <row r="8307" customFormat="false" ht="15.75" hidden="false" customHeight="false" outlineLevel="0" collapsed="false">
      <c r="B8307" s="914"/>
      <c r="C8307" s="951" t="n">
        <v>1020</v>
      </c>
      <c r="D8307" s="952" t="s">
        <v>614</v>
      </c>
      <c r="E8307" s="953" t="n">
        <f aca="false">F8307+G8307+H8307</f>
        <v>121968</v>
      </c>
      <c r="F8307" s="1149"/>
      <c r="G8307" s="1150" t="n">
        <v>121968</v>
      </c>
      <c r="H8307" s="1465"/>
      <c r="I8307" s="1149"/>
      <c r="J8307" s="1150" t="n">
        <v>77601</v>
      </c>
      <c r="K8307" s="1465"/>
      <c r="L8307" s="953" t="n">
        <f aca="false">I8307+J8307+K8307</f>
        <v>77601</v>
      </c>
      <c r="M8307" s="1457" t="n">
        <f aca="false">(IF($E8307&lt;&gt;0,$M$2,IF($L8307&lt;&gt;0,$M$2,"")))</f>
        <v>1</v>
      </c>
      <c r="N8307" s="1067"/>
    </row>
    <row r="8308" customFormat="false" ht="15.75" hidden="true" customHeight="false" outlineLevel="0" collapsed="false">
      <c r="B8308" s="927"/>
      <c r="C8308" s="957" t="n">
        <v>1030</v>
      </c>
      <c r="D8308" s="958" t="s">
        <v>615</v>
      </c>
      <c r="E8308" s="959" t="n">
        <f aca="false">F8308+G8308+H8308</f>
        <v>0</v>
      </c>
      <c r="F8308" s="1153"/>
      <c r="G8308" s="1154"/>
      <c r="H8308" s="1466"/>
      <c r="I8308" s="1153"/>
      <c r="J8308" s="1154"/>
      <c r="K8308" s="1466"/>
      <c r="L8308" s="959" t="n">
        <f aca="false">I8308+J8308+K8308</f>
        <v>0</v>
      </c>
      <c r="M8308" s="1457" t="str">
        <f aca="false">(IF($E8308&lt;&gt;0,$M$2,IF($L8308&lt;&gt;0,$M$2,"")))</f>
        <v/>
      </c>
      <c r="N8308" s="1067"/>
    </row>
    <row r="8309" customFormat="false" ht="15.75" hidden="false" customHeight="false" outlineLevel="0" collapsed="false">
      <c r="B8309" s="927"/>
      <c r="C8309" s="951" t="n">
        <v>1051</v>
      </c>
      <c r="D8309" s="964" t="s">
        <v>616</v>
      </c>
      <c r="E8309" s="953" t="n">
        <f aca="false">F8309+G8309+H8309</f>
        <v>1000</v>
      </c>
      <c r="F8309" s="1149"/>
      <c r="G8309" s="1150" t="n">
        <v>1000</v>
      </c>
      <c r="H8309" s="1465"/>
      <c r="I8309" s="1149"/>
      <c r="J8309" s="1150" t="n">
        <v>119</v>
      </c>
      <c r="K8309" s="1465"/>
      <c r="L8309" s="953" t="n">
        <f aca="false">I8309+J8309+K8309</f>
        <v>119</v>
      </c>
      <c r="M8309" s="1457" t="n">
        <f aca="false">(IF($E8309&lt;&gt;0,$M$2,IF($L8309&lt;&gt;0,$M$2,"")))</f>
        <v>1</v>
      </c>
      <c r="N8309" s="1067"/>
    </row>
    <row r="8310" customFormat="false" ht="15.75" hidden="true" customHeight="false" outlineLevel="0" collapsed="false">
      <c r="B8310" s="927"/>
      <c r="C8310" s="928" t="n">
        <v>1052</v>
      </c>
      <c r="D8310" s="929" t="s">
        <v>617</v>
      </c>
      <c r="E8310" s="751" t="n">
        <f aca="false">F8310+G8310+H8310</f>
        <v>0</v>
      </c>
      <c r="F8310" s="801"/>
      <c r="G8310" s="755"/>
      <c r="H8310" s="1460"/>
      <c r="I8310" s="801"/>
      <c r="J8310" s="755"/>
      <c r="K8310" s="1460"/>
      <c r="L8310" s="751" t="n">
        <f aca="false">I8310+J8310+K8310</f>
        <v>0</v>
      </c>
      <c r="M8310" s="1457" t="str">
        <f aca="false">(IF($E8310&lt;&gt;0,$M$2,IF($L8310&lt;&gt;0,$M$2,"")))</f>
        <v/>
      </c>
      <c r="N8310" s="1067"/>
    </row>
    <row r="8311" customFormat="false" ht="15.75" hidden="true" customHeight="false" outlineLevel="0" collapsed="false">
      <c r="B8311" s="927"/>
      <c r="C8311" s="957" t="n">
        <v>1053</v>
      </c>
      <c r="D8311" s="958" t="s">
        <v>618</v>
      </c>
      <c r="E8311" s="959" t="n">
        <f aca="false">F8311+G8311+H8311</f>
        <v>0</v>
      </c>
      <c r="F8311" s="1153"/>
      <c r="G8311" s="1154"/>
      <c r="H8311" s="1466"/>
      <c r="I8311" s="1153"/>
      <c r="J8311" s="1154"/>
      <c r="K8311" s="1466"/>
      <c r="L8311" s="959" t="n">
        <f aca="false">I8311+J8311+K8311</f>
        <v>0</v>
      </c>
      <c r="M8311" s="1457" t="str">
        <f aca="false">(IF($E8311&lt;&gt;0,$M$2,IF($L8311&lt;&gt;0,$M$2,"")))</f>
        <v/>
      </c>
      <c r="N8311" s="1067"/>
    </row>
    <row r="8312" customFormat="false" ht="15.75" hidden="false" customHeight="false" outlineLevel="0" collapsed="false">
      <c r="B8312" s="927"/>
      <c r="C8312" s="951" t="n">
        <v>1062</v>
      </c>
      <c r="D8312" s="952" t="s">
        <v>619</v>
      </c>
      <c r="E8312" s="953" t="n">
        <f aca="false">F8312+G8312+H8312</f>
        <v>700</v>
      </c>
      <c r="F8312" s="1149"/>
      <c r="G8312" s="1150" t="n">
        <v>700</v>
      </c>
      <c r="H8312" s="1465"/>
      <c r="I8312" s="1149"/>
      <c r="J8312" s="1150" t="n">
        <v>151</v>
      </c>
      <c r="K8312" s="1465"/>
      <c r="L8312" s="953" t="n">
        <f aca="false">I8312+J8312+K8312</f>
        <v>151</v>
      </c>
      <c r="M8312" s="1457" t="n">
        <f aca="false">(IF($E8312&lt;&gt;0,$M$2,IF($L8312&lt;&gt;0,$M$2,"")))</f>
        <v>1</v>
      </c>
      <c r="N8312" s="1067"/>
    </row>
    <row r="8313" customFormat="false" ht="15.75" hidden="true" customHeight="false" outlineLevel="0" collapsed="false">
      <c r="B8313" s="927"/>
      <c r="C8313" s="957" t="n">
        <v>1063</v>
      </c>
      <c r="D8313" s="965" t="s">
        <v>620</v>
      </c>
      <c r="E8313" s="959" t="n">
        <f aca="false">F8313+G8313+H8313</f>
        <v>0</v>
      </c>
      <c r="F8313" s="1153"/>
      <c r="G8313" s="1154"/>
      <c r="H8313" s="1466"/>
      <c r="I8313" s="1153"/>
      <c r="J8313" s="1154"/>
      <c r="K8313" s="1466"/>
      <c r="L8313" s="959" t="n">
        <f aca="false">I8313+J8313+K8313</f>
        <v>0</v>
      </c>
      <c r="M8313" s="1457" t="str">
        <f aca="false">(IF($E8313&lt;&gt;0,$M$2,IF($L8313&lt;&gt;0,$M$2,"")))</f>
        <v/>
      </c>
      <c r="N8313" s="1067"/>
    </row>
    <row r="8314" customFormat="false" ht="15.75" hidden="true" customHeight="false" outlineLevel="0" collapsed="false">
      <c r="B8314" s="927"/>
      <c r="C8314" s="966" t="n">
        <v>1069</v>
      </c>
      <c r="D8314" s="967" t="s">
        <v>621</v>
      </c>
      <c r="E8314" s="968" t="n">
        <f aca="false">F8314+G8314+H8314</f>
        <v>0</v>
      </c>
      <c r="F8314" s="1303"/>
      <c r="G8314" s="1304"/>
      <c r="H8314" s="1467"/>
      <c r="I8314" s="1303"/>
      <c r="J8314" s="1304"/>
      <c r="K8314" s="1467"/>
      <c r="L8314" s="968" t="n">
        <f aca="false">I8314+J8314+K8314</f>
        <v>0</v>
      </c>
      <c r="M8314" s="1457" t="str">
        <f aca="false">(IF($E8314&lt;&gt;0,$M$2,IF($L8314&lt;&gt;0,$M$2,"")))</f>
        <v/>
      </c>
      <c r="N8314" s="1067"/>
    </row>
    <row r="8315" customFormat="false" ht="15.75" hidden="false" customHeight="false" outlineLevel="0" collapsed="false">
      <c r="B8315" s="914"/>
      <c r="C8315" s="951" t="n">
        <v>1091</v>
      </c>
      <c r="D8315" s="964" t="s">
        <v>622</v>
      </c>
      <c r="E8315" s="953" t="n">
        <f aca="false">F8315+G8315+H8315</f>
        <v>3240</v>
      </c>
      <c r="F8315" s="1149"/>
      <c r="G8315" s="1150" t="n">
        <v>3240</v>
      </c>
      <c r="H8315" s="1465"/>
      <c r="I8315" s="1149"/>
      <c r="J8315" s="1150" t="n">
        <v>0</v>
      </c>
      <c r="K8315" s="1465"/>
      <c r="L8315" s="953" t="n">
        <f aca="false">I8315+J8315+K8315</f>
        <v>0</v>
      </c>
      <c r="M8315" s="1457" t="n">
        <f aca="false">(IF($E8315&lt;&gt;0,$M$2,IF($L8315&lt;&gt;0,$M$2,"")))</f>
        <v>1</v>
      </c>
      <c r="N8315" s="1067"/>
    </row>
    <row r="8316" customFormat="false" ht="15.75" hidden="true" customHeight="false" outlineLevel="0" collapsed="false">
      <c r="B8316" s="927"/>
      <c r="C8316" s="928" t="n">
        <v>1092</v>
      </c>
      <c r="D8316" s="929" t="s">
        <v>623</v>
      </c>
      <c r="E8316" s="751" t="n">
        <f aca="false">F8316+G8316+H8316</f>
        <v>0</v>
      </c>
      <c r="F8316" s="801"/>
      <c r="G8316" s="755"/>
      <c r="H8316" s="1460"/>
      <c r="I8316" s="801"/>
      <c r="J8316" s="755"/>
      <c r="K8316" s="1460"/>
      <c r="L8316" s="751" t="n">
        <f aca="false">I8316+J8316+K8316</f>
        <v>0</v>
      </c>
      <c r="M8316" s="1457" t="str">
        <f aca="false">(IF($E8316&lt;&gt;0,$M$2,IF($L8316&lt;&gt;0,$M$2,"")))</f>
        <v/>
      </c>
      <c r="N8316" s="1067"/>
    </row>
    <row r="8317" customFormat="false" ht="15.75" hidden="true" customHeight="false" outlineLevel="0" collapsed="false">
      <c r="B8317" s="927"/>
      <c r="C8317" s="920" t="n">
        <v>1098</v>
      </c>
      <c r="D8317" s="972" t="s">
        <v>624</v>
      </c>
      <c r="E8317" s="772" t="n">
        <f aca="false">F8317+G8317+H8317</f>
        <v>0</v>
      </c>
      <c r="F8317" s="808"/>
      <c r="G8317" s="809"/>
      <c r="H8317" s="1459"/>
      <c r="I8317" s="808"/>
      <c r="J8317" s="809"/>
      <c r="K8317" s="1459"/>
      <c r="L8317" s="772" t="n">
        <f aca="false">I8317+J8317+K8317</f>
        <v>0</v>
      </c>
      <c r="M8317" s="1457" t="str">
        <f aca="false">(IF($E8317&lt;&gt;0,$M$2,IF($L8317&lt;&gt;0,$M$2,"")))</f>
        <v/>
      </c>
      <c r="N8317" s="1067"/>
    </row>
    <row r="8318" customFormat="false" ht="15.75" hidden="false" customHeight="false" outlineLevel="0" collapsed="false">
      <c r="B8318" s="908" t="n">
        <v>1900</v>
      </c>
      <c r="C8318" s="973" t="s">
        <v>625</v>
      </c>
      <c r="D8318" s="973"/>
      <c r="E8318" s="944" t="n">
        <f aca="false">SUM(E8319:E8321)</f>
        <v>20050</v>
      </c>
      <c r="F8318" s="911" t="n">
        <f aca="false">SUM(F8319:F8321)</f>
        <v>0</v>
      </c>
      <c r="G8318" s="912" t="n">
        <f aca="false">SUM(G8319:G8321)</f>
        <v>20050</v>
      </c>
      <c r="H8318" s="564" t="n">
        <f aca="false">SUM(H8319:H8321)</f>
        <v>0</v>
      </c>
      <c r="I8318" s="911" t="n">
        <f aca="false">SUM(I8319:I8321)</f>
        <v>0</v>
      </c>
      <c r="J8318" s="912" t="n">
        <f aca="false">SUM(J8319:J8321)</f>
        <v>2990</v>
      </c>
      <c r="K8318" s="564" t="n">
        <f aca="false">SUM(K8319:K8321)</f>
        <v>0</v>
      </c>
      <c r="L8318" s="944" t="n">
        <f aca="false">SUM(L8319:L8321)</f>
        <v>2990</v>
      </c>
      <c r="M8318" s="1457" t="n">
        <f aca="false">(IF($E8318&lt;&gt;0,$M$2,IF($L8318&lt;&gt;0,$M$2,"")))</f>
        <v>1</v>
      </c>
      <c r="N8318" s="1067"/>
    </row>
    <row r="8319" customFormat="false" ht="15.75" hidden="false" customHeight="false" outlineLevel="0" collapsed="false">
      <c r="B8319" s="927"/>
      <c r="C8319" s="915" t="n">
        <v>1901</v>
      </c>
      <c r="D8319" s="974" t="s">
        <v>626</v>
      </c>
      <c r="E8319" s="744" t="n">
        <f aca="false">F8319+G8319+H8319</f>
        <v>19050</v>
      </c>
      <c r="F8319" s="812"/>
      <c r="G8319" s="800" t="n">
        <v>19050</v>
      </c>
      <c r="H8319" s="1458"/>
      <c r="I8319" s="812"/>
      <c r="J8319" s="800" t="n">
        <v>2429</v>
      </c>
      <c r="K8319" s="1458"/>
      <c r="L8319" s="744" t="n">
        <f aca="false">I8319+J8319+K8319</f>
        <v>2429</v>
      </c>
      <c r="M8319" s="1457" t="n">
        <f aca="false">(IF($E8319&lt;&gt;0,$M$2,IF($L8319&lt;&gt;0,$M$2,"")))</f>
        <v>1</v>
      </c>
      <c r="N8319" s="1067"/>
    </row>
    <row r="8320" customFormat="false" ht="15.75" hidden="false" customHeight="false" outlineLevel="0" collapsed="false">
      <c r="B8320" s="975"/>
      <c r="C8320" s="928" t="n">
        <v>1981</v>
      </c>
      <c r="D8320" s="976" t="s">
        <v>627</v>
      </c>
      <c r="E8320" s="751" t="n">
        <f aca="false">F8320+G8320+H8320</f>
        <v>1000</v>
      </c>
      <c r="F8320" s="801"/>
      <c r="G8320" s="755" t="n">
        <v>1000</v>
      </c>
      <c r="H8320" s="1460"/>
      <c r="I8320" s="801"/>
      <c r="J8320" s="755" t="n">
        <v>561</v>
      </c>
      <c r="K8320" s="1460"/>
      <c r="L8320" s="751" t="n">
        <f aca="false">I8320+J8320+K8320</f>
        <v>561</v>
      </c>
      <c r="M8320" s="1457" t="n">
        <f aca="false">(IF($E8320&lt;&gt;0,$M$2,IF($L8320&lt;&gt;0,$M$2,"")))</f>
        <v>1</v>
      </c>
      <c r="N8320" s="1067"/>
    </row>
    <row r="8321" customFormat="false" ht="15.75" hidden="true" customHeight="false" outlineLevel="0" collapsed="false">
      <c r="B8321" s="927"/>
      <c r="C8321" s="920" t="n">
        <v>1991</v>
      </c>
      <c r="D8321" s="977" t="s">
        <v>628</v>
      </c>
      <c r="E8321" s="772" t="n">
        <f aca="false">F8321+G8321+H8321</f>
        <v>0</v>
      </c>
      <c r="F8321" s="808"/>
      <c r="G8321" s="809"/>
      <c r="H8321" s="1459"/>
      <c r="I8321" s="808"/>
      <c r="J8321" s="809"/>
      <c r="K8321" s="1459"/>
      <c r="L8321" s="772" t="n">
        <f aca="false">I8321+J8321+K8321</f>
        <v>0</v>
      </c>
      <c r="M8321" s="1457" t="str">
        <f aca="false">(IF($E8321&lt;&gt;0,$M$2,IF($L8321&lt;&gt;0,$M$2,"")))</f>
        <v/>
      </c>
      <c r="N8321" s="1067"/>
    </row>
    <row r="8322" customFormat="false" ht="15.75" hidden="true" customHeight="false" outlineLevel="0" collapsed="false">
      <c r="B8322" s="908" t="n">
        <v>2100</v>
      </c>
      <c r="C8322" s="973" t="s">
        <v>629</v>
      </c>
      <c r="D8322" s="973"/>
      <c r="E8322" s="944" t="n">
        <f aca="false">SUM(E8323:E8327)</f>
        <v>0</v>
      </c>
      <c r="F8322" s="911" t="n">
        <f aca="false">SUM(F8323:F8327)</f>
        <v>0</v>
      </c>
      <c r="G8322" s="912" t="n">
        <f aca="false">SUM(G8323:G8327)</f>
        <v>0</v>
      </c>
      <c r="H8322" s="564" t="n">
        <f aca="false">SUM(H8323:H8327)</f>
        <v>0</v>
      </c>
      <c r="I8322" s="911" t="n">
        <f aca="false">SUM(I8323:I8327)</f>
        <v>0</v>
      </c>
      <c r="J8322" s="912" t="n">
        <f aca="false">SUM(J8323:J8327)</f>
        <v>0</v>
      </c>
      <c r="K8322" s="564" t="n">
        <f aca="false">SUM(K8323:K8327)</f>
        <v>0</v>
      </c>
      <c r="L8322" s="944" t="n">
        <f aca="false">SUM(L8323:L8327)</f>
        <v>0</v>
      </c>
      <c r="M8322" s="1457" t="str">
        <f aca="false">(IF($E8322&lt;&gt;0,$M$2,IF($L8322&lt;&gt;0,$M$2,"")))</f>
        <v/>
      </c>
      <c r="N8322" s="1067"/>
    </row>
    <row r="8323" customFormat="false" ht="15.75" hidden="true" customHeight="false" outlineLevel="0" collapsed="false">
      <c r="B8323" s="927"/>
      <c r="C8323" s="915" t="n">
        <v>2110</v>
      </c>
      <c r="D8323" s="978" t="s">
        <v>630</v>
      </c>
      <c r="E8323" s="744" t="n">
        <f aca="false">F8323+G8323+H8323</f>
        <v>0</v>
      </c>
      <c r="F8323" s="812"/>
      <c r="G8323" s="800"/>
      <c r="H8323" s="1458"/>
      <c r="I8323" s="812"/>
      <c r="J8323" s="800"/>
      <c r="K8323" s="1458"/>
      <c r="L8323" s="744" t="n">
        <f aca="false">I8323+J8323+K8323</f>
        <v>0</v>
      </c>
      <c r="M8323" s="1457" t="str">
        <f aca="false">(IF($E8323&lt;&gt;0,$M$2,IF($L8323&lt;&gt;0,$M$2,"")))</f>
        <v/>
      </c>
      <c r="N8323" s="1067"/>
    </row>
    <row r="8324" customFormat="false" ht="15.75" hidden="true" customHeight="false" outlineLevel="0" collapsed="false">
      <c r="B8324" s="975"/>
      <c r="C8324" s="928" t="n">
        <v>2120</v>
      </c>
      <c r="D8324" s="933" t="s">
        <v>631</v>
      </c>
      <c r="E8324" s="751" t="n">
        <f aca="false">F8324+G8324+H8324</f>
        <v>0</v>
      </c>
      <c r="F8324" s="801"/>
      <c r="G8324" s="755"/>
      <c r="H8324" s="1460"/>
      <c r="I8324" s="801"/>
      <c r="J8324" s="755"/>
      <c r="K8324" s="1460"/>
      <c r="L8324" s="751" t="n">
        <f aca="false">I8324+J8324+K8324</f>
        <v>0</v>
      </c>
      <c r="M8324" s="1457" t="str">
        <f aca="false">(IF($E8324&lt;&gt;0,$M$2,IF($L8324&lt;&gt;0,$M$2,"")))</f>
        <v/>
      </c>
      <c r="N8324" s="1067"/>
    </row>
    <row r="8325" customFormat="false" ht="15.75" hidden="true" customHeight="false" outlineLevel="0" collapsed="false">
      <c r="B8325" s="975"/>
      <c r="C8325" s="928" t="n">
        <v>2125</v>
      </c>
      <c r="D8325" s="933" t="s">
        <v>632</v>
      </c>
      <c r="E8325" s="751" t="n">
        <f aca="false">F8325+G8325+H8325</f>
        <v>0</v>
      </c>
      <c r="F8325" s="752" t="n">
        <v>0</v>
      </c>
      <c r="G8325" s="753" t="n">
        <v>0</v>
      </c>
      <c r="H8325" s="754" t="n">
        <v>0</v>
      </c>
      <c r="I8325" s="752" t="n">
        <v>0</v>
      </c>
      <c r="J8325" s="753" t="n">
        <v>0</v>
      </c>
      <c r="K8325" s="754" t="n">
        <v>0</v>
      </c>
      <c r="L8325" s="751" t="n">
        <f aca="false">I8325+J8325+K8325</f>
        <v>0</v>
      </c>
      <c r="M8325" s="1457" t="str">
        <f aca="false">(IF($E8325&lt;&gt;0,$M$2,IF($L8325&lt;&gt;0,$M$2,"")))</f>
        <v/>
      </c>
      <c r="N8325" s="1067"/>
    </row>
    <row r="8326" customFormat="false" ht="15.75" hidden="true" customHeight="false" outlineLevel="0" collapsed="false">
      <c r="B8326" s="926"/>
      <c r="C8326" s="928" t="n">
        <v>2140</v>
      </c>
      <c r="D8326" s="933" t="s">
        <v>633</v>
      </c>
      <c r="E8326" s="751" t="n">
        <f aca="false">F8326+G8326+H8326</f>
        <v>0</v>
      </c>
      <c r="F8326" s="752" t="n">
        <v>0</v>
      </c>
      <c r="G8326" s="753" t="n">
        <v>0</v>
      </c>
      <c r="H8326" s="754" t="n">
        <v>0</v>
      </c>
      <c r="I8326" s="752" t="n">
        <v>0</v>
      </c>
      <c r="J8326" s="753" t="n">
        <v>0</v>
      </c>
      <c r="K8326" s="754" t="n">
        <v>0</v>
      </c>
      <c r="L8326" s="751" t="n">
        <f aca="false">I8326+J8326+K8326</f>
        <v>0</v>
      </c>
      <c r="M8326" s="1457" t="str">
        <f aca="false">(IF($E8326&lt;&gt;0,$M$2,IF($L8326&lt;&gt;0,$M$2,"")))</f>
        <v/>
      </c>
      <c r="N8326" s="1067"/>
    </row>
    <row r="8327" customFormat="false" ht="15.75" hidden="true" customHeight="false" outlineLevel="0" collapsed="false">
      <c r="B8327" s="927"/>
      <c r="C8327" s="920" t="n">
        <v>2190</v>
      </c>
      <c r="D8327" s="979" t="s">
        <v>634</v>
      </c>
      <c r="E8327" s="772" t="n">
        <f aca="false">F8327+G8327+H8327</f>
        <v>0</v>
      </c>
      <c r="F8327" s="808"/>
      <c r="G8327" s="809"/>
      <c r="H8327" s="1459"/>
      <c r="I8327" s="808"/>
      <c r="J8327" s="809"/>
      <c r="K8327" s="1459"/>
      <c r="L8327" s="772" t="n">
        <f aca="false">I8327+J8327+K8327</f>
        <v>0</v>
      </c>
      <c r="M8327" s="1457" t="str">
        <f aca="false">(IF($E8327&lt;&gt;0,$M$2,IF($L8327&lt;&gt;0,$M$2,"")))</f>
        <v/>
      </c>
      <c r="N8327" s="1067"/>
    </row>
    <row r="8328" customFormat="false" ht="15.75" hidden="true" customHeight="false" outlineLevel="0" collapsed="false">
      <c r="B8328" s="908" t="n">
        <v>2200</v>
      </c>
      <c r="C8328" s="973" t="s">
        <v>635</v>
      </c>
      <c r="D8328" s="973"/>
      <c r="E8328" s="944" t="n">
        <f aca="false">SUM(E8329:E8330)</f>
        <v>0</v>
      </c>
      <c r="F8328" s="911" t="n">
        <f aca="false">SUM(F8329:F8330)</f>
        <v>0</v>
      </c>
      <c r="G8328" s="912" t="n">
        <f aca="false">SUM(G8329:G8330)</f>
        <v>0</v>
      </c>
      <c r="H8328" s="564" t="n">
        <f aca="false">SUM(H8329:H8330)</f>
        <v>0</v>
      </c>
      <c r="I8328" s="911" t="n">
        <f aca="false">SUM(I8329:I8330)</f>
        <v>0</v>
      </c>
      <c r="J8328" s="912" t="n">
        <f aca="false">SUM(J8329:J8330)</f>
        <v>0</v>
      </c>
      <c r="K8328" s="564" t="n">
        <f aca="false">SUM(K8329:K8330)</f>
        <v>0</v>
      </c>
      <c r="L8328" s="944" t="n">
        <f aca="false">SUM(L8329:L8330)</f>
        <v>0</v>
      </c>
      <c r="M8328" s="1457" t="str">
        <f aca="false">(IF($E8328&lt;&gt;0,$M$2,IF($L8328&lt;&gt;0,$M$2,"")))</f>
        <v/>
      </c>
      <c r="N8328" s="1067"/>
    </row>
    <row r="8329" customFormat="false" ht="15.75" hidden="true" customHeight="false" outlineLevel="0" collapsed="false">
      <c r="B8329" s="927"/>
      <c r="C8329" s="915" t="n">
        <v>2221</v>
      </c>
      <c r="D8329" s="916" t="s">
        <v>636</v>
      </c>
      <c r="E8329" s="744" t="n">
        <f aca="false">F8329+G8329+H8329</f>
        <v>0</v>
      </c>
      <c r="F8329" s="812"/>
      <c r="G8329" s="800"/>
      <c r="H8329" s="1458"/>
      <c r="I8329" s="812"/>
      <c r="J8329" s="800"/>
      <c r="K8329" s="1458"/>
      <c r="L8329" s="744" t="n">
        <f aca="false">I8329+J8329+K8329</f>
        <v>0</v>
      </c>
      <c r="M8329" s="1457" t="str">
        <f aca="false">(IF($E8329&lt;&gt;0,$M$2,IF($L8329&lt;&gt;0,$M$2,"")))</f>
        <v/>
      </c>
      <c r="N8329" s="1067"/>
    </row>
    <row r="8330" customFormat="false" ht="15.75" hidden="true" customHeight="false" outlineLevel="0" collapsed="false">
      <c r="B8330" s="927"/>
      <c r="C8330" s="920" t="n">
        <v>2224</v>
      </c>
      <c r="D8330" s="921" t="s">
        <v>637</v>
      </c>
      <c r="E8330" s="772" t="n">
        <f aca="false">F8330+G8330+H8330</f>
        <v>0</v>
      </c>
      <c r="F8330" s="808"/>
      <c r="G8330" s="809"/>
      <c r="H8330" s="1459"/>
      <c r="I8330" s="808"/>
      <c r="J8330" s="809"/>
      <c r="K8330" s="1459"/>
      <c r="L8330" s="772" t="n">
        <f aca="false">I8330+J8330+K8330</f>
        <v>0</v>
      </c>
      <c r="M8330" s="1457" t="str">
        <f aca="false">(IF($E8330&lt;&gt;0,$M$2,IF($L8330&lt;&gt;0,$M$2,"")))</f>
        <v/>
      </c>
      <c r="N8330" s="1067"/>
    </row>
    <row r="8331" customFormat="false" ht="15.75" hidden="true" customHeight="false" outlineLevel="0" collapsed="false">
      <c r="B8331" s="908" t="n">
        <v>2500</v>
      </c>
      <c r="C8331" s="973" t="s">
        <v>638</v>
      </c>
      <c r="D8331" s="973"/>
      <c r="E8331" s="944" t="n">
        <f aca="false">F8331+G8331+H8331</f>
        <v>0</v>
      </c>
      <c r="F8331" s="1461"/>
      <c r="G8331" s="1462"/>
      <c r="H8331" s="1463"/>
      <c r="I8331" s="1461"/>
      <c r="J8331" s="1462"/>
      <c r="K8331" s="1463"/>
      <c r="L8331" s="944" t="n">
        <f aca="false">I8331+J8331+K8331</f>
        <v>0</v>
      </c>
      <c r="M8331" s="1457" t="str">
        <f aca="false">(IF($E8331&lt;&gt;0,$M$2,IF($L8331&lt;&gt;0,$M$2,"")))</f>
        <v/>
      </c>
      <c r="N8331" s="1067"/>
    </row>
    <row r="8332" customFormat="false" ht="15.75" hidden="true" customHeight="true" outlineLevel="0" collapsed="false">
      <c r="B8332" s="908" t="n">
        <v>2600</v>
      </c>
      <c r="C8332" s="980" t="s">
        <v>639</v>
      </c>
      <c r="D8332" s="980"/>
      <c r="E8332" s="944" t="n">
        <f aca="false">F8332+G8332+H8332</f>
        <v>0</v>
      </c>
      <c r="F8332" s="1461"/>
      <c r="G8332" s="1462"/>
      <c r="H8332" s="1463"/>
      <c r="I8332" s="1461"/>
      <c r="J8332" s="1462"/>
      <c r="K8332" s="1463"/>
      <c r="L8332" s="944" t="n">
        <f aca="false">I8332+J8332+K8332</f>
        <v>0</v>
      </c>
      <c r="M8332" s="1457" t="str">
        <f aca="false">(IF($E8332&lt;&gt;0,$M$2,IF($L8332&lt;&gt;0,$M$2,"")))</f>
        <v/>
      </c>
      <c r="N8332" s="1067"/>
    </row>
    <row r="8333" customFormat="false" ht="15.75" hidden="true" customHeight="true" outlineLevel="0" collapsed="false">
      <c r="B8333" s="908" t="n">
        <v>2700</v>
      </c>
      <c r="C8333" s="980" t="s">
        <v>640</v>
      </c>
      <c r="D8333" s="980"/>
      <c r="E8333" s="944" t="n">
        <f aca="false">F8333+G8333+H8333</f>
        <v>0</v>
      </c>
      <c r="F8333" s="1461"/>
      <c r="G8333" s="1462"/>
      <c r="H8333" s="1463"/>
      <c r="I8333" s="1461"/>
      <c r="J8333" s="1462"/>
      <c r="K8333" s="1463"/>
      <c r="L8333" s="944" t="n">
        <f aca="false">I8333+J8333+K8333</f>
        <v>0</v>
      </c>
      <c r="M8333" s="1457" t="str">
        <f aca="false">(IF($E8333&lt;&gt;0,$M$2,IF($L8333&lt;&gt;0,$M$2,"")))</f>
        <v/>
      </c>
      <c r="N8333" s="1067"/>
    </row>
    <row r="8334" customFormat="false" ht="15.75" hidden="true" customHeight="true" outlineLevel="0" collapsed="false">
      <c r="B8334" s="908" t="n">
        <v>2800</v>
      </c>
      <c r="C8334" s="980" t="s">
        <v>941</v>
      </c>
      <c r="D8334" s="980"/>
      <c r="E8334" s="944" t="n">
        <f aca="false">F8334+G8334+H8334</f>
        <v>0</v>
      </c>
      <c r="F8334" s="1461"/>
      <c r="G8334" s="1462"/>
      <c r="H8334" s="1463"/>
      <c r="I8334" s="1461"/>
      <c r="J8334" s="1462"/>
      <c r="K8334" s="1463"/>
      <c r="L8334" s="944" t="n">
        <f aca="false">I8334+J8334+K8334</f>
        <v>0</v>
      </c>
      <c r="M8334" s="1457" t="str">
        <f aca="false">(IF($E8334&lt;&gt;0,$M$2,IF($L8334&lt;&gt;0,$M$2,"")))</f>
        <v/>
      </c>
      <c r="N8334" s="1067"/>
    </row>
    <row r="8335" customFormat="false" ht="15.75" hidden="true" customHeight="false" outlineLevel="0" collapsed="false">
      <c r="B8335" s="908" t="n">
        <v>2900</v>
      </c>
      <c r="C8335" s="973" t="s">
        <v>642</v>
      </c>
      <c r="D8335" s="973"/>
      <c r="E8335" s="944" t="n">
        <f aca="false">SUM(E8336:E8343)</f>
        <v>0</v>
      </c>
      <c r="F8335" s="911" t="n">
        <f aca="false">SUM(F8336:F8343)</f>
        <v>0</v>
      </c>
      <c r="G8335" s="911" t="n">
        <f aca="false">SUM(G8336:G8343)</f>
        <v>0</v>
      </c>
      <c r="H8335" s="911" t="n">
        <f aca="false">SUM(H8336:H8343)</f>
        <v>0</v>
      </c>
      <c r="I8335" s="911" t="n">
        <f aca="false">SUM(I8336:I8343)</f>
        <v>0</v>
      </c>
      <c r="J8335" s="911" t="n">
        <f aca="false">SUM(J8336:J8343)</f>
        <v>0</v>
      </c>
      <c r="K8335" s="911" t="n">
        <f aca="false">SUM(K8336:K8343)</f>
        <v>0</v>
      </c>
      <c r="L8335" s="911" t="n">
        <f aca="false">SUM(L8336:L8343)</f>
        <v>0</v>
      </c>
      <c r="M8335" s="1457" t="str">
        <f aca="false">(IF($E8335&lt;&gt;0,$M$2,IF($L8335&lt;&gt;0,$M$2,"")))</f>
        <v/>
      </c>
      <c r="N8335" s="1067"/>
    </row>
    <row r="8336" customFormat="false" ht="15.75" hidden="true" customHeight="false" outlineLevel="0" collapsed="false">
      <c r="B8336" s="975"/>
      <c r="C8336" s="915" t="n">
        <v>2910</v>
      </c>
      <c r="D8336" s="982" t="s">
        <v>643</v>
      </c>
      <c r="E8336" s="744" t="n">
        <f aca="false">F8336+G8336+H8336</f>
        <v>0</v>
      </c>
      <c r="F8336" s="812"/>
      <c r="G8336" s="800"/>
      <c r="H8336" s="1458"/>
      <c r="I8336" s="812"/>
      <c r="J8336" s="800"/>
      <c r="K8336" s="1458"/>
      <c r="L8336" s="744" t="n">
        <f aca="false">I8336+J8336+K8336</f>
        <v>0</v>
      </c>
      <c r="M8336" s="1457" t="str">
        <f aca="false">(IF($E8336&lt;&gt;0,$M$2,IF($L8336&lt;&gt;0,$M$2,"")))</f>
        <v/>
      </c>
      <c r="N8336" s="1067"/>
    </row>
    <row r="8337" customFormat="false" ht="15.75" hidden="true" customHeight="false" outlineLevel="0" collapsed="false">
      <c r="B8337" s="975"/>
      <c r="C8337" s="915" t="n">
        <v>2920</v>
      </c>
      <c r="D8337" s="982" t="s">
        <v>644</v>
      </c>
      <c r="E8337" s="744" t="n">
        <f aca="false">F8337+G8337+H8337</f>
        <v>0</v>
      </c>
      <c r="F8337" s="812"/>
      <c r="G8337" s="800"/>
      <c r="H8337" s="1458"/>
      <c r="I8337" s="812"/>
      <c r="J8337" s="800"/>
      <c r="K8337" s="1458"/>
      <c r="L8337" s="744" t="n">
        <f aca="false">I8337+J8337+K8337</f>
        <v>0</v>
      </c>
      <c r="M8337" s="1457" t="str">
        <f aca="false">(IF($E8337&lt;&gt;0,$M$2,IF($L8337&lt;&gt;0,$M$2,"")))</f>
        <v/>
      </c>
      <c r="N8337" s="1067"/>
    </row>
    <row r="8338" customFormat="false" ht="31.5" hidden="true" customHeight="false" outlineLevel="0" collapsed="false">
      <c r="B8338" s="975"/>
      <c r="C8338" s="957" t="n">
        <v>2969</v>
      </c>
      <c r="D8338" s="983" t="s">
        <v>645</v>
      </c>
      <c r="E8338" s="959" t="n">
        <f aca="false">F8338+G8338+H8338</f>
        <v>0</v>
      </c>
      <c r="F8338" s="1153"/>
      <c r="G8338" s="1154"/>
      <c r="H8338" s="1466"/>
      <c r="I8338" s="1153"/>
      <c r="J8338" s="1154"/>
      <c r="K8338" s="1466"/>
      <c r="L8338" s="959" t="n">
        <f aca="false">I8338+J8338+K8338</f>
        <v>0</v>
      </c>
      <c r="M8338" s="1457" t="str">
        <f aca="false">(IF($E8338&lt;&gt;0,$M$2,IF($L8338&lt;&gt;0,$M$2,"")))</f>
        <v/>
      </c>
      <c r="N8338" s="1067"/>
    </row>
    <row r="8339" customFormat="false" ht="31.5" hidden="true" customHeight="false" outlineLevel="0" collapsed="false">
      <c r="B8339" s="975"/>
      <c r="C8339" s="984" t="n">
        <v>2970</v>
      </c>
      <c r="D8339" s="985" t="s">
        <v>646</v>
      </c>
      <c r="E8339" s="986" t="n">
        <f aca="false">F8339+G8339+H8339</f>
        <v>0</v>
      </c>
      <c r="F8339" s="1364"/>
      <c r="G8339" s="1365"/>
      <c r="H8339" s="1468"/>
      <c r="I8339" s="1364"/>
      <c r="J8339" s="1365"/>
      <c r="K8339" s="1468"/>
      <c r="L8339" s="986" t="n">
        <f aca="false">I8339+J8339+K8339</f>
        <v>0</v>
      </c>
      <c r="M8339" s="1457" t="str">
        <f aca="false">(IF($E8339&lt;&gt;0,$M$2,IF($L8339&lt;&gt;0,$M$2,"")))</f>
        <v/>
      </c>
      <c r="N8339" s="1067"/>
    </row>
    <row r="8340" customFormat="false" ht="15.75" hidden="true" customHeight="false" outlineLevel="0" collapsed="false">
      <c r="B8340" s="975"/>
      <c r="C8340" s="966" t="n">
        <v>2989</v>
      </c>
      <c r="D8340" s="990" t="s">
        <v>647</v>
      </c>
      <c r="E8340" s="968" t="n">
        <f aca="false">F8340+G8340+H8340</f>
        <v>0</v>
      </c>
      <c r="F8340" s="1303"/>
      <c r="G8340" s="1304"/>
      <c r="H8340" s="1467"/>
      <c r="I8340" s="1303"/>
      <c r="J8340" s="1304"/>
      <c r="K8340" s="1467"/>
      <c r="L8340" s="968" t="n">
        <f aca="false">I8340+J8340+K8340</f>
        <v>0</v>
      </c>
      <c r="M8340" s="1457" t="str">
        <f aca="false">(IF($E8340&lt;&gt;0,$M$2,IF($L8340&lt;&gt;0,$M$2,"")))</f>
        <v/>
      </c>
      <c r="N8340" s="1067"/>
    </row>
    <row r="8341" customFormat="false" ht="15.75" hidden="true" customHeight="false" outlineLevel="0" collapsed="false">
      <c r="B8341" s="927"/>
      <c r="C8341" s="951" t="n">
        <v>2990</v>
      </c>
      <c r="D8341" s="991" t="s">
        <v>942</v>
      </c>
      <c r="E8341" s="953" t="n">
        <f aca="false">F8341+G8341+H8341</f>
        <v>0</v>
      </c>
      <c r="F8341" s="1149"/>
      <c r="G8341" s="1150"/>
      <c r="H8341" s="1465"/>
      <c r="I8341" s="1149"/>
      <c r="J8341" s="1150"/>
      <c r="K8341" s="1465"/>
      <c r="L8341" s="953" t="n">
        <f aca="false">I8341+J8341+K8341</f>
        <v>0</v>
      </c>
      <c r="M8341" s="1457" t="str">
        <f aca="false">(IF($E8341&lt;&gt;0,$M$2,IF($L8341&lt;&gt;0,$M$2,"")))</f>
        <v/>
      </c>
      <c r="N8341" s="1067"/>
    </row>
    <row r="8342" customFormat="false" ht="15.75" hidden="true" customHeight="false" outlineLevel="0" collapsed="false">
      <c r="B8342" s="927"/>
      <c r="C8342" s="951" t="n">
        <v>2991</v>
      </c>
      <c r="D8342" s="991" t="s">
        <v>649</v>
      </c>
      <c r="E8342" s="953" t="n">
        <f aca="false">F8342+G8342+H8342</f>
        <v>0</v>
      </c>
      <c r="F8342" s="1149"/>
      <c r="G8342" s="1150"/>
      <c r="H8342" s="1465"/>
      <c r="I8342" s="1149"/>
      <c r="J8342" s="1150"/>
      <c r="K8342" s="1465"/>
      <c r="L8342" s="953" t="n">
        <f aca="false">I8342+J8342+K8342</f>
        <v>0</v>
      </c>
      <c r="M8342" s="1457" t="str">
        <f aca="false">(IF($E8342&lt;&gt;0,$M$2,IF($L8342&lt;&gt;0,$M$2,"")))</f>
        <v/>
      </c>
      <c r="N8342" s="1067"/>
    </row>
    <row r="8343" customFormat="false" ht="15.75" hidden="true" customHeight="false" outlineLevel="0" collapsed="false">
      <c r="B8343" s="927"/>
      <c r="C8343" s="920" t="n">
        <v>2992</v>
      </c>
      <c r="D8343" s="992" t="s">
        <v>650</v>
      </c>
      <c r="E8343" s="772" t="n">
        <f aca="false">F8343+G8343+H8343</f>
        <v>0</v>
      </c>
      <c r="F8343" s="808"/>
      <c r="G8343" s="809"/>
      <c r="H8343" s="1459"/>
      <c r="I8343" s="808"/>
      <c r="J8343" s="809"/>
      <c r="K8343" s="1459"/>
      <c r="L8343" s="772" t="n">
        <f aca="false">I8343+J8343+K8343</f>
        <v>0</v>
      </c>
      <c r="M8343" s="1457" t="str">
        <f aca="false">(IF($E8343&lt;&gt;0,$M$2,IF($L8343&lt;&gt;0,$M$2,"")))</f>
        <v/>
      </c>
      <c r="N8343" s="1067"/>
    </row>
    <row r="8344" customFormat="false" ht="15.75" hidden="true" customHeight="false" outlineLevel="0" collapsed="false">
      <c r="B8344" s="908" t="n">
        <v>3300</v>
      </c>
      <c r="C8344" s="993" t="s">
        <v>651</v>
      </c>
      <c r="D8344" s="994"/>
      <c r="E8344" s="944" t="n">
        <f aca="false">SUM(E8345:E8350)</f>
        <v>0</v>
      </c>
      <c r="F8344" s="911" t="n">
        <f aca="false">SUM(F8345:F8350)</f>
        <v>0</v>
      </c>
      <c r="G8344" s="912" t="n">
        <f aca="false">SUM(G8345:G8350)</f>
        <v>0</v>
      </c>
      <c r="H8344" s="564" t="n">
        <f aca="false">SUM(H8345:H8350)</f>
        <v>0</v>
      </c>
      <c r="I8344" s="911" t="n">
        <f aca="false">SUM(I8345:I8350)</f>
        <v>0</v>
      </c>
      <c r="J8344" s="912" t="n">
        <f aca="false">SUM(J8345:J8350)</f>
        <v>0</v>
      </c>
      <c r="K8344" s="564" t="n">
        <f aca="false">SUM(K8345:K8350)</f>
        <v>0</v>
      </c>
      <c r="L8344" s="944" t="n">
        <f aca="false">SUM(L8345:L8350)</f>
        <v>0</v>
      </c>
      <c r="M8344" s="1457" t="str">
        <f aca="false">(IF($E8344&lt;&gt;0,$M$2,IF($L8344&lt;&gt;0,$M$2,"")))</f>
        <v/>
      </c>
      <c r="N8344" s="1067"/>
    </row>
    <row r="8345" customFormat="false" ht="15.75" hidden="true" customHeight="false" outlineLevel="0" collapsed="false">
      <c r="B8345" s="926"/>
      <c r="C8345" s="915" t="n">
        <v>3301</v>
      </c>
      <c r="D8345" s="995" t="s">
        <v>652</v>
      </c>
      <c r="E8345" s="744" t="n">
        <f aca="false">F8345+G8345+H8345</f>
        <v>0</v>
      </c>
      <c r="F8345" s="745" t="n">
        <v>0</v>
      </c>
      <c r="G8345" s="746" t="n">
        <v>0</v>
      </c>
      <c r="H8345" s="747" t="n">
        <v>0</v>
      </c>
      <c r="I8345" s="745" t="n">
        <v>0</v>
      </c>
      <c r="J8345" s="746" t="n">
        <v>0</v>
      </c>
      <c r="K8345" s="747" t="n">
        <v>0</v>
      </c>
      <c r="L8345" s="744" t="n">
        <f aca="false">I8345+J8345+K8345</f>
        <v>0</v>
      </c>
      <c r="M8345" s="1457" t="str">
        <f aca="false">(IF($E8345&lt;&gt;0,$M$2,IF($L8345&lt;&gt;0,$M$2,"")))</f>
        <v/>
      </c>
      <c r="N8345" s="1067"/>
    </row>
    <row r="8346" customFormat="false" ht="15.75" hidden="true" customHeight="false" outlineLevel="0" collapsed="false">
      <c r="B8346" s="926"/>
      <c r="C8346" s="928" t="n">
        <v>3302</v>
      </c>
      <c r="D8346" s="996" t="s">
        <v>653</v>
      </c>
      <c r="E8346" s="751" t="n">
        <f aca="false">F8346+G8346+H8346</f>
        <v>0</v>
      </c>
      <c r="F8346" s="752" t="n">
        <v>0</v>
      </c>
      <c r="G8346" s="753" t="n">
        <v>0</v>
      </c>
      <c r="H8346" s="754" t="n">
        <v>0</v>
      </c>
      <c r="I8346" s="752" t="n">
        <v>0</v>
      </c>
      <c r="J8346" s="753" t="n">
        <v>0</v>
      </c>
      <c r="K8346" s="754" t="n">
        <v>0</v>
      </c>
      <c r="L8346" s="751" t="n">
        <f aca="false">I8346+J8346+K8346</f>
        <v>0</v>
      </c>
      <c r="M8346" s="1457" t="str">
        <f aca="false">(IF($E8346&lt;&gt;0,$M$2,IF($L8346&lt;&gt;0,$M$2,"")))</f>
        <v/>
      </c>
      <c r="N8346" s="1067"/>
    </row>
    <row r="8347" customFormat="false" ht="15.75" hidden="true" customHeight="false" outlineLevel="0" collapsed="false">
      <c r="B8347" s="926"/>
      <c r="C8347" s="928" t="n">
        <v>3303</v>
      </c>
      <c r="D8347" s="996" t="s">
        <v>654</v>
      </c>
      <c r="E8347" s="751" t="n">
        <f aca="false">F8347+G8347+H8347</f>
        <v>0</v>
      </c>
      <c r="F8347" s="752" t="n">
        <v>0</v>
      </c>
      <c r="G8347" s="753" t="n">
        <v>0</v>
      </c>
      <c r="H8347" s="754" t="n">
        <v>0</v>
      </c>
      <c r="I8347" s="752" t="n">
        <v>0</v>
      </c>
      <c r="J8347" s="753" t="n">
        <v>0</v>
      </c>
      <c r="K8347" s="754" t="n">
        <v>0</v>
      </c>
      <c r="L8347" s="751" t="n">
        <f aca="false">I8347+J8347+K8347</f>
        <v>0</v>
      </c>
      <c r="M8347" s="1457" t="str">
        <f aca="false">(IF($E8347&lt;&gt;0,$M$2,IF($L8347&lt;&gt;0,$M$2,"")))</f>
        <v/>
      </c>
      <c r="N8347" s="1067"/>
    </row>
    <row r="8348" customFormat="false" ht="15.75" hidden="true" customHeight="false" outlineLevel="0" collapsed="false">
      <c r="B8348" s="926"/>
      <c r="C8348" s="928" t="n">
        <v>3304</v>
      </c>
      <c r="D8348" s="996" t="s">
        <v>655</v>
      </c>
      <c r="E8348" s="751" t="n">
        <f aca="false">F8348+G8348+H8348</f>
        <v>0</v>
      </c>
      <c r="F8348" s="752" t="n">
        <v>0</v>
      </c>
      <c r="G8348" s="753" t="n">
        <v>0</v>
      </c>
      <c r="H8348" s="754" t="n">
        <v>0</v>
      </c>
      <c r="I8348" s="752" t="n">
        <v>0</v>
      </c>
      <c r="J8348" s="753" t="n">
        <v>0</v>
      </c>
      <c r="K8348" s="754" t="n">
        <v>0</v>
      </c>
      <c r="L8348" s="751" t="n">
        <f aca="false">I8348+J8348+K8348</f>
        <v>0</v>
      </c>
      <c r="M8348" s="1457" t="str">
        <f aca="false">(IF($E8348&lt;&gt;0,$M$2,IF($L8348&lt;&gt;0,$M$2,"")))</f>
        <v/>
      </c>
      <c r="N8348" s="1067"/>
    </row>
    <row r="8349" customFormat="false" ht="15.75" hidden="true" customHeight="false" outlineLevel="0" collapsed="false">
      <c r="B8349" s="926"/>
      <c r="C8349" s="928" t="n">
        <v>3305</v>
      </c>
      <c r="D8349" s="996" t="s">
        <v>656</v>
      </c>
      <c r="E8349" s="751" t="n">
        <f aca="false">F8349+G8349+H8349</f>
        <v>0</v>
      </c>
      <c r="F8349" s="752" t="n">
        <v>0</v>
      </c>
      <c r="G8349" s="753" t="n">
        <v>0</v>
      </c>
      <c r="H8349" s="754" t="n">
        <v>0</v>
      </c>
      <c r="I8349" s="752" t="n">
        <v>0</v>
      </c>
      <c r="J8349" s="753" t="n">
        <v>0</v>
      </c>
      <c r="K8349" s="754" t="n">
        <v>0</v>
      </c>
      <c r="L8349" s="751" t="n">
        <f aca="false">I8349+J8349+K8349</f>
        <v>0</v>
      </c>
      <c r="M8349" s="1457" t="str">
        <f aca="false">(IF($E8349&lt;&gt;0,$M$2,IF($L8349&lt;&gt;0,$M$2,"")))</f>
        <v/>
      </c>
      <c r="N8349" s="1067"/>
    </row>
    <row r="8350" customFormat="false" ht="31.5" hidden="true" customHeight="false" outlineLevel="0" collapsed="false">
      <c r="B8350" s="926"/>
      <c r="C8350" s="920" t="n">
        <v>3306</v>
      </c>
      <c r="D8350" s="998" t="s">
        <v>657</v>
      </c>
      <c r="E8350" s="772" t="n">
        <f aca="false">F8350+G8350+H8350</f>
        <v>0</v>
      </c>
      <c r="F8350" s="773" t="n">
        <v>0</v>
      </c>
      <c r="G8350" s="774" t="n">
        <v>0</v>
      </c>
      <c r="H8350" s="775" t="n">
        <v>0</v>
      </c>
      <c r="I8350" s="773" t="n">
        <v>0</v>
      </c>
      <c r="J8350" s="774" t="n">
        <v>0</v>
      </c>
      <c r="K8350" s="775" t="n">
        <v>0</v>
      </c>
      <c r="L8350" s="772" t="n">
        <f aca="false">I8350+J8350+K8350</f>
        <v>0</v>
      </c>
      <c r="M8350" s="1457" t="str">
        <f aca="false">(IF($E8350&lt;&gt;0,$M$2,IF($L8350&lt;&gt;0,$M$2,"")))</f>
        <v/>
      </c>
      <c r="N8350" s="1067"/>
    </row>
    <row r="8351" customFormat="false" ht="15.75" hidden="true" customHeight="false" outlineLevel="0" collapsed="false">
      <c r="B8351" s="908" t="n">
        <v>3900</v>
      </c>
      <c r="C8351" s="973" t="s">
        <v>658</v>
      </c>
      <c r="D8351" s="973"/>
      <c r="E8351" s="944" t="n">
        <f aca="false">F8351+G8351+H8351</f>
        <v>0</v>
      </c>
      <c r="F8351" s="795" t="n">
        <v>0</v>
      </c>
      <c r="G8351" s="796" t="n">
        <v>0</v>
      </c>
      <c r="H8351" s="797" t="n">
        <v>0</v>
      </c>
      <c r="I8351" s="795" t="n">
        <v>0</v>
      </c>
      <c r="J8351" s="796" t="n">
        <v>0</v>
      </c>
      <c r="K8351" s="797" t="n">
        <v>0</v>
      </c>
      <c r="L8351" s="944" t="n">
        <f aca="false">I8351+J8351+K8351</f>
        <v>0</v>
      </c>
      <c r="M8351" s="1457" t="str">
        <f aca="false">(IF($E8351&lt;&gt;0,$M$2,IF($L8351&lt;&gt;0,$M$2,"")))</f>
        <v/>
      </c>
      <c r="N8351" s="1067"/>
    </row>
    <row r="8352" customFormat="false" ht="15.75" hidden="true" customHeight="false" outlineLevel="0" collapsed="false">
      <c r="B8352" s="908" t="n">
        <v>4000</v>
      </c>
      <c r="C8352" s="973" t="s">
        <v>659</v>
      </c>
      <c r="D8352" s="973"/>
      <c r="E8352" s="944" t="n">
        <f aca="false">F8352+G8352+H8352</f>
        <v>0</v>
      </c>
      <c r="F8352" s="1461"/>
      <c r="G8352" s="1462"/>
      <c r="H8352" s="1463"/>
      <c r="I8352" s="1461"/>
      <c r="J8352" s="1462"/>
      <c r="K8352" s="1463"/>
      <c r="L8352" s="944" t="n">
        <f aca="false">I8352+J8352+K8352</f>
        <v>0</v>
      </c>
      <c r="M8352" s="1457" t="str">
        <f aca="false">(IF($E8352&lt;&gt;0,$M$2,IF($L8352&lt;&gt;0,$M$2,"")))</f>
        <v/>
      </c>
      <c r="N8352" s="1067"/>
    </row>
    <row r="8353" customFormat="false" ht="15.75" hidden="true" customHeight="false" outlineLevel="0" collapsed="false">
      <c r="B8353" s="908" t="n">
        <v>4100</v>
      </c>
      <c r="C8353" s="973" t="s">
        <v>660</v>
      </c>
      <c r="D8353" s="973"/>
      <c r="E8353" s="944" t="n">
        <f aca="false">F8353+G8353+H8353</f>
        <v>0</v>
      </c>
      <c r="F8353" s="796" t="n">
        <v>0</v>
      </c>
      <c r="G8353" s="796" t="n">
        <v>0</v>
      </c>
      <c r="H8353" s="796" t="n">
        <v>0</v>
      </c>
      <c r="I8353" s="796" t="n">
        <v>0</v>
      </c>
      <c r="J8353" s="796" t="n">
        <v>0</v>
      </c>
      <c r="K8353" s="796" t="n">
        <v>0</v>
      </c>
      <c r="L8353" s="944" t="n">
        <f aca="false">I8353+J8353+K8353</f>
        <v>0</v>
      </c>
      <c r="M8353" s="1457" t="str">
        <f aca="false">(IF($E8353&lt;&gt;0,$M$2,IF($L8353&lt;&gt;0,$M$2,"")))</f>
        <v/>
      </c>
      <c r="N8353" s="1067"/>
    </row>
    <row r="8354" customFormat="false" ht="15.75" hidden="true" customHeight="false" outlineLevel="0" collapsed="false">
      <c r="B8354" s="908" t="n">
        <v>4200</v>
      </c>
      <c r="C8354" s="973" t="s">
        <v>661</v>
      </c>
      <c r="D8354" s="973"/>
      <c r="E8354" s="944" t="n">
        <f aca="false">SUM(E8355:E8360)</f>
        <v>0</v>
      </c>
      <c r="F8354" s="911" t="n">
        <f aca="false">SUM(F8355:F8360)</f>
        <v>0</v>
      </c>
      <c r="G8354" s="912" t="n">
        <f aca="false">SUM(G8355:G8360)</f>
        <v>0</v>
      </c>
      <c r="H8354" s="564" t="n">
        <f aca="false">SUM(H8355:H8360)</f>
        <v>0</v>
      </c>
      <c r="I8354" s="911" t="n">
        <f aca="false">SUM(I8355:I8360)</f>
        <v>0</v>
      </c>
      <c r="J8354" s="912" t="n">
        <f aca="false">SUM(J8355:J8360)</f>
        <v>0</v>
      </c>
      <c r="K8354" s="564" t="n">
        <f aca="false">SUM(K8355:K8360)</f>
        <v>0</v>
      </c>
      <c r="L8354" s="944" t="n">
        <f aca="false">SUM(L8355:L8360)</f>
        <v>0</v>
      </c>
      <c r="M8354" s="1457" t="str">
        <f aca="false">(IF($E8354&lt;&gt;0,$M$2,IF($L8354&lt;&gt;0,$M$2,"")))</f>
        <v/>
      </c>
      <c r="N8354" s="1067"/>
    </row>
    <row r="8355" customFormat="false" ht="15.75" hidden="true" customHeight="false" outlineLevel="0" collapsed="false">
      <c r="B8355" s="999"/>
      <c r="C8355" s="915" t="n">
        <v>4201</v>
      </c>
      <c r="D8355" s="916" t="s">
        <v>662</v>
      </c>
      <c r="E8355" s="744" t="n">
        <f aca="false">F8355+G8355+H8355</f>
        <v>0</v>
      </c>
      <c r="F8355" s="812"/>
      <c r="G8355" s="800"/>
      <c r="H8355" s="1458"/>
      <c r="I8355" s="812"/>
      <c r="J8355" s="800"/>
      <c r="K8355" s="1458"/>
      <c r="L8355" s="744" t="n">
        <f aca="false">I8355+J8355+K8355</f>
        <v>0</v>
      </c>
      <c r="M8355" s="1457" t="str">
        <f aca="false">(IF($E8355&lt;&gt;0,$M$2,IF($L8355&lt;&gt;0,$M$2,"")))</f>
        <v/>
      </c>
      <c r="N8355" s="1067"/>
    </row>
    <row r="8356" customFormat="false" ht="15.75" hidden="true" customHeight="false" outlineLevel="0" collapsed="false">
      <c r="B8356" s="999"/>
      <c r="C8356" s="928" t="n">
        <v>4202</v>
      </c>
      <c r="D8356" s="1000" t="s">
        <v>663</v>
      </c>
      <c r="E8356" s="751" t="n">
        <f aca="false">F8356+G8356+H8356</f>
        <v>0</v>
      </c>
      <c r="F8356" s="801"/>
      <c r="G8356" s="755"/>
      <c r="H8356" s="1460"/>
      <c r="I8356" s="801"/>
      <c r="J8356" s="755"/>
      <c r="K8356" s="1460"/>
      <c r="L8356" s="751" t="n">
        <f aca="false">I8356+J8356+K8356</f>
        <v>0</v>
      </c>
      <c r="M8356" s="1457" t="str">
        <f aca="false">(IF($E8356&lt;&gt;0,$M$2,IF($L8356&lt;&gt;0,$M$2,"")))</f>
        <v/>
      </c>
      <c r="N8356" s="1067"/>
    </row>
    <row r="8357" customFormat="false" ht="15.75" hidden="true" customHeight="false" outlineLevel="0" collapsed="false">
      <c r="B8357" s="999"/>
      <c r="C8357" s="928" t="n">
        <v>4214</v>
      </c>
      <c r="D8357" s="1000" t="s">
        <v>664</v>
      </c>
      <c r="E8357" s="751" t="n">
        <f aca="false">F8357+G8357+H8357</f>
        <v>0</v>
      </c>
      <c r="F8357" s="801"/>
      <c r="G8357" s="755"/>
      <c r="H8357" s="1460"/>
      <c r="I8357" s="801"/>
      <c r="J8357" s="755"/>
      <c r="K8357" s="1460"/>
      <c r="L8357" s="751" t="n">
        <f aca="false">I8357+J8357+K8357</f>
        <v>0</v>
      </c>
      <c r="M8357" s="1457" t="str">
        <f aca="false">(IF($E8357&lt;&gt;0,$M$2,IF($L8357&lt;&gt;0,$M$2,"")))</f>
        <v/>
      </c>
      <c r="N8357" s="1067"/>
    </row>
    <row r="8358" customFormat="false" ht="15.75" hidden="true" customHeight="false" outlineLevel="0" collapsed="false">
      <c r="B8358" s="999"/>
      <c r="C8358" s="928" t="n">
        <v>4217</v>
      </c>
      <c r="D8358" s="1000" t="s">
        <v>665</v>
      </c>
      <c r="E8358" s="751" t="n">
        <f aca="false">F8358+G8358+H8358</f>
        <v>0</v>
      </c>
      <c r="F8358" s="801"/>
      <c r="G8358" s="755"/>
      <c r="H8358" s="1460"/>
      <c r="I8358" s="801"/>
      <c r="J8358" s="755"/>
      <c r="K8358" s="1460"/>
      <c r="L8358" s="751" t="n">
        <f aca="false">I8358+J8358+K8358</f>
        <v>0</v>
      </c>
      <c r="M8358" s="1457" t="str">
        <f aca="false">(IF($E8358&lt;&gt;0,$M$2,IF($L8358&lt;&gt;0,$M$2,"")))</f>
        <v/>
      </c>
      <c r="N8358" s="1067"/>
    </row>
    <row r="8359" customFormat="false" ht="15.75" hidden="true" customHeight="false" outlineLevel="0" collapsed="false">
      <c r="B8359" s="999"/>
      <c r="C8359" s="928" t="n">
        <v>4218</v>
      </c>
      <c r="D8359" s="929" t="s">
        <v>666</v>
      </c>
      <c r="E8359" s="751" t="n">
        <f aca="false">F8359+G8359+H8359</f>
        <v>0</v>
      </c>
      <c r="F8359" s="801"/>
      <c r="G8359" s="755"/>
      <c r="H8359" s="1460"/>
      <c r="I8359" s="801"/>
      <c r="J8359" s="755"/>
      <c r="K8359" s="1460"/>
      <c r="L8359" s="751" t="n">
        <f aca="false">I8359+J8359+K8359</f>
        <v>0</v>
      </c>
      <c r="M8359" s="1457" t="str">
        <f aca="false">(IF($E8359&lt;&gt;0,$M$2,IF($L8359&lt;&gt;0,$M$2,"")))</f>
        <v/>
      </c>
      <c r="N8359" s="1067"/>
    </row>
    <row r="8360" customFormat="false" ht="15.75" hidden="true" customHeight="false" outlineLevel="0" collapsed="false">
      <c r="B8360" s="999"/>
      <c r="C8360" s="920" t="n">
        <v>4219</v>
      </c>
      <c r="D8360" s="1001" t="s">
        <v>667</v>
      </c>
      <c r="E8360" s="772" t="n">
        <f aca="false">F8360+G8360+H8360</f>
        <v>0</v>
      </c>
      <c r="F8360" s="808"/>
      <c r="G8360" s="809"/>
      <c r="H8360" s="1459"/>
      <c r="I8360" s="808"/>
      <c r="J8360" s="809"/>
      <c r="K8360" s="1459"/>
      <c r="L8360" s="772" t="n">
        <f aca="false">I8360+J8360+K8360</f>
        <v>0</v>
      </c>
      <c r="M8360" s="1457" t="str">
        <f aca="false">(IF($E8360&lt;&gt;0,$M$2,IF($L8360&lt;&gt;0,$M$2,"")))</f>
        <v/>
      </c>
      <c r="N8360" s="1067"/>
    </row>
    <row r="8361" customFormat="false" ht="15.75" hidden="true" customHeight="false" outlineLevel="0" collapsed="false">
      <c r="B8361" s="908" t="n">
        <v>4300</v>
      </c>
      <c r="C8361" s="973" t="s">
        <v>668</v>
      </c>
      <c r="D8361" s="973"/>
      <c r="E8361" s="944" t="n">
        <f aca="false">SUM(E8362:E8364)</f>
        <v>0</v>
      </c>
      <c r="F8361" s="911" t="n">
        <f aca="false">SUM(F8362:F8364)</f>
        <v>0</v>
      </c>
      <c r="G8361" s="912" t="n">
        <f aca="false">SUM(G8362:G8364)</f>
        <v>0</v>
      </c>
      <c r="H8361" s="564" t="n">
        <f aca="false">SUM(H8362:H8364)</f>
        <v>0</v>
      </c>
      <c r="I8361" s="911" t="n">
        <f aca="false">SUM(I8362:I8364)</f>
        <v>0</v>
      </c>
      <c r="J8361" s="912" t="n">
        <f aca="false">SUM(J8362:J8364)</f>
        <v>0</v>
      </c>
      <c r="K8361" s="564" t="n">
        <f aca="false">SUM(K8362:K8364)</f>
        <v>0</v>
      </c>
      <c r="L8361" s="944" t="n">
        <f aca="false">SUM(L8362:L8364)</f>
        <v>0</v>
      </c>
      <c r="M8361" s="1457" t="str">
        <f aca="false">(IF($E8361&lt;&gt;0,$M$2,IF($L8361&lt;&gt;0,$M$2,"")))</f>
        <v/>
      </c>
      <c r="N8361" s="1067"/>
    </row>
    <row r="8362" customFormat="false" ht="15.75" hidden="true" customHeight="false" outlineLevel="0" collapsed="false">
      <c r="B8362" s="999"/>
      <c r="C8362" s="915" t="n">
        <v>4301</v>
      </c>
      <c r="D8362" s="945" t="s">
        <v>669</v>
      </c>
      <c r="E8362" s="744" t="n">
        <f aca="false">F8362+G8362+H8362</f>
        <v>0</v>
      </c>
      <c r="F8362" s="812"/>
      <c r="G8362" s="800"/>
      <c r="H8362" s="1458"/>
      <c r="I8362" s="812"/>
      <c r="J8362" s="800"/>
      <c r="K8362" s="1458"/>
      <c r="L8362" s="744" t="n">
        <f aca="false">I8362+J8362+K8362</f>
        <v>0</v>
      </c>
      <c r="M8362" s="1457" t="str">
        <f aca="false">(IF($E8362&lt;&gt;0,$M$2,IF($L8362&lt;&gt;0,$M$2,"")))</f>
        <v/>
      </c>
      <c r="N8362" s="1067"/>
    </row>
    <row r="8363" customFormat="false" ht="15.75" hidden="true" customHeight="false" outlineLevel="0" collapsed="false">
      <c r="B8363" s="999"/>
      <c r="C8363" s="928" t="n">
        <v>4302</v>
      </c>
      <c r="D8363" s="1000" t="s">
        <v>670</v>
      </c>
      <c r="E8363" s="751" t="n">
        <f aca="false">F8363+G8363+H8363</f>
        <v>0</v>
      </c>
      <c r="F8363" s="801"/>
      <c r="G8363" s="755"/>
      <c r="H8363" s="1460"/>
      <c r="I8363" s="801"/>
      <c r="J8363" s="755"/>
      <c r="K8363" s="1460"/>
      <c r="L8363" s="751" t="n">
        <f aca="false">I8363+J8363+K8363</f>
        <v>0</v>
      </c>
      <c r="M8363" s="1457" t="str">
        <f aca="false">(IF($E8363&lt;&gt;0,$M$2,IF($L8363&lt;&gt;0,$M$2,"")))</f>
        <v/>
      </c>
      <c r="N8363" s="1067"/>
    </row>
    <row r="8364" customFormat="false" ht="15.75" hidden="true" customHeight="false" outlineLevel="0" collapsed="false">
      <c r="B8364" s="999"/>
      <c r="C8364" s="920" t="n">
        <v>4309</v>
      </c>
      <c r="D8364" s="934" t="s">
        <v>671</v>
      </c>
      <c r="E8364" s="772" t="n">
        <f aca="false">F8364+G8364+H8364</f>
        <v>0</v>
      </c>
      <c r="F8364" s="808"/>
      <c r="G8364" s="809"/>
      <c r="H8364" s="1459"/>
      <c r="I8364" s="808"/>
      <c r="J8364" s="809"/>
      <c r="K8364" s="1459"/>
      <c r="L8364" s="772" t="n">
        <f aca="false">I8364+J8364+K8364</f>
        <v>0</v>
      </c>
      <c r="M8364" s="1457" t="str">
        <f aca="false">(IF($E8364&lt;&gt;0,$M$2,IF($L8364&lt;&gt;0,$M$2,"")))</f>
        <v/>
      </c>
      <c r="N8364" s="1067"/>
    </row>
    <row r="8365" customFormat="false" ht="15.75" hidden="true" customHeight="false" outlineLevel="0" collapsed="false">
      <c r="B8365" s="908" t="n">
        <v>4400</v>
      </c>
      <c r="C8365" s="973" t="s">
        <v>672</v>
      </c>
      <c r="D8365" s="973"/>
      <c r="E8365" s="944" t="n">
        <f aca="false">F8365+G8365+H8365</f>
        <v>0</v>
      </c>
      <c r="F8365" s="1461"/>
      <c r="G8365" s="1462"/>
      <c r="H8365" s="1463"/>
      <c r="I8365" s="1461"/>
      <c r="J8365" s="1462"/>
      <c r="K8365" s="1463"/>
      <c r="L8365" s="944" t="n">
        <f aca="false">I8365+J8365+K8365</f>
        <v>0</v>
      </c>
      <c r="M8365" s="1457" t="str">
        <f aca="false">(IF($E8365&lt;&gt;0,$M$2,IF($L8365&lt;&gt;0,$M$2,"")))</f>
        <v/>
      </c>
      <c r="N8365" s="1067"/>
    </row>
    <row r="8366" customFormat="false" ht="15.75" hidden="true" customHeight="false" outlineLevel="0" collapsed="false">
      <c r="B8366" s="908" t="n">
        <v>4500</v>
      </c>
      <c r="C8366" s="973" t="s">
        <v>673</v>
      </c>
      <c r="D8366" s="973"/>
      <c r="E8366" s="944" t="n">
        <f aca="false">F8366+G8366+H8366</f>
        <v>0</v>
      </c>
      <c r="F8366" s="1461"/>
      <c r="G8366" s="1462"/>
      <c r="H8366" s="1463"/>
      <c r="I8366" s="1461"/>
      <c r="J8366" s="1462"/>
      <c r="K8366" s="1463"/>
      <c r="L8366" s="944" t="n">
        <f aca="false">I8366+J8366+K8366</f>
        <v>0</v>
      </c>
      <c r="M8366" s="1457" t="str">
        <f aca="false">(IF($E8366&lt;&gt;0,$M$2,IF($L8366&lt;&gt;0,$M$2,"")))</f>
        <v/>
      </c>
      <c r="N8366" s="1067"/>
    </row>
    <row r="8367" customFormat="false" ht="15.75" hidden="true" customHeight="true" outlineLevel="0" collapsed="false">
      <c r="B8367" s="908" t="n">
        <v>4600</v>
      </c>
      <c r="C8367" s="980" t="s">
        <v>674</v>
      </c>
      <c r="D8367" s="980"/>
      <c r="E8367" s="944" t="n">
        <f aca="false">F8367+G8367+H8367</f>
        <v>0</v>
      </c>
      <c r="F8367" s="1461"/>
      <c r="G8367" s="1462"/>
      <c r="H8367" s="1463"/>
      <c r="I8367" s="1461"/>
      <c r="J8367" s="1462"/>
      <c r="K8367" s="1463"/>
      <c r="L8367" s="944" t="n">
        <f aca="false">I8367+J8367+K8367</f>
        <v>0</v>
      </c>
      <c r="M8367" s="1457" t="str">
        <f aca="false">(IF($E8367&lt;&gt;0,$M$2,IF($L8367&lt;&gt;0,$M$2,"")))</f>
        <v/>
      </c>
      <c r="N8367" s="1067"/>
    </row>
    <row r="8368" customFormat="false" ht="15.75" hidden="true" customHeight="false" outlineLevel="0" collapsed="false">
      <c r="B8368" s="908" t="n">
        <v>4900</v>
      </c>
      <c r="C8368" s="973" t="s">
        <v>675</v>
      </c>
      <c r="D8368" s="973"/>
      <c r="E8368" s="944" t="n">
        <f aca="false">+E8369+E8370</f>
        <v>0</v>
      </c>
      <c r="F8368" s="911" t="n">
        <f aca="false">+F8369+F8370</f>
        <v>0</v>
      </c>
      <c r="G8368" s="912" t="n">
        <f aca="false">+G8369+G8370</f>
        <v>0</v>
      </c>
      <c r="H8368" s="564" t="n">
        <f aca="false">+H8369+H8370</f>
        <v>0</v>
      </c>
      <c r="I8368" s="911" t="n">
        <f aca="false">+I8369+I8370</f>
        <v>0</v>
      </c>
      <c r="J8368" s="912" t="n">
        <f aca="false">+J8369+J8370</f>
        <v>0</v>
      </c>
      <c r="K8368" s="564" t="n">
        <f aca="false">+K8369+K8370</f>
        <v>0</v>
      </c>
      <c r="L8368" s="944" t="n">
        <f aca="false">+L8369+L8370</f>
        <v>0</v>
      </c>
      <c r="M8368" s="1457" t="str">
        <f aca="false">(IF($E8368&lt;&gt;0,$M$2,IF($L8368&lt;&gt;0,$M$2,"")))</f>
        <v/>
      </c>
      <c r="N8368" s="1067"/>
    </row>
    <row r="8369" customFormat="false" ht="15.75" hidden="true" customHeight="false" outlineLevel="0" collapsed="false">
      <c r="B8369" s="999"/>
      <c r="C8369" s="915" t="n">
        <v>4901</v>
      </c>
      <c r="D8369" s="1002" t="s">
        <v>676</v>
      </c>
      <c r="E8369" s="744" t="n">
        <f aca="false">F8369+G8369+H8369</f>
        <v>0</v>
      </c>
      <c r="F8369" s="812"/>
      <c r="G8369" s="800"/>
      <c r="H8369" s="1458"/>
      <c r="I8369" s="812"/>
      <c r="J8369" s="800"/>
      <c r="K8369" s="1458"/>
      <c r="L8369" s="744" t="n">
        <f aca="false">I8369+J8369+K8369</f>
        <v>0</v>
      </c>
      <c r="M8369" s="1457" t="str">
        <f aca="false">(IF($E8369&lt;&gt;0,$M$2,IF($L8369&lt;&gt;0,$M$2,"")))</f>
        <v/>
      </c>
      <c r="N8369" s="1067"/>
    </row>
    <row r="8370" customFormat="false" ht="15.75" hidden="true" customHeight="false" outlineLevel="0" collapsed="false">
      <c r="B8370" s="999"/>
      <c r="C8370" s="920" t="n">
        <v>4902</v>
      </c>
      <c r="D8370" s="934" t="s">
        <v>677</v>
      </c>
      <c r="E8370" s="772" t="n">
        <f aca="false">F8370+G8370+H8370</f>
        <v>0</v>
      </c>
      <c r="F8370" s="808"/>
      <c r="G8370" s="809"/>
      <c r="H8370" s="1459"/>
      <c r="I8370" s="808"/>
      <c r="J8370" s="809"/>
      <c r="K8370" s="1459"/>
      <c r="L8370" s="772" t="n">
        <f aca="false">I8370+J8370+K8370</f>
        <v>0</v>
      </c>
      <c r="M8370" s="1457" t="str">
        <f aca="false">(IF($E8370&lt;&gt;0,$M$2,IF($L8370&lt;&gt;0,$M$2,"")))</f>
        <v/>
      </c>
      <c r="N8370" s="1067"/>
    </row>
    <row r="8371" customFormat="false" ht="15.75" hidden="true" customHeight="false" outlineLevel="0" collapsed="false">
      <c r="B8371" s="1003" t="n">
        <v>5100</v>
      </c>
      <c r="C8371" s="1004" t="s">
        <v>678</v>
      </c>
      <c r="D8371" s="1004"/>
      <c r="E8371" s="944" t="n">
        <f aca="false">F8371+G8371+H8371</f>
        <v>0</v>
      </c>
      <c r="F8371" s="1461"/>
      <c r="G8371" s="1462"/>
      <c r="H8371" s="1463"/>
      <c r="I8371" s="1461"/>
      <c r="J8371" s="1462"/>
      <c r="K8371" s="1463"/>
      <c r="L8371" s="944" t="n">
        <f aca="false">I8371+J8371+K8371</f>
        <v>0</v>
      </c>
      <c r="M8371" s="1457" t="str">
        <f aca="false">(IF($E8371&lt;&gt;0,$M$2,IF($L8371&lt;&gt;0,$M$2,"")))</f>
        <v/>
      </c>
      <c r="N8371" s="1067"/>
    </row>
    <row r="8372" customFormat="false" ht="15.75" hidden="true" customHeight="false" outlineLevel="0" collapsed="false">
      <c r="B8372" s="1003" t="n">
        <v>5200</v>
      </c>
      <c r="C8372" s="1004" t="s">
        <v>679</v>
      </c>
      <c r="D8372" s="1004"/>
      <c r="E8372" s="944" t="n">
        <f aca="false">SUM(E8373:E8379)</f>
        <v>0</v>
      </c>
      <c r="F8372" s="911" t="n">
        <f aca="false">SUM(F8373:F8379)</f>
        <v>0</v>
      </c>
      <c r="G8372" s="912" t="n">
        <f aca="false">SUM(G8373:G8379)</f>
        <v>0</v>
      </c>
      <c r="H8372" s="564" t="n">
        <f aca="false">SUM(H8373:H8379)</f>
        <v>0</v>
      </c>
      <c r="I8372" s="911" t="n">
        <f aca="false">SUM(I8373:I8379)</f>
        <v>0</v>
      </c>
      <c r="J8372" s="912" t="n">
        <f aca="false">SUM(J8373:J8379)</f>
        <v>0</v>
      </c>
      <c r="K8372" s="564" t="n">
        <f aca="false">SUM(K8373:K8379)</f>
        <v>0</v>
      </c>
      <c r="L8372" s="944" t="n">
        <f aca="false">SUM(L8373:L8379)</f>
        <v>0</v>
      </c>
      <c r="M8372" s="1457" t="str">
        <f aca="false">(IF($E8372&lt;&gt;0,$M$2,IF($L8372&lt;&gt;0,$M$2,"")))</f>
        <v/>
      </c>
      <c r="N8372" s="1067"/>
    </row>
    <row r="8373" customFormat="false" ht="15.75" hidden="true" customHeight="false" outlineLevel="0" collapsed="false">
      <c r="B8373" s="1006"/>
      <c r="C8373" s="1007" t="n">
        <v>5201</v>
      </c>
      <c r="D8373" s="1008" t="s">
        <v>680</v>
      </c>
      <c r="E8373" s="744" t="n">
        <f aca="false">F8373+G8373+H8373</f>
        <v>0</v>
      </c>
      <c r="F8373" s="812"/>
      <c r="G8373" s="800"/>
      <c r="H8373" s="1458"/>
      <c r="I8373" s="812"/>
      <c r="J8373" s="800"/>
      <c r="K8373" s="1458"/>
      <c r="L8373" s="744" t="n">
        <f aca="false">I8373+J8373+K8373</f>
        <v>0</v>
      </c>
      <c r="M8373" s="1457" t="str">
        <f aca="false">(IF($E8373&lt;&gt;0,$M$2,IF($L8373&lt;&gt;0,$M$2,"")))</f>
        <v/>
      </c>
      <c r="N8373" s="1067"/>
    </row>
    <row r="8374" customFormat="false" ht="15.75" hidden="true" customHeight="false" outlineLevel="0" collapsed="false">
      <c r="B8374" s="1006"/>
      <c r="C8374" s="1010" t="n">
        <v>5202</v>
      </c>
      <c r="D8374" s="1011" t="s">
        <v>681</v>
      </c>
      <c r="E8374" s="751" t="n">
        <f aca="false">F8374+G8374+H8374</f>
        <v>0</v>
      </c>
      <c r="F8374" s="801"/>
      <c r="G8374" s="755"/>
      <c r="H8374" s="1460"/>
      <c r="I8374" s="801"/>
      <c r="J8374" s="755"/>
      <c r="K8374" s="1460"/>
      <c r="L8374" s="751" t="n">
        <f aca="false">I8374+J8374+K8374</f>
        <v>0</v>
      </c>
      <c r="M8374" s="1457" t="str">
        <f aca="false">(IF($E8374&lt;&gt;0,$M$2,IF($L8374&lt;&gt;0,$M$2,"")))</f>
        <v/>
      </c>
      <c r="N8374" s="1067"/>
    </row>
    <row r="8375" customFormat="false" ht="15.75" hidden="true" customHeight="false" outlineLevel="0" collapsed="false">
      <c r="B8375" s="1006"/>
      <c r="C8375" s="1010" t="n">
        <v>5203</v>
      </c>
      <c r="D8375" s="1011" t="s">
        <v>682</v>
      </c>
      <c r="E8375" s="751" t="n">
        <f aca="false">F8375+G8375+H8375</f>
        <v>0</v>
      </c>
      <c r="F8375" s="801"/>
      <c r="G8375" s="755"/>
      <c r="H8375" s="1460"/>
      <c r="I8375" s="801"/>
      <c r="J8375" s="755"/>
      <c r="K8375" s="1460"/>
      <c r="L8375" s="751" t="n">
        <f aca="false">I8375+J8375+K8375</f>
        <v>0</v>
      </c>
      <c r="M8375" s="1457" t="str">
        <f aca="false">(IF($E8375&lt;&gt;0,$M$2,IF($L8375&lt;&gt;0,$M$2,"")))</f>
        <v/>
      </c>
      <c r="N8375" s="1067"/>
    </row>
    <row r="8376" customFormat="false" ht="15.75" hidden="true" customHeight="false" outlineLevel="0" collapsed="false">
      <c r="B8376" s="1006"/>
      <c r="C8376" s="1010" t="n">
        <v>5204</v>
      </c>
      <c r="D8376" s="1011" t="s">
        <v>683</v>
      </c>
      <c r="E8376" s="751" t="n">
        <f aca="false">F8376+G8376+H8376</f>
        <v>0</v>
      </c>
      <c r="F8376" s="801"/>
      <c r="G8376" s="755"/>
      <c r="H8376" s="1460"/>
      <c r="I8376" s="801"/>
      <c r="J8376" s="755"/>
      <c r="K8376" s="1460"/>
      <c r="L8376" s="751" t="n">
        <f aca="false">I8376+J8376+K8376</f>
        <v>0</v>
      </c>
      <c r="M8376" s="1457" t="str">
        <f aca="false">(IF($E8376&lt;&gt;0,$M$2,IF($L8376&lt;&gt;0,$M$2,"")))</f>
        <v/>
      </c>
      <c r="N8376" s="1067"/>
    </row>
    <row r="8377" customFormat="false" ht="15.75" hidden="true" customHeight="false" outlineLevel="0" collapsed="false">
      <c r="B8377" s="1006"/>
      <c r="C8377" s="1010" t="n">
        <v>5205</v>
      </c>
      <c r="D8377" s="1011" t="s">
        <v>684</v>
      </c>
      <c r="E8377" s="751" t="n">
        <f aca="false">F8377+G8377+H8377</f>
        <v>0</v>
      </c>
      <c r="F8377" s="801"/>
      <c r="G8377" s="755"/>
      <c r="H8377" s="1460"/>
      <c r="I8377" s="801"/>
      <c r="J8377" s="755"/>
      <c r="K8377" s="1460"/>
      <c r="L8377" s="751" t="n">
        <f aca="false">I8377+J8377+K8377</f>
        <v>0</v>
      </c>
      <c r="M8377" s="1457" t="str">
        <f aca="false">(IF($E8377&lt;&gt;0,$M$2,IF($L8377&lt;&gt;0,$M$2,"")))</f>
        <v/>
      </c>
      <c r="N8377" s="1067"/>
    </row>
    <row r="8378" customFormat="false" ht="15.75" hidden="true" customHeight="false" outlineLevel="0" collapsed="false">
      <c r="B8378" s="1006"/>
      <c r="C8378" s="1010" t="n">
        <v>5206</v>
      </c>
      <c r="D8378" s="1011" t="s">
        <v>685</v>
      </c>
      <c r="E8378" s="751" t="n">
        <f aca="false">F8378+G8378+H8378</f>
        <v>0</v>
      </c>
      <c r="F8378" s="801"/>
      <c r="G8378" s="755"/>
      <c r="H8378" s="1460"/>
      <c r="I8378" s="801"/>
      <c r="J8378" s="755"/>
      <c r="K8378" s="1460"/>
      <c r="L8378" s="751" t="n">
        <f aca="false">I8378+J8378+K8378</f>
        <v>0</v>
      </c>
      <c r="M8378" s="1457" t="str">
        <f aca="false">(IF($E8378&lt;&gt;0,$M$2,IF($L8378&lt;&gt;0,$M$2,"")))</f>
        <v/>
      </c>
      <c r="N8378" s="1067"/>
    </row>
    <row r="8379" customFormat="false" ht="15.75" hidden="true" customHeight="false" outlineLevel="0" collapsed="false">
      <c r="B8379" s="1006"/>
      <c r="C8379" s="1012" t="n">
        <v>5219</v>
      </c>
      <c r="D8379" s="1013" t="s">
        <v>686</v>
      </c>
      <c r="E8379" s="772" t="n">
        <f aca="false">F8379+G8379+H8379</f>
        <v>0</v>
      </c>
      <c r="F8379" s="808"/>
      <c r="G8379" s="809"/>
      <c r="H8379" s="1459"/>
      <c r="I8379" s="808"/>
      <c r="J8379" s="809"/>
      <c r="K8379" s="1459"/>
      <c r="L8379" s="772" t="n">
        <f aca="false">I8379+J8379+K8379</f>
        <v>0</v>
      </c>
      <c r="M8379" s="1457" t="str">
        <f aca="false">(IF($E8379&lt;&gt;0,$M$2,IF($L8379&lt;&gt;0,$M$2,"")))</f>
        <v/>
      </c>
      <c r="N8379" s="1067"/>
    </row>
    <row r="8380" customFormat="false" ht="15.75" hidden="true" customHeight="false" outlineLevel="0" collapsed="false">
      <c r="B8380" s="1003" t="n">
        <v>5300</v>
      </c>
      <c r="C8380" s="1004" t="s">
        <v>687</v>
      </c>
      <c r="D8380" s="1004"/>
      <c r="E8380" s="944" t="n">
        <f aca="false">SUM(E8381:E8382)</f>
        <v>0</v>
      </c>
      <c r="F8380" s="911" t="n">
        <f aca="false">SUM(F8381:F8382)</f>
        <v>0</v>
      </c>
      <c r="G8380" s="912" t="n">
        <f aca="false">SUM(G8381:G8382)</f>
        <v>0</v>
      </c>
      <c r="H8380" s="564" t="n">
        <f aca="false">SUM(H8381:H8382)</f>
        <v>0</v>
      </c>
      <c r="I8380" s="911" t="n">
        <f aca="false">SUM(I8381:I8382)</f>
        <v>0</v>
      </c>
      <c r="J8380" s="912" t="n">
        <f aca="false">SUM(J8381:J8382)</f>
        <v>0</v>
      </c>
      <c r="K8380" s="564" t="n">
        <f aca="false">SUM(K8381:K8382)</f>
        <v>0</v>
      </c>
      <c r="L8380" s="944" t="n">
        <f aca="false">SUM(L8381:L8382)</f>
        <v>0</v>
      </c>
      <c r="M8380" s="1457" t="str">
        <f aca="false">(IF($E8380&lt;&gt;0,$M$2,IF($L8380&lt;&gt;0,$M$2,"")))</f>
        <v/>
      </c>
      <c r="N8380" s="1067"/>
    </row>
    <row r="8381" customFormat="false" ht="15.75" hidden="true" customHeight="false" outlineLevel="0" collapsed="false">
      <c r="B8381" s="1006"/>
      <c r="C8381" s="1007" t="n">
        <v>5301</v>
      </c>
      <c r="D8381" s="1008" t="s">
        <v>688</v>
      </c>
      <c r="E8381" s="744" t="n">
        <f aca="false">F8381+G8381+H8381</f>
        <v>0</v>
      </c>
      <c r="F8381" s="812"/>
      <c r="G8381" s="800"/>
      <c r="H8381" s="1458"/>
      <c r="I8381" s="812"/>
      <c r="J8381" s="800"/>
      <c r="K8381" s="1458"/>
      <c r="L8381" s="744" t="n">
        <f aca="false">I8381+J8381+K8381</f>
        <v>0</v>
      </c>
      <c r="M8381" s="1457" t="str">
        <f aca="false">(IF($E8381&lt;&gt;0,$M$2,IF($L8381&lt;&gt;0,$M$2,"")))</f>
        <v/>
      </c>
      <c r="N8381" s="1067"/>
    </row>
    <row r="8382" customFormat="false" ht="15.75" hidden="true" customHeight="false" outlineLevel="0" collapsed="false">
      <c r="B8382" s="1006"/>
      <c r="C8382" s="1012" t="n">
        <v>5309</v>
      </c>
      <c r="D8382" s="1013" t="s">
        <v>689</v>
      </c>
      <c r="E8382" s="772" t="n">
        <f aca="false">F8382+G8382+H8382</f>
        <v>0</v>
      </c>
      <c r="F8382" s="808"/>
      <c r="G8382" s="809"/>
      <c r="H8382" s="1459"/>
      <c r="I8382" s="808"/>
      <c r="J8382" s="809"/>
      <c r="K8382" s="1459"/>
      <c r="L8382" s="772" t="n">
        <f aca="false">I8382+J8382+K8382</f>
        <v>0</v>
      </c>
      <c r="M8382" s="1457" t="str">
        <f aca="false">(IF($E8382&lt;&gt;0,$M$2,IF($L8382&lt;&gt;0,$M$2,"")))</f>
        <v/>
      </c>
      <c r="N8382" s="1067"/>
    </row>
    <row r="8383" customFormat="false" ht="15.75" hidden="true" customHeight="false" outlineLevel="0" collapsed="false">
      <c r="B8383" s="1003" t="n">
        <v>5400</v>
      </c>
      <c r="C8383" s="1004" t="s">
        <v>690</v>
      </c>
      <c r="D8383" s="1004"/>
      <c r="E8383" s="944" t="n">
        <f aca="false">F8383+G8383+H8383</f>
        <v>0</v>
      </c>
      <c r="F8383" s="1461"/>
      <c r="G8383" s="1462"/>
      <c r="H8383" s="1463"/>
      <c r="I8383" s="1461"/>
      <c r="J8383" s="1462"/>
      <c r="K8383" s="1463"/>
      <c r="L8383" s="944" t="n">
        <f aca="false">I8383+J8383+K8383</f>
        <v>0</v>
      </c>
      <c r="M8383" s="1457" t="str">
        <f aca="false">(IF($E8383&lt;&gt;0,$M$2,IF($L8383&lt;&gt;0,$M$2,"")))</f>
        <v/>
      </c>
      <c r="N8383" s="1067"/>
    </row>
    <row r="8384" customFormat="false" ht="15.75" hidden="true" customHeight="false" outlineLevel="0" collapsed="false">
      <c r="B8384" s="908" t="n">
        <v>5500</v>
      </c>
      <c r="C8384" s="973" t="s">
        <v>691</v>
      </c>
      <c r="D8384" s="973"/>
      <c r="E8384" s="944" t="n">
        <f aca="false">SUM(E8385:E8388)</f>
        <v>0</v>
      </c>
      <c r="F8384" s="911" t="n">
        <f aca="false">SUM(F8385:F8388)</f>
        <v>0</v>
      </c>
      <c r="G8384" s="912" t="n">
        <f aca="false">SUM(G8385:G8388)</f>
        <v>0</v>
      </c>
      <c r="H8384" s="564" t="n">
        <f aca="false">SUM(H8385:H8388)</f>
        <v>0</v>
      </c>
      <c r="I8384" s="911" t="n">
        <f aca="false">SUM(I8385:I8388)</f>
        <v>0</v>
      </c>
      <c r="J8384" s="912" t="n">
        <f aca="false">SUM(J8385:J8388)</f>
        <v>0</v>
      </c>
      <c r="K8384" s="564" t="n">
        <f aca="false">SUM(K8385:K8388)</f>
        <v>0</v>
      </c>
      <c r="L8384" s="944" t="n">
        <f aca="false">SUM(L8385:L8388)</f>
        <v>0</v>
      </c>
      <c r="M8384" s="1457" t="str">
        <f aca="false">(IF($E8384&lt;&gt;0,$M$2,IF($L8384&lt;&gt;0,$M$2,"")))</f>
        <v/>
      </c>
      <c r="N8384" s="1067"/>
    </row>
    <row r="8385" customFormat="false" ht="15.75" hidden="true" customHeight="false" outlineLevel="0" collapsed="false">
      <c r="B8385" s="999"/>
      <c r="C8385" s="915" t="n">
        <v>5501</v>
      </c>
      <c r="D8385" s="945" t="s">
        <v>692</v>
      </c>
      <c r="E8385" s="744" t="n">
        <f aca="false">F8385+G8385+H8385</f>
        <v>0</v>
      </c>
      <c r="F8385" s="812"/>
      <c r="G8385" s="800"/>
      <c r="H8385" s="1458"/>
      <c r="I8385" s="812"/>
      <c r="J8385" s="800"/>
      <c r="K8385" s="1458"/>
      <c r="L8385" s="744" t="n">
        <f aca="false">I8385+J8385+K8385</f>
        <v>0</v>
      </c>
      <c r="M8385" s="1457" t="str">
        <f aca="false">(IF($E8385&lt;&gt;0,$M$2,IF($L8385&lt;&gt;0,$M$2,"")))</f>
        <v/>
      </c>
      <c r="N8385" s="1067"/>
    </row>
    <row r="8386" customFormat="false" ht="15.75" hidden="true" customHeight="false" outlineLevel="0" collapsed="false">
      <c r="B8386" s="999"/>
      <c r="C8386" s="928" t="n">
        <v>5502</v>
      </c>
      <c r="D8386" s="929" t="s">
        <v>693</v>
      </c>
      <c r="E8386" s="751" t="n">
        <f aca="false">F8386+G8386+H8386</f>
        <v>0</v>
      </c>
      <c r="F8386" s="801"/>
      <c r="G8386" s="755"/>
      <c r="H8386" s="1460"/>
      <c r="I8386" s="801"/>
      <c r="J8386" s="755"/>
      <c r="K8386" s="1460"/>
      <c r="L8386" s="751" t="n">
        <f aca="false">I8386+J8386+K8386</f>
        <v>0</v>
      </c>
      <c r="M8386" s="1457" t="str">
        <f aca="false">(IF($E8386&lt;&gt;0,$M$2,IF($L8386&lt;&gt;0,$M$2,"")))</f>
        <v/>
      </c>
      <c r="N8386" s="1067"/>
    </row>
    <row r="8387" customFormat="false" ht="15.75" hidden="true" customHeight="false" outlineLevel="0" collapsed="false">
      <c r="B8387" s="999"/>
      <c r="C8387" s="928" t="n">
        <v>5503</v>
      </c>
      <c r="D8387" s="1000" t="s">
        <v>694</v>
      </c>
      <c r="E8387" s="751" t="n">
        <f aca="false">F8387+G8387+H8387</f>
        <v>0</v>
      </c>
      <c r="F8387" s="801"/>
      <c r="G8387" s="755"/>
      <c r="H8387" s="1460"/>
      <c r="I8387" s="801"/>
      <c r="J8387" s="755"/>
      <c r="K8387" s="1460"/>
      <c r="L8387" s="751" t="n">
        <f aca="false">I8387+J8387+K8387</f>
        <v>0</v>
      </c>
      <c r="M8387" s="1457" t="str">
        <f aca="false">(IF($E8387&lt;&gt;0,$M$2,IF($L8387&lt;&gt;0,$M$2,"")))</f>
        <v/>
      </c>
      <c r="N8387" s="1067"/>
    </row>
    <row r="8388" customFormat="false" ht="15.75" hidden="true" customHeight="false" outlineLevel="0" collapsed="false">
      <c r="B8388" s="999"/>
      <c r="C8388" s="920" t="n">
        <v>5504</v>
      </c>
      <c r="D8388" s="972" t="s">
        <v>695</v>
      </c>
      <c r="E8388" s="772" t="n">
        <f aca="false">F8388+G8388+H8388</f>
        <v>0</v>
      </c>
      <c r="F8388" s="808"/>
      <c r="G8388" s="809"/>
      <c r="H8388" s="1459"/>
      <c r="I8388" s="808"/>
      <c r="J8388" s="809"/>
      <c r="K8388" s="1459"/>
      <c r="L8388" s="772" t="n">
        <f aca="false">I8388+J8388+K8388</f>
        <v>0</v>
      </c>
      <c r="M8388" s="1457" t="str">
        <f aca="false">(IF($E8388&lt;&gt;0,$M$2,IF($L8388&lt;&gt;0,$M$2,"")))</f>
        <v/>
      </c>
      <c r="N8388" s="1067"/>
    </row>
    <row r="8389" customFormat="false" ht="15.75" hidden="true" customHeight="true" outlineLevel="0" collapsed="false">
      <c r="B8389" s="1003" t="n">
        <v>5700</v>
      </c>
      <c r="C8389" s="1014" t="s">
        <v>696</v>
      </c>
      <c r="D8389" s="1014"/>
      <c r="E8389" s="944" t="n">
        <f aca="false">SUM(E8390:E8392)</f>
        <v>0</v>
      </c>
      <c r="F8389" s="911" t="n">
        <f aca="false">SUM(F8390:F8392)</f>
        <v>0</v>
      </c>
      <c r="G8389" s="912" t="n">
        <f aca="false">SUM(G8390:G8392)</f>
        <v>0</v>
      </c>
      <c r="H8389" s="564" t="n">
        <f aca="false">SUM(H8390:H8392)</f>
        <v>0</v>
      </c>
      <c r="I8389" s="911" t="n">
        <f aca="false">SUM(I8390:I8392)</f>
        <v>0</v>
      </c>
      <c r="J8389" s="912" t="n">
        <f aca="false">SUM(J8390:J8392)</f>
        <v>0</v>
      </c>
      <c r="K8389" s="564" t="n">
        <f aca="false">SUM(K8390:K8392)</f>
        <v>0</v>
      </c>
      <c r="L8389" s="944" t="n">
        <f aca="false">SUM(L8390:L8392)</f>
        <v>0</v>
      </c>
      <c r="M8389" s="1457" t="str">
        <f aca="false">(IF($E8389&lt;&gt;0,$M$2,IF($L8389&lt;&gt;0,$M$2,"")))</f>
        <v/>
      </c>
      <c r="N8389" s="1067"/>
    </row>
    <row r="8390" customFormat="false" ht="15.75" hidden="true" customHeight="false" outlineLevel="0" collapsed="false">
      <c r="B8390" s="1006"/>
      <c r="C8390" s="1007" t="n">
        <v>5701</v>
      </c>
      <c r="D8390" s="1008" t="s">
        <v>697</v>
      </c>
      <c r="E8390" s="744" t="n">
        <f aca="false">F8390+G8390+H8390</f>
        <v>0</v>
      </c>
      <c r="F8390" s="796" t="n">
        <v>0</v>
      </c>
      <c r="G8390" s="796" t="n">
        <v>0</v>
      </c>
      <c r="H8390" s="796" t="n">
        <v>0</v>
      </c>
      <c r="I8390" s="796" t="n">
        <v>0</v>
      </c>
      <c r="J8390" s="796" t="n">
        <v>0</v>
      </c>
      <c r="K8390" s="796" t="n">
        <v>0</v>
      </c>
      <c r="L8390" s="744" t="n">
        <f aca="false">I8390+J8390+K8390</f>
        <v>0</v>
      </c>
      <c r="M8390" s="1457" t="str">
        <f aca="false">(IF($E8390&lt;&gt;0,$M$2,IF($L8390&lt;&gt;0,$M$2,"")))</f>
        <v/>
      </c>
      <c r="N8390" s="1067"/>
    </row>
    <row r="8391" customFormat="false" ht="15.75" hidden="true" customHeight="false" outlineLevel="0" collapsed="false">
      <c r="B8391" s="1006"/>
      <c r="C8391" s="1015" t="n">
        <v>5702</v>
      </c>
      <c r="D8391" s="1016" t="s">
        <v>698</v>
      </c>
      <c r="E8391" s="760" t="n">
        <f aca="false">F8391+G8391+H8391</f>
        <v>0</v>
      </c>
      <c r="F8391" s="796" t="n">
        <v>0</v>
      </c>
      <c r="G8391" s="796" t="n">
        <v>0</v>
      </c>
      <c r="H8391" s="796" t="n">
        <v>0</v>
      </c>
      <c r="I8391" s="796" t="n">
        <v>0</v>
      </c>
      <c r="J8391" s="796" t="n">
        <v>0</v>
      </c>
      <c r="K8391" s="796" t="n">
        <v>0</v>
      </c>
      <c r="L8391" s="760" t="n">
        <f aca="false">I8391+J8391+K8391</f>
        <v>0</v>
      </c>
      <c r="M8391" s="1457" t="str">
        <f aca="false">(IF($E8391&lt;&gt;0,$M$2,IF($L8391&lt;&gt;0,$M$2,"")))</f>
        <v/>
      </c>
      <c r="N8391" s="1067"/>
    </row>
    <row r="8392" customFormat="false" ht="15.75" hidden="true" customHeight="false" outlineLevel="0" collapsed="false">
      <c r="B8392" s="927"/>
      <c r="C8392" s="1017" t="n">
        <v>4071</v>
      </c>
      <c r="D8392" s="1018" t="s">
        <v>699</v>
      </c>
      <c r="E8392" s="1019" t="n">
        <f aca="false">F8392+G8392+H8392</f>
        <v>0</v>
      </c>
      <c r="F8392" s="796" t="n">
        <v>0</v>
      </c>
      <c r="G8392" s="796" t="n">
        <v>0</v>
      </c>
      <c r="H8392" s="796" t="n">
        <v>0</v>
      </c>
      <c r="I8392" s="796" t="n">
        <v>0</v>
      </c>
      <c r="J8392" s="796" t="n">
        <v>0</v>
      </c>
      <c r="K8392" s="796" t="n">
        <v>0</v>
      </c>
      <c r="L8392" s="1019" t="n">
        <f aca="false">I8392+J8392+K8392</f>
        <v>0</v>
      </c>
      <c r="M8392" s="1457" t="str">
        <f aca="false">(IF($E8392&lt;&gt;0,$M$2,IF($L8392&lt;&gt;0,$M$2,"")))</f>
        <v/>
      </c>
      <c r="N8392" s="1067"/>
    </row>
    <row r="8393" customFormat="false" ht="15.75" hidden="true" customHeight="false" outlineLevel="0" collapsed="false">
      <c r="B8393" s="1278"/>
      <c r="C8393" s="1026" t="s">
        <v>700</v>
      </c>
      <c r="D8393" s="1026"/>
      <c r="E8393" s="1469"/>
      <c r="F8393" s="1469"/>
      <c r="G8393" s="1469"/>
      <c r="H8393" s="1469"/>
      <c r="I8393" s="1469"/>
      <c r="J8393" s="1469"/>
      <c r="K8393" s="1469"/>
      <c r="L8393" s="1470"/>
      <c r="M8393" s="1457" t="str">
        <f aca="false">(IF($E8393&lt;&gt;0,$M$2,IF($L8393&lt;&gt;0,$M$2,"")))</f>
        <v/>
      </c>
      <c r="N8393" s="1067"/>
    </row>
    <row r="8394" customFormat="false" ht="15.75" hidden="true" customHeight="false" outlineLevel="0" collapsed="false">
      <c r="B8394" s="1025" t="n">
        <v>98</v>
      </c>
      <c r="C8394" s="1026" t="s">
        <v>700</v>
      </c>
      <c r="D8394" s="1026"/>
      <c r="E8394" s="944" t="n">
        <f aca="false">F8394+G8394+H8394</f>
        <v>0</v>
      </c>
      <c r="F8394" s="1471"/>
      <c r="G8394" s="1472"/>
      <c r="H8394" s="1473"/>
      <c r="I8394" s="1201" t="n">
        <v>0</v>
      </c>
      <c r="J8394" s="1474" t="n">
        <v>0</v>
      </c>
      <c r="K8394" s="1176" t="n">
        <v>0</v>
      </c>
      <c r="L8394" s="944" t="n">
        <f aca="false">I8394+J8394+K8394</f>
        <v>0</v>
      </c>
      <c r="M8394" s="1457" t="str">
        <f aca="false">(IF($E8394&lt;&gt;0,$M$2,IF($L8394&lt;&gt;0,$M$2,"")))</f>
        <v/>
      </c>
      <c r="N8394" s="1067"/>
    </row>
    <row r="8395" customFormat="false" ht="15.75" hidden="true" customHeight="false" outlineLevel="0" collapsed="false">
      <c r="B8395" s="1475"/>
      <c r="C8395" s="1476"/>
      <c r="D8395" s="1477"/>
      <c r="E8395" s="905"/>
      <c r="F8395" s="905"/>
      <c r="G8395" s="905"/>
      <c r="H8395" s="905"/>
      <c r="I8395" s="905"/>
      <c r="J8395" s="905"/>
      <c r="K8395" s="905"/>
      <c r="L8395" s="906"/>
      <c r="M8395" s="1457" t="str">
        <f aca="false">(IF($E8395&lt;&gt;0,$M$2,IF($L8395&lt;&gt;0,$M$2,"")))</f>
        <v/>
      </c>
      <c r="N8395" s="1067"/>
    </row>
    <row r="8396" customFormat="false" ht="15.75" hidden="true" customHeight="false" outlineLevel="0" collapsed="false">
      <c r="B8396" s="1478"/>
      <c r="C8396" s="686"/>
      <c r="D8396" s="1479"/>
      <c r="E8396" s="856"/>
      <c r="F8396" s="856"/>
      <c r="G8396" s="856"/>
      <c r="H8396" s="856"/>
      <c r="I8396" s="856"/>
      <c r="J8396" s="856"/>
      <c r="K8396" s="856"/>
      <c r="L8396" s="1033"/>
      <c r="M8396" s="1457" t="str">
        <f aca="false">(IF($E8396&lt;&gt;0,$M$2,IF($L8396&lt;&gt;0,$M$2,"")))</f>
        <v/>
      </c>
      <c r="N8396" s="1067"/>
    </row>
    <row r="8397" customFormat="false" ht="15.75" hidden="true" customHeight="false" outlineLevel="0" collapsed="false">
      <c r="B8397" s="1478"/>
      <c r="C8397" s="686"/>
      <c r="D8397" s="1479"/>
      <c r="E8397" s="856"/>
      <c r="F8397" s="856"/>
      <c r="G8397" s="856"/>
      <c r="H8397" s="856"/>
      <c r="I8397" s="856"/>
      <c r="J8397" s="856"/>
      <c r="K8397" s="856"/>
      <c r="L8397" s="1033"/>
      <c r="M8397" s="1457" t="str">
        <f aca="false">(IF($E8397&lt;&gt;0,$M$2,IF($L8397&lt;&gt;0,$M$2,"")))</f>
        <v/>
      </c>
      <c r="N8397" s="1067"/>
    </row>
    <row r="8398" customFormat="false" ht="16.5" hidden="false" customHeight="false" outlineLevel="0" collapsed="false">
      <c r="B8398" s="1480"/>
      <c r="C8398" s="1037" t="s">
        <v>581</v>
      </c>
      <c r="D8398" s="1481" t="n">
        <f aca="false">+B8398</f>
        <v>0</v>
      </c>
      <c r="E8398" s="1039" t="n">
        <f aca="false">SUM(E8282,E8285,E8291,E8299,E8300,E8318,E8322,E8328,E8331,E8332,E8333,E8334,E8335,E8344,E8351,E8352,E8353,E8354,E8361,E8365,E8366,E8367,E8368,E8371,E8372,E8380,E8383,E8384,E8389)+E8394</f>
        <v>362949</v>
      </c>
      <c r="F8398" s="1040" t="n">
        <f aca="false">SUM(F8282,F8285,F8291,F8299,F8300,F8318,F8322,F8328,F8331,F8332,F8333,F8334,F8335,F8344,F8351,F8352,F8353,F8354,F8361,F8365,F8366,F8367,F8368,F8371,F8372,F8380,F8383,F8384,F8389)+F8394</f>
        <v>0</v>
      </c>
      <c r="G8398" s="1041" t="n">
        <f aca="false">SUM(G8282,G8285,G8291,G8299,G8300,G8318,G8322,G8328,G8331,G8332,G8333,G8334,G8335,G8344,G8351,G8352,G8353,G8354,G8361,G8365,G8366,G8367,G8368,G8371,G8372,G8380,G8383,G8384,G8389)+G8394</f>
        <v>362949</v>
      </c>
      <c r="H8398" s="1042" t="n">
        <f aca="false">SUM(H8282,H8285,H8291,H8299,H8300,H8318,H8322,H8328,H8331,H8332,H8333,H8334,H8335,H8344,H8351,H8352,H8353,H8354,H8361,H8365,H8366,H8367,H8368,H8371,H8372,H8380,H8383,H8384,H8389)+H8394</f>
        <v>0</v>
      </c>
      <c r="I8398" s="1040" t="n">
        <f aca="false">SUM(I8282,I8285,I8291,I8299,I8300,I8318,I8322,I8328,I8331,I8332,I8333,I8334,I8335,I8344,I8351,I8352,I8353,I8354,I8361,I8365,I8366,I8367,I8368,I8371,I8372,I8380,I8383,I8384,I8389)+I8394</f>
        <v>0</v>
      </c>
      <c r="J8398" s="1041" t="n">
        <f aca="false">SUM(J8282,J8285,J8291,J8299,J8300,J8318,J8322,J8328,J8331,J8332,J8333,J8334,J8335,J8344,J8351,J8352,J8353,J8354,J8361,J8365,J8366,J8367,J8368,J8371,J8372,J8380,J8383,J8384,J8389)+J8394</f>
        <v>188498</v>
      </c>
      <c r="K8398" s="1042" t="n">
        <f aca="false">SUM(K8282,K8285,K8291,K8299,K8300,K8318,K8322,K8328,K8331,K8332,K8333,K8334,K8335,K8344,K8351,K8352,K8353,K8354,K8361,K8365,K8366,K8367,K8368,K8371,K8372,K8380,K8383,K8384,K8389)+K8394</f>
        <v>0</v>
      </c>
      <c r="L8398" s="1039" t="n">
        <f aca="false">SUM(L8282,L8285,L8291,L8299,L8300,L8318,L8322,L8328,L8331,L8332,L8333,L8334,L8335,L8344,L8351,L8352,L8353,L8354,L8361,L8365,L8366,L8367,L8368,L8371,L8372,L8380,L8383,L8384,L8389)+L8394</f>
        <v>188498</v>
      </c>
      <c r="M8398" s="1457" t="n">
        <f aca="false">(IF($E8398&lt;&gt;0,$M$2,IF($L8398&lt;&gt;0,$M$2,"")))</f>
        <v>1</v>
      </c>
      <c r="N8398" s="1482" t="str">
        <f aca="false">LEFT(C8279,1)</f>
        <v>7</v>
      </c>
    </row>
    <row r="8399" customFormat="false" ht="16.5" hidden="false" customHeight="false" outlineLevel="0" collapsed="false">
      <c r="B8399" s="1483" t="s">
        <v>943</v>
      </c>
      <c r="C8399" s="1484"/>
      <c r="L8399" s="1080"/>
      <c r="M8399" s="673" t="n">
        <f aca="false">(IF($E8398&lt;&gt;0,$M$2,IF($L8398&lt;&gt;0,$M$2,"")))</f>
        <v>1</v>
      </c>
    </row>
    <row r="8400" customFormat="false" ht="15.75" hidden="false" customHeight="false" outlineLevel="0" collapsed="false">
      <c r="B8400" s="1485"/>
      <c r="C8400" s="1485"/>
      <c r="D8400" s="1486"/>
      <c r="E8400" s="1485"/>
      <c r="F8400" s="1485"/>
      <c r="G8400" s="1485"/>
      <c r="H8400" s="1485"/>
      <c r="I8400" s="1485"/>
      <c r="J8400" s="1485"/>
      <c r="K8400" s="1485"/>
      <c r="L8400" s="1487"/>
      <c r="M8400" s="673" t="n">
        <f aca="false">(IF($E8398&lt;&gt;0,$M$2,IF($L8398&lt;&gt;0,$M$2,"")))</f>
        <v>1</v>
      </c>
    </row>
    <row r="8401" customFormat="false" ht="18.75" hidden="true" customHeight="false" outlineLevel="0" collapsed="false">
      <c r="B8401" s="1488"/>
      <c r="C8401" s="1488"/>
      <c r="D8401" s="1488"/>
      <c r="E8401" s="1488"/>
      <c r="F8401" s="1488"/>
      <c r="G8401" s="1488"/>
      <c r="H8401" s="1488"/>
      <c r="I8401" s="1488"/>
      <c r="J8401" s="1488"/>
      <c r="K8401" s="1488"/>
      <c r="L8401" s="1489"/>
      <c r="M8401" s="1490" t="str">
        <f aca="false">(IF(E8396&lt;&gt;0,$G$2,IF(L8396&lt;&gt;0,$G$2,"")))</f>
        <v/>
      </c>
    </row>
    <row r="8402" customFormat="false" ht="18.75" hidden="true" customHeight="false" outlineLevel="0" collapsed="false">
      <c r="B8402" s="1488"/>
      <c r="C8402" s="1488"/>
      <c r="D8402" s="1488"/>
      <c r="E8402" s="1488"/>
      <c r="F8402" s="1488"/>
      <c r="G8402" s="1488"/>
      <c r="H8402" s="1488"/>
      <c r="I8402" s="1488"/>
      <c r="J8402" s="1488"/>
      <c r="K8402" s="1488"/>
      <c r="L8402" s="1489"/>
      <c r="M8402" s="1490" t="str">
        <f aca="false">(IF(E8397&lt;&gt;0,$G$2,IF(L8397&lt;&gt;0,$G$2,"")))</f>
        <v/>
      </c>
    </row>
    <row r="8403" customFormat="false" ht="15.75" hidden="false" customHeight="false" outlineLevel="0" collapsed="false">
      <c r="B8403" s="1080"/>
      <c r="C8403" s="1080"/>
      <c r="D8403" s="1215"/>
      <c r="E8403" s="1426"/>
      <c r="F8403" s="1426"/>
      <c r="G8403" s="1426"/>
      <c r="H8403" s="1426"/>
      <c r="I8403" s="1426"/>
      <c r="J8403" s="1426"/>
      <c r="K8403" s="1426"/>
      <c r="L8403" s="1426"/>
      <c r="M8403" s="673" t="n">
        <f aca="false">(IF($E8537&lt;&gt;0,$M$2,IF($L8537&lt;&gt;0,$M$2,"")))</f>
        <v>1</v>
      </c>
    </row>
    <row r="8404" customFormat="false" ht="15.75" hidden="false" customHeight="false" outlineLevel="0" collapsed="false">
      <c r="B8404" s="1080"/>
      <c r="C8404" s="1427"/>
      <c r="D8404" s="1428"/>
      <c r="E8404" s="1426"/>
      <c r="F8404" s="1426"/>
      <c r="G8404" s="1426"/>
      <c r="H8404" s="1426"/>
      <c r="I8404" s="1426"/>
      <c r="J8404" s="1426"/>
      <c r="K8404" s="1426"/>
      <c r="L8404" s="1426"/>
      <c r="M8404" s="673" t="n">
        <f aca="false">(IF($E8537&lt;&gt;0,$M$2,IF($L8537&lt;&gt;0,$M$2,"")))</f>
        <v>1</v>
      </c>
    </row>
    <row r="8405" customFormat="false" ht="15.75" hidden="false" customHeight="false" outlineLevel="0" collapsed="false">
      <c r="B8405" s="1251" t="str">
        <f aca="false">$B$7</f>
        <v>ОТЧЕТНИ ДАННИ ПО ЕБК ЗА ИЗПЪЛНЕНИЕТО НА БЮДЖЕТА</v>
      </c>
      <c r="C8405" s="1251"/>
      <c r="D8405" s="1251"/>
      <c r="E8405" s="878"/>
      <c r="F8405" s="878"/>
      <c r="G8405" s="862"/>
      <c r="H8405" s="862"/>
      <c r="I8405" s="862"/>
      <c r="J8405" s="862"/>
      <c r="K8405" s="862"/>
      <c r="L8405" s="862"/>
      <c r="M8405" s="673" t="n">
        <f aca="false">(IF($E8537&lt;&gt;0,$M$2,IF($L8537&lt;&gt;0,$M$2,"")))</f>
        <v>1</v>
      </c>
    </row>
    <row r="8406" customFormat="false" ht="15.75" hidden="false" customHeight="false" outlineLevel="0" collapsed="false">
      <c r="B8406" s="408"/>
      <c r="C8406" s="1035"/>
      <c r="D8406" s="1044"/>
      <c r="E8406" s="398" t="s">
        <v>408</v>
      </c>
      <c r="F8406" s="398" t="s">
        <v>409</v>
      </c>
      <c r="G8406" s="862"/>
      <c r="H8406" s="1429" t="s">
        <v>933</v>
      </c>
      <c r="I8406" s="1430"/>
      <c r="J8406" s="1431"/>
      <c r="K8406" s="862"/>
      <c r="L8406" s="862"/>
      <c r="M8406" s="673" t="n">
        <f aca="false">(IF($E8537&lt;&gt;0,$M$2,IF($L8537&lt;&gt;0,$M$2,"")))</f>
        <v>1</v>
      </c>
    </row>
    <row r="8407" customFormat="false" ht="18.75" hidden="false" customHeight="false" outlineLevel="0" collapsed="false">
      <c r="B8407" s="866" t="str">
        <f aca="false">$B$9</f>
        <v>ОБЩИНА ВЕЛИКО ТЪРНОВО</v>
      </c>
      <c r="C8407" s="866"/>
      <c r="D8407" s="866"/>
      <c r="E8407" s="692" t="n">
        <f aca="false">$E$9</f>
        <v>43101</v>
      </c>
      <c r="F8407" s="867" t="n">
        <f aca="false">$F$9</f>
        <v>43312</v>
      </c>
      <c r="G8407" s="862"/>
      <c r="H8407" s="862"/>
      <c r="I8407" s="862"/>
      <c r="J8407" s="862"/>
      <c r="K8407" s="862"/>
      <c r="L8407" s="862"/>
      <c r="M8407" s="673" t="n">
        <f aca="false">(IF($E8537&lt;&gt;0,$M$2,IF($L8537&lt;&gt;0,$M$2,"")))</f>
        <v>1</v>
      </c>
    </row>
    <row r="8408" customFormat="false" ht="15.75" hidden="false" customHeight="false" outlineLevel="0" collapsed="false">
      <c r="B8408" s="408" t="str">
        <f aca="false">$B$10</f>
        <v>(наименование на разпоредителя с бюджет)</v>
      </c>
      <c r="C8408" s="408"/>
      <c r="D8408" s="868"/>
      <c r="E8408" s="862"/>
      <c r="F8408" s="862"/>
      <c r="G8408" s="862"/>
      <c r="H8408" s="862"/>
      <c r="I8408" s="862"/>
      <c r="J8408" s="862"/>
      <c r="K8408" s="862"/>
      <c r="L8408" s="862"/>
      <c r="M8408" s="673" t="n">
        <f aca="false">(IF($E8537&lt;&gt;0,$M$2,IF($L8537&lt;&gt;0,$M$2,"")))</f>
        <v>1</v>
      </c>
    </row>
    <row r="8409" customFormat="false" ht="15.75" hidden="false" customHeight="false" outlineLevel="0" collapsed="false">
      <c r="B8409" s="408"/>
      <c r="C8409" s="408"/>
      <c r="D8409" s="868"/>
      <c r="E8409" s="862"/>
      <c r="F8409" s="862"/>
      <c r="G8409" s="862"/>
      <c r="H8409" s="862"/>
      <c r="I8409" s="862"/>
      <c r="J8409" s="862"/>
      <c r="K8409" s="862"/>
      <c r="L8409" s="862"/>
      <c r="M8409" s="673" t="n">
        <f aca="false">(IF($E8537&lt;&gt;0,$M$2,IF($L8537&lt;&gt;0,$M$2,"")))</f>
        <v>1</v>
      </c>
    </row>
    <row r="8410" customFormat="false" ht="19.5" hidden="false" customHeight="false" outlineLevel="0" collapsed="false">
      <c r="B8410" s="1432" t="str">
        <f aca="false">$B$12</f>
        <v>Велико Търново</v>
      </c>
      <c r="C8410" s="1432"/>
      <c r="D8410" s="1432"/>
      <c r="E8410" s="1078" t="s">
        <v>584</v>
      </c>
      <c r="F8410" s="1433" t="str">
        <f aca="false">$F$12</f>
        <v>5401</v>
      </c>
      <c r="G8410" s="862"/>
      <c r="H8410" s="862"/>
      <c r="I8410" s="862"/>
      <c r="J8410" s="862"/>
      <c r="K8410" s="862"/>
      <c r="L8410" s="862"/>
      <c r="M8410" s="673" t="n">
        <f aca="false">(IF($E8537&lt;&gt;0,$M$2,IF($L8537&lt;&gt;0,$M$2,"")))</f>
        <v>1</v>
      </c>
    </row>
    <row r="8411" customFormat="false" ht="15.75" hidden="false" customHeight="false" outlineLevel="0" collapsed="false">
      <c r="B8411" s="416" t="str">
        <f aca="false">$B$13</f>
        <v>(наименование на първостепенния разпоредител с бюджет)</v>
      </c>
      <c r="C8411" s="408"/>
      <c r="D8411" s="868"/>
      <c r="E8411" s="878"/>
      <c r="F8411" s="878"/>
      <c r="G8411" s="862"/>
      <c r="H8411" s="862"/>
      <c r="I8411" s="862"/>
      <c r="J8411" s="862"/>
      <c r="K8411" s="862"/>
      <c r="L8411" s="862"/>
      <c r="M8411" s="673" t="n">
        <f aca="false">(IF($E8537&lt;&gt;0,$M$2,IF($L8537&lt;&gt;0,$M$2,"")))</f>
        <v>1</v>
      </c>
    </row>
    <row r="8412" customFormat="false" ht="19.5" hidden="false" customHeight="false" outlineLevel="0" collapsed="false">
      <c r="B8412" s="872"/>
      <c r="C8412" s="862"/>
      <c r="D8412" s="873" t="s">
        <v>415</v>
      </c>
      <c r="E8412" s="874" t="n">
        <f aca="false">$E$15</f>
        <v>0</v>
      </c>
      <c r="F8412" s="1083" t="str">
        <f aca="false">$F$15</f>
        <v>БЮДЖЕТ</v>
      </c>
      <c r="G8412" s="856"/>
      <c r="H8412" s="856"/>
      <c r="I8412" s="856"/>
      <c r="J8412" s="856"/>
      <c r="K8412" s="856"/>
      <c r="L8412" s="856"/>
      <c r="M8412" s="673" t="n">
        <f aca="false">(IF($E8537&lt;&gt;0,$M$2,IF($L8537&lt;&gt;0,$M$2,"")))</f>
        <v>1</v>
      </c>
    </row>
    <row r="8413" customFormat="false" ht="16.5" hidden="false" customHeight="false" outlineLevel="0" collapsed="false">
      <c r="B8413" s="408"/>
      <c r="C8413" s="1035"/>
      <c r="D8413" s="1044"/>
      <c r="E8413" s="862"/>
      <c r="F8413" s="862"/>
      <c r="G8413" s="862"/>
      <c r="H8413" s="862"/>
      <c r="I8413" s="862"/>
      <c r="J8413" s="862"/>
      <c r="K8413" s="862"/>
      <c r="L8413" s="881" t="s">
        <v>417</v>
      </c>
      <c r="M8413" s="673" t="n">
        <f aca="false">(IF($E8537&lt;&gt;0,$M$2,IF($L8537&lt;&gt;0,$M$2,"")))</f>
        <v>1</v>
      </c>
    </row>
    <row r="8414" customFormat="false" ht="18.75" hidden="false" customHeight="false" outlineLevel="0" collapsed="false">
      <c r="B8414" s="882"/>
      <c r="C8414" s="883"/>
      <c r="D8414" s="884" t="s">
        <v>934</v>
      </c>
      <c r="E8414" s="715" t="s">
        <v>935</v>
      </c>
      <c r="F8414" s="715"/>
      <c r="G8414" s="715"/>
      <c r="H8414" s="715"/>
      <c r="I8414" s="885" t="s">
        <v>936</v>
      </c>
      <c r="J8414" s="885"/>
      <c r="K8414" s="885"/>
      <c r="L8414" s="885"/>
      <c r="M8414" s="673" t="n">
        <f aca="false">(IF($E8537&lt;&gt;0,$M$2,IF($L8537&lt;&gt;0,$M$2,"")))</f>
        <v>1</v>
      </c>
    </row>
    <row r="8415" customFormat="false" ht="57" hidden="false" customHeight="false" outlineLevel="0" collapsed="false">
      <c r="B8415" s="886" t="s">
        <v>243</v>
      </c>
      <c r="C8415" s="887" t="s">
        <v>421</v>
      </c>
      <c r="D8415" s="888" t="s">
        <v>937</v>
      </c>
      <c r="E8415" s="1263" t="str">
        <f aca="false">$E$20</f>
        <v>Уточнен план                Общо</v>
      </c>
      <c r="F8415" s="721" t="str">
        <f aca="false">$F$20</f>
        <v>държавни дейности</v>
      </c>
      <c r="G8415" s="722" t="str">
        <f aca="false">$G$20</f>
        <v>местни дейности</v>
      </c>
      <c r="H8415" s="723" t="str">
        <f aca="false">$H$20</f>
        <v>дофинансиране</v>
      </c>
      <c r="I8415" s="889" t="str">
        <f aca="false">$I$20</f>
        <v>държавни дейности -ОТЧЕТ</v>
      </c>
      <c r="J8415" s="890" t="str">
        <f aca="false">$J$20</f>
        <v>местни дейности - ОТЧЕТ</v>
      </c>
      <c r="K8415" s="891" t="str">
        <f aca="false">$K$20</f>
        <v>дофинансиране - ОТЧЕТ</v>
      </c>
      <c r="L8415" s="1434" t="str">
        <f aca="false">$L$20</f>
        <v>ОТЧЕТ                                    ОБЩО</v>
      </c>
      <c r="M8415" s="673" t="n">
        <f aca="false">(IF($E8537&lt;&gt;0,$M$2,IF($L8537&lt;&gt;0,$M$2,"")))</f>
        <v>1</v>
      </c>
    </row>
    <row r="8416" customFormat="false" ht="18.75" hidden="false" customHeight="false" outlineLevel="0" collapsed="false">
      <c r="B8416" s="894"/>
      <c r="C8416" s="895"/>
      <c r="D8416" s="896" t="s">
        <v>589</v>
      </c>
      <c r="E8416" s="1435" t="str">
        <f aca="false">$E$21</f>
        <v>(1)</v>
      </c>
      <c r="F8416" s="733" t="str">
        <f aca="false">$F$21</f>
        <v>(2)</v>
      </c>
      <c r="G8416" s="734" t="str">
        <f aca="false">$G$21</f>
        <v>(3)</v>
      </c>
      <c r="H8416" s="735" t="str">
        <f aca="false">$H$21</f>
        <v>(4)</v>
      </c>
      <c r="I8416" s="897" t="str">
        <f aca="false">$I$21</f>
        <v>(5)</v>
      </c>
      <c r="J8416" s="898" t="str">
        <f aca="false">$J$21</f>
        <v>(6)</v>
      </c>
      <c r="K8416" s="899" t="str">
        <f aca="false">$K$21</f>
        <v>(7)</v>
      </c>
      <c r="L8416" s="900" t="str">
        <f aca="false">$L$21</f>
        <v>(8)</v>
      </c>
      <c r="M8416" s="673" t="n">
        <f aca="false">(IF($E8537&lt;&gt;0,$M$2,IF($L8537&lt;&gt;0,$M$2,"")))</f>
        <v>1</v>
      </c>
    </row>
    <row r="8417" customFormat="false" ht="15.75" hidden="false" customHeight="false" outlineLevel="0" collapsed="false">
      <c r="B8417" s="1436"/>
      <c r="C8417" s="1437" t="e">
        <f aca="false">VLOOKUP(D8417,OP_LIST2,2,FALSE())</f>
        <v>#N/A</v>
      </c>
      <c r="D8417" s="1438"/>
      <c r="E8417" s="1033"/>
      <c r="F8417" s="1439"/>
      <c r="G8417" s="1440"/>
      <c r="H8417" s="1441"/>
      <c r="I8417" s="1439"/>
      <c r="J8417" s="1440"/>
      <c r="K8417" s="1441"/>
      <c r="L8417" s="1442"/>
      <c r="M8417" s="673" t="n">
        <f aca="false">(IF($E8537&lt;&gt;0,$M$2,IF($L8537&lt;&gt;0,$M$2,"")))</f>
        <v>1</v>
      </c>
    </row>
    <row r="8418" customFormat="false" ht="15.75" hidden="false" customHeight="false" outlineLevel="0" collapsed="false">
      <c r="B8418" s="1443"/>
      <c r="C8418" s="1444" t="n">
        <f aca="false">VLOOKUP(D8419,EBK_DEIN2,2,FALSE())</f>
        <v>7745</v>
      </c>
      <c r="D8418" s="1438" t="s">
        <v>938</v>
      </c>
      <c r="E8418" s="1033"/>
      <c r="F8418" s="1445"/>
      <c r="G8418" s="1446"/>
      <c r="H8418" s="1447"/>
      <c r="I8418" s="1445"/>
      <c r="J8418" s="1446"/>
      <c r="K8418" s="1447"/>
      <c r="L8418" s="1442"/>
      <c r="M8418" s="673" t="n">
        <f aca="false">(IF($E8537&lt;&gt;0,$M$2,IF($L8537&lt;&gt;0,$M$2,"")))</f>
        <v>1</v>
      </c>
    </row>
    <row r="8419" customFormat="false" ht="15.75" hidden="false" customHeight="false" outlineLevel="0" collapsed="false">
      <c r="B8419" s="1448"/>
      <c r="C8419" s="1449" t="n">
        <f aca="false">+C8418</f>
        <v>7745</v>
      </c>
      <c r="D8419" s="1450" t="s">
        <v>999</v>
      </c>
      <c r="E8419" s="1033"/>
      <c r="F8419" s="1445"/>
      <c r="G8419" s="1446"/>
      <c r="H8419" s="1447"/>
      <c r="I8419" s="1445"/>
      <c r="J8419" s="1446"/>
      <c r="K8419" s="1447"/>
      <c r="L8419" s="1442"/>
      <c r="M8419" s="673" t="n">
        <f aca="false">(IF($E8537&lt;&gt;0,$M$2,IF($L8537&lt;&gt;0,$M$2,"")))</f>
        <v>1</v>
      </c>
    </row>
    <row r="8420" customFormat="false" ht="15.75" hidden="false" customHeight="false" outlineLevel="0" collapsed="false">
      <c r="B8420" s="1451"/>
      <c r="C8420" s="1452"/>
      <c r="D8420" s="1453" t="s">
        <v>940</v>
      </c>
      <c r="E8420" s="1033"/>
      <c r="F8420" s="1454"/>
      <c r="G8420" s="1455"/>
      <c r="H8420" s="1456"/>
      <c r="I8420" s="1454"/>
      <c r="J8420" s="1455"/>
      <c r="K8420" s="1456"/>
      <c r="L8420" s="1442"/>
      <c r="M8420" s="673" t="n">
        <f aca="false">(IF($E8537&lt;&gt;0,$M$2,IF($L8537&lt;&gt;0,$M$2,"")))</f>
        <v>1</v>
      </c>
    </row>
    <row r="8421" customFormat="false" ht="15.75" hidden="true" customHeight="true" outlineLevel="0" collapsed="false">
      <c r="B8421" s="908" t="n">
        <v>100</v>
      </c>
      <c r="C8421" s="909" t="s">
        <v>590</v>
      </c>
      <c r="D8421" s="909"/>
      <c r="E8421" s="910" t="n">
        <f aca="false">SUM(E8422:E8423)</f>
        <v>0</v>
      </c>
      <c r="F8421" s="911" t="n">
        <f aca="false">SUM(F8422:F8423)</f>
        <v>0</v>
      </c>
      <c r="G8421" s="912" t="n">
        <f aca="false">SUM(G8422:G8423)</f>
        <v>0</v>
      </c>
      <c r="H8421" s="564" t="n">
        <f aca="false">SUM(H8422:H8423)</f>
        <v>0</v>
      </c>
      <c r="I8421" s="911" t="n">
        <f aca="false">SUM(I8422:I8423)</f>
        <v>0</v>
      </c>
      <c r="J8421" s="912" t="n">
        <f aca="false">SUM(J8422:J8423)</f>
        <v>0</v>
      </c>
      <c r="K8421" s="564" t="n">
        <f aca="false">SUM(K8422:K8423)</f>
        <v>0</v>
      </c>
      <c r="L8421" s="910" t="n">
        <f aca="false">SUM(L8422:L8423)</f>
        <v>0</v>
      </c>
      <c r="M8421" s="1457" t="str">
        <f aca="false">(IF($E8421&lt;&gt;0,$M$2,IF($L8421&lt;&gt;0,$M$2,"")))</f>
        <v/>
      </c>
      <c r="N8421" s="1067"/>
    </row>
    <row r="8422" customFormat="false" ht="15.75" hidden="true" customHeight="false" outlineLevel="0" collapsed="false">
      <c r="B8422" s="914"/>
      <c r="C8422" s="915" t="n">
        <v>101</v>
      </c>
      <c r="D8422" s="916" t="s">
        <v>591</v>
      </c>
      <c r="E8422" s="744" t="n">
        <f aca="false">F8422+G8422+H8422</f>
        <v>0</v>
      </c>
      <c r="F8422" s="812"/>
      <c r="G8422" s="800"/>
      <c r="H8422" s="1458"/>
      <c r="I8422" s="812"/>
      <c r="J8422" s="800"/>
      <c r="K8422" s="1458"/>
      <c r="L8422" s="744" t="n">
        <f aca="false">I8422+J8422+K8422</f>
        <v>0</v>
      </c>
      <c r="M8422" s="1457" t="str">
        <f aca="false">(IF($E8422&lt;&gt;0,$M$2,IF($L8422&lt;&gt;0,$M$2,"")))</f>
        <v/>
      </c>
      <c r="N8422" s="1067"/>
    </row>
    <row r="8423" customFormat="false" ht="15.75" hidden="true" customHeight="false" outlineLevel="0" collapsed="false">
      <c r="B8423" s="914"/>
      <c r="C8423" s="920" t="n">
        <v>102</v>
      </c>
      <c r="D8423" s="921" t="s">
        <v>592</v>
      </c>
      <c r="E8423" s="772" t="n">
        <f aca="false">F8423+G8423+H8423</f>
        <v>0</v>
      </c>
      <c r="F8423" s="808"/>
      <c r="G8423" s="809"/>
      <c r="H8423" s="1459"/>
      <c r="I8423" s="808"/>
      <c r="J8423" s="809"/>
      <c r="K8423" s="1459"/>
      <c r="L8423" s="772" t="n">
        <f aca="false">I8423+J8423+K8423</f>
        <v>0</v>
      </c>
      <c r="M8423" s="1457" t="str">
        <f aca="false">(IF($E8423&lt;&gt;0,$M$2,IF($L8423&lt;&gt;0,$M$2,"")))</f>
        <v/>
      </c>
      <c r="N8423" s="1067"/>
    </row>
    <row r="8424" customFormat="false" ht="15.75" hidden="true" customHeight="false" outlineLevel="0" collapsed="false">
      <c r="B8424" s="908" t="n">
        <v>200</v>
      </c>
      <c r="C8424" s="925" t="s">
        <v>593</v>
      </c>
      <c r="D8424" s="925"/>
      <c r="E8424" s="910" t="n">
        <f aca="false">SUM(E8425:E8429)</f>
        <v>0</v>
      </c>
      <c r="F8424" s="911" t="n">
        <f aca="false">SUM(F8425:F8429)</f>
        <v>0</v>
      </c>
      <c r="G8424" s="912" t="n">
        <f aca="false">SUM(G8425:G8429)</f>
        <v>0</v>
      </c>
      <c r="H8424" s="564" t="n">
        <f aca="false">SUM(H8425:H8429)</f>
        <v>0</v>
      </c>
      <c r="I8424" s="911" t="n">
        <f aca="false">SUM(I8425:I8429)</f>
        <v>0</v>
      </c>
      <c r="J8424" s="912" t="n">
        <f aca="false">SUM(J8425:J8429)</f>
        <v>0</v>
      </c>
      <c r="K8424" s="564" t="n">
        <f aca="false">SUM(K8425:K8429)</f>
        <v>0</v>
      </c>
      <c r="L8424" s="910" t="n">
        <f aca="false">SUM(L8425:L8429)</f>
        <v>0</v>
      </c>
      <c r="M8424" s="1457" t="str">
        <f aca="false">(IF($E8424&lt;&gt;0,$M$2,IF($L8424&lt;&gt;0,$M$2,"")))</f>
        <v/>
      </c>
      <c r="N8424" s="1067"/>
    </row>
    <row r="8425" customFormat="false" ht="15.75" hidden="true" customHeight="false" outlineLevel="0" collapsed="false">
      <c r="B8425" s="926"/>
      <c r="C8425" s="915" t="n">
        <v>201</v>
      </c>
      <c r="D8425" s="916" t="s">
        <v>594</v>
      </c>
      <c r="E8425" s="744" t="n">
        <f aca="false">F8425+G8425+H8425</f>
        <v>0</v>
      </c>
      <c r="F8425" s="812"/>
      <c r="G8425" s="800"/>
      <c r="H8425" s="1458"/>
      <c r="I8425" s="812"/>
      <c r="J8425" s="800"/>
      <c r="K8425" s="1458"/>
      <c r="L8425" s="744" t="n">
        <f aca="false">I8425+J8425+K8425</f>
        <v>0</v>
      </c>
      <c r="M8425" s="1457" t="str">
        <f aca="false">(IF($E8425&lt;&gt;0,$M$2,IF($L8425&lt;&gt;0,$M$2,"")))</f>
        <v/>
      </c>
      <c r="N8425" s="1067"/>
    </row>
    <row r="8426" customFormat="false" ht="15.75" hidden="true" customHeight="false" outlineLevel="0" collapsed="false">
      <c r="B8426" s="927"/>
      <c r="C8426" s="928" t="n">
        <v>202</v>
      </c>
      <c r="D8426" s="929" t="s">
        <v>595</v>
      </c>
      <c r="E8426" s="751" t="n">
        <f aca="false">F8426+G8426+H8426</f>
        <v>0</v>
      </c>
      <c r="F8426" s="801"/>
      <c r="G8426" s="755"/>
      <c r="H8426" s="1460"/>
      <c r="I8426" s="801"/>
      <c r="J8426" s="755"/>
      <c r="K8426" s="1460"/>
      <c r="L8426" s="751" t="n">
        <f aca="false">I8426+J8426+K8426</f>
        <v>0</v>
      </c>
      <c r="M8426" s="1457" t="str">
        <f aca="false">(IF($E8426&lt;&gt;0,$M$2,IF($L8426&lt;&gt;0,$M$2,"")))</f>
        <v/>
      </c>
      <c r="N8426" s="1067"/>
    </row>
    <row r="8427" customFormat="false" ht="31.5" hidden="true" customHeight="false" outlineLevel="0" collapsed="false">
      <c r="B8427" s="927"/>
      <c r="C8427" s="928" t="n">
        <v>205</v>
      </c>
      <c r="D8427" s="929" t="s">
        <v>596</v>
      </c>
      <c r="E8427" s="751" t="n">
        <f aca="false">F8427+G8427+H8427</f>
        <v>0</v>
      </c>
      <c r="F8427" s="801"/>
      <c r="G8427" s="755"/>
      <c r="H8427" s="1460"/>
      <c r="I8427" s="801"/>
      <c r="J8427" s="755"/>
      <c r="K8427" s="1460"/>
      <c r="L8427" s="751" t="n">
        <f aca="false">I8427+J8427+K8427</f>
        <v>0</v>
      </c>
      <c r="M8427" s="1457" t="str">
        <f aca="false">(IF($E8427&lt;&gt;0,$M$2,IF($L8427&lt;&gt;0,$M$2,"")))</f>
        <v/>
      </c>
      <c r="N8427" s="1067"/>
    </row>
    <row r="8428" customFormat="false" ht="15.75" hidden="true" customHeight="false" outlineLevel="0" collapsed="false">
      <c r="B8428" s="927"/>
      <c r="C8428" s="928" t="n">
        <v>208</v>
      </c>
      <c r="D8428" s="933" t="s">
        <v>597</v>
      </c>
      <c r="E8428" s="751" t="n">
        <f aca="false">F8428+G8428+H8428</f>
        <v>0</v>
      </c>
      <c r="F8428" s="801"/>
      <c r="G8428" s="755"/>
      <c r="H8428" s="1460"/>
      <c r="I8428" s="801"/>
      <c r="J8428" s="755"/>
      <c r="K8428" s="1460"/>
      <c r="L8428" s="751" t="n">
        <f aca="false">I8428+J8428+K8428</f>
        <v>0</v>
      </c>
      <c r="M8428" s="1457" t="str">
        <f aca="false">(IF($E8428&lt;&gt;0,$M$2,IF($L8428&lt;&gt;0,$M$2,"")))</f>
        <v/>
      </c>
      <c r="N8428" s="1067"/>
    </row>
    <row r="8429" customFormat="false" ht="15.75" hidden="true" customHeight="false" outlineLevel="0" collapsed="false">
      <c r="B8429" s="926"/>
      <c r="C8429" s="920" t="n">
        <v>209</v>
      </c>
      <c r="D8429" s="934" t="s">
        <v>598</v>
      </c>
      <c r="E8429" s="772" t="n">
        <f aca="false">F8429+G8429+H8429</f>
        <v>0</v>
      </c>
      <c r="F8429" s="808"/>
      <c r="G8429" s="809"/>
      <c r="H8429" s="1459"/>
      <c r="I8429" s="808"/>
      <c r="J8429" s="809"/>
      <c r="K8429" s="1459"/>
      <c r="L8429" s="772" t="n">
        <f aca="false">I8429+J8429+K8429</f>
        <v>0</v>
      </c>
      <c r="M8429" s="1457" t="str">
        <f aca="false">(IF($E8429&lt;&gt;0,$M$2,IF($L8429&lt;&gt;0,$M$2,"")))</f>
        <v/>
      </c>
      <c r="N8429" s="1067"/>
    </row>
    <row r="8430" customFormat="false" ht="15.75" hidden="true" customHeight="false" outlineLevel="0" collapsed="false">
      <c r="B8430" s="908" t="n">
        <v>500</v>
      </c>
      <c r="C8430" s="925" t="s">
        <v>599</v>
      </c>
      <c r="D8430" s="925"/>
      <c r="E8430" s="910" t="n">
        <f aca="false">SUM(E8431:E8437)</f>
        <v>0</v>
      </c>
      <c r="F8430" s="911" t="n">
        <f aca="false">SUM(F8431:F8437)</f>
        <v>0</v>
      </c>
      <c r="G8430" s="912" t="n">
        <f aca="false">SUM(G8431:G8437)</f>
        <v>0</v>
      </c>
      <c r="H8430" s="564" t="n">
        <f aca="false">SUM(H8431:H8437)</f>
        <v>0</v>
      </c>
      <c r="I8430" s="911" t="n">
        <f aca="false">SUM(I8431:I8437)</f>
        <v>0</v>
      </c>
      <c r="J8430" s="912" t="n">
        <f aca="false">SUM(J8431:J8437)</f>
        <v>0</v>
      </c>
      <c r="K8430" s="564" t="n">
        <f aca="false">SUM(K8431:K8437)</f>
        <v>0</v>
      </c>
      <c r="L8430" s="910" t="n">
        <f aca="false">SUM(L8431:L8437)</f>
        <v>0</v>
      </c>
      <c r="M8430" s="1457" t="str">
        <f aca="false">(IF($E8430&lt;&gt;0,$M$2,IF($L8430&lt;&gt;0,$M$2,"")))</f>
        <v/>
      </c>
      <c r="N8430" s="1067"/>
    </row>
    <row r="8431" customFormat="false" ht="15.75" hidden="true" customHeight="false" outlineLevel="0" collapsed="false">
      <c r="B8431" s="926"/>
      <c r="C8431" s="935" t="n">
        <v>551</v>
      </c>
      <c r="D8431" s="936" t="s">
        <v>600</v>
      </c>
      <c r="E8431" s="744" t="n">
        <f aca="false">F8431+G8431+H8431</f>
        <v>0</v>
      </c>
      <c r="F8431" s="812"/>
      <c r="G8431" s="800"/>
      <c r="H8431" s="1458"/>
      <c r="I8431" s="812"/>
      <c r="J8431" s="800"/>
      <c r="K8431" s="1458"/>
      <c r="L8431" s="744" t="n">
        <f aca="false">I8431+J8431+K8431</f>
        <v>0</v>
      </c>
      <c r="M8431" s="1457" t="str">
        <f aca="false">(IF($E8431&lt;&gt;0,$M$2,IF($L8431&lt;&gt;0,$M$2,"")))</f>
        <v/>
      </c>
      <c r="N8431" s="1067"/>
    </row>
    <row r="8432" customFormat="false" ht="15.75" hidden="true" customHeight="false" outlineLevel="0" collapsed="false">
      <c r="B8432" s="926"/>
      <c r="C8432" s="937" t="n">
        <v>552</v>
      </c>
      <c r="D8432" s="938" t="s">
        <v>601</v>
      </c>
      <c r="E8432" s="751" t="n">
        <f aca="false">F8432+G8432+H8432</f>
        <v>0</v>
      </c>
      <c r="F8432" s="801"/>
      <c r="G8432" s="755"/>
      <c r="H8432" s="1460"/>
      <c r="I8432" s="801"/>
      <c r="J8432" s="755"/>
      <c r="K8432" s="1460"/>
      <c r="L8432" s="751" t="n">
        <f aca="false">I8432+J8432+K8432</f>
        <v>0</v>
      </c>
      <c r="M8432" s="1457" t="str">
        <f aca="false">(IF($E8432&lt;&gt;0,$M$2,IF($L8432&lt;&gt;0,$M$2,"")))</f>
        <v/>
      </c>
      <c r="N8432" s="1067"/>
    </row>
    <row r="8433" customFormat="false" ht="15.75" hidden="true" customHeight="false" outlineLevel="0" collapsed="false">
      <c r="B8433" s="939"/>
      <c r="C8433" s="937" t="n">
        <v>558</v>
      </c>
      <c r="D8433" s="940" t="s">
        <v>454</v>
      </c>
      <c r="E8433" s="751" t="n">
        <f aca="false">F8433+G8433+H8433</f>
        <v>0</v>
      </c>
      <c r="F8433" s="752" t="n">
        <v>0</v>
      </c>
      <c r="G8433" s="753" t="n">
        <v>0</v>
      </c>
      <c r="H8433" s="754" t="n">
        <v>0</v>
      </c>
      <c r="I8433" s="752" t="n">
        <v>0</v>
      </c>
      <c r="J8433" s="753" t="n">
        <v>0</v>
      </c>
      <c r="K8433" s="754" t="n">
        <v>0</v>
      </c>
      <c r="L8433" s="751" t="n">
        <f aca="false">I8433+J8433+K8433</f>
        <v>0</v>
      </c>
      <c r="M8433" s="1457" t="str">
        <f aca="false">(IF($E8433&lt;&gt;0,$M$2,IF($L8433&lt;&gt;0,$M$2,"")))</f>
        <v/>
      </c>
      <c r="N8433" s="1067"/>
    </row>
    <row r="8434" customFormat="false" ht="15.75" hidden="true" customHeight="false" outlineLevel="0" collapsed="false">
      <c r="B8434" s="939"/>
      <c r="C8434" s="937" t="n">
        <v>560</v>
      </c>
      <c r="D8434" s="940" t="s">
        <v>602</v>
      </c>
      <c r="E8434" s="751" t="n">
        <f aca="false">F8434+G8434+H8434</f>
        <v>0</v>
      </c>
      <c r="F8434" s="801"/>
      <c r="G8434" s="755"/>
      <c r="H8434" s="1460"/>
      <c r="I8434" s="801"/>
      <c r="J8434" s="755"/>
      <c r="K8434" s="1460"/>
      <c r="L8434" s="751" t="n">
        <f aca="false">I8434+J8434+K8434</f>
        <v>0</v>
      </c>
      <c r="M8434" s="1457" t="str">
        <f aca="false">(IF($E8434&lt;&gt;0,$M$2,IF($L8434&lt;&gt;0,$M$2,"")))</f>
        <v/>
      </c>
      <c r="N8434" s="1067"/>
    </row>
    <row r="8435" customFormat="false" ht="15.75" hidden="true" customHeight="false" outlineLevel="0" collapsed="false">
      <c r="B8435" s="939"/>
      <c r="C8435" s="937" t="n">
        <v>580</v>
      </c>
      <c r="D8435" s="938" t="s">
        <v>603</v>
      </c>
      <c r="E8435" s="751" t="n">
        <f aca="false">F8435+G8435+H8435</f>
        <v>0</v>
      </c>
      <c r="F8435" s="801"/>
      <c r="G8435" s="755"/>
      <c r="H8435" s="1460"/>
      <c r="I8435" s="801"/>
      <c r="J8435" s="755"/>
      <c r="K8435" s="1460"/>
      <c r="L8435" s="751" t="n">
        <f aca="false">I8435+J8435+K8435</f>
        <v>0</v>
      </c>
      <c r="M8435" s="1457" t="str">
        <f aca="false">(IF($E8435&lt;&gt;0,$M$2,IF($L8435&lt;&gt;0,$M$2,"")))</f>
        <v/>
      </c>
      <c r="N8435" s="1067"/>
    </row>
    <row r="8436" customFormat="false" ht="15.75" hidden="true" customHeight="false" outlineLevel="0" collapsed="false">
      <c r="B8436" s="926"/>
      <c r="C8436" s="937" t="n">
        <v>588</v>
      </c>
      <c r="D8436" s="938" t="s">
        <v>604</v>
      </c>
      <c r="E8436" s="751" t="n">
        <f aca="false">F8436+G8436+H8436</f>
        <v>0</v>
      </c>
      <c r="F8436" s="752" t="n">
        <v>0</v>
      </c>
      <c r="G8436" s="753" t="n">
        <v>0</v>
      </c>
      <c r="H8436" s="754" t="n">
        <v>0</v>
      </c>
      <c r="I8436" s="752" t="n">
        <v>0</v>
      </c>
      <c r="J8436" s="753" t="n">
        <v>0</v>
      </c>
      <c r="K8436" s="754" t="n">
        <v>0</v>
      </c>
      <c r="L8436" s="751" t="n">
        <f aca="false">I8436+J8436+K8436</f>
        <v>0</v>
      </c>
      <c r="M8436" s="1457" t="str">
        <f aca="false">(IF($E8436&lt;&gt;0,$M$2,IF($L8436&lt;&gt;0,$M$2,"")))</f>
        <v/>
      </c>
      <c r="N8436" s="1067"/>
    </row>
    <row r="8437" customFormat="false" ht="31.5" hidden="true" customHeight="false" outlineLevel="0" collapsed="false">
      <c r="B8437" s="926"/>
      <c r="C8437" s="941" t="n">
        <v>590</v>
      </c>
      <c r="D8437" s="942" t="s">
        <v>605</v>
      </c>
      <c r="E8437" s="772" t="n">
        <f aca="false">F8437+G8437+H8437</f>
        <v>0</v>
      </c>
      <c r="F8437" s="808"/>
      <c r="G8437" s="809"/>
      <c r="H8437" s="1459"/>
      <c r="I8437" s="808"/>
      <c r="J8437" s="809"/>
      <c r="K8437" s="1459"/>
      <c r="L8437" s="772" t="n">
        <f aca="false">I8437+J8437+K8437</f>
        <v>0</v>
      </c>
      <c r="M8437" s="1457" t="str">
        <f aca="false">(IF($E8437&lt;&gt;0,$M$2,IF($L8437&lt;&gt;0,$M$2,"")))</f>
        <v/>
      </c>
      <c r="N8437" s="1067"/>
    </row>
    <row r="8438" customFormat="false" ht="15.75" hidden="true" customHeight="true" outlineLevel="0" collapsed="false">
      <c r="B8438" s="908" t="n">
        <v>800</v>
      </c>
      <c r="C8438" s="943" t="s">
        <v>606</v>
      </c>
      <c r="D8438" s="943"/>
      <c r="E8438" s="944" t="n">
        <f aca="false">F8438+G8438+H8438</f>
        <v>0</v>
      </c>
      <c r="F8438" s="1461"/>
      <c r="G8438" s="1462"/>
      <c r="H8438" s="1463"/>
      <c r="I8438" s="1461"/>
      <c r="J8438" s="1462"/>
      <c r="K8438" s="1463"/>
      <c r="L8438" s="944" t="n">
        <f aca="false">I8438+J8438+K8438</f>
        <v>0</v>
      </c>
      <c r="M8438" s="1457" t="str">
        <f aca="false">(IF($E8438&lt;&gt;0,$M$2,IF($L8438&lt;&gt;0,$M$2,"")))</f>
        <v/>
      </c>
      <c r="N8438" s="1067"/>
    </row>
    <row r="8439" customFormat="false" ht="15.75" hidden="true" customHeight="false" outlineLevel="0" collapsed="false">
      <c r="B8439" s="908" t="n">
        <v>1000</v>
      </c>
      <c r="C8439" s="925" t="s">
        <v>607</v>
      </c>
      <c r="D8439" s="925"/>
      <c r="E8439" s="944" t="n">
        <f aca="false">SUM(E8440:E8456)</f>
        <v>0</v>
      </c>
      <c r="F8439" s="911" t="n">
        <f aca="false">SUM(F8440:F8456)</f>
        <v>0</v>
      </c>
      <c r="G8439" s="912" t="n">
        <f aca="false">SUM(G8440:G8456)</f>
        <v>0</v>
      </c>
      <c r="H8439" s="564" t="n">
        <f aca="false">SUM(H8440:H8456)</f>
        <v>0</v>
      </c>
      <c r="I8439" s="911" t="n">
        <f aca="false">SUM(I8440:I8456)</f>
        <v>0</v>
      </c>
      <c r="J8439" s="912" t="n">
        <f aca="false">SUM(J8440:J8456)</f>
        <v>0</v>
      </c>
      <c r="K8439" s="564" t="n">
        <f aca="false">SUM(K8440:K8456)</f>
        <v>0</v>
      </c>
      <c r="L8439" s="944" t="n">
        <f aca="false">SUM(L8440:L8456)</f>
        <v>0</v>
      </c>
      <c r="M8439" s="1457" t="str">
        <f aca="false">(IF($E8439&lt;&gt;0,$M$2,IF($L8439&lt;&gt;0,$M$2,"")))</f>
        <v/>
      </c>
      <c r="N8439" s="1067"/>
    </row>
    <row r="8440" customFormat="false" ht="15.75" hidden="true" customHeight="false" outlineLevel="0" collapsed="false">
      <c r="B8440" s="927"/>
      <c r="C8440" s="915" t="n">
        <v>1011</v>
      </c>
      <c r="D8440" s="945" t="s">
        <v>608</v>
      </c>
      <c r="E8440" s="744" t="n">
        <f aca="false">F8440+G8440+H8440</f>
        <v>0</v>
      </c>
      <c r="F8440" s="812"/>
      <c r="G8440" s="800"/>
      <c r="H8440" s="1458"/>
      <c r="I8440" s="812"/>
      <c r="J8440" s="800"/>
      <c r="K8440" s="1458"/>
      <c r="L8440" s="744" t="n">
        <f aca="false">I8440+J8440+K8440</f>
        <v>0</v>
      </c>
      <c r="M8440" s="1457" t="str">
        <f aca="false">(IF($E8440&lt;&gt;0,$M$2,IF($L8440&lt;&gt;0,$M$2,"")))</f>
        <v/>
      </c>
      <c r="N8440" s="1067"/>
    </row>
    <row r="8441" customFormat="false" ht="15.75" hidden="true" customHeight="false" outlineLevel="0" collapsed="false">
      <c r="B8441" s="927"/>
      <c r="C8441" s="928" t="n">
        <v>1012</v>
      </c>
      <c r="D8441" s="929" t="s">
        <v>609</v>
      </c>
      <c r="E8441" s="751" t="n">
        <f aca="false">F8441+G8441+H8441</f>
        <v>0</v>
      </c>
      <c r="F8441" s="801"/>
      <c r="G8441" s="755"/>
      <c r="H8441" s="1460"/>
      <c r="I8441" s="801"/>
      <c r="J8441" s="755"/>
      <c r="K8441" s="1460"/>
      <c r="L8441" s="751" t="n">
        <f aca="false">I8441+J8441+K8441</f>
        <v>0</v>
      </c>
      <c r="M8441" s="1457" t="str">
        <f aca="false">(IF($E8441&lt;&gt;0,$M$2,IF($L8441&lt;&gt;0,$M$2,"")))</f>
        <v/>
      </c>
      <c r="N8441" s="1067"/>
    </row>
    <row r="8442" customFormat="false" ht="15.75" hidden="true" customHeight="false" outlineLevel="0" collapsed="false">
      <c r="B8442" s="927"/>
      <c r="C8442" s="928" t="n">
        <v>1013</v>
      </c>
      <c r="D8442" s="929" t="s">
        <v>610</v>
      </c>
      <c r="E8442" s="751" t="n">
        <f aca="false">F8442+G8442+H8442</f>
        <v>0</v>
      </c>
      <c r="F8442" s="801"/>
      <c r="G8442" s="755"/>
      <c r="H8442" s="1460"/>
      <c r="I8442" s="801"/>
      <c r="J8442" s="755"/>
      <c r="K8442" s="1460"/>
      <c r="L8442" s="751" t="n">
        <f aca="false">I8442+J8442+K8442</f>
        <v>0</v>
      </c>
      <c r="M8442" s="1457" t="str">
        <f aca="false">(IF($E8442&lt;&gt;0,$M$2,IF($L8442&lt;&gt;0,$M$2,"")))</f>
        <v/>
      </c>
      <c r="N8442" s="1067"/>
    </row>
    <row r="8443" customFormat="false" ht="15.75" hidden="true" customHeight="false" outlineLevel="0" collapsed="false">
      <c r="B8443" s="927"/>
      <c r="C8443" s="928" t="n">
        <v>1014</v>
      </c>
      <c r="D8443" s="929" t="s">
        <v>611</v>
      </c>
      <c r="E8443" s="751" t="n">
        <f aca="false">F8443+G8443+H8443</f>
        <v>0</v>
      </c>
      <c r="F8443" s="801"/>
      <c r="G8443" s="755"/>
      <c r="H8443" s="1460"/>
      <c r="I8443" s="801"/>
      <c r="J8443" s="755"/>
      <c r="K8443" s="1460"/>
      <c r="L8443" s="751" t="n">
        <f aca="false">I8443+J8443+K8443</f>
        <v>0</v>
      </c>
      <c r="M8443" s="1457" t="str">
        <f aca="false">(IF($E8443&lt;&gt;0,$M$2,IF($L8443&lt;&gt;0,$M$2,"")))</f>
        <v/>
      </c>
      <c r="N8443" s="1067"/>
    </row>
    <row r="8444" customFormat="false" ht="15.75" hidden="true" customHeight="false" outlineLevel="0" collapsed="false">
      <c r="B8444" s="927"/>
      <c r="C8444" s="928" t="n">
        <v>1015</v>
      </c>
      <c r="D8444" s="929" t="s">
        <v>612</v>
      </c>
      <c r="E8444" s="751" t="n">
        <f aca="false">F8444+G8444+H8444</f>
        <v>0</v>
      </c>
      <c r="F8444" s="801"/>
      <c r="G8444" s="755"/>
      <c r="H8444" s="1460"/>
      <c r="I8444" s="801"/>
      <c r="J8444" s="755"/>
      <c r="K8444" s="1460"/>
      <c r="L8444" s="751" t="n">
        <f aca="false">I8444+J8444+K8444</f>
        <v>0</v>
      </c>
      <c r="M8444" s="1457" t="str">
        <f aca="false">(IF($E8444&lt;&gt;0,$M$2,IF($L8444&lt;&gt;0,$M$2,"")))</f>
        <v/>
      </c>
      <c r="N8444" s="1067"/>
    </row>
    <row r="8445" customFormat="false" ht="15.75" hidden="true" customHeight="false" outlineLevel="0" collapsed="false">
      <c r="B8445" s="927"/>
      <c r="C8445" s="946" t="n">
        <v>1016</v>
      </c>
      <c r="D8445" s="947" t="s">
        <v>613</v>
      </c>
      <c r="E8445" s="760" t="n">
        <f aca="false">F8445+G8445+H8445</f>
        <v>0</v>
      </c>
      <c r="F8445" s="1298"/>
      <c r="G8445" s="1291"/>
      <c r="H8445" s="1464"/>
      <c r="I8445" s="1298"/>
      <c r="J8445" s="1291"/>
      <c r="K8445" s="1464"/>
      <c r="L8445" s="760" t="n">
        <f aca="false">I8445+J8445+K8445</f>
        <v>0</v>
      </c>
      <c r="M8445" s="1457" t="str">
        <f aca="false">(IF($E8445&lt;&gt;0,$M$2,IF($L8445&lt;&gt;0,$M$2,"")))</f>
        <v/>
      </c>
      <c r="N8445" s="1067"/>
    </row>
    <row r="8446" customFormat="false" ht="15.75" hidden="true" customHeight="false" outlineLevel="0" collapsed="false">
      <c r="B8446" s="914"/>
      <c r="C8446" s="951" t="n">
        <v>1020</v>
      </c>
      <c r="D8446" s="952" t="s">
        <v>614</v>
      </c>
      <c r="E8446" s="953" t="n">
        <f aca="false">F8446+G8446+H8446</f>
        <v>0</v>
      </c>
      <c r="F8446" s="1149"/>
      <c r="G8446" s="1150"/>
      <c r="H8446" s="1465"/>
      <c r="I8446" s="1149"/>
      <c r="J8446" s="1150"/>
      <c r="K8446" s="1465"/>
      <c r="L8446" s="953" t="n">
        <f aca="false">I8446+J8446+K8446</f>
        <v>0</v>
      </c>
      <c r="M8446" s="1457" t="str">
        <f aca="false">(IF($E8446&lt;&gt;0,$M$2,IF($L8446&lt;&gt;0,$M$2,"")))</f>
        <v/>
      </c>
      <c r="N8446" s="1067"/>
    </row>
    <row r="8447" customFormat="false" ht="15.75" hidden="true" customHeight="false" outlineLevel="0" collapsed="false">
      <c r="B8447" s="927"/>
      <c r="C8447" s="957" t="n">
        <v>1030</v>
      </c>
      <c r="D8447" s="958" t="s">
        <v>615</v>
      </c>
      <c r="E8447" s="959" t="n">
        <f aca="false">F8447+G8447+H8447</f>
        <v>0</v>
      </c>
      <c r="F8447" s="1153"/>
      <c r="G8447" s="1154"/>
      <c r="H8447" s="1466"/>
      <c r="I8447" s="1153"/>
      <c r="J8447" s="1154"/>
      <c r="K8447" s="1466"/>
      <c r="L8447" s="959" t="n">
        <f aca="false">I8447+J8447+K8447</f>
        <v>0</v>
      </c>
      <c r="M8447" s="1457" t="str">
        <f aca="false">(IF($E8447&lt;&gt;0,$M$2,IF($L8447&lt;&gt;0,$M$2,"")))</f>
        <v/>
      </c>
      <c r="N8447" s="1067"/>
    </row>
    <row r="8448" customFormat="false" ht="15.75" hidden="true" customHeight="false" outlineLevel="0" collapsed="false">
      <c r="B8448" s="927"/>
      <c r="C8448" s="951" t="n">
        <v>1051</v>
      </c>
      <c r="D8448" s="964" t="s">
        <v>616</v>
      </c>
      <c r="E8448" s="953" t="n">
        <f aca="false">F8448+G8448+H8448</f>
        <v>0</v>
      </c>
      <c r="F8448" s="1149"/>
      <c r="G8448" s="1150"/>
      <c r="H8448" s="1465"/>
      <c r="I8448" s="1149"/>
      <c r="J8448" s="1150"/>
      <c r="K8448" s="1465"/>
      <c r="L8448" s="953" t="n">
        <f aca="false">I8448+J8448+K8448</f>
        <v>0</v>
      </c>
      <c r="M8448" s="1457" t="str">
        <f aca="false">(IF($E8448&lt;&gt;0,$M$2,IF($L8448&lt;&gt;0,$M$2,"")))</f>
        <v/>
      </c>
      <c r="N8448" s="1067"/>
    </row>
    <row r="8449" customFormat="false" ht="15.75" hidden="true" customHeight="false" outlineLevel="0" collapsed="false">
      <c r="B8449" s="927"/>
      <c r="C8449" s="928" t="n">
        <v>1052</v>
      </c>
      <c r="D8449" s="929" t="s">
        <v>617</v>
      </c>
      <c r="E8449" s="751" t="n">
        <f aca="false">F8449+G8449+H8449</f>
        <v>0</v>
      </c>
      <c r="F8449" s="801"/>
      <c r="G8449" s="755"/>
      <c r="H8449" s="1460"/>
      <c r="I8449" s="801"/>
      <c r="J8449" s="755"/>
      <c r="K8449" s="1460"/>
      <c r="L8449" s="751" t="n">
        <f aca="false">I8449+J8449+K8449</f>
        <v>0</v>
      </c>
      <c r="M8449" s="1457" t="str">
        <f aca="false">(IF($E8449&lt;&gt;0,$M$2,IF($L8449&lt;&gt;0,$M$2,"")))</f>
        <v/>
      </c>
      <c r="N8449" s="1067"/>
    </row>
    <row r="8450" customFormat="false" ht="15.75" hidden="true" customHeight="false" outlineLevel="0" collapsed="false">
      <c r="B8450" s="927"/>
      <c r="C8450" s="957" t="n">
        <v>1053</v>
      </c>
      <c r="D8450" s="958" t="s">
        <v>618</v>
      </c>
      <c r="E8450" s="959" t="n">
        <f aca="false">F8450+G8450+H8450</f>
        <v>0</v>
      </c>
      <c r="F8450" s="1153"/>
      <c r="G8450" s="1154"/>
      <c r="H8450" s="1466"/>
      <c r="I8450" s="1153"/>
      <c r="J8450" s="1154"/>
      <c r="K8450" s="1466"/>
      <c r="L8450" s="959" t="n">
        <f aca="false">I8450+J8450+K8450</f>
        <v>0</v>
      </c>
      <c r="M8450" s="1457" t="str">
        <f aca="false">(IF($E8450&lt;&gt;0,$M$2,IF($L8450&lt;&gt;0,$M$2,"")))</f>
        <v/>
      </c>
      <c r="N8450" s="1067"/>
    </row>
    <row r="8451" customFormat="false" ht="15.75" hidden="true" customHeight="false" outlineLevel="0" collapsed="false">
      <c r="B8451" s="927"/>
      <c r="C8451" s="951" t="n">
        <v>1062</v>
      </c>
      <c r="D8451" s="952" t="s">
        <v>619</v>
      </c>
      <c r="E8451" s="953" t="n">
        <f aca="false">F8451+G8451+H8451</f>
        <v>0</v>
      </c>
      <c r="F8451" s="1149"/>
      <c r="G8451" s="1150"/>
      <c r="H8451" s="1465"/>
      <c r="I8451" s="1149"/>
      <c r="J8451" s="1150"/>
      <c r="K8451" s="1465"/>
      <c r="L8451" s="953" t="n">
        <f aca="false">I8451+J8451+K8451</f>
        <v>0</v>
      </c>
      <c r="M8451" s="1457" t="str">
        <f aca="false">(IF($E8451&lt;&gt;0,$M$2,IF($L8451&lt;&gt;0,$M$2,"")))</f>
        <v/>
      </c>
      <c r="N8451" s="1067"/>
    </row>
    <row r="8452" customFormat="false" ht="15.75" hidden="true" customHeight="false" outlineLevel="0" collapsed="false">
      <c r="B8452" s="927"/>
      <c r="C8452" s="957" t="n">
        <v>1063</v>
      </c>
      <c r="D8452" s="965" t="s">
        <v>620</v>
      </c>
      <c r="E8452" s="959" t="n">
        <f aca="false">F8452+G8452+H8452</f>
        <v>0</v>
      </c>
      <c r="F8452" s="1153"/>
      <c r="G8452" s="1154"/>
      <c r="H8452" s="1466"/>
      <c r="I8452" s="1153"/>
      <c r="J8452" s="1154"/>
      <c r="K8452" s="1466"/>
      <c r="L8452" s="959" t="n">
        <f aca="false">I8452+J8452+K8452</f>
        <v>0</v>
      </c>
      <c r="M8452" s="1457" t="str">
        <f aca="false">(IF($E8452&lt;&gt;0,$M$2,IF($L8452&lt;&gt;0,$M$2,"")))</f>
        <v/>
      </c>
      <c r="N8452" s="1067"/>
    </row>
    <row r="8453" customFormat="false" ht="15.75" hidden="true" customHeight="false" outlineLevel="0" collapsed="false">
      <c r="B8453" s="927"/>
      <c r="C8453" s="966" t="n">
        <v>1069</v>
      </c>
      <c r="D8453" s="967" t="s">
        <v>621</v>
      </c>
      <c r="E8453" s="968" t="n">
        <f aca="false">F8453+G8453+H8453</f>
        <v>0</v>
      </c>
      <c r="F8453" s="1303"/>
      <c r="G8453" s="1304"/>
      <c r="H8453" s="1467"/>
      <c r="I8453" s="1303"/>
      <c r="J8453" s="1304"/>
      <c r="K8453" s="1467"/>
      <c r="L8453" s="968" t="n">
        <f aca="false">I8453+J8453+K8453</f>
        <v>0</v>
      </c>
      <c r="M8453" s="1457" t="str">
        <f aca="false">(IF($E8453&lt;&gt;0,$M$2,IF($L8453&lt;&gt;0,$M$2,"")))</f>
        <v/>
      </c>
      <c r="N8453" s="1067"/>
    </row>
    <row r="8454" customFormat="false" ht="15.75" hidden="true" customHeight="false" outlineLevel="0" collapsed="false">
      <c r="B8454" s="914"/>
      <c r="C8454" s="951" t="n">
        <v>1091</v>
      </c>
      <c r="D8454" s="964" t="s">
        <v>622</v>
      </c>
      <c r="E8454" s="953" t="n">
        <f aca="false">F8454+G8454+H8454</f>
        <v>0</v>
      </c>
      <c r="F8454" s="1149"/>
      <c r="G8454" s="1150"/>
      <c r="H8454" s="1465"/>
      <c r="I8454" s="1149"/>
      <c r="J8454" s="1150"/>
      <c r="K8454" s="1465"/>
      <c r="L8454" s="953" t="n">
        <f aca="false">I8454+J8454+K8454</f>
        <v>0</v>
      </c>
      <c r="M8454" s="1457" t="str">
        <f aca="false">(IF($E8454&lt;&gt;0,$M$2,IF($L8454&lt;&gt;0,$M$2,"")))</f>
        <v/>
      </c>
      <c r="N8454" s="1067"/>
    </row>
    <row r="8455" customFormat="false" ht="15.75" hidden="true" customHeight="false" outlineLevel="0" collapsed="false">
      <c r="B8455" s="927"/>
      <c r="C8455" s="928" t="n">
        <v>1092</v>
      </c>
      <c r="D8455" s="929" t="s">
        <v>623</v>
      </c>
      <c r="E8455" s="751" t="n">
        <f aca="false">F8455+G8455+H8455</f>
        <v>0</v>
      </c>
      <c r="F8455" s="801"/>
      <c r="G8455" s="755"/>
      <c r="H8455" s="1460"/>
      <c r="I8455" s="801"/>
      <c r="J8455" s="755"/>
      <c r="K8455" s="1460"/>
      <c r="L8455" s="751" t="n">
        <f aca="false">I8455+J8455+K8455</f>
        <v>0</v>
      </c>
      <c r="M8455" s="1457" t="str">
        <f aca="false">(IF($E8455&lt;&gt;0,$M$2,IF($L8455&lt;&gt;0,$M$2,"")))</f>
        <v/>
      </c>
      <c r="N8455" s="1067"/>
    </row>
    <row r="8456" customFormat="false" ht="15.75" hidden="true" customHeight="false" outlineLevel="0" collapsed="false">
      <c r="B8456" s="927"/>
      <c r="C8456" s="920" t="n">
        <v>1098</v>
      </c>
      <c r="D8456" s="972" t="s">
        <v>624</v>
      </c>
      <c r="E8456" s="772" t="n">
        <f aca="false">F8456+G8456+H8456</f>
        <v>0</v>
      </c>
      <c r="F8456" s="808"/>
      <c r="G8456" s="809"/>
      <c r="H8456" s="1459"/>
      <c r="I8456" s="808"/>
      <c r="J8456" s="809"/>
      <c r="K8456" s="1459"/>
      <c r="L8456" s="772" t="n">
        <f aca="false">I8456+J8456+K8456</f>
        <v>0</v>
      </c>
      <c r="M8456" s="1457" t="str">
        <f aca="false">(IF($E8456&lt;&gt;0,$M$2,IF($L8456&lt;&gt;0,$M$2,"")))</f>
        <v/>
      </c>
      <c r="N8456" s="1067"/>
    </row>
    <row r="8457" customFormat="false" ht="15.75" hidden="true" customHeight="false" outlineLevel="0" collapsed="false">
      <c r="B8457" s="908" t="n">
        <v>1900</v>
      </c>
      <c r="C8457" s="973" t="s">
        <v>625</v>
      </c>
      <c r="D8457" s="973"/>
      <c r="E8457" s="944" t="n">
        <f aca="false">SUM(E8458:E8460)</f>
        <v>0</v>
      </c>
      <c r="F8457" s="911" t="n">
        <f aca="false">SUM(F8458:F8460)</f>
        <v>0</v>
      </c>
      <c r="G8457" s="912" t="n">
        <f aca="false">SUM(G8458:G8460)</f>
        <v>0</v>
      </c>
      <c r="H8457" s="564" t="n">
        <f aca="false">SUM(H8458:H8460)</f>
        <v>0</v>
      </c>
      <c r="I8457" s="911" t="n">
        <f aca="false">SUM(I8458:I8460)</f>
        <v>0</v>
      </c>
      <c r="J8457" s="912" t="n">
        <f aca="false">SUM(J8458:J8460)</f>
        <v>0</v>
      </c>
      <c r="K8457" s="564" t="n">
        <f aca="false">SUM(K8458:K8460)</f>
        <v>0</v>
      </c>
      <c r="L8457" s="944" t="n">
        <f aca="false">SUM(L8458:L8460)</f>
        <v>0</v>
      </c>
      <c r="M8457" s="1457" t="str">
        <f aca="false">(IF($E8457&lt;&gt;0,$M$2,IF($L8457&lt;&gt;0,$M$2,"")))</f>
        <v/>
      </c>
      <c r="N8457" s="1067"/>
    </row>
    <row r="8458" customFormat="false" ht="15.75" hidden="true" customHeight="false" outlineLevel="0" collapsed="false">
      <c r="B8458" s="927"/>
      <c r="C8458" s="915" t="n">
        <v>1901</v>
      </c>
      <c r="D8458" s="974" t="s">
        <v>626</v>
      </c>
      <c r="E8458" s="744" t="n">
        <f aca="false">F8458+G8458+H8458</f>
        <v>0</v>
      </c>
      <c r="F8458" s="812"/>
      <c r="G8458" s="800"/>
      <c r="H8458" s="1458"/>
      <c r="I8458" s="812"/>
      <c r="J8458" s="800"/>
      <c r="K8458" s="1458"/>
      <c r="L8458" s="744" t="n">
        <f aca="false">I8458+J8458+K8458</f>
        <v>0</v>
      </c>
      <c r="M8458" s="1457" t="str">
        <f aca="false">(IF($E8458&lt;&gt;0,$M$2,IF($L8458&lt;&gt;0,$M$2,"")))</f>
        <v/>
      </c>
      <c r="N8458" s="1067"/>
    </row>
    <row r="8459" customFormat="false" ht="15.75" hidden="true" customHeight="false" outlineLevel="0" collapsed="false">
      <c r="B8459" s="975"/>
      <c r="C8459" s="928" t="n">
        <v>1981</v>
      </c>
      <c r="D8459" s="976" t="s">
        <v>627</v>
      </c>
      <c r="E8459" s="751" t="n">
        <f aca="false">F8459+G8459+H8459</f>
        <v>0</v>
      </c>
      <c r="F8459" s="801"/>
      <c r="G8459" s="755"/>
      <c r="H8459" s="1460"/>
      <c r="I8459" s="801"/>
      <c r="J8459" s="755"/>
      <c r="K8459" s="1460"/>
      <c r="L8459" s="751" t="n">
        <f aca="false">I8459+J8459+K8459</f>
        <v>0</v>
      </c>
      <c r="M8459" s="1457" t="str">
        <f aca="false">(IF($E8459&lt;&gt;0,$M$2,IF($L8459&lt;&gt;0,$M$2,"")))</f>
        <v/>
      </c>
      <c r="N8459" s="1067"/>
    </row>
    <row r="8460" customFormat="false" ht="15.75" hidden="true" customHeight="false" outlineLevel="0" collapsed="false">
      <c r="B8460" s="927"/>
      <c r="C8460" s="920" t="n">
        <v>1991</v>
      </c>
      <c r="D8460" s="977" t="s">
        <v>628</v>
      </c>
      <c r="E8460" s="772" t="n">
        <f aca="false">F8460+G8460+H8460</f>
        <v>0</v>
      </c>
      <c r="F8460" s="808"/>
      <c r="G8460" s="809"/>
      <c r="H8460" s="1459"/>
      <c r="I8460" s="808"/>
      <c r="J8460" s="809"/>
      <c r="K8460" s="1459"/>
      <c r="L8460" s="772" t="n">
        <f aca="false">I8460+J8460+K8460</f>
        <v>0</v>
      </c>
      <c r="M8460" s="1457" t="str">
        <f aca="false">(IF($E8460&lt;&gt;0,$M$2,IF($L8460&lt;&gt;0,$M$2,"")))</f>
        <v/>
      </c>
      <c r="N8460" s="1067"/>
    </row>
    <row r="8461" customFormat="false" ht="15.75" hidden="true" customHeight="false" outlineLevel="0" collapsed="false">
      <c r="B8461" s="908" t="n">
        <v>2100</v>
      </c>
      <c r="C8461" s="973" t="s">
        <v>629</v>
      </c>
      <c r="D8461" s="973"/>
      <c r="E8461" s="944" t="n">
        <f aca="false">SUM(E8462:E8466)</f>
        <v>0</v>
      </c>
      <c r="F8461" s="911" t="n">
        <f aca="false">SUM(F8462:F8466)</f>
        <v>0</v>
      </c>
      <c r="G8461" s="912" t="n">
        <f aca="false">SUM(G8462:G8466)</f>
        <v>0</v>
      </c>
      <c r="H8461" s="564" t="n">
        <f aca="false">SUM(H8462:H8466)</f>
        <v>0</v>
      </c>
      <c r="I8461" s="911" t="n">
        <f aca="false">SUM(I8462:I8466)</f>
        <v>0</v>
      </c>
      <c r="J8461" s="912" t="n">
        <f aca="false">SUM(J8462:J8466)</f>
        <v>0</v>
      </c>
      <c r="K8461" s="564" t="n">
        <f aca="false">SUM(K8462:K8466)</f>
        <v>0</v>
      </c>
      <c r="L8461" s="944" t="n">
        <f aca="false">SUM(L8462:L8466)</f>
        <v>0</v>
      </c>
      <c r="M8461" s="1457" t="str">
        <f aca="false">(IF($E8461&lt;&gt;0,$M$2,IF($L8461&lt;&gt;0,$M$2,"")))</f>
        <v/>
      </c>
      <c r="N8461" s="1067"/>
    </row>
    <row r="8462" customFormat="false" ht="15.75" hidden="true" customHeight="false" outlineLevel="0" collapsed="false">
      <c r="B8462" s="927"/>
      <c r="C8462" s="915" t="n">
        <v>2110</v>
      </c>
      <c r="D8462" s="978" t="s">
        <v>630</v>
      </c>
      <c r="E8462" s="744" t="n">
        <f aca="false">F8462+G8462+H8462</f>
        <v>0</v>
      </c>
      <c r="F8462" s="812"/>
      <c r="G8462" s="800"/>
      <c r="H8462" s="1458"/>
      <c r="I8462" s="812"/>
      <c r="J8462" s="800"/>
      <c r="K8462" s="1458"/>
      <c r="L8462" s="744" t="n">
        <f aca="false">I8462+J8462+K8462</f>
        <v>0</v>
      </c>
      <c r="M8462" s="1457" t="str">
        <f aca="false">(IF($E8462&lt;&gt;0,$M$2,IF($L8462&lt;&gt;0,$M$2,"")))</f>
        <v/>
      </c>
      <c r="N8462" s="1067"/>
    </row>
    <row r="8463" customFormat="false" ht="15.75" hidden="true" customHeight="false" outlineLevel="0" collapsed="false">
      <c r="B8463" s="975"/>
      <c r="C8463" s="928" t="n">
        <v>2120</v>
      </c>
      <c r="D8463" s="933" t="s">
        <v>631</v>
      </c>
      <c r="E8463" s="751" t="n">
        <f aca="false">F8463+G8463+H8463</f>
        <v>0</v>
      </c>
      <c r="F8463" s="801"/>
      <c r="G8463" s="755"/>
      <c r="H8463" s="1460"/>
      <c r="I8463" s="801"/>
      <c r="J8463" s="755"/>
      <c r="K8463" s="1460"/>
      <c r="L8463" s="751" t="n">
        <f aca="false">I8463+J8463+K8463</f>
        <v>0</v>
      </c>
      <c r="M8463" s="1457" t="str">
        <f aca="false">(IF($E8463&lt;&gt;0,$M$2,IF($L8463&lt;&gt;0,$M$2,"")))</f>
        <v/>
      </c>
      <c r="N8463" s="1067"/>
    </row>
    <row r="8464" customFormat="false" ht="15.75" hidden="true" customHeight="false" outlineLevel="0" collapsed="false">
      <c r="B8464" s="975"/>
      <c r="C8464" s="928" t="n">
        <v>2125</v>
      </c>
      <c r="D8464" s="933" t="s">
        <v>632</v>
      </c>
      <c r="E8464" s="751" t="n">
        <f aca="false">F8464+G8464+H8464</f>
        <v>0</v>
      </c>
      <c r="F8464" s="752" t="n">
        <v>0</v>
      </c>
      <c r="G8464" s="753" t="n">
        <v>0</v>
      </c>
      <c r="H8464" s="754" t="n">
        <v>0</v>
      </c>
      <c r="I8464" s="752" t="n">
        <v>0</v>
      </c>
      <c r="J8464" s="753" t="n">
        <v>0</v>
      </c>
      <c r="K8464" s="754" t="n">
        <v>0</v>
      </c>
      <c r="L8464" s="751" t="n">
        <f aca="false">I8464+J8464+K8464</f>
        <v>0</v>
      </c>
      <c r="M8464" s="1457" t="str">
        <f aca="false">(IF($E8464&lt;&gt;0,$M$2,IF($L8464&lt;&gt;0,$M$2,"")))</f>
        <v/>
      </c>
      <c r="N8464" s="1067"/>
    </row>
    <row r="8465" customFormat="false" ht="15.75" hidden="true" customHeight="false" outlineLevel="0" collapsed="false">
      <c r="B8465" s="926"/>
      <c r="C8465" s="928" t="n">
        <v>2140</v>
      </c>
      <c r="D8465" s="933" t="s">
        <v>633</v>
      </c>
      <c r="E8465" s="751" t="n">
        <f aca="false">F8465+G8465+H8465</f>
        <v>0</v>
      </c>
      <c r="F8465" s="752" t="n">
        <v>0</v>
      </c>
      <c r="G8465" s="753" t="n">
        <v>0</v>
      </c>
      <c r="H8465" s="754" t="n">
        <v>0</v>
      </c>
      <c r="I8465" s="752" t="n">
        <v>0</v>
      </c>
      <c r="J8465" s="753" t="n">
        <v>0</v>
      </c>
      <c r="K8465" s="754" t="n">
        <v>0</v>
      </c>
      <c r="L8465" s="751" t="n">
        <f aca="false">I8465+J8465+K8465</f>
        <v>0</v>
      </c>
      <c r="M8465" s="1457" t="str">
        <f aca="false">(IF($E8465&lt;&gt;0,$M$2,IF($L8465&lt;&gt;0,$M$2,"")))</f>
        <v/>
      </c>
      <c r="N8465" s="1067"/>
    </row>
    <row r="8466" customFormat="false" ht="15.75" hidden="true" customHeight="false" outlineLevel="0" collapsed="false">
      <c r="B8466" s="927"/>
      <c r="C8466" s="920" t="n">
        <v>2190</v>
      </c>
      <c r="D8466" s="979" t="s">
        <v>634</v>
      </c>
      <c r="E8466" s="772" t="n">
        <f aca="false">F8466+G8466+H8466</f>
        <v>0</v>
      </c>
      <c r="F8466" s="808"/>
      <c r="G8466" s="809"/>
      <c r="H8466" s="1459"/>
      <c r="I8466" s="808"/>
      <c r="J8466" s="809"/>
      <c r="K8466" s="1459"/>
      <c r="L8466" s="772" t="n">
        <f aca="false">I8466+J8466+K8466</f>
        <v>0</v>
      </c>
      <c r="M8466" s="1457" t="str">
        <f aca="false">(IF($E8466&lt;&gt;0,$M$2,IF($L8466&lt;&gt;0,$M$2,"")))</f>
        <v/>
      </c>
      <c r="N8466" s="1067"/>
    </row>
    <row r="8467" customFormat="false" ht="15.75" hidden="true" customHeight="false" outlineLevel="0" collapsed="false">
      <c r="B8467" s="908" t="n">
        <v>2200</v>
      </c>
      <c r="C8467" s="973" t="s">
        <v>635</v>
      </c>
      <c r="D8467" s="973"/>
      <c r="E8467" s="944" t="n">
        <f aca="false">SUM(E8468:E8469)</f>
        <v>0</v>
      </c>
      <c r="F8467" s="911" t="n">
        <f aca="false">SUM(F8468:F8469)</f>
        <v>0</v>
      </c>
      <c r="G8467" s="912" t="n">
        <f aca="false">SUM(G8468:G8469)</f>
        <v>0</v>
      </c>
      <c r="H8467" s="564" t="n">
        <f aca="false">SUM(H8468:H8469)</f>
        <v>0</v>
      </c>
      <c r="I8467" s="911" t="n">
        <f aca="false">SUM(I8468:I8469)</f>
        <v>0</v>
      </c>
      <c r="J8467" s="912" t="n">
        <f aca="false">SUM(J8468:J8469)</f>
        <v>0</v>
      </c>
      <c r="K8467" s="564" t="n">
        <f aca="false">SUM(K8468:K8469)</f>
        <v>0</v>
      </c>
      <c r="L8467" s="944" t="n">
        <f aca="false">SUM(L8468:L8469)</f>
        <v>0</v>
      </c>
      <c r="M8467" s="1457" t="str">
        <f aca="false">(IF($E8467&lt;&gt;0,$M$2,IF($L8467&lt;&gt;0,$M$2,"")))</f>
        <v/>
      </c>
      <c r="N8467" s="1067"/>
    </row>
    <row r="8468" customFormat="false" ht="15.75" hidden="true" customHeight="false" outlineLevel="0" collapsed="false">
      <c r="B8468" s="927"/>
      <c r="C8468" s="915" t="n">
        <v>2221</v>
      </c>
      <c r="D8468" s="916" t="s">
        <v>636</v>
      </c>
      <c r="E8468" s="744" t="n">
        <f aca="false">F8468+G8468+H8468</f>
        <v>0</v>
      </c>
      <c r="F8468" s="812"/>
      <c r="G8468" s="800"/>
      <c r="H8468" s="1458"/>
      <c r="I8468" s="812"/>
      <c r="J8468" s="800"/>
      <c r="K8468" s="1458"/>
      <c r="L8468" s="744" t="n">
        <f aca="false">I8468+J8468+K8468</f>
        <v>0</v>
      </c>
      <c r="M8468" s="1457" t="str">
        <f aca="false">(IF($E8468&lt;&gt;0,$M$2,IF($L8468&lt;&gt;0,$M$2,"")))</f>
        <v/>
      </c>
      <c r="N8468" s="1067"/>
    </row>
    <row r="8469" customFormat="false" ht="15.75" hidden="true" customHeight="false" outlineLevel="0" collapsed="false">
      <c r="B8469" s="927"/>
      <c r="C8469" s="920" t="n">
        <v>2224</v>
      </c>
      <c r="D8469" s="921" t="s">
        <v>637</v>
      </c>
      <c r="E8469" s="772" t="n">
        <f aca="false">F8469+G8469+H8469</f>
        <v>0</v>
      </c>
      <c r="F8469" s="808"/>
      <c r="G8469" s="809"/>
      <c r="H8469" s="1459"/>
      <c r="I8469" s="808"/>
      <c r="J8469" s="809"/>
      <c r="K8469" s="1459"/>
      <c r="L8469" s="772" t="n">
        <f aca="false">I8469+J8469+K8469</f>
        <v>0</v>
      </c>
      <c r="M8469" s="1457" t="str">
        <f aca="false">(IF($E8469&lt;&gt;0,$M$2,IF($L8469&lt;&gt;0,$M$2,"")))</f>
        <v/>
      </c>
      <c r="N8469" s="1067"/>
    </row>
    <row r="8470" customFormat="false" ht="15.75" hidden="true" customHeight="false" outlineLevel="0" collapsed="false">
      <c r="B8470" s="908" t="n">
        <v>2500</v>
      </c>
      <c r="C8470" s="973" t="s">
        <v>638</v>
      </c>
      <c r="D8470" s="973"/>
      <c r="E8470" s="944" t="n">
        <f aca="false">F8470+G8470+H8470</f>
        <v>0</v>
      </c>
      <c r="F8470" s="1461"/>
      <c r="G8470" s="1462"/>
      <c r="H8470" s="1463"/>
      <c r="I8470" s="1461"/>
      <c r="J8470" s="1462"/>
      <c r="K8470" s="1463"/>
      <c r="L8470" s="944" t="n">
        <f aca="false">I8470+J8470+K8470</f>
        <v>0</v>
      </c>
      <c r="M8470" s="1457" t="str">
        <f aca="false">(IF($E8470&lt;&gt;0,$M$2,IF($L8470&lt;&gt;0,$M$2,"")))</f>
        <v/>
      </c>
      <c r="N8470" s="1067"/>
    </row>
    <row r="8471" customFormat="false" ht="15.75" hidden="true" customHeight="true" outlineLevel="0" collapsed="false">
      <c r="B8471" s="908" t="n">
        <v>2600</v>
      </c>
      <c r="C8471" s="980" t="s">
        <v>639</v>
      </c>
      <c r="D8471" s="980"/>
      <c r="E8471" s="944" t="n">
        <f aca="false">F8471+G8471+H8471</f>
        <v>0</v>
      </c>
      <c r="F8471" s="1461"/>
      <c r="G8471" s="1462"/>
      <c r="H8471" s="1463"/>
      <c r="I8471" s="1461"/>
      <c r="J8471" s="1462"/>
      <c r="K8471" s="1463"/>
      <c r="L8471" s="944" t="n">
        <f aca="false">I8471+J8471+K8471</f>
        <v>0</v>
      </c>
      <c r="M8471" s="1457" t="str">
        <f aca="false">(IF($E8471&lt;&gt;0,$M$2,IF($L8471&lt;&gt;0,$M$2,"")))</f>
        <v/>
      </c>
      <c r="N8471" s="1067"/>
    </row>
    <row r="8472" customFormat="false" ht="15.75" hidden="true" customHeight="true" outlineLevel="0" collapsed="false">
      <c r="B8472" s="908" t="n">
        <v>2700</v>
      </c>
      <c r="C8472" s="980" t="s">
        <v>640</v>
      </c>
      <c r="D8472" s="980"/>
      <c r="E8472" s="944" t="n">
        <f aca="false">F8472+G8472+H8472</f>
        <v>0</v>
      </c>
      <c r="F8472" s="1461"/>
      <c r="G8472" s="1462"/>
      <c r="H8472" s="1463"/>
      <c r="I8472" s="1461"/>
      <c r="J8472" s="1462"/>
      <c r="K8472" s="1463"/>
      <c r="L8472" s="944" t="n">
        <f aca="false">I8472+J8472+K8472</f>
        <v>0</v>
      </c>
      <c r="M8472" s="1457" t="str">
        <f aca="false">(IF($E8472&lt;&gt;0,$M$2,IF($L8472&lt;&gt;0,$M$2,"")))</f>
        <v/>
      </c>
      <c r="N8472" s="1067"/>
    </row>
    <row r="8473" customFormat="false" ht="15.75" hidden="true" customHeight="true" outlineLevel="0" collapsed="false">
      <c r="B8473" s="908" t="n">
        <v>2800</v>
      </c>
      <c r="C8473" s="980" t="s">
        <v>941</v>
      </c>
      <c r="D8473" s="980"/>
      <c r="E8473" s="944" t="n">
        <f aca="false">F8473+G8473+H8473</f>
        <v>0</v>
      </c>
      <c r="F8473" s="1461"/>
      <c r="G8473" s="1462"/>
      <c r="H8473" s="1463"/>
      <c r="I8473" s="1461"/>
      <c r="J8473" s="1462"/>
      <c r="K8473" s="1463"/>
      <c r="L8473" s="944" t="n">
        <f aca="false">I8473+J8473+K8473</f>
        <v>0</v>
      </c>
      <c r="M8473" s="1457" t="str">
        <f aca="false">(IF($E8473&lt;&gt;0,$M$2,IF($L8473&lt;&gt;0,$M$2,"")))</f>
        <v/>
      </c>
      <c r="N8473" s="1067"/>
    </row>
    <row r="8474" customFormat="false" ht="15.75" hidden="true" customHeight="false" outlineLevel="0" collapsed="false">
      <c r="B8474" s="908" t="n">
        <v>2900</v>
      </c>
      <c r="C8474" s="973" t="s">
        <v>642</v>
      </c>
      <c r="D8474" s="973"/>
      <c r="E8474" s="944" t="n">
        <f aca="false">SUM(E8475:E8482)</f>
        <v>0</v>
      </c>
      <c r="F8474" s="911" t="n">
        <f aca="false">SUM(F8475:F8482)</f>
        <v>0</v>
      </c>
      <c r="G8474" s="911" t="n">
        <f aca="false">SUM(G8475:G8482)</f>
        <v>0</v>
      </c>
      <c r="H8474" s="911" t="n">
        <f aca="false">SUM(H8475:H8482)</f>
        <v>0</v>
      </c>
      <c r="I8474" s="911" t="n">
        <f aca="false">SUM(I8475:I8482)</f>
        <v>0</v>
      </c>
      <c r="J8474" s="911" t="n">
        <f aca="false">SUM(J8475:J8482)</f>
        <v>0</v>
      </c>
      <c r="K8474" s="911" t="n">
        <f aca="false">SUM(K8475:K8482)</f>
        <v>0</v>
      </c>
      <c r="L8474" s="911" t="n">
        <f aca="false">SUM(L8475:L8482)</f>
        <v>0</v>
      </c>
      <c r="M8474" s="1457" t="str">
        <f aca="false">(IF($E8474&lt;&gt;0,$M$2,IF($L8474&lt;&gt;0,$M$2,"")))</f>
        <v/>
      </c>
      <c r="N8474" s="1067"/>
    </row>
    <row r="8475" customFormat="false" ht="15.75" hidden="true" customHeight="false" outlineLevel="0" collapsed="false">
      <c r="B8475" s="975"/>
      <c r="C8475" s="915" t="n">
        <v>2910</v>
      </c>
      <c r="D8475" s="982" t="s">
        <v>643</v>
      </c>
      <c r="E8475" s="744" t="n">
        <f aca="false">F8475+G8475+H8475</f>
        <v>0</v>
      </c>
      <c r="F8475" s="812"/>
      <c r="G8475" s="800"/>
      <c r="H8475" s="1458"/>
      <c r="I8475" s="812"/>
      <c r="J8475" s="800"/>
      <c r="K8475" s="1458"/>
      <c r="L8475" s="744" t="n">
        <f aca="false">I8475+J8475+K8475</f>
        <v>0</v>
      </c>
      <c r="M8475" s="1457" t="str">
        <f aca="false">(IF($E8475&lt;&gt;0,$M$2,IF($L8475&lt;&gt;0,$M$2,"")))</f>
        <v/>
      </c>
      <c r="N8475" s="1067"/>
    </row>
    <row r="8476" customFormat="false" ht="15.75" hidden="true" customHeight="false" outlineLevel="0" collapsed="false">
      <c r="B8476" s="975"/>
      <c r="C8476" s="915" t="n">
        <v>2920</v>
      </c>
      <c r="D8476" s="982" t="s">
        <v>644</v>
      </c>
      <c r="E8476" s="744" t="n">
        <f aca="false">F8476+G8476+H8476</f>
        <v>0</v>
      </c>
      <c r="F8476" s="812"/>
      <c r="G8476" s="800"/>
      <c r="H8476" s="1458"/>
      <c r="I8476" s="812"/>
      <c r="J8476" s="800"/>
      <c r="K8476" s="1458"/>
      <c r="L8476" s="744" t="n">
        <f aca="false">I8476+J8476+K8476</f>
        <v>0</v>
      </c>
      <c r="M8476" s="1457" t="str">
        <f aca="false">(IF($E8476&lt;&gt;0,$M$2,IF($L8476&lt;&gt;0,$M$2,"")))</f>
        <v/>
      </c>
      <c r="N8476" s="1067"/>
    </row>
    <row r="8477" customFormat="false" ht="31.5" hidden="true" customHeight="false" outlineLevel="0" collapsed="false">
      <c r="B8477" s="975"/>
      <c r="C8477" s="957" t="n">
        <v>2969</v>
      </c>
      <c r="D8477" s="983" t="s">
        <v>645</v>
      </c>
      <c r="E8477" s="959" t="n">
        <f aca="false">F8477+G8477+H8477</f>
        <v>0</v>
      </c>
      <c r="F8477" s="1153"/>
      <c r="G8477" s="1154"/>
      <c r="H8477" s="1466"/>
      <c r="I8477" s="1153"/>
      <c r="J8477" s="1154"/>
      <c r="K8477" s="1466"/>
      <c r="L8477" s="959" t="n">
        <f aca="false">I8477+J8477+K8477</f>
        <v>0</v>
      </c>
      <c r="M8477" s="1457" t="str">
        <f aca="false">(IF($E8477&lt;&gt;0,$M$2,IF($L8477&lt;&gt;0,$M$2,"")))</f>
        <v/>
      </c>
      <c r="N8477" s="1067"/>
    </row>
    <row r="8478" customFormat="false" ht="31.5" hidden="true" customHeight="false" outlineLevel="0" collapsed="false">
      <c r="B8478" s="975"/>
      <c r="C8478" s="984" t="n">
        <v>2970</v>
      </c>
      <c r="D8478" s="985" t="s">
        <v>646</v>
      </c>
      <c r="E8478" s="986" t="n">
        <f aca="false">F8478+G8478+H8478</f>
        <v>0</v>
      </c>
      <c r="F8478" s="1364"/>
      <c r="G8478" s="1365"/>
      <c r="H8478" s="1468"/>
      <c r="I8478" s="1364"/>
      <c r="J8478" s="1365"/>
      <c r="K8478" s="1468"/>
      <c r="L8478" s="986" t="n">
        <f aca="false">I8478+J8478+K8478</f>
        <v>0</v>
      </c>
      <c r="M8478" s="1457" t="str">
        <f aca="false">(IF($E8478&lt;&gt;0,$M$2,IF($L8478&lt;&gt;0,$M$2,"")))</f>
        <v/>
      </c>
      <c r="N8478" s="1067"/>
    </row>
    <row r="8479" customFormat="false" ht="15.75" hidden="true" customHeight="false" outlineLevel="0" collapsed="false">
      <c r="B8479" s="975"/>
      <c r="C8479" s="966" t="n">
        <v>2989</v>
      </c>
      <c r="D8479" s="990" t="s">
        <v>647</v>
      </c>
      <c r="E8479" s="968" t="n">
        <f aca="false">F8479+G8479+H8479</f>
        <v>0</v>
      </c>
      <c r="F8479" s="1303"/>
      <c r="G8479" s="1304"/>
      <c r="H8479" s="1467"/>
      <c r="I8479" s="1303"/>
      <c r="J8479" s="1304"/>
      <c r="K8479" s="1467"/>
      <c r="L8479" s="968" t="n">
        <f aca="false">I8479+J8479+K8479</f>
        <v>0</v>
      </c>
      <c r="M8479" s="1457" t="str">
        <f aca="false">(IF($E8479&lt;&gt;0,$M$2,IF($L8479&lt;&gt;0,$M$2,"")))</f>
        <v/>
      </c>
      <c r="N8479" s="1067"/>
    </row>
    <row r="8480" customFormat="false" ht="15.75" hidden="true" customHeight="false" outlineLevel="0" collapsed="false">
      <c r="B8480" s="927"/>
      <c r="C8480" s="951" t="n">
        <v>2990</v>
      </c>
      <c r="D8480" s="991" t="s">
        <v>942</v>
      </c>
      <c r="E8480" s="953" t="n">
        <f aca="false">F8480+G8480+H8480</f>
        <v>0</v>
      </c>
      <c r="F8480" s="1149"/>
      <c r="G8480" s="1150"/>
      <c r="H8480" s="1465"/>
      <c r="I8480" s="1149"/>
      <c r="J8480" s="1150"/>
      <c r="K8480" s="1465"/>
      <c r="L8480" s="953" t="n">
        <f aca="false">I8480+J8480+K8480</f>
        <v>0</v>
      </c>
      <c r="M8480" s="1457" t="str">
        <f aca="false">(IF($E8480&lt;&gt;0,$M$2,IF($L8480&lt;&gt;0,$M$2,"")))</f>
        <v/>
      </c>
      <c r="N8480" s="1067"/>
    </row>
    <row r="8481" customFormat="false" ht="15.75" hidden="true" customHeight="false" outlineLevel="0" collapsed="false">
      <c r="B8481" s="927"/>
      <c r="C8481" s="951" t="n">
        <v>2991</v>
      </c>
      <c r="D8481" s="991" t="s">
        <v>649</v>
      </c>
      <c r="E8481" s="953" t="n">
        <f aca="false">F8481+G8481+H8481</f>
        <v>0</v>
      </c>
      <c r="F8481" s="1149"/>
      <c r="G8481" s="1150"/>
      <c r="H8481" s="1465"/>
      <c r="I8481" s="1149"/>
      <c r="J8481" s="1150"/>
      <c r="K8481" s="1465"/>
      <c r="L8481" s="953" t="n">
        <f aca="false">I8481+J8481+K8481</f>
        <v>0</v>
      </c>
      <c r="M8481" s="1457" t="str">
        <f aca="false">(IF($E8481&lt;&gt;0,$M$2,IF($L8481&lt;&gt;0,$M$2,"")))</f>
        <v/>
      </c>
      <c r="N8481" s="1067"/>
    </row>
    <row r="8482" customFormat="false" ht="15.75" hidden="true" customHeight="false" outlineLevel="0" collapsed="false">
      <c r="B8482" s="927"/>
      <c r="C8482" s="920" t="n">
        <v>2992</v>
      </c>
      <c r="D8482" s="992" t="s">
        <v>650</v>
      </c>
      <c r="E8482" s="772" t="n">
        <f aca="false">F8482+G8482+H8482</f>
        <v>0</v>
      </c>
      <c r="F8482" s="808"/>
      <c r="G8482" s="809"/>
      <c r="H8482" s="1459"/>
      <c r="I8482" s="808"/>
      <c r="J8482" s="809"/>
      <c r="K8482" s="1459"/>
      <c r="L8482" s="772" t="n">
        <f aca="false">I8482+J8482+K8482</f>
        <v>0</v>
      </c>
      <c r="M8482" s="1457" t="str">
        <f aca="false">(IF($E8482&lt;&gt;0,$M$2,IF($L8482&lt;&gt;0,$M$2,"")))</f>
        <v/>
      </c>
      <c r="N8482" s="1067"/>
    </row>
    <row r="8483" customFormat="false" ht="15.75" hidden="true" customHeight="false" outlineLevel="0" collapsed="false">
      <c r="B8483" s="908" t="n">
        <v>3300</v>
      </c>
      <c r="C8483" s="993" t="s">
        <v>651</v>
      </c>
      <c r="D8483" s="994"/>
      <c r="E8483" s="944" t="n">
        <f aca="false">SUM(E8484:E8489)</f>
        <v>0</v>
      </c>
      <c r="F8483" s="911" t="n">
        <f aca="false">SUM(F8484:F8489)</f>
        <v>0</v>
      </c>
      <c r="G8483" s="912" t="n">
        <f aca="false">SUM(G8484:G8489)</f>
        <v>0</v>
      </c>
      <c r="H8483" s="564" t="n">
        <f aca="false">SUM(H8484:H8489)</f>
        <v>0</v>
      </c>
      <c r="I8483" s="911" t="n">
        <f aca="false">SUM(I8484:I8489)</f>
        <v>0</v>
      </c>
      <c r="J8483" s="912" t="n">
        <f aca="false">SUM(J8484:J8489)</f>
        <v>0</v>
      </c>
      <c r="K8483" s="564" t="n">
        <f aca="false">SUM(K8484:K8489)</f>
        <v>0</v>
      </c>
      <c r="L8483" s="944" t="n">
        <f aca="false">SUM(L8484:L8489)</f>
        <v>0</v>
      </c>
      <c r="M8483" s="1457" t="str">
        <f aca="false">(IF($E8483&lt;&gt;0,$M$2,IF($L8483&lt;&gt;0,$M$2,"")))</f>
        <v/>
      </c>
      <c r="N8483" s="1067"/>
    </row>
    <row r="8484" customFormat="false" ht="15.75" hidden="true" customHeight="false" outlineLevel="0" collapsed="false">
      <c r="B8484" s="926"/>
      <c r="C8484" s="915" t="n">
        <v>3301</v>
      </c>
      <c r="D8484" s="995" t="s">
        <v>652</v>
      </c>
      <c r="E8484" s="744" t="n">
        <f aca="false">F8484+G8484+H8484</f>
        <v>0</v>
      </c>
      <c r="F8484" s="745" t="n">
        <v>0</v>
      </c>
      <c r="G8484" s="746" t="n">
        <v>0</v>
      </c>
      <c r="H8484" s="747" t="n">
        <v>0</v>
      </c>
      <c r="I8484" s="745" t="n">
        <v>0</v>
      </c>
      <c r="J8484" s="746" t="n">
        <v>0</v>
      </c>
      <c r="K8484" s="747" t="n">
        <v>0</v>
      </c>
      <c r="L8484" s="744" t="n">
        <f aca="false">I8484+J8484+K8484</f>
        <v>0</v>
      </c>
      <c r="M8484" s="1457" t="str">
        <f aca="false">(IF($E8484&lt;&gt;0,$M$2,IF($L8484&lt;&gt;0,$M$2,"")))</f>
        <v/>
      </c>
      <c r="N8484" s="1067"/>
    </row>
    <row r="8485" customFormat="false" ht="15.75" hidden="true" customHeight="false" outlineLevel="0" collapsed="false">
      <c r="B8485" s="926"/>
      <c r="C8485" s="928" t="n">
        <v>3302</v>
      </c>
      <c r="D8485" s="996" t="s">
        <v>653</v>
      </c>
      <c r="E8485" s="751" t="n">
        <f aca="false">F8485+G8485+H8485</f>
        <v>0</v>
      </c>
      <c r="F8485" s="752" t="n">
        <v>0</v>
      </c>
      <c r="G8485" s="753" t="n">
        <v>0</v>
      </c>
      <c r="H8485" s="754" t="n">
        <v>0</v>
      </c>
      <c r="I8485" s="752" t="n">
        <v>0</v>
      </c>
      <c r="J8485" s="753" t="n">
        <v>0</v>
      </c>
      <c r="K8485" s="754" t="n">
        <v>0</v>
      </c>
      <c r="L8485" s="751" t="n">
        <f aca="false">I8485+J8485+K8485</f>
        <v>0</v>
      </c>
      <c r="M8485" s="1457" t="str">
        <f aca="false">(IF($E8485&lt;&gt;0,$M$2,IF($L8485&lt;&gt;0,$M$2,"")))</f>
        <v/>
      </c>
      <c r="N8485" s="1067"/>
    </row>
    <row r="8486" customFormat="false" ht="15.75" hidden="true" customHeight="false" outlineLevel="0" collapsed="false">
      <c r="B8486" s="926"/>
      <c r="C8486" s="928" t="n">
        <v>3303</v>
      </c>
      <c r="D8486" s="996" t="s">
        <v>654</v>
      </c>
      <c r="E8486" s="751" t="n">
        <f aca="false">F8486+G8486+H8486</f>
        <v>0</v>
      </c>
      <c r="F8486" s="752" t="n">
        <v>0</v>
      </c>
      <c r="G8486" s="753" t="n">
        <v>0</v>
      </c>
      <c r="H8486" s="754" t="n">
        <v>0</v>
      </c>
      <c r="I8486" s="752" t="n">
        <v>0</v>
      </c>
      <c r="J8486" s="753" t="n">
        <v>0</v>
      </c>
      <c r="K8486" s="754" t="n">
        <v>0</v>
      </c>
      <c r="L8486" s="751" t="n">
        <f aca="false">I8486+J8486+K8486</f>
        <v>0</v>
      </c>
      <c r="M8486" s="1457" t="str">
        <f aca="false">(IF($E8486&lt;&gt;0,$M$2,IF($L8486&lt;&gt;0,$M$2,"")))</f>
        <v/>
      </c>
      <c r="N8486" s="1067"/>
    </row>
    <row r="8487" customFormat="false" ht="15.75" hidden="true" customHeight="false" outlineLevel="0" collapsed="false">
      <c r="B8487" s="926"/>
      <c r="C8487" s="928" t="n">
        <v>3304</v>
      </c>
      <c r="D8487" s="996" t="s">
        <v>655</v>
      </c>
      <c r="E8487" s="751" t="n">
        <f aca="false">F8487+G8487+H8487</f>
        <v>0</v>
      </c>
      <c r="F8487" s="752" t="n">
        <v>0</v>
      </c>
      <c r="G8487" s="753" t="n">
        <v>0</v>
      </c>
      <c r="H8487" s="754" t="n">
        <v>0</v>
      </c>
      <c r="I8487" s="752" t="n">
        <v>0</v>
      </c>
      <c r="J8487" s="753" t="n">
        <v>0</v>
      </c>
      <c r="K8487" s="754" t="n">
        <v>0</v>
      </c>
      <c r="L8487" s="751" t="n">
        <f aca="false">I8487+J8487+K8487</f>
        <v>0</v>
      </c>
      <c r="M8487" s="1457" t="str">
        <f aca="false">(IF($E8487&lt;&gt;0,$M$2,IF($L8487&lt;&gt;0,$M$2,"")))</f>
        <v/>
      </c>
      <c r="N8487" s="1067"/>
    </row>
    <row r="8488" customFormat="false" ht="15.75" hidden="true" customHeight="false" outlineLevel="0" collapsed="false">
      <c r="B8488" s="926"/>
      <c r="C8488" s="928" t="n">
        <v>3305</v>
      </c>
      <c r="D8488" s="996" t="s">
        <v>656</v>
      </c>
      <c r="E8488" s="751" t="n">
        <f aca="false">F8488+G8488+H8488</f>
        <v>0</v>
      </c>
      <c r="F8488" s="752" t="n">
        <v>0</v>
      </c>
      <c r="G8488" s="753" t="n">
        <v>0</v>
      </c>
      <c r="H8488" s="754" t="n">
        <v>0</v>
      </c>
      <c r="I8488" s="752" t="n">
        <v>0</v>
      </c>
      <c r="J8488" s="753" t="n">
        <v>0</v>
      </c>
      <c r="K8488" s="754" t="n">
        <v>0</v>
      </c>
      <c r="L8488" s="751" t="n">
        <f aca="false">I8488+J8488+K8488</f>
        <v>0</v>
      </c>
      <c r="M8488" s="1457" t="str">
        <f aca="false">(IF($E8488&lt;&gt;0,$M$2,IF($L8488&lt;&gt;0,$M$2,"")))</f>
        <v/>
      </c>
      <c r="N8488" s="1067"/>
    </row>
    <row r="8489" customFormat="false" ht="31.5" hidden="true" customHeight="false" outlineLevel="0" collapsed="false">
      <c r="B8489" s="926"/>
      <c r="C8489" s="920" t="n">
        <v>3306</v>
      </c>
      <c r="D8489" s="998" t="s">
        <v>657</v>
      </c>
      <c r="E8489" s="772" t="n">
        <f aca="false">F8489+G8489+H8489</f>
        <v>0</v>
      </c>
      <c r="F8489" s="773" t="n">
        <v>0</v>
      </c>
      <c r="G8489" s="774" t="n">
        <v>0</v>
      </c>
      <c r="H8489" s="775" t="n">
        <v>0</v>
      </c>
      <c r="I8489" s="773" t="n">
        <v>0</v>
      </c>
      <c r="J8489" s="774" t="n">
        <v>0</v>
      </c>
      <c r="K8489" s="775" t="n">
        <v>0</v>
      </c>
      <c r="L8489" s="772" t="n">
        <f aca="false">I8489+J8489+K8489</f>
        <v>0</v>
      </c>
      <c r="M8489" s="1457" t="str">
        <f aca="false">(IF($E8489&lt;&gt;0,$M$2,IF($L8489&lt;&gt;0,$M$2,"")))</f>
        <v/>
      </c>
      <c r="N8489" s="1067"/>
    </row>
    <row r="8490" customFormat="false" ht="15.75" hidden="true" customHeight="false" outlineLevel="0" collapsed="false">
      <c r="B8490" s="908" t="n">
        <v>3900</v>
      </c>
      <c r="C8490" s="973" t="s">
        <v>658</v>
      </c>
      <c r="D8490" s="973"/>
      <c r="E8490" s="944" t="n">
        <f aca="false">F8490+G8490+H8490</f>
        <v>0</v>
      </c>
      <c r="F8490" s="795" t="n">
        <v>0</v>
      </c>
      <c r="G8490" s="796" t="n">
        <v>0</v>
      </c>
      <c r="H8490" s="797" t="n">
        <v>0</v>
      </c>
      <c r="I8490" s="795" t="n">
        <v>0</v>
      </c>
      <c r="J8490" s="796" t="n">
        <v>0</v>
      </c>
      <c r="K8490" s="797" t="n">
        <v>0</v>
      </c>
      <c r="L8490" s="944" t="n">
        <f aca="false">I8490+J8490+K8490</f>
        <v>0</v>
      </c>
      <c r="M8490" s="1457" t="str">
        <f aca="false">(IF($E8490&lt;&gt;0,$M$2,IF($L8490&lt;&gt;0,$M$2,"")))</f>
        <v/>
      </c>
      <c r="N8490" s="1067"/>
    </row>
    <row r="8491" customFormat="false" ht="15.75" hidden="true" customHeight="false" outlineLevel="0" collapsed="false">
      <c r="B8491" s="908" t="n">
        <v>4000</v>
      </c>
      <c r="C8491" s="973" t="s">
        <v>659</v>
      </c>
      <c r="D8491" s="973"/>
      <c r="E8491" s="944" t="n">
        <f aca="false">F8491+G8491+H8491</f>
        <v>0</v>
      </c>
      <c r="F8491" s="1461"/>
      <c r="G8491" s="1462"/>
      <c r="H8491" s="1463"/>
      <c r="I8491" s="1461"/>
      <c r="J8491" s="1462"/>
      <c r="K8491" s="1463"/>
      <c r="L8491" s="944" t="n">
        <f aca="false">I8491+J8491+K8491</f>
        <v>0</v>
      </c>
      <c r="M8491" s="1457" t="str">
        <f aca="false">(IF($E8491&lt;&gt;0,$M$2,IF($L8491&lt;&gt;0,$M$2,"")))</f>
        <v/>
      </c>
      <c r="N8491" s="1067"/>
    </row>
    <row r="8492" customFormat="false" ht="15.75" hidden="true" customHeight="false" outlineLevel="0" collapsed="false">
      <c r="B8492" s="908" t="n">
        <v>4100</v>
      </c>
      <c r="C8492" s="973" t="s">
        <v>660</v>
      </c>
      <c r="D8492" s="973"/>
      <c r="E8492" s="944" t="n">
        <f aca="false">F8492+G8492+H8492</f>
        <v>0</v>
      </c>
      <c r="F8492" s="796" t="n">
        <v>0</v>
      </c>
      <c r="G8492" s="796" t="n">
        <v>0</v>
      </c>
      <c r="H8492" s="796" t="n">
        <v>0</v>
      </c>
      <c r="I8492" s="796" t="n">
        <v>0</v>
      </c>
      <c r="J8492" s="796" t="n">
        <v>0</v>
      </c>
      <c r="K8492" s="796" t="n">
        <v>0</v>
      </c>
      <c r="L8492" s="944" t="n">
        <f aca="false">I8492+J8492+K8492</f>
        <v>0</v>
      </c>
      <c r="M8492" s="1457" t="str">
        <f aca="false">(IF($E8492&lt;&gt;0,$M$2,IF($L8492&lt;&gt;0,$M$2,"")))</f>
        <v/>
      </c>
      <c r="N8492" s="1067"/>
    </row>
    <row r="8493" customFormat="false" ht="15.75" hidden="false" customHeight="false" outlineLevel="0" collapsed="false">
      <c r="B8493" s="908" t="n">
        <v>4200</v>
      </c>
      <c r="C8493" s="973" t="s">
        <v>661</v>
      </c>
      <c r="D8493" s="973"/>
      <c r="E8493" s="944" t="n">
        <f aca="false">SUM(E8494:E8499)</f>
        <v>9800</v>
      </c>
      <c r="F8493" s="911" t="n">
        <f aca="false">SUM(F8494:F8499)</f>
        <v>0</v>
      </c>
      <c r="G8493" s="912" t="n">
        <f aca="false">SUM(G8494:G8499)</f>
        <v>9800</v>
      </c>
      <c r="H8493" s="564" t="n">
        <f aca="false">SUM(H8494:H8499)</f>
        <v>0</v>
      </c>
      <c r="I8493" s="911" t="n">
        <f aca="false">SUM(I8494:I8499)</f>
        <v>0</v>
      </c>
      <c r="J8493" s="912" t="n">
        <f aca="false">SUM(J8494:J8499)</f>
        <v>3080</v>
      </c>
      <c r="K8493" s="564" t="n">
        <f aca="false">SUM(K8494:K8499)</f>
        <v>0</v>
      </c>
      <c r="L8493" s="944" t="n">
        <f aca="false">SUM(L8494:L8499)</f>
        <v>3080</v>
      </c>
      <c r="M8493" s="1457" t="n">
        <f aca="false">(IF($E8493&lt;&gt;0,$M$2,IF($L8493&lt;&gt;0,$M$2,"")))</f>
        <v>1</v>
      </c>
      <c r="N8493" s="1067"/>
    </row>
    <row r="8494" customFormat="false" ht="15.75" hidden="true" customHeight="false" outlineLevel="0" collapsed="false">
      <c r="B8494" s="999"/>
      <c r="C8494" s="915" t="n">
        <v>4201</v>
      </c>
      <c r="D8494" s="916" t="s">
        <v>662</v>
      </c>
      <c r="E8494" s="744" t="n">
        <f aca="false">F8494+G8494+H8494</f>
        <v>0</v>
      </c>
      <c r="F8494" s="812"/>
      <c r="G8494" s="800"/>
      <c r="H8494" s="1458"/>
      <c r="I8494" s="812"/>
      <c r="J8494" s="800"/>
      <c r="K8494" s="1458"/>
      <c r="L8494" s="744" t="n">
        <f aca="false">I8494+J8494+K8494</f>
        <v>0</v>
      </c>
      <c r="M8494" s="1457" t="str">
        <f aca="false">(IF($E8494&lt;&gt;0,$M$2,IF($L8494&lt;&gt;0,$M$2,"")))</f>
        <v/>
      </c>
      <c r="N8494" s="1067"/>
    </row>
    <row r="8495" customFormat="false" ht="15.75" hidden="true" customHeight="false" outlineLevel="0" collapsed="false">
      <c r="B8495" s="999"/>
      <c r="C8495" s="928" t="n">
        <v>4202</v>
      </c>
      <c r="D8495" s="1000" t="s">
        <v>663</v>
      </c>
      <c r="E8495" s="751" t="n">
        <f aca="false">F8495+G8495+H8495</f>
        <v>0</v>
      </c>
      <c r="F8495" s="801"/>
      <c r="G8495" s="755"/>
      <c r="H8495" s="1460"/>
      <c r="I8495" s="801"/>
      <c r="J8495" s="755"/>
      <c r="K8495" s="1460"/>
      <c r="L8495" s="751" t="n">
        <f aca="false">I8495+J8495+K8495</f>
        <v>0</v>
      </c>
      <c r="M8495" s="1457" t="str">
        <f aca="false">(IF($E8495&lt;&gt;0,$M$2,IF($L8495&lt;&gt;0,$M$2,"")))</f>
        <v/>
      </c>
      <c r="N8495" s="1067"/>
    </row>
    <row r="8496" customFormat="false" ht="15.75" hidden="false" customHeight="false" outlineLevel="0" collapsed="false">
      <c r="B8496" s="999"/>
      <c r="C8496" s="928" t="n">
        <v>4214</v>
      </c>
      <c r="D8496" s="1000" t="s">
        <v>664</v>
      </c>
      <c r="E8496" s="751" t="n">
        <f aca="false">F8496+G8496+H8496</f>
        <v>9800</v>
      </c>
      <c r="F8496" s="801"/>
      <c r="G8496" s="755" t="n">
        <v>9800</v>
      </c>
      <c r="H8496" s="1460"/>
      <c r="I8496" s="801"/>
      <c r="J8496" s="755" t="n">
        <v>3080</v>
      </c>
      <c r="K8496" s="1460"/>
      <c r="L8496" s="751" t="n">
        <f aca="false">I8496+J8496+K8496</f>
        <v>3080</v>
      </c>
      <c r="M8496" s="1457" t="n">
        <f aca="false">(IF($E8496&lt;&gt;0,$M$2,IF($L8496&lt;&gt;0,$M$2,"")))</f>
        <v>1</v>
      </c>
      <c r="N8496" s="1067"/>
    </row>
    <row r="8497" customFormat="false" ht="15.75" hidden="true" customHeight="false" outlineLevel="0" collapsed="false">
      <c r="B8497" s="999"/>
      <c r="C8497" s="928" t="n">
        <v>4217</v>
      </c>
      <c r="D8497" s="1000" t="s">
        <v>665</v>
      </c>
      <c r="E8497" s="751" t="n">
        <f aca="false">F8497+G8497+H8497</f>
        <v>0</v>
      </c>
      <c r="F8497" s="801"/>
      <c r="G8497" s="755"/>
      <c r="H8497" s="1460"/>
      <c r="I8497" s="801"/>
      <c r="J8497" s="755"/>
      <c r="K8497" s="1460"/>
      <c r="L8497" s="751" t="n">
        <f aca="false">I8497+J8497+K8497</f>
        <v>0</v>
      </c>
      <c r="M8497" s="1457" t="str">
        <f aca="false">(IF($E8497&lt;&gt;0,$M$2,IF($L8497&lt;&gt;0,$M$2,"")))</f>
        <v/>
      </c>
      <c r="N8497" s="1067"/>
    </row>
    <row r="8498" customFormat="false" ht="15.75" hidden="true" customHeight="false" outlineLevel="0" collapsed="false">
      <c r="B8498" s="999"/>
      <c r="C8498" s="928" t="n">
        <v>4218</v>
      </c>
      <c r="D8498" s="929" t="s">
        <v>666</v>
      </c>
      <c r="E8498" s="751" t="n">
        <f aca="false">F8498+G8498+H8498</f>
        <v>0</v>
      </c>
      <c r="F8498" s="801"/>
      <c r="G8498" s="755"/>
      <c r="H8498" s="1460"/>
      <c r="I8498" s="801"/>
      <c r="J8498" s="755"/>
      <c r="K8498" s="1460"/>
      <c r="L8498" s="751" t="n">
        <f aca="false">I8498+J8498+K8498</f>
        <v>0</v>
      </c>
      <c r="M8498" s="1457" t="str">
        <f aca="false">(IF($E8498&lt;&gt;0,$M$2,IF($L8498&lt;&gt;0,$M$2,"")))</f>
        <v/>
      </c>
      <c r="N8498" s="1067"/>
    </row>
    <row r="8499" customFormat="false" ht="15.75" hidden="true" customHeight="false" outlineLevel="0" collapsed="false">
      <c r="B8499" s="999"/>
      <c r="C8499" s="920" t="n">
        <v>4219</v>
      </c>
      <c r="D8499" s="1001" t="s">
        <v>667</v>
      </c>
      <c r="E8499" s="772" t="n">
        <f aca="false">F8499+G8499+H8499</f>
        <v>0</v>
      </c>
      <c r="F8499" s="808"/>
      <c r="G8499" s="809"/>
      <c r="H8499" s="1459"/>
      <c r="I8499" s="808"/>
      <c r="J8499" s="809"/>
      <c r="K8499" s="1459"/>
      <c r="L8499" s="772" t="n">
        <f aca="false">I8499+J8499+K8499</f>
        <v>0</v>
      </c>
      <c r="M8499" s="1457" t="str">
        <f aca="false">(IF($E8499&lt;&gt;0,$M$2,IF($L8499&lt;&gt;0,$M$2,"")))</f>
        <v/>
      </c>
      <c r="N8499" s="1067"/>
    </row>
    <row r="8500" customFormat="false" ht="15.75" hidden="true" customHeight="false" outlineLevel="0" collapsed="false">
      <c r="B8500" s="908" t="n">
        <v>4300</v>
      </c>
      <c r="C8500" s="973" t="s">
        <v>668</v>
      </c>
      <c r="D8500" s="973"/>
      <c r="E8500" s="944" t="n">
        <f aca="false">SUM(E8501:E8503)</f>
        <v>0</v>
      </c>
      <c r="F8500" s="911" t="n">
        <f aca="false">SUM(F8501:F8503)</f>
        <v>0</v>
      </c>
      <c r="G8500" s="912" t="n">
        <f aca="false">SUM(G8501:G8503)</f>
        <v>0</v>
      </c>
      <c r="H8500" s="564" t="n">
        <f aca="false">SUM(H8501:H8503)</f>
        <v>0</v>
      </c>
      <c r="I8500" s="911" t="n">
        <f aca="false">SUM(I8501:I8503)</f>
        <v>0</v>
      </c>
      <c r="J8500" s="912" t="n">
        <f aca="false">SUM(J8501:J8503)</f>
        <v>0</v>
      </c>
      <c r="K8500" s="564" t="n">
        <f aca="false">SUM(K8501:K8503)</f>
        <v>0</v>
      </c>
      <c r="L8500" s="944" t="n">
        <f aca="false">SUM(L8501:L8503)</f>
        <v>0</v>
      </c>
      <c r="M8500" s="1457" t="str">
        <f aca="false">(IF($E8500&lt;&gt;0,$M$2,IF($L8500&lt;&gt;0,$M$2,"")))</f>
        <v/>
      </c>
      <c r="N8500" s="1067"/>
    </row>
    <row r="8501" customFormat="false" ht="15.75" hidden="true" customHeight="false" outlineLevel="0" collapsed="false">
      <c r="B8501" s="999"/>
      <c r="C8501" s="915" t="n">
        <v>4301</v>
      </c>
      <c r="D8501" s="945" t="s">
        <v>669</v>
      </c>
      <c r="E8501" s="744" t="n">
        <f aca="false">F8501+G8501+H8501</f>
        <v>0</v>
      </c>
      <c r="F8501" s="812"/>
      <c r="G8501" s="800"/>
      <c r="H8501" s="1458"/>
      <c r="I8501" s="812"/>
      <c r="J8501" s="800"/>
      <c r="K8501" s="1458"/>
      <c r="L8501" s="744" t="n">
        <f aca="false">I8501+J8501+K8501</f>
        <v>0</v>
      </c>
      <c r="M8501" s="1457" t="str">
        <f aca="false">(IF($E8501&lt;&gt;0,$M$2,IF($L8501&lt;&gt;0,$M$2,"")))</f>
        <v/>
      </c>
      <c r="N8501" s="1067"/>
    </row>
    <row r="8502" customFormat="false" ht="15.75" hidden="true" customHeight="false" outlineLevel="0" collapsed="false">
      <c r="B8502" s="999"/>
      <c r="C8502" s="928" t="n">
        <v>4302</v>
      </c>
      <c r="D8502" s="1000" t="s">
        <v>670</v>
      </c>
      <c r="E8502" s="751" t="n">
        <f aca="false">F8502+G8502+H8502</f>
        <v>0</v>
      </c>
      <c r="F8502" s="801"/>
      <c r="G8502" s="755"/>
      <c r="H8502" s="1460"/>
      <c r="I8502" s="801"/>
      <c r="J8502" s="755"/>
      <c r="K8502" s="1460"/>
      <c r="L8502" s="751" t="n">
        <f aca="false">I8502+J8502+K8502</f>
        <v>0</v>
      </c>
      <c r="M8502" s="1457" t="str">
        <f aca="false">(IF($E8502&lt;&gt;0,$M$2,IF($L8502&lt;&gt;0,$M$2,"")))</f>
        <v/>
      </c>
      <c r="N8502" s="1067"/>
    </row>
    <row r="8503" customFormat="false" ht="15.75" hidden="true" customHeight="false" outlineLevel="0" collapsed="false">
      <c r="B8503" s="999"/>
      <c r="C8503" s="920" t="n">
        <v>4309</v>
      </c>
      <c r="D8503" s="934" t="s">
        <v>671</v>
      </c>
      <c r="E8503" s="772" t="n">
        <f aca="false">F8503+G8503+H8503</f>
        <v>0</v>
      </c>
      <c r="F8503" s="808"/>
      <c r="G8503" s="809"/>
      <c r="H8503" s="1459"/>
      <c r="I8503" s="808"/>
      <c r="J8503" s="809"/>
      <c r="K8503" s="1459"/>
      <c r="L8503" s="772" t="n">
        <f aca="false">I8503+J8503+K8503</f>
        <v>0</v>
      </c>
      <c r="M8503" s="1457" t="str">
        <f aca="false">(IF($E8503&lt;&gt;0,$M$2,IF($L8503&lt;&gt;0,$M$2,"")))</f>
        <v/>
      </c>
      <c r="N8503" s="1067"/>
    </row>
    <row r="8504" customFormat="false" ht="15.75" hidden="true" customHeight="false" outlineLevel="0" collapsed="false">
      <c r="B8504" s="908" t="n">
        <v>4400</v>
      </c>
      <c r="C8504" s="973" t="s">
        <v>672</v>
      </c>
      <c r="D8504" s="973"/>
      <c r="E8504" s="944" t="n">
        <f aca="false">F8504+G8504+H8504</f>
        <v>0</v>
      </c>
      <c r="F8504" s="1461"/>
      <c r="G8504" s="1462"/>
      <c r="H8504" s="1463"/>
      <c r="I8504" s="1461"/>
      <c r="J8504" s="1462"/>
      <c r="K8504" s="1463"/>
      <c r="L8504" s="944" t="n">
        <f aca="false">I8504+J8504+K8504</f>
        <v>0</v>
      </c>
      <c r="M8504" s="1457" t="str">
        <f aca="false">(IF($E8504&lt;&gt;0,$M$2,IF($L8504&lt;&gt;0,$M$2,"")))</f>
        <v/>
      </c>
      <c r="N8504" s="1067"/>
    </row>
    <row r="8505" customFormat="false" ht="15.75" hidden="true" customHeight="false" outlineLevel="0" collapsed="false">
      <c r="B8505" s="908" t="n">
        <v>4500</v>
      </c>
      <c r="C8505" s="973" t="s">
        <v>673</v>
      </c>
      <c r="D8505" s="973"/>
      <c r="E8505" s="944" t="n">
        <f aca="false">F8505+G8505+H8505</f>
        <v>0</v>
      </c>
      <c r="F8505" s="1461"/>
      <c r="G8505" s="1462"/>
      <c r="H8505" s="1463"/>
      <c r="I8505" s="1461"/>
      <c r="J8505" s="1462"/>
      <c r="K8505" s="1463"/>
      <c r="L8505" s="944" t="n">
        <f aca="false">I8505+J8505+K8505</f>
        <v>0</v>
      </c>
      <c r="M8505" s="1457" t="str">
        <f aca="false">(IF($E8505&lt;&gt;0,$M$2,IF($L8505&lt;&gt;0,$M$2,"")))</f>
        <v/>
      </c>
      <c r="N8505" s="1067"/>
    </row>
    <row r="8506" customFormat="false" ht="15.75" hidden="true" customHeight="true" outlineLevel="0" collapsed="false">
      <c r="B8506" s="908" t="n">
        <v>4600</v>
      </c>
      <c r="C8506" s="980" t="s">
        <v>674</v>
      </c>
      <c r="D8506" s="980"/>
      <c r="E8506" s="944" t="n">
        <f aca="false">F8506+G8506+H8506</f>
        <v>0</v>
      </c>
      <c r="F8506" s="1461"/>
      <c r="G8506" s="1462"/>
      <c r="H8506" s="1463"/>
      <c r="I8506" s="1461"/>
      <c r="J8506" s="1462"/>
      <c r="K8506" s="1463"/>
      <c r="L8506" s="944" t="n">
        <f aca="false">I8506+J8506+K8506</f>
        <v>0</v>
      </c>
      <c r="M8506" s="1457" t="str">
        <f aca="false">(IF($E8506&lt;&gt;0,$M$2,IF($L8506&lt;&gt;0,$M$2,"")))</f>
        <v/>
      </c>
      <c r="N8506" s="1067"/>
    </row>
    <row r="8507" customFormat="false" ht="15.75" hidden="true" customHeight="false" outlineLevel="0" collapsed="false">
      <c r="B8507" s="908" t="n">
        <v>4900</v>
      </c>
      <c r="C8507" s="973" t="s">
        <v>675</v>
      </c>
      <c r="D8507" s="973"/>
      <c r="E8507" s="944" t="n">
        <f aca="false">+E8508+E8509</f>
        <v>0</v>
      </c>
      <c r="F8507" s="911" t="n">
        <f aca="false">+F8508+F8509</f>
        <v>0</v>
      </c>
      <c r="G8507" s="912" t="n">
        <f aca="false">+G8508+G8509</f>
        <v>0</v>
      </c>
      <c r="H8507" s="564" t="n">
        <f aca="false">+H8508+H8509</f>
        <v>0</v>
      </c>
      <c r="I8507" s="911" t="n">
        <f aca="false">+I8508+I8509</f>
        <v>0</v>
      </c>
      <c r="J8507" s="912" t="n">
        <f aca="false">+J8508+J8509</f>
        <v>0</v>
      </c>
      <c r="K8507" s="564" t="n">
        <f aca="false">+K8508+K8509</f>
        <v>0</v>
      </c>
      <c r="L8507" s="944" t="n">
        <f aca="false">+L8508+L8509</f>
        <v>0</v>
      </c>
      <c r="M8507" s="1457" t="str">
        <f aca="false">(IF($E8507&lt;&gt;0,$M$2,IF($L8507&lt;&gt;0,$M$2,"")))</f>
        <v/>
      </c>
      <c r="N8507" s="1067"/>
    </row>
    <row r="8508" customFormat="false" ht="15.75" hidden="true" customHeight="false" outlineLevel="0" collapsed="false">
      <c r="B8508" s="999"/>
      <c r="C8508" s="915" t="n">
        <v>4901</v>
      </c>
      <c r="D8508" s="1002" t="s">
        <v>676</v>
      </c>
      <c r="E8508" s="744" t="n">
        <f aca="false">F8508+G8508+H8508</f>
        <v>0</v>
      </c>
      <c r="F8508" s="812"/>
      <c r="G8508" s="800"/>
      <c r="H8508" s="1458"/>
      <c r="I8508" s="812"/>
      <c r="J8508" s="800"/>
      <c r="K8508" s="1458"/>
      <c r="L8508" s="744" t="n">
        <f aca="false">I8508+J8508+K8508</f>
        <v>0</v>
      </c>
      <c r="M8508" s="1457" t="str">
        <f aca="false">(IF($E8508&lt;&gt;0,$M$2,IF($L8508&lt;&gt;0,$M$2,"")))</f>
        <v/>
      </c>
      <c r="N8508" s="1067"/>
    </row>
    <row r="8509" customFormat="false" ht="15.75" hidden="true" customHeight="false" outlineLevel="0" collapsed="false">
      <c r="B8509" s="999"/>
      <c r="C8509" s="920" t="n">
        <v>4902</v>
      </c>
      <c r="D8509" s="934" t="s">
        <v>677</v>
      </c>
      <c r="E8509" s="772" t="n">
        <f aca="false">F8509+G8509+H8509</f>
        <v>0</v>
      </c>
      <c r="F8509" s="808"/>
      <c r="G8509" s="809"/>
      <c r="H8509" s="1459"/>
      <c r="I8509" s="808"/>
      <c r="J8509" s="809"/>
      <c r="K8509" s="1459"/>
      <c r="L8509" s="772" t="n">
        <f aca="false">I8509+J8509+K8509</f>
        <v>0</v>
      </c>
      <c r="M8509" s="1457" t="str">
        <f aca="false">(IF($E8509&lt;&gt;0,$M$2,IF($L8509&lt;&gt;0,$M$2,"")))</f>
        <v/>
      </c>
      <c r="N8509" s="1067"/>
    </row>
    <row r="8510" customFormat="false" ht="15.75" hidden="false" customHeight="false" outlineLevel="0" collapsed="false">
      <c r="B8510" s="1003" t="n">
        <v>5100</v>
      </c>
      <c r="C8510" s="1004" t="s">
        <v>678</v>
      </c>
      <c r="D8510" s="1004"/>
      <c r="E8510" s="944" t="n">
        <f aca="false">F8510+G8510+H8510</f>
        <v>32072</v>
      </c>
      <c r="F8510" s="1461"/>
      <c r="G8510" s="1462" t="n">
        <v>32072</v>
      </c>
      <c r="H8510" s="1463"/>
      <c r="I8510" s="1461"/>
      <c r="J8510" s="1462"/>
      <c r="K8510" s="1463"/>
      <c r="L8510" s="944" t="n">
        <f aca="false">I8510+J8510+K8510</f>
        <v>0</v>
      </c>
      <c r="M8510" s="1457" t="n">
        <f aca="false">(IF($E8510&lt;&gt;0,$M$2,IF($L8510&lt;&gt;0,$M$2,"")))</f>
        <v>1</v>
      </c>
      <c r="N8510" s="1067"/>
    </row>
    <row r="8511" customFormat="false" ht="15.75" hidden="true" customHeight="false" outlineLevel="0" collapsed="false">
      <c r="B8511" s="1003" t="n">
        <v>5200</v>
      </c>
      <c r="C8511" s="1004" t="s">
        <v>679</v>
      </c>
      <c r="D8511" s="1004"/>
      <c r="E8511" s="944" t="n">
        <f aca="false">SUM(E8512:E8518)</f>
        <v>0</v>
      </c>
      <c r="F8511" s="911" t="n">
        <f aca="false">SUM(F8512:F8518)</f>
        <v>0</v>
      </c>
      <c r="G8511" s="912" t="n">
        <f aca="false">SUM(G8512:G8518)</f>
        <v>0</v>
      </c>
      <c r="H8511" s="564" t="n">
        <f aca="false">SUM(H8512:H8518)</f>
        <v>0</v>
      </c>
      <c r="I8511" s="911" t="n">
        <f aca="false">SUM(I8512:I8518)</f>
        <v>0</v>
      </c>
      <c r="J8511" s="912" t="n">
        <f aca="false">SUM(J8512:J8518)</f>
        <v>0</v>
      </c>
      <c r="K8511" s="564" t="n">
        <f aca="false">SUM(K8512:K8518)</f>
        <v>0</v>
      </c>
      <c r="L8511" s="944" t="n">
        <f aca="false">SUM(L8512:L8518)</f>
        <v>0</v>
      </c>
      <c r="M8511" s="1457" t="str">
        <f aca="false">(IF($E8511&lt;&gt;0,$M$2,IF($L8511&lt;&gt;0,$M$2,"")))</f>
        <v/>
      </c>
      <c r="N8511" s="1067"/>
    </row>
    <row r="8512" customFormat="false" ht="15.75" hidden="true" customHeight="false" outlineLevel="0" collapsed="false">
      <c r="B8512" s="1006"/>
      <c r="C8512" s="1007" t="n">
        <v>5201</v>
      </c>
      <c r="D8512" s="1008" t="s">
        <v>680</v>
      </c>
      <c r="E8512" s="744" t="n">
        <f aca="false">F8512+G8512+H8512</f>
        <v>0</v>
      </c>
      <c r="F8512" s="812"/>
      <c r="G8512" s="800"/>
      <c r="H8512" s="1458"/>
      <c r="I8512" s="812"/>
      <c r="J8512" s="800"/>
      <c r="K8512" s="1458"/>
      <c r="L8512" s="744" t="n">
        <f aca="false">I8512+J8512+K8512</f>
        <v>0</v>
      </c>
      <c r="M8512" s="1457" t="str">
        <f aca="false">(IF($E8512&lt;&gt;0,$M$2,IF($L8512&lt;&gt;0,$M$2,"")))</f>
        <v/>
      </c>
      <c r="N8512" s="1067"/>
    </row>
    <row r="8513" customFormat="false" ht="15.75" hidden="true" customHeight="false" outlineLevel="0" collapsed="false">
      <c r="B8513" s="1006"/>
      <c r="C8513" s="1010" t="n">
        <v>5202</v>
      </c>
      <c r="D8513" s="1011" t="s">
        <v>681</v>
      </c>
      <c r="E8513" s="751" t="n">
        <f aca="false">F8513+G8513+H8513</f>
        <v>0</v>
      </c>
      <c r="F8513" s="801"/>
      <c r="G8513" s="755"/>
      <c r="H8513" s="1460"/>
      <c r="I8513" s="801"/>
      <c r="J8513" s="755"/>
      <c r="K8513" s="1460"/>
      <c r="L8513" s="751" t="n">
        <f aca="false">I8513+J8513+K8513</f>
        <v>0</v>
      </c>
      <c r="M8513" s="1457" t="str">
        <f aca="false">(IF($E8513&lt;&gt;0,$M$2,IF($L8513&lt;&gt;0,$M$2,"")))</f>
        <v/>
      </c>
      <c r="N8513" s="1067"/>
    </row>
    <row r="8514" customFormat="false" ht="15.75" hidden="true" customHeight="false" outlineLevel="0" collapsed="false">
      <c r="B8514" s="1006"/>
      <c r="C8514" s="1010" t="n">
        <v>5203</v>
      </c>
      <c r="D8514" s="1011" t="s">
        <v>682</v>
      </c>
      <c r="E8514" s="751" t="n">
        <f aca="false">F8514+G8514+H8514</f>
        <v>0</v>
      </c>
      <c r="F8514" s="801"/>
      <c r="G8514" s="755"/>
      <c r="H8514" s="1460"/>
      <c r="I8514" s="801"/>
      <c r="J8514" s="755"/>
      <c r="K8514" s="1460"/>
      <c r="L8514" s="751" t="n">
        <f aca="false">I8514+J8514+K8514</f>
        <v>0</v>
      </c>
      <c r="M8514" s="1457" t="str">
        <f aca="false">(IF($E8514&lt;&gt;0,$M$2,IF($L8514&lt;&gt;0,$M$2,"")))</f>
        <v/>
      </c>
      <c r="N8514" s="1067"/>
    </row>
    <row r="8515" customFormat="false" ht="15.75" hidden="true" customHeight="false" outlineLevel="0" collapsed="false">
      <c r="B8515" s="1006"/>
      <c r="C8515" s="1010" t="n">
        <v>5204</v>
      </c>
      <c r="D8515" s="1011" t="s">
        <v>683</v>
      </c>
      <c r="E8515" s="751" t="n">
        <f aca="false">F8515+G8515+H8515</f>
        <v>0</v>
      </c>
      <c r="F8515" s="801"/>
      <c r="G8515" s="755"/>
      <c r="H8515" s="1460"/>
      <c r="I8515" s="801"/>
      <c r="J8515" s="755"/>
      <c r="K8515" s="1460"/>
      <c r="L8515" s="751" t="n">
        <f aca="false">I8515+J8515+K8515</f>
        <v>0</v>
      </c>
      <c r="M8515" s="1457" t="str">
        <f aca="false">(IF($E8515&lt;&gt;0,$M$2,IF($L8515&lt;&gt;0,$M$2,"")))</f>
        <v/>
      </c>
      <c r="N8515" s="1067"/>
    </row>
    <row r="8516" customFormat="false" ht="15.75" hidden="true" customHeight="false" outlineLevel="0" collapsed="false">
      <c r="B8516" s="1006"/>
      <c r="C8516" s="1010" t="n">
        <v>5205</v>
      </c>
      <c r="D8516" s="1011" t="s">
        <v>684</v>
      </c>
      <c r="E8516" s="751" t="n">
        <f aca="false">F8516+G8516+H8516</f>
        <v>0</v>
      </c>
      <c r="F8516" s="801"/>
      <c r="G8516" s="755"/>
      <c r="H8516" s="1460"/>
      <c r="I8516" s="801"/>
      <c r="J8516" s="755"/>
      <c r="K8516" s="1460"/>
      <c r="L8516" s="751" t="n">
        <f aca="false">I8516+J8516+K8516</f>
        <v>0</v>
      </c>
      <c r="M8516" s="1457" t="str">
        <f aca="false">(IF($E8516&lt;&gt;0,$M$2,IF($L8516&lt;&gt;0,$M$2,"")))</f>
        <v/>
      </c>
      <c r="N8516" s="1067"/>
    </row>
    <row r="8517" customFormat="false" ht="15.75" hidden="true" customHeight="false" outlineLevel="0" collapsed="false">
      <c r="B8517" s="1006"/>
      <c r="C8517" s="1010" t="n">
        <v>5206</v>
      </c>
      <c r="D8517" s="1011" t="s">
        <v>685</v>
      </c>
      <c r="E8517" s="751" t="n">
        <f aca="false">F8517+G8517+H8517</f>
        <v>0</v>
      </c>
      <c r="F8517" s="801"/>
      <c r="G8517" s="755"/>
      <c r="H8517" s="1460"/>
      <c r="I8517" s="801"/>
      <c r="J8517" s="755"/>
      <c r="K8517" s="1460"/>
      <c r="L8517" s="751" t="n">
        <f aca="false">I8517+J8517+K8517</f>
        <v>0</v>
      </c>
      <c r="M8517" s="1457" t="str">
        <f aca="false">(IF($E8517&lt;&gt;0,$M$2,IF($L8517&lt;&gt;0,$M$2,"")))</f>
        <v/>
      </c>
      <c r="N8517" s="1067"/>
    </row>
    <row r="8518" customFormat="false" ht="15.75" hidden="true" customHeight="false" outlineLevel="0" collapsed="false">
      <c r="B8518" s="1006"/>
      <c r="C8518" s="1012" t="n">
        <v>5219</v>
      </c>
      <c r="D8518" s="1013" t="s">
        <v>686</v>
      </c>
      <c r="E8518" s="772" t="n">
        <f aca="false">F8518+G8518+H8518</f>
        <v>0</v>
      </c>
      <c r="F8518" s="808"/>
      <c r="G8518" s="809"/>
      <c r="H8518" s="1459"/>
      <c r="I8518" s="808"/>
      <c r="J8518" s="809"/>
      <c r="K8518" s="1459"/>
      <c r="L8518" s="772" t="n">
        <f aca="false">I8518+J8518+K8518</f>
        <v>0</v>
      </c>
      <c r="M8518" s="1457" t="str">
        <f aca="false">(IF($E8518&lt;&gt;0,$M$2,IF($L8518&lt;&gt;0,$M$2,"")))</f>
        <v/>
      </c>
      <c r="N8518" s="1067"/>
    </row>
    <row r="8519" customFormat="false" ht="15.75" hidden="true" customHeight="false" outlineLevel="0" collapsed="false">
      <c r="B8519" s="1003" t="n">
        <v>5300</v>
      </c>
      <c r="C8519" s="1004" t="s">
        <v>687</v>
      </c>
      <c r="D8519" s="1004"/>
      <c r="E8519" s="944" t="n">
        <f aca="false">SUM(E8520:E8521)</f>
        <v>0</v>
      </c>
      <c r="F8519" s="911" t="n">
        <f aca="false">SUM(F8520:F8521)</f>
        <v>0</v>
      </c>
      <c r="G8519" s="912" t="n">
        <f aca="false">SUM(G8520:G8521)</f>
        <v>0</v>
      </c>
      <c r="H8519" s="564" t="n">
        <f aca="false">SUM(H8520:H8521)</f>
        <v>0</v>
      </c>
      <c r="I8519" s="911" t="n">
        <f aca="false">SUM(I8520:I8521)</f>
        <v>0</v>
      </c>
      <c r="J8519" s="912" t="n">
        <f aca="false">SUM(J8520:J8521)</f>
        <v>0</v>
      </c>
      <c r="K8519" s="564" t="n">
        <f aca="false">SUM(K8520:K8521)</f>
        <v>0</v>
      </c>
      <c r="L8519" s="944" t="n">
        <f aca="false">SUM(L8520:L8521)</f>
        <v>0</v>
      </c>
      <c r="M8519" s="1457" t="str">
        <f aca="false">(IF($E8519&lt;&gt;0,$M$2,IF($L8519&lt;&gt;0,$M$2,"")))</f>
        <v/>
      </c>
      <c r="N8519" s="1067"/>
    </row>
    <row r="8520" customFormat="false" ht="15.75" hidden="true" customHeight="false" outlineLevel="0" collapsed="false">
      <c r="B8520" s="1006"/>
      <c r="C8520" s="1007" t="n">
        <v>5301</v>
      </c>
      <c r="D8520" s="1008" t="s">
        <v>688</v>
      </c>
      <c r="E8520" s="744" t="n">
        <f aca="false">F8520+G8520+H8520</f>
        <v>0</v>
      </c>
      <c r="F8520" s="812"/>
      <c r="G8520" s="800"/>
      <c r="H8520" s="1458"/>
      <c r="I8520" s="812"/>
      <c r="J8520" s="800"/>
      <c r="K8520" s="1458"/>
      <c r="L8520" s="744" t="n">
        <f aca="false">I8520+J8520+K8520</f>
        <v>0</v>
      </c>
      <c r="M8520" s="1457" t="str">
        <f aca="false">(IF($E8520&lt;&gt;0,$M$2,IF($L8520&lt;&gt;0,$M$2,"")))</f>
        <v/>
      </c>
      <c r="N8520" s="1067"/>
    </row>
    <row r="8521" customFormat="false" ht="15.75" hidden="true" customHeight="false" outlineLevel="0" collapsed="false">
      <c r="B8521" s="1006"/>
      <c r="C8521" s="1012" t="n">
        <v>5309</v>
      </c>
      <c r="D8521" s="1013" t="s">
        <v>689</v>
      </c>
      <c r="E8521" s="772" t="n">
        <f aca="false">F8521+G8521+H8521</f>
        <v>0</v>
      </c>
      <c r="F8521" s="808"/>
      <c r="G8521" s="809"/>
      <c r="H8521" s="1459"/>
      <c r="I8521" s="808"/>
      <c r="J8521" s="809"/>
      <c r="K8521" s="1459"/>
      <c r="L8521" s="772" t="n">
        <f aca="false">I8521+J8521+K8521</f>
        <v>0</v>
      </c>
      <c r="M8521" s="1457" t="str">
        <f aca="false">(IF($E8521&lt;&gt;0,$M$2,IF($L8521&lt;&gt;0,$M$2,"")))</f>
        <v/>
      </c>
      <c r="N8521" s="1067"/>
    </row>
    <row r="8522" customFormat="false" ht="15.75" hidden="true" customHeight="false" outlineLevel="0" collapsed="false">
      <c r="B8522" s="1003" t="n">
        <v>5400</v>
      </c>
      <c r="C8522" s="1004" t="s">
        <v>690</v>
      </c>
      <c r="D8522" s="1004"/>
      <c r="E8522" s="944" t="n">
        <f aca="false">F8522+G8522+H8522</f>
        <v>0</v>
      </c>
      <c r="F8522" s="1461"/>
      <c r="G8522" s="1462"/>
      <c r="H8522" s="1463"/>
      <c r="I8522" s="1461"/>
      <c r="J8522" s="1462"/>
      <c r="K8522" s="1463"/>
      <c r="L8522" s="944" t="n">
        <f aca="false">I8522+J8522+K8522</f>
        <v>0</v>
      </c>
      <c r="M8522" s="1457" t="str">
        <f aca="false">(IF($E8522&lt;&gt;0,$M$2,IF($L8522&lt;&gt;0,$M$2,"")))</f>
        <v/>
      </c>
      <c r="N8522" s="1067"/>
    </row>
    <row r="8523" customFormat="false" ht="15.75" hidden="true" customHeight="false" outlineLevel="0" collapsed="false">
      <c r="B8523" s="908" t="n">
        <v>5500</v>
      </c>
      <c r="C8523" s="973" t="s">
        <v>691</v>
      </c>
      <c r="D8523" s="973"/>
      <c r="E8523" s="944" t="n">
        <f aca="false">SUM(E8524:E8527)</f>
        <v>0</v>
      </c>
      <c r="F8523" s="911" t="n">
        <f aca="false">SUM(F8524:F8527)</f>
        <v>0</v>
      </c>
      <c r="G8523" s="912" t="n">
        <f aca="false">SUM(G8524:G8527)</f>
        <v>0</v>
      </c>
      <c r="H8523" s="564" t="n">
        <f aca="false">SUM(H8524:H8527)</f>
        <v>0</v>
      </c>
      <c r="I8523" s="911" t="n">
        <f aca="false">SUM(I8524:I8527)</f>
        <v>0</v>
      </c>
      <c r="J8523" s="912" t="n">
        <f aca="false">SUM(J8524:J8527)</f>
        <v>0</v>
      </c>
      <c r="K8523" s="564" t="n">
        <f aca="false">SUM(K8524:K8527)</f>
        <v>0</v>
      </c>
      <c r="L8523" s="944" t="n">
        <f aca="false">SUM(L8524:L8527)</f>
        <v>0</v>
      </c>
      <c r="M8523" s="1457" t="str">
        <f aca="false">(IF($E8523&lt;&gt;0,$M$2,IF($L8523&lt;&gt;0,$M$2,"")))</f>
        <v/>
      </c>
      <c r="N8523" s="1067"/>
    </row>
    <row r="8524" customFormat="false" ht="15.75" hidden="true" customHeight="false" outlineLevel="0" collapsed="false">
      <c r="B8524" s="999"/>
      <c r="C8524" s="915" t="n">
        <v>5501</v>
      </c>
      <c r="D8524" s="945" t="s">
        <v>692</v>
      </c>
      <c r="E8524" s="744" t="n">
        <f aca="false">F8524+G8524+H8524</f>
        <v>0</v>
      </c>
      <c r="F8524" s="812"/>
      <c r="G8524" s="800"/>
      <c r="H8524" s="1458"/>
      <c r="I8524" s="812"/>
      <c r="J8524" s="800"/>
      <c r="K8524" s="1458"/>
      <c r="L8524" s="744" t="n">
        <f aca="false">I8524+J8524+K8524</f>
        <v>0</v>
      </c>
      <c r="M8524" s="1457" t="str">
        <f aca="false">(IF($E8524&lt;&gt;0,$M$2,IF($L8524&lt;&gt;0,$M$2,"")))</f>
        <v/>
      </c>
      <c r="N8524" s="1067"/>
    </row>
    <row r="8525" customFormat="false" ht="15.75" hidden="true" customHeight="false" outlineLevel="0" collapsed="false">
      <c r="B8525" s="999"/>
      <c r="C8525" s="928" t="n">
        <v>5502</v>
      </c>
      <c r="D8525" s="929" t="s">
        <v>693</v>
      </c>
      <c r="E8525" s="751" t="n">
        <f aca="false">F8525+G8525+H8525</f>
        <v>0</v>
      </c>
      <c r="F8525" s="801"/>
      <c r="G8525" s="755"/>
      <c r="H8525" s="1460"/>
      <c r="I8525" s="801"/>
      <c r="J8525" s="755"/>
      <c r="K8525" s="1460"/>
      <c r="L8525" s="751" t="n">
        <f aca="false">I8525+J8525+K8525</f>
        <v>0</v>
      </c>
      <c r="M8525" s="1457" t="str">
        <f aca="false">(IF($E8525&lt;&gt;0,$M$2,IF($L8525&lt;&gt;0,$M$2,"")))</f>
        <v/>
      </c>
      <c r="N8525" s="1067"/>
    </row>
    <row r="8526" customFormat="false" ht="15.75" hidden="true" customHeight="false" outlineLevel="0" collapsed="false">
      <c r="B8526" s="999"/>
      <c r="C8526" s="928" t="n">
        <v>5503</v>
      </c>
      <c r="D8526" s="1000" t="s">
        <v>694</v>
      </c>
      <c r="E8526" s="751" t="n">
        <f aca="false">F8526+G8526+H8526</f>
        <v>0</v>
      </c>
      <c r="F8526" s="801"/>
      <c r="G8526" s="755"/>
      <c r="H8526" s="1460"/>
      <c r="I8526" s="801"/>
      <c r="J8526" s="755"/>
      <c r="K8526" s="1460"/>
      <c r="L8526" s="751" t="n">
        <f aca="false">I8526+J8526+K8526</f>
        <v>0</v>
      </c>
      <c r="M8526" s="1457" t="str">
        <f aca="false">(IF($E8526&lt;&gt;0,$M$2,IF($L8526&lt;&gt;0,$M$2,"")))</f>
        <v/>
      </c>
      <c r="N8526" s="1067"/>
    </row>
    <row r="8527" customFormat="false" ht="15.75" hidden="true" customHeight="false" outlineLevel="0" collapsed="false">
      <c r="B8527" s="999"/>
      <c r="C8527" s="920" t="n">
        <v>5504</v>
      </c>
      <c r="D8527" s="972" t="s">
        <v>695</v>
      </c>
      <c r="E8527" s="772" t="n">
        <f aca="false">F8527+G8527+H8527</f>
        <v>0</v>
      </c>
      <c r="F8527" s="808"/>
      <c r="G8527" s="809"/>
      <c r="H8527" s="1459"/>
      <c r="I8527" s="808"/>
      <c r="J8527" s="809"/>
      <c r="K8527" s="1459"/>
      <c r="L8527" s="772" t="n">
        <f aca="false">I8527+J8527+K8527</f>
        <v>0</v>
      </c>
      <c r="M8527" s="1457" t="str">
        <f aca="false">(IF($E8527&lt;&gt;0,$M$2,IF($L8527&lt;&gt;0,$M$2,"")))</f>
        <v/>
      </c>
      <c r="N8527" s="1067"/>
    </row>
    <row r="8528" customFormat="false" ht="15.75" hidden="true" customHeight="true" outlineLevel="0" collapsed="false">
      <c r="B8528" s="1003" t="n">
        <v>5700</v>
      </c>
      <c r="C8528" s="1014" t="s">
        <v>696</v>
      </c>
      <c r="D8528" s="1014"/>
      <c r="E8528" s="944" t="n">
        <f aca="false">SUM(E8529:E8531)</f>
        <v>0</v>
      </c>
      <c r="F8528" s="911" t="n">
        <f aca="false">SUM(F8529:F8531)</f>
        <v>0</v>
      </c>
      <c r="G8528" s="912" t="n">
        <f aca="false">SUM(G8529:G8531)</f>
        <v>0</v>
      </c>
      <c r="H8528" s="564" t="n">
        <f aca="false">SUM(H8529:H8531)</f>
        <v>0</v>
      </c>
      <c r="I8528" s="911" t="n">
        <f aca="false">SUM(I8529:I8531)</f>
        <v>0</v>
      </c>
      <c r="J8528" s="912" t="n">
        <f aca="false">SUM(J8529:J8531)</f>
        <v>0</v>
      </c>
      <c r="K8528" s="564" t="n">
        <f aca="false">SUM(K8529:K8531)</f>
        <v>0</v>
      </c>
      <c r="L8528" s="944" t="n">
        <f aca="false">SUM(L8529:L8531)</f>
        <v>0</v>
      </c>
      <c r="M8528" s="1457" t="str">
        <f aca="false">(IF($E8528&lt;&gt;0,$M$2,IF($L8528&lt;&gt;0,$M$2,"")))</f>
        <v/>
      </c>
      <c r="N8528" s="1067"/>
    </row>
    <row r="8529" customFormat="false" ht="15.75" hidden="true" customHeight="false" outlineLevel="0" collapsed="false">
      <c r="B8529" s="1006"/>
      <c r="C8529" s="1007" t="n">
        <v>5701</v>
      </c>
      <c r="D8529" s="1008" t="s">
        <v>697</v>
      </c>
      <c r="E8529" s="744" t="n">
        <f aca="false">F8529+G8529+H8529</f>
        <v>0</v>
      </c>
      <c r="F8529" s="796" t="n">
        <v>0</v>
      </c>
      <c r="G8529" s="796" t="n">
        <v>0</v>
      </c>
      <c r="H8529" s="796" t="n">
        <v>0</v>
      </c>
      <c r="I8529" s="796" t="n">
        <v>0</v>
      </c>
      <c r="J8529" s="796" t="n">
        <v>0</v>
      </c>
      <c r="K8529" s="796" t="n">
        <v>0</v>
      </c>
      <c r="L8529" s="744" t="n">
        <f aca="false">I8529+J8529+K8529</f>
        <v>0</v>
      </c>
      <c r="M8529" s="1457" t="str">
        <f aca="false">(IF($E8529&lt;&gt;0,$M$2,IF($L8529&lt;&gt;0,$M$2,"")))</f>
        <v/>
      </c>
      <c r="N8529" s="1067"/>
    </row>
    <row r="8530" customFormat="false" ht="15.75" hidden="true" customHeight="false" outlineLevel="0" collapsed="false">
      <c r="B8530" s="1006"/>
      <c r="C8530" s="1015" t="n">
        <v>5702</v>
      </c>
      <c r="D8530" s="1016" t="s">
        <v>698</v>
      </c>
      <c r="E8530" s="760" t="n">
        <f aca="false">F8530+G8530+H8530</f>
        <v>0</v>
      </c>
      <c r="F8530" s="796" t="n">
        <v>0</v>
      </c>
      <c r="G8530" s="796" t="n">
        <v>0</v>
      </c>
      <c r="H8530" s="796" t="n">
        <v>0</v>
      </c>
      <c r="I8530" s="796" t="n">
        <v>0</v>
      </c>
      <c r="J8530" s="796" t="n">
        <v>0</v>
      </c>
      <c r="K8530" s="796" t="n">
        <v>0</v>
      </c>
      <c r="L8530" s="760" t="n">
        <f aca="false">I8530+J8530+K8530</f>
        <v>0</v>
      </c>
      <c r="M8530" s="1457" t="str">
        <f aca="false">(IF($E8530&lt;&gt;0,$M$2,IF($L8530&lt;&gt;0,$M$2,"")))</f>
        <v/>
      </c>
      <c r="N8530" s="1067"/>
    </row>
    <row r="8531" customFormat="false" ht="15.75" hidden="true" customHeight="false" outlineLevel="0" collapsed="false">
      <c r="B8531" s="927"/>
      <c r="C8531" s="1017" t="n">
        <v>4071</v>
      </c>
      <c r="D8531" s="1018" t="s">
        <v>699</v>
      </c>
      <c r="E8531" s="1019" t="n">
        <f aca="false">F8531+G8531+H8531</f>
        <v>0</v>
      </c>
      <c r="F8531" s="796" t="n">
        <v>0</v>
      </c>
      <c r="G8531" s="796" t="n">
        <v>0</v>
      </c>
      <c r="H8531" s="796" t="n">
        <v>0</v>
      </c>
      <c r="I8531" s="796" t="n">
        <v>0</v>
      </c>
      <c r="J8531" s="796" t="n">
        <v>0</v>
      </c>
      <c r="K8531" s="796" t="n">
        <v>0</v>
      </c>
      <c r="L8531" s="1019" t="n">
        <f aca="false">I8531+J8531+K8531</f>
        <v>0</v>
      </c>
      <c r="M8531" s="1457" t="str">
        <f aca="false">(IF($E8531&lt;&gt;0,$M$2,IF($L8531&lt;&gt;0,$M$2,"")))</f>
        <v/>
      </c>
      <c r="N8531" s="1067"/>
    </row>
    <row r="8532" customFormat="false" ht="15.75" hidden="true" customHeight="false" outlineLevel="0" collapsed="false">
      <c r="B8532" s="1278"/>
      <c r="C8532" s="1026" t="s">
        <v>700</v>
      </c>
      <c r="D8532" s="1026"/>
      <c r="E8532" s="1469"/>
      <c r="F8532" s="1469"/>
      <c r="G8532" s="1469"/>
      <c r="H8532" s="1469"/>
      <c r="I8532" s="1469"/>
      <c r="J8532" s="1469"/>
      <c r="K8532" s="1469"/>
      <c r="L8532" s="1470"/>
      <c r="M8532" s="1457" t="str">
        <f aca="false">(IF($E8532&lt;&gt;0,$M$2,IF($L8532&lt;&gt;0,$M$2,"")))</f>
        <v/>
      </c>
      <c r="N8532" s="1067"/>
    </row>
    <row r="8533" customFormat="false" ht="15.75" hidden="true" customHeight="false" outlineLevel="0" collapsed="false">
      <c r="B8533" s="1025" t="n">
        <v>98</v>
      </c>
      <c r="C8533" s="1026" t="s">
        <v>700</v>
      </c>
      <c r="D8533" s="1026"/>
      <c r="E8533" s="944" t="n">
        <f aca="false">F8533+G8533+H8533</f>
        <v>0</v>
      </c>
      <c r="F8533" s="1471"/>
      <c r="G8533" s="1472"/>
      <c r="H8533" s="1473"/>
      <c r="I8533" s="1201" t="n">
        <v>0</v>
      </c>
      <c r="J8533" s="1474" t="n">
        <v>0</v>
      </c>
      <c r="K8533" s="1176" t="n">
        <v>0</v>
      </c>
      <c r="L8533" s="944" t="n">
        <f aca="false">I8533+J8533+K8533</f>
        <v>0</v>
      </c>
      <c r="M8533" s="1457" t="str">
        <f aca="false">(IF($E8533&lt;&gt;0,$M$2,IF($L8533&lt;&gt;0,$M$2,"")))</f>
        <v/>
      </c>
      <c r="N8533" s="1067"/>
    </row>
    <row r="8534" customFormat="false" ht="15.75" hidden="true" customHeight="false" outlineLevel="0" collapsed="false">
      <c r="B8534" s="1475"/>
      <c r="C8534" s="1476"/>
      <c r="D8534" s="1477"/>
      <c r="E8534" s="905"/>
      <c r="F8534" s="905"/>
      <c r="G8534" s="905"/>
      <c r="H8534" s="905"/>
      <c r="I8534" s="905"/>
      <c r="J8534" s="905"/>
      <c r="K8534" s="905"/>
      <c r="L8534" s="906"/>
      <c r="M8534" s="1457" t="str">
        <f aca="false">(IF($E8534&lt;&gt;0,$M$2,IF($L8534&lt;&gt;0,$M$2,"")))</f>
        <v/>
      </c>
      <c r="N8534" s="1067"/>
    </row>
    <row r="8535" customFormat="false" ht="15.75" hidden="true" customHeight="false" outlineLevel="0" collapsed="false">
      <c r="B8535" s="1478"/>
      <c r="C8535" s="686"/>
      <c r="D8535" s="1479"/>
      <c r="E8535" s="856"/>
      <c r="F8535" s="856"/>
      <c r="G8535" s="856"/>
      <c r="H8535" s="856"/>
      <c r="I8535" s="856"/>
      <c r="J8535" s="856"/>
      <c r="K8535" s="856"/>
      <c r="L8535" s="1033"/>
      <c r="M8535" s="1457" t="str">
        <f aca="false">(IF($E8535&lt;&gt;0,$M$2,IF($L8535&lt;&gt;0,$M$2,"")))</f>
        <v/>
      </c>
      <c r="N8535" s="1067"/>
    </row>
    <row r="8536" customFormat="false" ht="15.75" hidden="true" customHeight="false" outlineLevel="0" collapsed="false">
      <c r="B8536" s="1478"/>
      <c r="C8536" s="686"/>
      <c r="D8536" s="1479"/>
      <c r="E8536" s="856"/>
      <c r="F8536" s="856"/>
      <c r="G8536" s="856"/>
      <c r="H8536" s="856"/>
      <c r="I8536" s="856"/>
      <c r="J8536" s="856"/>
      <c r="K8536" s="856"/>
      <c r="L8536" s="1033"/>
      <c r="M8536" s="1457" t="str">
        <f aca="false">(IF($E8536&lt;&gt;0,$M$2,IF($L8536&lt;&gt;0,$M$2,"")))</f>
        <v/>
      </c>
      <c r="N8536" s="1067"/>
    </row>
    <row r="8537" customFormat="false" ht="16.5" hidden="false" customHeight="false" outlineLevel="0" collapsed="false">
      <c r="B8537" s="1480"/>
      <c r="C8537" s="1037" t="s">
        <v>581</v>
      </c>
      <c r="D8537" s="1481" t="n">
        <f aca="false">+B8537</f>
        <v>0</v>
      </c>
      <c r="E8537" s="1039" t="n">
        <f aca="false">SUM(E8421,E8424,E8430,E8438,E8439,E8457,E8461,E8467,E8470,E8471,E8472,E8473,E8474,E8483,E8490,E8491,E8492,E8493,E8500,E8504,E8505,E8506,E8507,E8510,E8511,E8519,E8522,E8523,E8528)+E8533</f>
        <v>41872</v>
      </c>
      <c r="F8537" s="1040" t="n">
        <f aca="false">SUM(F8421,F8424,F8430,F8438,F8439,F8457,F8461,F8467,F8470,F8471,F8472,F8473,F8474,F8483,F8490,F8491,F8492,F8493,F8500,F8504,F8505,F8506,F8507,F8510,F8511,F8519,F8522,F8523,F8528)+F8533</f>
        <v>0</v>
      </c>
      <c r="G8537" s="1041" t="n">
        <f aca="false">SUM(G8421,G8424,G8430,G8438,G8439,G8457,G8461,G8467,G8470,G8471,G8472,G8473,G8474,G8483,G8490,G8491,G8492,G8493,G8500,G8504,G8505,G8506,G8507,G8510,G8511,G8519,G8522,G8523,G8528)+G8533</f>
        <v>41872</v>
      </c>
      <c r="H8537" s="1042" t="n">
        <f aca="false">SUM(H8421,H8424,H8430,H8438,H8439,H8457,H8461,H8467,H8470,H8471,H8472,H8473,H8474,H8483,H8490,H8491,H8492,H8493,H8500,H8504,H8505,H8506,H8507,H8510,H8511,H8519,H8522,H8523,H8528)+H8533</f>
        <v>0</v>
      </c>
      <c r="I8537" s="1040" t="n">
        <f aca="false">SUM(I8421,I8424,I8430,I8438,I8439,I8457,I8461,I8467,I8470,I8471,I8472,I8473,I8474,I8483,I8490,I8491,I8492,I8493,I8500,I8504,I8505,I8506,I8507,I8510,I8511,I8519,I8522,I8523,I8528)+I8533</f>
        <v>0</v>
      </c>
      <c r="J8537" s="1041" t="n">
        <f aca="false">SUM(J8421,J8424,J8430,J8438,J8439,J8457,J8461,J8467,J8470,J8471,J8472,J8473,J8474,J8483,J8490,J8491,J8492,J8493,J8500,J8504,J8505,J8506,J8507,J8510,J8511,J8519,J8522,J8523,J8528)+J8533</f>
        <v>3080</v>
      </c>
      <c r="K8537" s="1042" t="n">
        <f aca="false">SUM(K8421,K8424,K8430,K8438,K8439,K8457,K8461,K8467,K8470,K8471,K8472,K8473,K8474,K8483,K8490,K8491,K8492,K8493,K8500,K8504,K8505,K8506,K8507,K8510,K8511,K8519,K8522,K8523,K8528)+K8533</f>
        <v>0</v>
      </c>
      <c r="L8537" s="1039" t="n">
        <f aca="false">SUM(L8421,L8424,L8430,L8438,L8439,L8457,L8461,L8467,L8470,L8471,L8472,L8473,L8474,L8483,L8490,L8491,L8492,L8493,L8500,L8504,L8505,L8506,L8507,L8510,L8511,L8519,L8522,L8523,L8528)+L8533</f>
        <v>3080</v>
      </c>
      <c r="M8537" s="1457" t="n">
        <f aca="false">(IF($E8537&lt;&gt;0,$M$2,IF($L8537&lt;&gt;0,$M$2,"")))</f>
        <v>1</v>
      </c>
      <c r="N8537" s="1482" t="str">
        <f aca="false">LEFT(C8418,1)</f>
        <v>7</v>
      </c>
    </row>
    <row r="8538" customFormat="false" ht="16.5" hidden="false" customHeight="false" outlineLevel="0" collapsed="false">
      <c r="B8538" s="1483" t="s">
        <v>943</v>
      </c>
      <c r="C8538" s="1484"/>
      <c r="L8538" s="1080"/>
      <c r="M8538" s="673" t="n">
        <f aca="false">(IF($E8537&lt;&gt;0,$M$2,IF($L8537&lt;&gt;0,$M$2,"")))</f>
        <v>1</v>
      </c>
    </row>
    <row r="8539" customFormat="false" ht="15.75" hidden="false" customHeight="false" outlineLevel="0" collapsed="false">
      <c r="B8539" s="1485"/>
      <c r="C8539" s="1485"/>
      <c r="D8539" s="1486"/>
      <c r="E8539" s="1485"/>
      <c r="F8539" s="1485"/>
      <c r="G8539" s="1485"/>
      <c r="H8539" s="1485"/>
      <c r="I8539" s="1485"/>
      <c r="J8539" s="1485"/>
      <c r="K8539" s="1485"/>
      <c r="L8539" s="1487"/>
      <c r="M8539" s="673" t="n">
        <f aca="false">(IF($E8537&lt;&gt;0,$M$2,IF($L8537&lt;&gt;0,$M$2,"")))</f>
        <v>1</v>
      </c>
    </row>
    <row r="8540" customFormat="false" ht="18.75" hidden="true" customHeight="false" outlineLevel="0" collapsed="false">
      <c r="B8540" s="1488"/>
      <c r="C8540" s="1488"/>
      <c r="D8540" s="1488"/>
      <c r="E8540" s="1488"/>
      <c r="F8540" s="1488"/>
      <c r="G8540" s="1488"/>
      <c r="H8540" s="1488"/>
      <c r="I8540" s="1488"/>
      <c r="J8540" s="1488"/>
      <c r="K8540" s="1488"/>
      <c r="L8540" s="1489"/>
      <c r="M8540" s="1490" t="str">
        <f aca="false">(IF(E8535&lt;&gt;0,$G$2,IF(L8535&lt;&gt;0,$G$2,"")))</f>
        <v/>
      </c>
    </row>
    <row r="8541" customFormat="false" ht="18.75" hidden="true" customHeight="false" outlineLevel="0" collapsed="false">
      <c r="B8541" s="1488"/>
      <c r="C8541" s="1488"/>
      <c r="D8541" s="1488"/>
      <c r="E8541" s="1488"/>
      <c r="F8541" s="1488"/>
      <c r="G8541" s="1488"/>
      <c r="H8541" s="1488"/>
      <c r="I8541" s="1488"/>
      <c r="J8541" s="1488"/>
      <c r="K8541" s="1488"/>
      <c r="L8541" s="1489"/>
      <c r="M8541" s="1490" t="str">
        <f aca="false">(IF(E8536&lt;&gt;0,$G$2,IF(L8536&lt;&gt;0,$G$2,"")))</f>
        <v/>
      </c>
    </row>
    <row r="8542" customFormat="false" ht="15.75" hidden="false" customHeight="false" outlineLevel="0" collapsed="false">
      <c r="B8542" s="1080"/>
      <c r="C8542" s="1080"/>
      <c r="D8542" s="1215"/>
      <c r="E8542" s="1426"/>
      <c r="F8542" s="1426"/>
      <c r="G8542" s="1426"/>
      <c r="H8542" s="1426"/>
      <c r="I8542" s="1426"/>
      <c r="J8542" s="1426"/>
      <c r="K8542" s="1426"/>
      <c r="L8542" s="1426"/>
      <c r="M8542" s="673" t="n">
        <f aca="false">(IF($E8676&lt;&gt;0,$M$2,IF($L8676&lt;&gt;0,$M$2,"")))</f>
        <v>1</v>
      </c>
    </row>
    <row r="8543" customFormat="false" ht="15.75" hidden="false" customHeight="false" outlineLevel="0" collapsed="false">
      <c r="B8543" s="1080"/>
      <c r="C8543" s="1427"/>
      <c r="D8543" s="1428"/>
      <c r="E8543" s="1426"/>
      <c r="F8543" s="1426"/>
      <c r="G8543" s="1426"/>
      <c r="H8543" s="1426"/>
      <c r="I8543" s="1426"/>
      <c r="J8543" s="1426"/>
      <c r="K8543" s="1426"/>
      <c r="L8543" s="1426"/>
      <c r="M8543" s="673" t="n">
        <f aca="false">(IF($E8676&lt;&gt;0,$M$2,IF($L8676&lt;&gt;0,$M$2,"")))</f>
        <v>1</v>
      </c>
    </row>
    <row r="8544" customFormat="false" ht="15.75" hidden="false" customHeight="false" outlineLevel="0" collapsed="false">
      <c r="B8544" s="1251" t="str">
        <f aca="false">$B$7</f>
        <v>ОТЧЕТНИ ДАННИ ПО ЕБК ЗА ИЗПЪЛНЕНИЕТО НА БЮДЖЕТА</v>
      </c>
      <c r="C8544" s="1251"/>
      <c r="D8544" s="1251"/>
      <c r="E8544" s="878"/>
      <c r="F8544" s="878"/>
      <c r="G8544" s="862"/>
      <c r="H8544" s="862"/>
      <c r="I8544" s="862"/>
      <c r="J8544" s="862"/>
      <c r="K8544" s="862"/>
      <c r="L8544" s="862"/>
      <c r="M8544" s="673" t="n">
        <f aca="false">(IF($E8676&lt;&gt;0,$M$2,IF($L8676&lt;&gt;0,$M$2,"")))</f>
        <v>1</v>
      </c>
    </row>
    <row r="8545" customFormat="false" ht="15.75" hidden="false" customHeight="false" outlineLevel="0" collapsed="false">
      <c r="B8545" s="408"/>
      <c r="C8545" s="1035"/>
      <c r="D8545" s="1044"/>
      <c r="E8545" s="398" t="s">
        <v>408</v>
      </c>
      <c r="F8545" s="398" t="s">
        <v>409</v>
      </c>
      <c r="G8545" s="862"/>
      <c r="H8545" s="1429" t="s">
        <v>933</v>
      </c>
      <c r="I8545" s="1430"/>
      <c r="J8545" s="1431"/>
      <c r="K8545" s="862"/>
      <c r="L8545" s="862"/>
      <c r="M8545" s="673" t="n">
        <f aca="false">(IF($E8676&lt;&gt;0,$M$2,IF($L8676&lt;&gt;0,$M$2,"")))</f>
        <v>1</v>
      </c>
    </row>
    <row r="8546" customFormat="false" ht="18.75" hidden="false" customHeight="false" outlineLevel="0" collapsed="false">
      <c r="B8546" s="866" t="str">
        <f aca="false">$B$9</f>
        <v>ОБЩИНА ВЕЛИКО ТЪРНОВО</v>
      </c>
      <c r="C8546" s="866"/>
      <c r="D8546" s="866"/>
      <c r="E8546" s="692" t="n">
        <f aca="false">$E$9</f>
        <v>43101</v>
      </c>
      <c r="F8546" s="867" t="n">
        <f aca="false">$F$9</f>
        <v>43312</v>
      </c>
      <c r="G8546" s="862"/>
      <c r="H8546" s="862"/>
      <c r="I8546" s="862"/>
      <c r="J8546" s="862"/>
      <c r="K8546" s="862"/>
      <c r="L8546" s="862"/>
      <c r="M8546" s="673" t="n">
        <f aca="false">(IF($E8676&lt;&gt;0,$M$2,IF($L8676&lt;&gt;0,$M$2,"")))</f>
        <v>1</v>
      </c>
    </row>
    <row r="8547" customFormat="false" ht="15.75" hidden="false" customHeight="false" outlineLevel="0" collapsed="false">
      <c r="B8547" s="408" t="str">
        <f aca="false">$B$10</f>
        <v>(наименование на разпоредителя с бюджет)</v>
      </c>
      <c r="C8547" s="408"/>
      <c r="D8547" s="868"/>
      <c r="E8547" s="862"/>
      <c r="F8547" s="862"/>
      <c r="G8547" s="862"/>
      <c r="H8547" s="862"/>
      <c r="I8547" s="862"/>
      <c r="J8547" s="862"/>
      <c r="K8547" s="862"/>
      <c r="L8547" s="862"/>
      <c r="M8547" s="673" t="n">
        <f aca="false">(IF($E8676&lt;&gt;0,$M$2,IF($L8676&lt;&gt;0,$M$2,"")))</f>
        <v>1</v>
      </c>
    </row>
    <row r="8548" customFormat="false" ht="15.75" hidden="false" customHeight="false" outlineLevel="0" collapsed="false">
      <c r="B8548" s="408"/>
      <c r="C8548" s="408"/>
      <c r="D8548" s="868"/>
      <c r="E8548" s="862"/>
      <c r="F8548" s="862"/>
      <c r="G8548" s="862"/>
      <c r="H8548" s="862"/>
      <c r="I8548" s="862"/>
      <c r="J8548" s="862"/>
      <c r="K8548" s="862"/>
      <c r="L8548" s="862"/>
      <c r="M8548" s="673" t="n">
        <f aca="false">(IF($E8676&lt;&gt;0,$M$2,IF($L8676&lt;&gt;0,$M$2,"")))</f>
        <v>1</v>
      </c>
    </row>
    <row r="8549" customFormat="false" ht="19.5" hidden="false" customHeight="false" outlineLevel="0" collapsed="false">
      <c r="B8549" s="1432" t="str">
        <f aca="false">$B$12</f>
        <v>Велико Търново</v>
      </c>
      <c r="C8549" s="1432"/>
      <c r="D8549" s="1432"/>
      <c r="E8549" s="1078" t="s">
        <v>584</v>
      </c>
      <c r="F8549" s="1433" t="str">
        <f aca="false">$F$12</f>
        <v>5401</v>
      </c>
      <c r="G8549" s="862"/>
      <c r="H8549" s="862"/>
      <c r="I8549" s="862"/>
      <c r="J8549" s="862"/>
      <c r="K8549" s="862"/>
      <c r="L8549" s="862"/>
      <c r="M8549" s="673" t="n">
        <f aca="false">(IF($E8676&lt;&gt;0,$M$2,IF($L8676&lt;&gt;0,$M$2,"")))</f>
        <v>1</v>
      </c>
    </row>
    <row r="8550" customFormat="false" ht="15.75" hidden="false" customHeight="false" outlineLevel="0" collapsed="false">
      <c r="B8550" s="416" t="str">
        <f aca="false">$B$13</f>
        <v>(наименование на първостепенния разпоредител с бюджет)</v>
      </c>
      <c r="C8550" s="408"/>
      <c r="D8550" s="868"/>
      <c r="E8550" s="878"/>
      <c r="F8550" s="878"/>
      <c r="G8550" s="862"/>
      <c r="H8550" s="862"/>
      <c r="I8550" s="862"/>
      <c r="J8550" s="862"/>
      <c r="K8550" s="862"/>
      <c r="L8550" s="862"/>
      <c r="M8550" s="673" t="n">
        <f aca="false">(IF($E8676&lt;&gt;0,$M$2,IF($L8676&lt;&gt;0,$M$2,"")))</f>
        <v>1</v>
      </c>
    </row>
    <row r="8551" customFormat="false" ht="19.5" hidden="false" customHeight="false" outlineLevel="0" collapsed="false">
      <c r="B8551" s="872"/>
      <c r="C8551" s="862"/>
      <c r="D8551" s="873" t="s">
        <v>415</v>
      </c>
      <c r="E8551" s="874" t="n">
        <f aca="false">$E$15</f>
        <v>0</v>
      </c>
      <c r="F8551" s="1083" t="str">
        <f aca="false">$F$15</f>
        <v>БЮДЖЕТ</v>
      </c>
      <c r="G8551" s="856"/>
      <c r="H8551" s="856"/>
      <c r="I8551" s="856"/>
      <c r="J8551" s="856"/>
      <c r="K8551" s="856"/>
      <c r="L8551" s="856"/>
      <c r="M8551" s="673" t="n">
        <f aca="false">(IF($E8676&lt;&gt;0,$M$2,IF($L8676&lt;&gt;0,$M$2,"")))</f>
        <v>1</v>
      </c>
    </row>
    <row r="8552" customFormat="false" ht="16.5" hidden="false" customHeight="false" outlineLevel="0" collapsed="false">
      <c r="B8552" s="408"/>
      <c r="C8552" s="1035"/>
      <c r="D8552" s="1044"/>
      <c r="E8552" s="862"/>
      <c r="F8552" s="862"/>
      <c r="G8552" s="862"/>
      <c r="H8552" s="862"/>
      <c r="I8552" s="862"/>
      <c r="J8552" s="862"/>
      <c r="K8552" s="862"/>
      <c r="L8552" s="881" t="s">
        <v>417</v>
      </c>
      <c r="M8552" s="673" t="n">
        <f aca="false">(IF($E8676&lt;&gt;0,$M$2,IF($L8676&lt;&gt;0,$M$2,"")))</f>
        <v>1</v>
      </c>
    </row>
    <row r="8553" customFormat="false" ht="18.75" hidden="false" customHeight="false" outlineLevel="0" collapsed="false">
      <c r="B8553" s="882"/>
      <c r="C8553" s="883"/>
      <c r="D8553" s="884" t="s">
        <v>934</v>
      </c>
      <c r="E8553" s="715" t="s">
        <v>935</v>
      </c>
      <c r="F8553" s="715"/>
      <c r="G8553" s="715"/>
      <c r="H8553" s="715"/>
      <c r="I8553" s="885" t="s">
        <v>936</v>
      </c>
      <c r="J8553" s="885"/>
      <c r="K8553" s="885"/>
      <c r="L8553" s="885"/>
      <c r="M8553" s="673" t="n">
        <f aca="false">(IF($E8676&lt;&gt;0,$M$2,IF($L8676&lt;&gt;0,$M$2,"")))</f>
        <v>1</v>
      </c>
    </row>
    <row r="8554" customFormat="false" ht="57" hidden="false" customHeight="false" outlineLevel="0" collapsed="false">
      <c r="B8554" s="886" t="s">
        <v>243</v>
      </c>
      <c r="C8554" s="887" t="s">
        <v>421</v>
      </c>
      <c r="D8554" s="888" t="s">
        <v>937</v>
      </c>
      <c r="E8554" s="1263" t="str">
        <f aca="false">$E$20</f>
        <v>Уточнен план                Общо</v>
      </c>
      <c r="F8554" s="721" t="str">
        <f aca="false">$F$20</f>
        <v>държавни дейности</v>
      </c>
      <c r="G8554" s="722" t="str">
        <f aca="false">$G$20</f>
        <v>местни дейности</v>
      </c>
      <c r="H8554" s="723" t="str">
        <f aca="false">$H$20</f>
        <v>дофинансиране</v>
      </c>
      <c r="I8554" s="889" t="str">
        <f aca="false">$I$20</f>
        <v>държавни дейности -ОТЧЕТ</v>
      </c>
      <c r="J8554" s="890" t="str">
        <f aca="false">$J$20</f>
        <v>местни дейности - ОТЧЕТ</v>
      </c>
      <c r="K8554" s="891" t="str">
        <f aca="false">$K$20</f>
        <v>дофинансиране - ОТЧЕТ</v>
      </c>
      <c r="L8554" s="1434" t="str">
        <f aca="false">$L$20</f>
        <v>ОТЧЕТ                                    ОБЩО</v>
      </c>
      <c r="M8554" s="673" t="n">
        <f aca="false">(IF($E8676&lt;&gt;0,$M$2,IF($L8676&lt;&gt;0,$M$2,"")))</f>
        <v>1</v>
      </c>
    </row>
    <row r="8555" customFormat="false" ht="18.75" hidden="false" customHeight="false" outlineLevel="0" collapsed="false">
      <c r="B8555" s="894"/>
      <c r="C8555" s="895"/>
      <c r="D8555" s="896" t="s">
        <v>589</v>
      </c>
      <c r="E8555" s="1435" t="str">
        <f aca="false">$E$21</f>
        <v>(1)</v>
      </c>
      <c r="F8555" s="733" t="str">
        <f aca="false">$F$21</f>
        <v>(2)</v>
      </c>
      <c r="G8555" s="734" t="str">
        <f aca="false">$G$21</f>
        <v>(3)</v>
      </c>
      <c r="H8555" s="735" t="str">
        <f aca="false">$H$21</f>
        <v>(4)</v>
      </c>
      <c r="I8555" s="897" t="str">
        <f aca="false">$I$21</f>
        <v>(5)</v>
      </c>
      <c r="J8555" s="898" t="str">
        <f aca="false">$J$21</f>
        <v>(6)</v>
      </c>
      <c r="K8555" s="899" t="str">
        <f aca="false">$K$21</f>
        <v>(7)</v>
      </c>
      <c r="L8555" s="900" t="str">
        <f aca="false">$L$21</f>
        <v>(8)</v>
      </c>
      <c r="M8555" s="673" t="n">
        <f aca="false">(IF($E8676&lt;&gt;0,$M$2,IF($L8676&lt;&gt;0,$M$2,"")))</f>
        <v>1</v>
      </c>
    </row>
    <row r="8556" customFormat="false" ht="15.75" hidden="false" customHeight="false" outlineLevel="0" collapsed="false">
      <c r="B8556" s="1436"/>
      <c r="C8556" s="1437" t="e">
        <f aca="false">VLOOKUP(D8556,OP_LIST2,2,FALSE())</f>
        <v>#N/A</v>
      </c>
      <c r="D8556" s="1438"/>
      <c r="E8556" s="1033"/>
      <c r="F8556" s="1439"/>
      <c r="G8556" s="1440"/>
      <c r="H8556" s="1441"/>
      <c r="I8556" s="1439"/>
      <c r="J8556" s="1440"/>
      <c r="K8556" s="1441"/>
      <c r="L8556" s="1442"/>
      <c r="M8556" s="673" t="n">
        <f aca="false">(IF($E8676&lt;&gt;0,$M$2,IF($L8676&lt;&gt;0,$M$2,"")))</f>
        <v>1</v>
      </c>
    </row>
    <row r="8557" customFormat="false" ht="15.75" hidden="false" customHeight="false" outlineLevel="0" collapsed="false">
      <c r="B8557" s="1443"/>
      <c r="C8557" s="1444" t="n">
        <f aca="false">VLOOKUP(D8558,EBK_DEIN2,2,FALSE())</f>
        <v>7751</v>
      </c>
      <c r="D8557" s="1438" t="s">
        <v>938</v>
      </c>
      <c r="E8557" s="1033"/>
      <c r="F8557" s="1445"/>
      <c r="G8557" s="1446"/>
      <c r="H8557" s="1447"/>
      <c r="I8557" s="1445"/>
      <c r="J8557" s="1446"/>
      <c r="K8557" s="1447"/>
      <c r="L8557" s="1442"/>
      <c r="M8557" s="673" t="n">
        <f aca="false">(IF($E8676&lt;&gt;0,$M$2,IF($L8676&lt;&gt;0,$M$2,"")))</f>
        <v>1</v>
      </c>
    </row>
    <row r="8558" customFormat="false" ht="15.75" hidden="false" customHeight="false" outlineLevel="0" collapsed="false">
      <c r="B8558" s="1448"/>
      <c r="C8558" s="1449" t="n">
        <f aca="false">+C8557</f>
        <v>7751</v>
      </c>
      <c r="D8558" s="1450" t="s">
        <v>1000</v>
      </c>
      <c r="E8558" s="1033"/>
      <c r="F8558" s="1445"/>
      <c r="G8558" s="1446"/>
      <c r="H8558" s="1447"/>
      <c r="I8558" s="1445"/>
      <c r="J8558" s="1446"/>
      <c r="K8558" s="1447"/>
      <c r="L8558" s="1442"/>
      <c r="M8558" s="673" t="n">
        <f aca="false">(IF($E8676&lt;&gt;0,$M$2,IF($L8676&lt;&gt;0,$M$2,"")))</f>
        <v>1</v>
      </c>
    </row>
    <row r="8559" customFormat="false" ht="15.75" hidden="false" customHeight="false" outlineLevel="0" collapsed="false">
      <c r="B8559" s="1451"/>
      <c r="C8559" s="1452"/>
      <c r="D8559" s="1453" t="s">
        <v>940</v>
      </c>
      <c r="E8559" s="1033"/>
      <c r="F8559" s="1454"/>
      <c r="G8559" s="1455"/>
      <c r="H8559" s="1456"/>
      <c r="I8559" s="1454"/>
      <c r="J8559" s="1455"/>
      <c r="K8559" s="1456"/>
      <c r="L8559" s="1442"/>
      <c r="M8559" s="673" t="n">
        <f aca="false">(IF($E8676&lt;&gt;0,$M$2,IF($L8676&lt;&gt;0,$M$2,"")))</f>
        <v>1</v>
      </c>
    </row>
    <row r="8560" customFormat="false" ht="15.75" hidden="false" customHeight="true" outlineLevel="0" collapsed="false">
      <c r="B8560" s="908" t="n">
        <v>100</v>
      </c>
      <c r="C8560" s="909" t="s">
        <v>590</v>
      </c>
      <c r="D8560" s="909"/>
      <c r="E8560" s="910" t="n">
        <f aca="false">SUM(E8561:E8562)</f>
        <v>468856</v>
      </c>
      <c r="F8560" s="911" t="n">
        <f aca="false">SUM(F8561:F8562)</f>
        <v>468856</v>
      </c>
      <c r="G8560" s="912" t="n">
        <f aca="false">SUM(G8561:G8562)</f>
        <v>0</v>
      </c>
      <c r="H8560" s="564" t="n">
        <f aca="false">SUM(H8561:H8562)</f>
        <v>0</v>
      </c>
      <c r="I8560" s="911" t="n">
        <f aca="false">SUM(I8561:I8562)</f>
        <v>213722</v>
      </c>
      <c r="J8560" s="912" t="n">
        <f aca="false">SUM(J8561:J8562)</f>
        <v>0</v>
      </c>
      <c r="K8560" s="564" t="n">
        <f aca="false">SUM(K8561:K8562)</f>
        <v>0</v>
      </c>
      <c r="L8560" s="910" t="n">
        <f aca="false">SUM(L8561:L8562)</f>
        <v>213722</v>
      </c>
      <c r="M8560" s="1457" t="n">
        <f aca="false">(IF($E8560&lt;&gt;0,$M$2,IF($L8560&lt;&gt;0,$M$2,"")))</f>
        <v>1</v>
      </c>
      <c r="N8560" s="1067"/>
    </row>
    <row r="8561" customFormat="false" ht="15.75" hidden="false" customHeight="false" outlineLevel="0" collapsed="false">
      <c r="B8561" s="914"/>
      <c r="C8561" s="915" t="n">
        <v>101</v>
      </c>
      <c r="D8561" s="916" t="s">
        <v>591</v>
      </c>
      <c r="E8561" s="744" t="n">
        <f aca="false">F8561+G8561+H8561</f>
        <v>468856</v>
      </c>
      <c r="F8561" s="812" t="n">
        <v>468856</v>
      </c>
      <c r="G8561" s="800"/>
      <c r="H8561" s="1458"/>
      <c r="I8561" s="812" t="n">
        <v>213722</v>
      </c>
      <c r="J8561" s="800"/>
      <c r="K8561" s="1458"/>
      <c r="L8561" s="744" t="n">
        <f aca="false">I8561+J8561+K8561</f>
        <v>213722</v>
      </c>
      <c r="M8561" s="1457" t="n">
        <f aca="false">(IF($E8561&lt;&gt;0,$M$2,IF($L8561&lt;&gt;0,$M$2,"")))</f>
        <v>1</v>
      </c>
      <c r="N8561" s="1067"/>
    </row>
    <row r="8562" customFormat="false" ht="15.75" hidden="true" customHeight="false" outlineLevel="0" collapsed="false">
      <c r="B8562" s="914"/>
      <c r="C8562" s="920" t="n">
        <v>102</v>
      </c>
      <c r="D8562" s="921" t="s">
        <v>592</v>
      </c>
      <c r="E8562" s="772" t="n">
        <f aca="false">F8562+G8562+H8562</f>
        <v>0</v>
      </c>
      <c r="F8562" s="808"/>
      <c r="G8562" s="809"/>
      <c r="H8562" s="1459"/>
      <c r="I8562" s="808"/>
      <c r="J8562" s="809"/>
      <c r="K8562" s="1459"/>
      <c r="L8562" s="772" t="n">
        <f aca="false">I8562+J8562+K8562</f>
        <v>0</v>
      </c>
      <c r="M8562" s="1457" t="str">
        <f aca="false">(IF($E8562&lt;&gt;0,$M$2,IF($L8562&lt;&gt;0,$M$2,"")))</f>
        <v/>
      </c>
      <c r="N8562" s="1067"/>
    </row>
    <row r="8563" customFormat="false" ht="15.75" hidden="false" customHeight="false" outlineLevel="0" collapsed="false">
      <c r="B8563" s="908" t="n">
        <v>200</v>
      </c>
      <c r="C8563" s="925" t="s">
        <v>593</v>
      </c>
      <c r="D8563" s="925"/>
      <c r="E8563" s="910" t="n">
        <f aca="false">SUM(E8564:E8568)</f>
        <v>34886</v>
      </c>
      <c r="F8563" s="911" t="n">
        <f aca="false">SUM(F8564:F8568)</f>
        <v>33505</v>
      </c>
      <c r="G8563" s="912" t="n">
        <f aca="false">SUM(G8564:G8568)</f>
        <v>0</v>
      </c>
      <c r="H8563" s="564" t="n">
        <f aca="false">SUM(H8564:H8568)</f>
        <v>1381</v>
      </c>
      <c r="I8563" s="911" t="n">
        <f aca="false">SUM(I8564:I8568)</f>
        <v>11123</v>
      </c>
      <c r="J8563" s="912" t="n">
        <f aca="false">SUM(J8564:J8568)</f>
        <v>0</v>
      </c>
      <c r="K8563" s="564" t="n">
        <f aca="false">SUM(K8564:K8568)</f>
        <v>1381</v>
      </c>
      <c r="L8563" s="910" t="n">
        <f aca="false">SUM(L8564:L8568)</f>
        <v>12504</v>
      </c>
      <c r="M8563" s="1457" t="n">
        <f aca="false">(IF($E8563&lt;&gt;0,$M$2,IF($L8563&lt;&gt;0,$M$2,"")))</f>
        <v>1</v>
      </c>
      <c r="N8563" s="1067"/>
    </row>
    <row r="8564" customFormat="false" ht="15.75" hidden="true" customHeight="false" outlineLevel="0" collapsed="false">
      <c r="B8564" s="926"/>
      <c r="C8564" s="915" t="n">
        <v>201</v>
      </c>
      <c r="D8564" s="916" t="s">
        <v>594</v>
      </c>
      <c r="E8564" s="744" t="n">
        <f aca="false">F8564+G8564+H8564</f>
        <v>0</v>
      </c>
      <c r="F8564" s="812"/>
      <c r="G8564" s="800"/>
      <c r="H8564" s="1458"/>
      <c r="I8564" s="812"/>
      <c r="J8564" s="800"/>
      <c r="K8564" s="1458"/>
      <c r="L8564" s="744" t="n">
        <f aca="false">I8564+J8564+K8564</f>
        <v>0</v>
      </c>
      <c r="M8564" s="1457" t="str">
        <f aca="false">(IF($E8564&lt;&gt;0,$M$2,IF($L8564&lt;&gt;0,$M$2,"")))</f>
        <v/>
      </c>
      <c r="N8564" s="1067"/>
    </row>
    <row r="8565" customFormat="false" ht="15.75" hidden="false" customHeight="false" outlineLevel="0" collapsed="false">
      <c r="B8565" s="927"/>
      <c r="C8565" s="928" t="n">
        <v>202</v>
      </c>
      <c r="D8565" s="929" t="s">
        <v>595</v>
      </c>
      <c r="E8565" s="751" t="n">
        <f aca="false">F8565+G8565+H8565</f>
        <v>12881</v>
      </c>
      <c r="F8565" s="801" t="n">
        <v>11500</v>
      </c>
      <c r="G8565" s="755"/>
      <c r="H8565" s="1460" t="n">
        <v>1381</v>
      </c>
      <c r="I8565" s="801" t="n">
        <v>6510</v>
      </c>
      <c r="J8565" s="755"/>
      <c r="K8565" s="1460" t="n">
        <v>1381</v>
      </c>
      <c r="L8565" s="751" t="n">
        <f aca="false">I8565+J8565+K8565</f>
        <v>7891</v>
      </c>
      <c r="M8565" s="1457" t="n">
        <f aca="false">(IF($E8565&lt;&gt;0,$M$2,IF($L8565&lt;&gt;0,$M$2,"")))</f>
        <v>1</v>
      </c>
      <c r="N8565" s="1067"/>
    </row>
    <row r="8566" customFormat="false" ht="31.5" hidden="false" customHeight="false" outlineLevel="0" collapsed="false">
      <c r="B8566" s="927"/>
      <c r="C8566" s="928" t="n">
        <v>205</v>
      </c>
      <c r="D8566" s="929" t="s">
        <v>596</v>
      </c>
      <c r="E8566" s="751" t="n">
        <f aca="false">F8566+G8566+H8566</f>
        <v>4613</v>
      </c>
      <c r="F8566" s="801" t="n">
        <v>4613</v>
      </c>
      <c r="G8566" s="755"/>
      <c r="H8566" s="1460"/>
      <c r="I8566" s="801" t="n">
        <v>4613</v>
      </c>
      <c r="J8566" s="755"/>
      <c r="K8566" s="1460"/>
      <c r="L8566" s="751" t="n">
        <f aca="false">I8566+J8566+K8566</f>
        <v>4613</v>
      </c>
      <c r="M8566" s="1457" t="n">
        <f aca="false">(IF($E8566&lt;&gt;0,$M$2,IF($L8566&lt;&gt;0,$M$2,"")))</f>
        <v>1</v>
      </c>
      <c r="N8566" s="1067"/>
    </row>
    <row r="8567" customFormat="false" ht="15.75" hidden="false" customHeight="false" outlineLevel="0" collapsed="false">
      <c r="B8567" s="927"/>
      <c r="C8567" s="928" t="n">
        <v>208</v>
      </c>
      <c r="D8567" s="933" t="s">
        <v>597</v>
      </c>
      <c r="E8567" s="751" t="n">
        <f aca="false">F8567+G8567+H8567</f>
        <v>17392</v>
      </c>
      <c r="F8567" s="801" t="n">
        <v>17392</v>
      </c>
      <c r="G8567" s="755"/>
      <c r="H8567" s="1460"/>
      <c r="I8567" s="801" t="n">
        <v>0</v>
      </c>
      <c r="J8567" s="755"/>
      <c r="K8567" s="1460"/>
      <c r="L8567" s="751" t="n">
        <f aca="false">I8567+J8567+K8567</f>
        <v>0</v>
      </c>
      <c r="M8567" s="1457" t="n">
        <f aca="false">(IF($E8567&lt;&gt;0,$M$2,IF($L8567&lt;&gt;0,$M$2,"")))</f>
        <v>1</v>
      </c>
      <c r="N8567" s="1067"/>
    </row>
    <row r="8568" customFormat="false" ht="15.75" hidden="true" customHeight="false" outlineLevel="0" collapsed="false">
      <c r="B8568" s="926"/>
      <c r="C8568" s="920" t="n">
        <v>209</v>
      </c>
      <c r="D8568" s="934" t="s">
        <v>598</v>
      </c>
      <c r="E8568" s="772" t="n">
        <f aca="false">F8568+G8568+H8568</f>
        <v>0</v>
      </c>
      <c r="F8568" s="808"/>
      <c r="G8568" s="809"/>
      <c r="H8568" s="1459"/>
      <c r="I8568" s="808"/>
      <c r="J8568" s="809"/>
      <c r="K8568" s="1459"/>
      <c r="L8568" s="772" t="n">
        <f aca="false">I8568+J8568+K8568</f>
        <v>0</v>
      </c>
      <c r="M8568" s="1457" t="str">
        <f aca="false">(IF($E8568&lt;&gt;0,$M$2,IF($L8568&lt;&gt;0,$M$2,"")))</f>
        <v/>
      </c>
      <c r="N8568" s="1067"/>
    </row>
    <row r="8569" customFormat="false" ht="15.75" hidden="false" customHeight="false" outlineLevel="0" collapsed="false">
      <c r="B8569" s="908" t="n">
        <v>500</v>
      </c>
      <c r="C8569" s="925" t="s">
        <v>599</v>
      </c>
      <c r="D8569" s="925"/>
      <c r="E8569" s="910" t="n">
        <f aca="false">SUM(E8570:E8576)</f>
        <v>96860</v>
      </c>
      <c r="F8569" s="911" t="n">
        <f aca="false">SUM(F8570:F8576)</f>
        <v>96696</v>
      </c>
      <c r="G8569" s="912" t="n">
        <f aca="false">SUM(G8570:G8576)</f>
        <v>0</v>
      </c>
      <c r="H8569" s="564" t="n">
        <f aca="false">SUM(H8570:H8576)</f>
        <v>164</v>
      </c>
      <c r="I8569" s="911" t="n">
        <f aca="false">SUM(I8570:I8576)</f>
        <v>41911</v>
      </c>
      <c r="J8569" s="912" t="n">
        <f aca="false">SUM(J8570:J8576)</f>
        <v>0</v>
      </c>
      <c r="K8569" s="564" t="n">
        <f aca="false">SUM(K8570:K8576)</f>
        <v>164</v>
      </c>
      <c r="L8569" s="910" t="n">
        <f aca="false">SUM(L8570:L8576)</f>
        <v>42075</v>
      </c>
      <c r="M8569" s="1457" t="n">
        <f aca="false">(IF($E8569&lt;&gt;0,$M$2,IF($L8569&lt;&gt;0,$M$2,"")))</f>
        <v>1</v>
      </c>
      <c r="N8569" s="1067"/>
    </row>
    <row r="8570" customFormat="false" ht="15.75" hidden="false" customHeight="false" outlineLevel="0" collapsed="false">
      <c r="B8570" s="926"/>
      <c r="C8570" s="935" t="n">
        <v>551</v>
      </c>
      <c r="D8570" s="936" t="s">
        <v>600</v>
      </c>
      <c r="E8570" s="744" t="n">
        <f aca="false">F8570+G8570+H8570</f>
        <v>59470</v>
      </c>
      <c r="F8570" s="812" t="n">
        <v>59382</v>
      </c>
      <c r="G8570" s="800"/>
      <c r="H8570" s="1458" t="n">
        <v>88</v>
      </c>
      <c r="I8570" s="812" t="n">
        <v>26023</v>
      </c>
      <c r="J8570" s="800"/>
      <c r="K8570" s="1458" t="n">
        <v>88</v>
      </c>
      <c r="L8570" s="744" t="n">
        <f aca="false">I8570+J8570+K8570</f>
        <v>26111</v>
      </c>
      <c r="M8570" s="1457" t="n">
        <f aca="false">(IF($E8570&lt;&gt;0,$M$2,IF($L8570&lt;&gt;0,$M$2,"")))</f>
        <v>1</v>
      </c>
      <c r="N8570" s="1067"/>
    </row>
    <row r="8571" customFormat="false" ht="15.75" hidden="true" customHeight="false" outlineLevel="0" collapsed="false">
      <c r="B8571" s="926"/>
      <c r="C8571" s="937" t="n">
        <v>552</v>
      </c>
      <c r="D8571" s="938" t="s">
        <v>601</v>
      </c>
      <c r="E8571" s="751" t="n">
        <f aca="false">F8571+G8571+H8571</f>
        <v>0</v>
      </c>
      <c r="F8571" s="801"/>
      <c r="G8571" s="755"/>
      <c r="H8571" s="1460"/>
      <c r="I8571" s="801"/>
      <c r="J8571" s="755"/>
      <c r="K8571" s="1460"/>
      <c r="L8571" s="751" t="n">
        <f aca="false">I8571+J8571+K8571</f>
        <v>0</v>
      </c>
      <c r="M8571" s="1457" t="str">
        <f aca="false">(IF($E8571&lt;&gt;0,$M$2,IF($L8571&lt;&gt;0,$M$2,"")))</f>
        <v/>
      </c>
      <c r="N8571" s="1067"/>
    </row>
    <row r="8572" customFormat="false" ht="15.75" hidden="true" customHeight="false" outlineLevel="0" collapsed="false">
      <c r="B8572" s="939"/>
      <c r="C8572" s="937" t="n">
        <v>558</v>
      </c>
      <c r="D8572" s="940" t="s">
        <v>454</v>
      </c>
      <c r="E8572" s="751" t="n">
        <f aca="false">F8572+G8572+H8572</f>
        <v>0</v>
      </c>
      <c r="F8572" s="752" t="n">
        <v>0</v>
      </c>
      <c r="G8572" s="753" t="n">
        <v>0</v>
      </c>
      <c r="H8572" s="754" t="n">
        <v>0</v>
      </c>
      <c r="I8572" s="752" t="n">
        <v>0</v>
      </c>
      <c r="J8572" s="753" t="n">
        <v>0</v>
      </c>
      <c r="K8572" s="754" t="n">
        <v>0</v>
      </c>
      <c r="L8572" s="751" t="n">
        <f aca="false">I8572+J8572+K8572</f>
        <v>0</v>
      </c>
      <c r="M8572" s="1457" t="str">
        <f aca="false">(IF($E8572&lt;&gt;0,$M$2,IF($L8572&lt;&gt;0,$M$2,"")))</f>
        <v/>
      </c>
      <c r="N8572" s="1067"/>
    </row>
    <row r="8573" customFormat="false" ht="15.75" hidden="false" customHeight="false" outlineLevel="0" collapsed="false">
      <c r="B8573" s="939"/>
      <c r="C8573" s="937" t="n">
        <v>560</v>
      </c>
      <c r="D8573" s="940" t="s">
        <v>602</v>
      </c>
      <c r="E8573" s="751" t="n">
        <f aca="false">F8573+G8573+H8573</f>
        <v>23625</v>
      </c>
      <c r="F8573" s="801" t="n">
        <v>23576</v>
      </c>
      <c r="G8573" s="755"/>
      <c r="H8573" s="1460" t="n">
        <v>49</v>
      </c>
      <c r="I8573" s="801" t="n">
        <v>10982</v>
      </c>
      <c r="J8573" s="755"/>
      <c r="K8573" s="1460" t="n">
        <v>49</v>
      </c>
      <c r="L8573" s="751" t="n">
        <f aca="false">I8573+J8573+K8573</f>
        <v>11031</v>
      </c>
      <c r="M8573" s="1457" t="n">
        <f aca="false">(IF($E8573&lt;&gt;0,$M$2,IF($L8573&lt;&gt;0,$M$2,"")))</f>
        <v>1</v>
      </c>
      <c r="N8573" s="1067"/>
    </row>
    <row r="8574" customFormat="false" ht="15.75" hidden="false" customHeight="false" outlineLevel="0" collapsed="false">
      <c r="B8574" s="939"/>
      <c r="C8574" s="937" t="n">
        <v>580</v>
      </c>
      <c r="D8574" s="938" t="s">
        <v>603</v>
      </c>
      <c r="E8574" s="751" t="n">
        <f aca="false">F8574+G8574+H8574</f>
        <v>13765</v>
      </c>
      <c r="F8574" s="801" t="n">
        <v>13738</v>
      </c>
      <c r="G8574" s="755"/>
      <c r="H8574" s="1460" t="n">
        <v>27</v>
      </c>
      <c r="I8574" s="801" t="n">
        <v>4906</v>
      </c>
      <c r="J8574" s="755"/>
      <c r="K8574" s="1460" t="n">
        <v>27</v>
      </c>
      <c r="L8574" s="751" t="n">
        <f aca="false">I8574+J8574+K8574</f>
        <v>4933</v>
      </c>
      <c r="M8574" s="1457" t="n">
        <f aca="false">(IF($E8574&lt;&gt;0,$M$2,IF($L8574&lt;&gt;0,$M$2,"")))</f>
        <v>1</v>
      </c>
      <c r="N8574" s="1067"/>
    </row>
    <row r="8575" customFormat="false" ht="15.75" hidden="true" customHeight="false" outlineLevel="0" collapsed="false">
      <c r="B8575" s="926"/>
      <c r="C8575" s="937" t="n">
        <v>588</v>
      </c>
      <c r="D8575" s="938" t="s">
        <v>604</v>
      </c>
      <c r="E8575" s="751" t="n">
        <f aca="false">F8575+G8575+H8575</f>
        <v>0</v>
      </c>
      <c r="F8575" s="752" t="n">
        <v>0</v>
      </c>
      <c r="G8575" s="753" t="n">
        <v>0</v>
      </c>
      <c r="H8575" s="754" t="n">
        <v>0</v>
      </c>
      <c r="I8575" s="752" t="n">
        <v>0</v>
      </c>
      <c r="J8575" s="753" t="n">
        <v>0</v>
      </c>
      <c r="K8575" s="754" t="n">
        <v>0</v>
      </c>
      <c r="L8575" s="751" t="n">
        <f aca="false">I8575+J8575+K8575</f>
        <v>0</v>
      </c>
      <c r="M8575" s="1457" t="str">
        <f aca="false">(IF($E8575&lt;&gt;0,$M$2,IF($L8575&lt;&gt;0,$M$2,"")))</f>
        <v/>
      </c>
      <c r="N8575" s="1067"/>
    </row>
    <row r="8576" customFormat="false" ht="31.5" hidden="true" customHeight="false" outlineLevel="0" collapsed="false">
      <c r="B8576" s="926"/>
      <c r="C8576" s="941" t="n">
        <v>590</v>
      </c>
      <c r="D8576" s="942" t="s">
        <v>605</v>
      </c>
      <c r="E8576" s="772" t="n">
        <f aca="false">F8576+G8576+H8576</f>
        <v>0</v>
      </c>
      <c r="F8576" s="808"/>
      <c r="G8576" s="809"/>
      <c r="H8576" s="1459"/>
      <c r="I8576" s="808"/>
      <c r="J8576" s="809"/>
      <c r="K8576" s="1459"/>
      <c r="L8576" s="772" t="n">
        <f aca="false">I8576+J8576+K8576</f>
        <v>0</v>
      </c>
      <c r="M8576" s="1457" t="str">
        <f aca="false">(IF($E8576&lt;&gt;0,$M$2,IF($L8576&lt;&gt;0,$M$2,"")))</f>
        <v/>
      </c>
      <c r="N8576" s="1067"/>
    </row>
    <row r="8577" customFormat="false" ht="15.75" hidden="true" customHeight="true" outlineLevel="0" collapsed="false">
      <c r="B8577" s="908" t="n">
        <v>800</v>
      </c>
      <c r="C8577" s="943" t="s">
        <v>606</v>
      </c>
      <c r="D8577" s="943"/>
      <c r="E8577" s="944" t="n">
        <f aca="false">F8577+G8577+H8577</f>
        <v>0</v>
      </c>
      <c r="F8577" s="1461"/>
      <c r="G8577" s="1462"/>
      <c r="H8577" s="1463"/>
      <c r="I8577" s="1461"/>
      <c r="J8577" s="1462"/>
      <c r="K8577" s="1463"/>
      <c r="L8577" s="944" t="n">
        <f aca="false">I8577+J8577+K8577</f>
        <v>0</v>
      </c>
      <c r="M8577" s="1457" t="str">
        <f aca="false">(IF($E8577&lt;&gt;0,$M$2,IF($L8577&lt;&gt;0,$M$2,"")))</f>
        <v/>
      </c>
      <c r="N8577" s="1067"/>
    </row>
    <row r="8578" customFormat="false" ht="15.75" hidden="false" customHeight="false" outlineLevel="0" collapsed="false">
      <c r="B8578" s="908" t="n">
        <v>1000</v>
      </c>
      <c r="C8578" s="925" t="s">
        <v>607</v>
      </c>
      <c r="D8578" s="925"/>
      <c r="E8578" s="944" t="n">
        <f aca="false">SUM(E8579:E8595)</f>
        <v>131394</v>
      </c>
      <c r="F8578" s="911" t="n">
        <f aca="false">SUM(F8579:F8595)</f>
        <v>126914</v>
      </c>
      <c r="G8578" s="912" t="n">
        <f aca="false">SUM(G8579:G8595)</f>
        <v>0</v>
      </c>
      <c r="H8578" s="564" t="n">
        <f aca="false">SUM(H8579:H8595)</f>
        <v>4480</v>
      </c>
      <c r="I8578" s="911" t="n">
        <f aca="false">SUM(I8579:I8595)</f>
        <v>104664</v>
      </c>
      <c r="J8578" s="912" t="n">
        <f aca="false">SUM(J8579:J8595)</f>
        <v>0</v>
      </c>
      <c r="K8578" s="564" t="n">
        <f aca="false">SUM(K8579:K8595)</f>
        <v>4176</v>
      </c>
      <c r="L8578" s="944" t="n">
        <f aca="false">SUM(L8579:L8595)</f>
        <v>108840</v>
      </c>
      <c r="M8578" s="1457" t="n">
        <f aca="false">(IF($E8578&lt;&gt;0,$M$2,IF($L8578&lt;&gt;0,$M$2,"")))</f>
        <v>1</v>
      </c>
      <c r="N8578" s="1067"/>
    </row>
    <row r="8579" customFormat="false" ht="15.75" hidden="true" customHeight="false" outlineLevel="0" collapsed="false">
      <c r="B8579" s="927"/>
      <c r="C8579" s="915" t="n">
        <v>1011</v>
      </c>
      <c r="D8579" s="945" t="s">
        <v>608</v>
      </c>
      <c r="E8579" s="744" t="n">
        <f aca="false">F8579+G8579+H8579</f>
        <v>0</v>
      </c>
      <c r="F8579" s="812"/>
      <c r="G8579" s="800"/>
      <c r="H8579" s="1458"/>
      <c r="I8579" s="812"/>
      <c r="J8579" s="800"/>
      <c r="K8579" s="1458"/>
      <c r="L8579" s="744" t="n">
        <f aca="false">I8579+J8579+K8579</f>
        <v>0</v>
      </c>
      <c r="M8579" s="1457" t="str">
        <f aca="false">(IF($E8579&lt;&gt;0,$M$2,IF($L8579&lt;&gt;0,$M$2,"")))</f>
        <v/>
      </c>
      <c r="N8579" s="1067"/>
    </row>
    <row r="8580" customFormat="false" ht="15.75" hidden="true" customHeight="false" outlineLevel="0" collapsed="false">
      <c r="B8580" s="927"/>
      <c r="C8580" s="928" t="n">
        <v>1012</v>
      </c>
      <c r="D8580" s="929" t="s">
        <v>609</v>
      </c>
      <c r="E8580" s="751" t="n">
        <f aca="false">F8580+G8580+H8580</f>
        <v>0</v>
      </c>
      <c r="F8580" s="801"/>
      <c r="G8580" s="755"/>
      <c r="H8580" s="1460"/>
      <c r="I8580" s="801"/>
      <c r="J8580" s="755"/>
      <c r="K8580" s="1460"/>
      <c r="L8580" s="751" t="n">
        <f aca="false">I8580+J8580+K8580</f>
        <v>0</v>
      </c>
      <c r="M8580" s="1457" t="str">
        <f aca="false">(IF($E8580&lt;&gt;0,$M$2,IF($L8580&lt;&gt;0,$M$2,"")))</f>
        <v/>
      </c>
      <c r="N8580" s="1067"/>
    </row>
    <row r="8581" customFormat="false" ht="15.75" hidden="true" customHeight="false" outlineLevel="0" collapsed="false">
      <c r="B8581" s="927"/>
      <c r="C8581" s="928" t="n">
        <v>1013</v>
      </c>
      <c r="D8581" s="929" t="s">
        <v>610</v>
      </c>
      <c r="E8581" s="751" t="n">
        <f aca="false">F8581+G8581+H8581</f>
        <v>0</v>
      </c>
      <c r="F8581" s="801"/>
      <c r="G8581" s="755"/>
      <c r="H8581" s="1460"/>
      <c r="I8581" s="801"/>
      <c r="J8581" s="755"/>
      <c r="K8581" s="1460"/>
      <c r="L8581" s="751" t="n">
        <f aca="false">I8581+J8581+K8581</f>
        <v>0</v>
      </c>
      <c r="M8581" s="1457" t="str">
        <f aca="false">(IF($E8581&lt;&gt;0,$M$2,IF($L8581&lt;&gt;0,$M$2,"")))</f>
        <v/>
      </c>
      <c r="N8581" s="1067"/>
    </row>
    <row r="8582" customFormat="false" ht="15.75" hidden="false" customHeight="false" outlineLevel="0" collapsed="false">
      <c r="B8582" s="927"/>
      <c r="C8582" s="928" t="n">
        <v>1014</v>
      </c>
      <c r="D8582" s="929" t="s">
        <v>611</v>
      </c>
      <c r="E8582" s="751" t="n">
        <f aca="false">F8582+G8582+H8582</f>
        <v>25674</v>
      </c>
      <c r="F8582" s="801" t="n">
        <v>25354</v>
      </c>
      <c r="G8582" s="755"/>
      <c r="H8582" s="1460" t="n">
        <v>320</v>
      </c>
      <c r="I8582" s="801" t="n">
        <v>17624</v>
      </c>
      <c r="J8582" s="755"/>
      <c r="K8582" s="1460" t="n">
        <v>320</v>
      </c>
      <c r="L8582" s="751" t="n">
        <f aca="false">I8582+J8582+K8582</f>
        <v>17944</v>
      </c>
      <c r="M8582" s="1457" t="n">
        <f aca="false">(IF($E8582&lt;&gt;0,$M$2,IF($L8582&lt;&gt;0,$M$2,"")))</f>
        <v>1</v>
      </c>
      <c r="N8582" s="1067"/>
    </row>
    <row r="8583" customFormat="false" ht="15.75" hidden="false" customHeight="false" outlineLevel="0" collapsed="false">
      <c r="B8583" s="927"/>
      <c r="C8583" s="928" t="n">
        <v>1015</v>
      </c>
      <c r="D8583" s="929" t="s">
        <v>612</v>
      </c>
      <c r="E8583" s="751" t="n">
        <f aca="false">F8583+G8583+H8583</f>
        <v>18835</v>
      </c>
      <c r="F8583" s="801" t="n">
        <v>16855</v>
      </c>
      <c r="G8583" s="755"/>
      <c r="H8583" s="1460" t="n">
        <v>1980</v>
      </c>
      <c r="I8583" s="801" t="n">
        <v>15100</v>
      </c>
      <c r="J8583" s="755"/>
      <c r="K8583" s="1460" t="n">
        <v>1980</v>
      </c>
      <c r="L8583" s="751" t="n">
        <f aca="false">I8583+J8583+K8583</f>
        <v>17080</v>
      </c>
      <c r="M8583" s="1457" t="n">
        <f aca="false">(IF($E8583&lt;&gt;0,$M$2,IF($L8583&lt;&gt;0,$M$2,"")))</f>
        <v>1</v>
      </c>
      <c r="N8583" s="1067"/>
    </row>
    <row r="8584" customFormat="false" ht="15.75" hidden="false" customHeight="false" outlineLevel="0" collapsed="false">
      <c r="B8584" s="927"/>
      <c r="C8584" s="946" t="n">
        <v>1016</v>
      </c>
      <c r="D8584" s="947" t="s">
        <v>613</v>
      </c>
      <c r="E8584" s="760" t="n">
        <f aca="false">F8584+G8584+H8584</f>
        <v>48828</v>
      </c>
      <c r="F8584" s="1298" t="n">
        <v>48828</v>
      </c>
      <c r="G8584" s="1291"/>
      <c r="H8584" s="1464"/>
      <c r="I8584" s="1298" t="n">
        <v>48828</v>
      </c>
      <c r="J8584" s="1291"/>
      <c r="K8584" s="1464"/>
      <c r="L8584" s="760" t="n">
        <f aca="false">I8584+J8584+K8584</f>
        <v>48828</v>
      </c>
      <c r="M8584" s="1457" t="n">
        <f aca="false">(IF($E8584&lt;&gt;0,$M$2,IF($L8584&lt;&gt;0,$M$2,"")))</f>
        <v>1</v>
      </c>
      <c r="N8584" s="1067"/>
    </row>
    <row r="8585" customFormat="false" ht="15.75" hidden="false" customHeight="false" outlineLevel="0" collapsed="false">
      <c r="B8585" s="914"/>
      <c r="C8585" s="951" t="n">
        <v>1020</v>
      </c>
      <c r="D8585" s="952" t="s">
        <v>614</v>
      </c>
      <c r="E8585" s="953" t="n">
        <f aca="false">F8585+G8585+H8585</f>
        <v>20516</v>
      </c>
      <c r="F8585" s="1149" t="n">
        <v>18640</v>
      </c>
      <c r="G8585" s="1150"/>
      <c r="H8585" s="1465" t="n">
        <v>1876</v>
      </c>
      <c r="I8585" s="1149" t="n">
        <v>18640</v>
      </c>
      <c r="J8585" s="1150"/>
      <c r="K8585" s="1465" t="n">
        <v>1876</v>
      </c>
      <c r="L8585" s="953" t="n">
        <f aca="false">I8585+J8585+K8585</f>
        <v>20516</v>
      </c>
      <c r="M8585" s="1457" t="n">
        <f aca="false">(IF($E8585&lt;&gt;0,$M$2,IF($L8585&lt;&gt;0,$M$2,"")))</f>
        <v>1</v>
      </c>
      <c r="N8585" s="1067"/>
    </row>
    <row r="8586" customFormat="false" ht="15.75" hidden="true" customHeight="false" outlineLevel="0" collapsed="false">
      <c r="B8586" s="927"/>
      <c r="C8586" s="957" t="n">
        <v>1030</v>
      </c>
      <c r="D8586" s="958" t="s">
        <v>615</v>
      </c>
      <c r="E8586" s="959" t="n">
        <f aca="false">F8586+G8586+H8586</f>
        <v>0</v>
      </c>
      <c r="F8586" s="1153" t="n">
        <v>0</v>
      </c>
      <c r="G8586" s="1154"/>
      <c r="H8586" s="1466"/>
      <c r="I8586" s="1153" t="n">
        <v>0</v>
      </c>
      <c r="J8586" s="1154"/>
      <c r="K8586" s="1466"/>
      <c r="L8586" s="959" t="n">
        <f aca="false">I8586+J8586+K8586</f>
        <v>0</v>
      </c>
      <c r="M8586" s="1457" t="str">
        <f aca="false">(IF($E8586&lt;&gt;0,$M$2,IF($L8586&lt;&gt;0,$M$2,"")))</f>
        <v/>
      </c>
      <c r="N8586" s="1067"/>
    </row>
    <row r="8587" customFormat="false" ht="15.75" hidden="false" customHeight="false" outlineLevel="0" collapsed="false">
      <c r="B8587" s="927"/>
      <c r="C8587" s="951" t="n">
        <v>1051</v>
      </c>
      <c r="D8587" s="964" t="s">
        <v>616</v>
      </c>
      <c r="E8587" s="953" t="n">
        <f aca="false">F8587+G8587+H8587</f>
        <v>8704</v>
      </c>
      <c r="F8587" s="1149" t="n">
        <v>8400</v>
      </c>
      <c r="G8587" s="1150"/>
      <c r="H8587" s="1465" t="n">
        <v>304</v>
      </c>
      <c r="I8587" s="1149" t="n">
        <v>3516</v>
      </c>
      <c r="J8587" s="1150"/>
      <c r="K8587" s="1465" t="n">
        <v>0</v>
      </c>
      <c r="L8587" s="953" t="n">
        <f aca="false">I8587+J8587+K8587</f>
        <v>3516</v>
      </c>
      <c r="M8587" s="1457" t="n">
        <f aca="false">(IF($E8587&lt;&gt;0,$M$2,IF($L8587&lt;&gt;0,$M$2,"")))</f>
        <v>1</v>
      </c>
      <c r="N8587" s="1067"/>
    </row>
    <row r="8588" customFormat="false" ht="15.75" hidden="false" customHeight="false" outlineLevel="0" collapsed="false">
      <c r="B8588" s="927"/>
      <c r="C8588" s="928" t="n">
        <v>1052</v>
      </c>
      <c r="D8588" s="929" t="s">
        <v>617</v>
      </c>
      <c r="E8588" s="751" t="n">
        <f aca="false">F8588+G8588+H8588</f>
        <v>1056</v>
      </c>
      <c r="F8588" s="801" t="n">
        <v>1056</v>
      </c>
      <c r="G8588" s="755"/>
      <c r="H8588" s="1460"/>
      <c r="I8588" s="801" t="n">
        <v>137</v>
      </c>
      <c r="J8588" s="755"/>
      <c r="K8588" s="1460"/>
      <c r="L8588" s="751" t="n">
        <f aca="false">I8588+J8588+K8588</f>
        <v>137</v>
      </c>
      <c r="M8588" s="1457" t="n">
        <f aca="false">(IF($E8588&lt;&gt;0,$M$2,IF($L8588&lt;&gt;0,$M$2,"")))</f>
        <v>1</v>
      </c>
      <c r="N8588" s="1067"/>
    </row>
    <row r="8589" customFormat="false" ht="15.75" hidden="true" customHeight="false" outlineLevel="0" collapsed="false">
      <c r="B8589" s="927"/>
      <c r="C8589" s="957" t="n">
        <v>1053</v>
      </c>
      <c r="D8589" s="958" t="s">
        <v>618</v>
      </c>
      <c r="E8589" s="959" t="n">
        <f aca="false">F8589+G8589+H8589</f>
        <v>0</v>
      </c>
      <c r="F8589" s="1153"/>
      <c r="G8589" s="1154"/>
      <c r="H8589" s="1466"/>
      <c r="I8589" s="1153"/>
      <c r="J8589" s="1154"/>
      <c r="K8589" s="1466"/>
      <c r="L8589" s="959" t="n">
        <f aca="false">I8589+J8589+K8589</f>
        <v>0</v>
      </c>
      <c r="M8589" s="1457" t="str">
        <f aca="false">(IF($E8589&lt;&gt;0,$M$2,IF($L8589&lt;&gt;0,$M$2,"")))</f>
        <v/>
      </c>
      <c r="N8589" s="1067"/>
    </row>
    <row r="8590" customFormat="false" ht="15.75" hidden="false" customHeight="false" outlineLevel="0" collapsed="false">
      <c r="B8590" s="927"/>
      <c r="C8590" s="951" t="n">
        <v>1062</v>
      </c>
      <c r="D8590" s="952" t="s">
        <v>619</v>
      </c>
      <c r="E8590" s="953" t="n">
        <f aca="false">F8590+G8590+H8590</f>
        <v>1000</v>
      </c>
      <c r="F8590" s="1149" t="n">
        <v>1000</v>
      </c>
      <c r="G8590" s="1150"/>
      <c r="H8590" s="1465"/>
      <c r="I8590" s="1149" t="n">
        <v>707</v>
      </c>
      <c r="J8590" s="1150"/>
      <c r="K8590" s="1465"/>
      <c r="L8590" s="953" t="n">
        <f aca="false">I8590+J8590+K8590</f>
        <v>707</v>
      </c>
      <c r="M8590" s="1457" t="n">
        <f aca="false">(IF($E8590&lt;&gt;0,$M$2,IF($L8590&lt;&gt;0,$M$2,"")))</f>
        <v>1</v>
      </c>
      <c r="N8590" s="1067"/>
    </row>
    <row r="8591" customFormat="false" ht="15.75" hidden="true" customHeight="false" outlineLevel="0" collapsed="false">
      <c r="B8591" s="927"/>
      <c r="C8591" s="957" t="n">
        <v>1063</v>
      </c>
      <c r="D8591" s="965" t="s">
        <v>620</v>
      </c>
      <c r="E8591" s="959" t="n">
        <f aca="false">F8591+G8591+H8591</f>
        <v>0</v>
      </c>
      <c r="F8591" s="1153"/>
      <c r="G8591" s="1154"/>
      <c r="H8591" s="1466"/>
      <c r="I8591" s="1153"/>
      <c r="J8591" s="1154"/>
      <c r="K8591" s="1466"/>
      <c r="L8591" s="959" t="n">
        <f aca="false">I8591+J8591+K8591</f>
        <v>0</v>
      </c>
      <c r="M8591" s="1457" t="str">
        <f aca="false">(IF($E8591&lt;&gt;0,$M$2,IF($L8591&lt;&gt;0,$M$2,"")))</f>
        <v/>
      </c>
      <c r="N8591" s="1067"/>
    </row>
    <row r="8592" customFormat="false" ht="15.75" hidden="true" customHeight="false" outlineLevel="0" collapsed="false">
      <c r="B8592" s="927"/>
      <c r="C8592" s="966" t="n">
        <v>1069</v>
      </c>
      <c r="D8592" s="967" t="s">
        <v>621</v>
      </c>
      <c r="E8592" s="968" t="n">
        <f aca="false">F8592+G8592+H8592</f>
        <v>0</v>
      </c>
      <c r="F8592" s="1303"/>
      <c r="G8592" s="1304"/>
      <c r="H8592" s="1467"/>
      <c r="I8592" s="1303"/>
      <c r="J8592" s="1304"/>
      <c r="K8592" s="1467"/>
      <c r="L8592" s="968" t="n">
        <f aca="false">I8592+J8592+K8592</f>
        <v>0</v>
      </c>
      <c r="M8592" s="1457" t="str">
        <f aca="false">(IF($E8592&lt;&gt;0,$M$2,IF($L8592&lt;&gt;0,$M$2,"")))</f>
        <v/>
      </c>
      <c r="N8592" s="1067"/>
    </row>
    <row r="8593" customFormat="false" ht="15.75" hidden="false" customHeight="false" outlineLevel="0" collapsed="false">
      <c r="B8593" s="914"/>
      <c r="C8593" s="951" t="n">
        <v>1091</v>
      </c>
      <c r="D8593" s="964" t="s">
        <v>622</v>
      </c>
      <c r="E8593" s="953" t="n">
        <f aca="false">F8593+G8593+H8593</f>
        <v>6669</v>
      </c>
      <c r="F8593" s="1149" t="n">
        <v>6669</v>
      </c>
      <c r="G8593" s="1150"/>
      <c r="H8593" s="1465"/>
      <c r="I8593" s="1149" t="n">
        <v>0</v>
      </c>
      <c r="J8593" s="1150"/>
      <c r="K8593" s="1465"/>
      <c r="L8593" s="953" t="n">
        <f aca="false">I8593+J8593+K8593</f>
        <v>0</v>
      </c>
      <c r="M8593" s="1457" t="n">
        <f aca="false">(IF($E8593&lt;&gt;0,$M$2,IF($L8593&lt;&gt;0,$M$2,"")))</f>
        <v>1</v>
      </c>
      <c r="N8593" s="1067"/>
    </row>
    <row r="8594" customFormat="false" ht="15.75" hidden="false" customHeight="false" outlineLevel="0" collapsed="false">
      <c r="B8594" s="927"/>
      <c r="C8594" s="928" t="n">
        <v>1092</v>
      </c>
      <c r="D8594" s="929" t="s">
        <v>623</v>
      </c>
      <c r="E8594" s="751" t="n">
        <f aca="false">F8594+G8594+H8594</f>
        <v>112</v>
      </c>
      <c r="F8594" s="801" t="n">
        <v>112</v>
      </c>
      <c r="G8594" s="755"/>
      <c r="H8594" s="1460"/>
      <c r="I8594" s="801" t="n">
        <v>112</v>
      </c>
      <c r="J8594" s="755"/>
      <c r="K8594" s="1460"/>
      <c r="L8594" s="751" t="n">
        <f aca="false">I8594+J8594+K8594</f>
        <v>112</v>
      </c>
      <c r="M8594" s="1457" t="n">
        <f aca="false">(IF($E8594&lt;&gt;0,$M$2,IF($L8594&lt;&gt;0,$M$2,"")))</f>
        <v>1</v>
      </c>
      <c r="N8594" s="1067"/>
    </row>
    <row r="8595" customFormat="false" ht="15.75" hidden="true" customHeight="false" outlineLevel="0" collapsed="false">
      <c r="B8595" s="927"/>
      <c r="C8595" s="920" t="n">
        <v>1098</v>
      </c>
      <c r="D8595" s="972" t="s">
        <v>624</v>
      </c>
      <c r="E8595" s="772" t="n">
        <f aca="false">F8595+G8595+H8595</f>
        <v>0</v>
      </c>
      <c r="F8595" s="808"/>
      <c r="G8595" s="809"/>
      <c r="H8595" s="1459"/>
      <c r="I8595" s="808"/>
      <c r="J8595" s="809"/>
      <c r="K8595" s="1459"/>
      <c r="L8595" s="772" t="n">
        <f aca="false">I8595+J8595+K8595</f>
        <v>0</v>
      </c>
      <c r="M8595" s="1457" t="str">
        <f aca="false">(IF($E8595&lt;&gt;0,$M$2,IF($L8595&lt;&gt;0,$M$2,"")))</f>
        <v/>
      </c>
      <c r="N8595" s="1067"/>
    </row>
    <row r="8596" customFormat="false" ht="15.75" hidden="false" customHeight="false" outlineLevel="0" collapsed="false">
      <c r="B8596" s="908" t="n">
        <v>1900</v>
      </c>
      <c r="C8596" s="973" t="s">
        <v>625</v>
      </c>
      <c r="D8596" s="973"/>
      <c r="E8596" s="944" t="n">
        <f aca="false">SUM(E8597:E8599)</f>
        <v>500</v>
      </c>
      <c r="F8596" s="911" t="n">
        <f aca="false">SUM(F8597:F8599)</f>
        <v>500</v>
      </c>
      <c r="G8596" s="912" t="n">
        <f aca="false">SUM(G8597:G8599)</f>
        <v>0</v>
      </c>
      <c r="H8596" s="564" t="n">
        <f aca="false">SUM(H8597:H8599)</f>
        <v>0</v>
      </c>
      <c r="I8596" s="911" t="n">
        <f aca="false">SUM(I8597:I8599)</f>
        <v>448</v>
      </c>
      <c r="J8596" s="912" t="n">
        <f aca="false">SUM(J8597:J8599)</f>
        <v>0</v>
      </c>
      <c r="K8596" s="564" t="n">
        <f aca="false">SUM(K8597:K8599)</f>
        <v>0</v>
      </c>
      <c r="L8596" s="944" t="n">
        <f aca="false">SUM(L8597:L8599)</f>
        <v>448</v>
      </c>
      <c r="M8596" s="1457" t="n">
        <f aca="false">(IF($E8596&lt;&gt;0,$M$2,IF($L8596&lt;&gt;0,$M$2,"")))</f>
        <v>1</v>
      </c>
      <c r="N8596" s="1067"/>
    </row>
    <row r="8597" customFormat="false" ht="15.75" hidden="false" customHeight="false" outlineLevel="0" collapsed="false">
      <c r="B8597" s="927"/>
      <c r="C8597" s="915" t="n">
        <v>1901</v>
      </c>
      <c r="D8597" s="974" t="s">
        <v>626</v>
      </c>
      <c r="E8597" s="744" t="n">
        <f aca="false">F8597+G8597+H8597</f>
        <v>100</v>
      </c>
      <c r="F8597" s="812" t="n">
        <v>100</v>
      </c>
      <c r="G8597" s="800"/>
      <c r="H8597" s="1458"/>
      <c r="I8597" s="812" t="n">
        <v>97</v>
      </c>
      <c r="J8597" s="800"/>
      <c r="K8597" s="1458"/>
      <c r="L8597" s="744" t="n">
        <f aca="false">I8597+J8597+K8597</f>
        <v>97</v>
      </c>
      <c r="M8597" s="1457" t="n">
        <f aca="false">(IF($E8597&lt;&gt;0,$M$2,IF($L8597&lt;&gt;0,$M$2,"")))</f>
        <v>1</v>
      </c>
      <c r="N8597" s="1067"/>
    </row>
    <row r="8598" customFormat="false" ht="15.75" hidden="false" customHeight="false" outlineLevel="0" collapsed="false">
      <c r="B8598" s="975"/>
      <c r="C8598" s="928" t="n">
        <v>1981</v>
      </c>
      <c r="D8598" s="976" t="s">
        <v>627</v>
      </c>
      <c r="E8598" s="751" t="n">
        <f aca="false">F8598+G8598+H8598</f>
        <v>400</v>
      </c>
      <c r="F8598" s="801" t="n">
        <v>400</v>
      </c>
      <c r="G8598" s="755"/>
      <c r="H8598" s="1460"/>
      <c r="I8598" s="801" t="n">
        <v>351</v>
      </c>
      <c r="J8598" s="755"/>
      <c r="K8598" s="1460"/>
      <c r="L8598" s="751" t="n">
        <f aca="false">I8598+J8598+K8598</f>
        <v>351</v>
      </c>
      <c r="M8598" s="1457" t="n">
        <f aca="false">(IF($E8598&lt;&gt;0,$M$2,IF($L8598&lt;&gt;0,$M$2,"")))</f>
        <v>1</v>
      </c>
      <c r="N8598" s="1067"/>
    </row>
    <row r="8599" customFormat="false" ht="15.75" hidden="true" customHeight="false" outlineLevel="0" collapsed="false">
      <c r="B8599" s="927"/>
      <c r="C8599" s="920" t="n">
        <v>1991</v>
      </c>
      <c r="D8599" s="977" t="s">
        <v>628</v>
      </c>
      <c r="E8599" s="772" t="n">
        <f aca="false">F8599+G8599+H8599</f>
        <v>0</v>
      </c>
      <c r="F8599" s="808"/>
      <c r="G8599" s="809"/>
      <c r="H8599" s="1459"/>
      <c r="I8599" s="808"/>
      <c r="J8599" s="809"/>
      <c r="K8599" s="1459"/>
      <c r="L8599" s="772" t="n">
        <f aca="false">I8599+J8599+K8599</f>
        <v>0</v>
      </c>
      <c r="M8599" s="1457" t="str">
        <f aca="false">(IF($E8599&lt;&gt;0,$M$2,IF($L8599&lt;&gt;0,$M$2,"")))</f>
        <v/>
      </c>
      <c r="N8599" s="1067"/>
    </row>
    <row r="8600" customFormat="false" ht="15.75" hidden="true" customHeight="false" outlineLevel="0" collapsed="false">
      <c r="B8600" s="908" t="n">
        <v>2100</v>
      </c>
      <c r="C8600" s="973" t="s">
        <v>629</v>
      </c>
      <c r="D8600" s="973"/>
      <c r="E8600" s="944" t="n">
        <f aca="false">SUM(E8601:E8605)</f>
        <v>0</v>
      </c>
      <c r="F8600" s="911" t="n">
        <f aca="false">SUM(F8601:F8605)</f>
        <v>0</v>
      </c>
      <c r="G8600" s="912" t="n">
        <f aca="false">SUM(G8601:G8605)</f>
        <v>0</v>
      </c>
      <c r="H8600" s="564" t="n">
        <f aca="false">SUM(H8601:H8605)</f>
        <v>0</v>
      </c>
      <c r="I8600" s="911" t="n">
        <f aca="false">SUM(I8601:I8605)</f>
        <v>0</v>
      </c>
      <c r="J8600" s="912" t="n">
        <f aca="false">SUM(J8601:J8605)</f>
        <v>0</v>
      </c>
      <c r="K8600" s="564" t="n">
        <f aca="false">SUM(K8601:K8605)</f>
        <v>0</v>
      </c>
      <c r="L8600" s="944" t="n">
        <f aca="false">SUM(L8601:L8605)</f>
        <v>0</v>
      </c>
      <c r="M8600" s="1457" t="str">
        <f aca="false">(IF($E8600&lt;&gt;0,$M$2,IF($L8600&lt;&gt;0,$M$2,"")))</f>
        <v/>
      </c>
      <c r="N8600" s="1067"/>
    </row>
    <row r="8601" customFormat="false" ht="15.75" hidden="true" customHeight="false" outlineLevel="0" collapsed="false">
      <c r="B8601" s="927"/>
      <c r="C8601" s="915" t="n">
        <v>2110</v>
      </c>
      <c r="D8601" s="978" t="s">
        <v>630</v>
      </c>
      <c r="E8601" s="744" t="n">
        <f aca="false">F8601+G8601+H8601</f>
        <v>0</v>
      </c>
      <c r="F8601" s="812"/>
      <c r="G8601" s="800"/>
      <c r="H8601" s="1458"/>
      <c r="I8601" s="812"/>
      <c r="J8601" s="800"/>
      <c r="K8601" s="1458"/>
      <c r="L8601" s="744" t="n">
        <f aca="false">I8601+J8601+K8601</f>
        <v>0</v>
      </c>
      <c r="M8601" s="1457" t="str">
        <f aca="false">(IF($E8601&lt;&gt;0,$M$2,IF($L8601&lt;&gt;0,$M$2,"")))</f>
        <v/>
      </c>
      <c r="N8601" s="1067"/>
    </row>
    <row r="8602" customFormat="false" ht="15.75" hidden="true" customHeight="false" outlineLevel="0" collapsed="false">
      <c r="B8602" s="975"/>
      <c r="C8602" s="928" t="n">
        <v>2120</v>
      </c>
      <c r="D8602" s="933" t="s">
        <v>631</v>
      </c>
      <c r="E8602" s="751" t="n">
        <f aca="false">F8602+G8602+H8602</f>
        <v>0</v>
      </c>
      <c r="F8602" s="801"/>
      <c r="G8602" s="755"/>
      <c r="H8602" s="1460"/>
      <c r="I8602" s="801"/>
      <c r="J8602" s="755"/>
      <c r="K8602" s="1460"/>
      <c r="L8602" s="751" t="n">
        <f aca="false">I8602+J8602+K8602</f>
        <v>0</v>
      </c>
      <c r="M8602" s="1457" t="str">
        <f aca="false">(IF($E8602&lt;&gt;0,$M$2,IF($L8602&lt;&gt;0,$M$2,"")))</f>
        <v/>
      </c>
      <c r="N8602" s="1067"/>
    </row>
    <row r="8603" customFormat="false" ht="15.75" hidden="true" customHeight="false" outlineLevel="0" collapsed="false">
      <c r="B8603" s="975"/>
      <c r="C8603" s="928" t="n">
        <v>2125</v>
      </c>
      <c r="D8603" s="933" t="s">
        <v>632</v>
      </c>
      <c r="E8603" s="751" t="n">
        <f aca="false">F8603+G8603+H8603</f>
        <v>0</v>
      </c>
      <c r="F8603" s="752" t="n">
        <v>0</v>
      </c>
      <c r="G8603" s="753" t="n">
        <v>0</v>
      </c>
      <c r="H8603" s="754" t="n">
        <v>0</v>
      </c>
      <c r="I8603" s="752" t="n">
        <v>0</v>
      </c>
      <c r="J8603" s="753" t="n">
        <v>0</v>
      </c>
      <c r="K8603" s="754" t="n">
        <v>0</v>
      </c>
      <c r="L8603" s="751" t="n">
        <f aca="false">I8603+J8603+K8603</f>
        <v>0</v>
      </c>
      <c r="M8603" s="1457" t="str">
        <f aca="false">(IF($E8603&lt;&gt;0,$M$2,IF($L8603&lt;&gt;0,$M$2,"")))</f>
        <v/>
      </c>
      <c r="N8603" s="1067"/>
    </row>
    <row r="8604" customFormat="false" ht="15.75" hidden="true" customHeight="false" outlineLevel="0" collapsed="false">
      <c r="B8604" s="926"/>
      <c r="C8604" s="928" t="n">
        <v>2140</v>
      </c>
      <c r="D8604" s="933" t="s">
        <v>633</v>
      </c>
      <c r="E8604" s="751" t="n">
        <f aca="false">F8604+G8604+H8604</f>
        <v>0</v>
      </c>
      <c r="F8604" s="752" t="n">
        <v>0</v>
      </c>
      <c r="G8604" s="753" t="n">
        <v>0</v>
      </c>
      <c r="H8604" s="754" t="n">
        <v>0</v>
      </c>
      <c r="I8604" s="752" t="n">
        <v>0</v>
      </c>
      <c r="J8604" s="753" t="n">
        <v>0</v>
      </c>
      <c r="K8604" s="754" t="n">
        <v>0</v>
      </c>
      <c r="L8604" s="751" t="n">
        <f aca="false">I8604+J8604+K8604</f>
        <v>0</v>
      </c>
      <c r="M8604" s="1457" t="str">
        <f aca="false">(IF($E8604&lt;&gt;0,$M$2,IF($L8604&lt;&gt;0,$M$2,"")))</f>
        <v/>
      </c>
      <c r="N8604" s="1067"/>
    </row>
    <row r="8605" customFormat="false" ht="15.75" hidden="true" customHeight="false" outlineLevel="0" collapsed="false">
      <c r="B8605" s="927"/>
      <c r="C8605" s="920" t="n">
        <v>2190</v>
      </c>
      <c r="D8605" s="979" t="s">
        <v>634</v>
      </c>
      <c r="E8605" s="772" t="n">
        <f aca="false">F8605+G8605+H8605</f>
        <v>0</v>
      </c>
      <c r="F8605" s="808"/>
      <c r="G8605" s="809"/>
      <c r="H8605" s="1459"/>
      <c r="I8605" s="808"/>
      <c r="J8605" s="809"/>
      <c r="K8605" s="1459"/>
      <c r="L8605" s="772" t="n">
        <f aca="false">I8605+J8605+K8605</f>
        <v>0</v>
      </c>
      <c r="M8605" s="1457" t="str">
        <f aca="false">(IF($E8605&lt;&gt;0,$M$2,IF($L8605&lt;&gt;0,$M$2,"")))</f>
        <v/>
      </c>
      <c r="N8605" s="1067"/>
    </row>
    <row r="8606" customFormat="false" ht="15.75" hidden="true" customHeight="false" outlineLevel="0" collapsed="false">
      <c r="B8606" s="908" t="n">
        <v>2200</v>
      </c>
      <c r="C8606" s="973" t="s">
        <v>635</v>
      </c>
      <c r="D8606" s="973"/>
      <c r="E8606" s="944" t="n">
        <f aca="false">SUM(E8607:E8608)</f>
        <v>0</v>
      </c>
      <c r="F8606" s="911" t="n">
        <f aca="false">SUM(F8607:F8608)</f>
        <v>0</v>
      </c>
      <c r="G8606" s="912" t="n">
        <f aca="false">SUM(G8607:G8608)</f>
        <v>0</v>
      </c>
      <c r="H8606" s="564" t="n">
        <f aca="false">SUM(H8607:H8608)</f>
        <v>0</v>
      </c>
      <c r="I8606" s="911" t="n">
        <f aca="false">SUM(I8607:I8608)</f>
        <v>0</v>
      </c>
      <c r="J8606" s="912" t="n">
        <f aca="false">SUM(J8607:J8608)</f>
        <v>0</v>
      </c>
      <c r="K8606" s="564" t="n">
        <f aca="false">SUM(K8607:K8608)</f>
        <v>0</v>
      </c>
      <c r="L8606" s="944" t="n">
        <f aca="false">SUM(L8607:L8608)</f>
        <v>0</v>
      </c>
      <c r="M8606" s="1457" t="str">
        <f aca="false">(IF($E8606&lt;&gt;0,$M$2,IF($L8606&lt;&gt;0,$M$2,"")))</f>
        <v/>
      </c>
      <c r="N8606" s="1067"/>
    </row>
    <row r="8607" customFormat="false" ht="15.75" hidden="true" customHeight="false" outlineLevel="0" collapsed="false">
      <c r="B8607" s="927"/>
      <c r="C8607" s="915" t="n">
        <v>2221</v>
      </c>
      <c r="D8607" s="916" t="s">
        <v>636</v>
      </c>
      <c r="E8607" s="744" t="n">
        <f aca="false">F8607+G8607+H8607</f>
        <v>0</v>
      </c>
      <c r="F8607" s="812"/>
      <c r="G8607" s="800"/>
      <c r="H8607" s="1458"/>
      <c r="I8607" s="812"/>
      <c r="J8607" s="800"/>
      <c r="K8607" s="1458"/>
      <c r="L8607" s="744" t="n">
        <f aca="false">I8607+J8607+K8607</f>
        <v>0</v>
      </c>
      <c r="M8607" s="1457" t="str">
        <f aca="false">(IF($E8607&lt;&gt;0,$M$2,IF($L8607&lt;&gt;0,$M$2,"")))</f>
        <v/>
      </c>
      <c r="N8607" s="1067"/>
    </row>
    <row r="8608" customFormat="false" ht="15.75" hidden="true" customHeight="false" outlineLevel="0" collapsed="false">
      <c r="B8608" s="927"/>
      <c r="C8608" s="920" t="n">
        <v>2224</v>
      </c>
      <c r="D8608" s="921" t="s">
        <v>637</v>
      </c>
      <c r="E8608" s="772" t="n">
        <f aca="false">F8608+G8608+H8608</f>
        <v>0</v>
      </c>
      <c r="F8608" s="808"/>
      <c r="G8608" s="809"/>
      <c r="H8608" s="1459"/>
      <c r="I8608" s="808"/>
      <c r="J8608" s="809"/>
      <c r="K8608" s="1459"/>
      <c r="L8608" s="772" t="n">
        <f aca="false">I8608+J8608+K8608</f>
        <v>0</v>
      </c>
      <c r="M8608" s="1457" t="str">
        <f aca="false">(IF($E8608&lt;&gt;0,$M$2,IF($L8608&lt;&gt;0,$M$2,"")))</f>
        <v/>
      </c>
      <c r="N8608" s="1067"/>
    </row>
    <row r="8609" customFormat="false" ht="15.75" hidden="true" customHeight="false" outlineLevel="0" collapsed="false">
      <c r="B8609" s="908" t="n">
        <v>2500</v>
      </c>
      <c r="C8609" s="973" t="s">
        <v>638</v>
      </c>
      <c r="D8609" s="973"/>
      <c r="E8609" s="944" t="n">
        <f aca="false">F8609+G8609+H8609</f>
        <v>0</v>
      </c>
      <c r="F8609" s="1461"/>
      <c r="G8609" s="1462"/>
      <c r="H8609" s="1463"/>
      <c r="I8609" s="1461"/>
      <c r="J8609" s="1462"/>
      <c r="K8609" s="1463"/>
      <c r="L8609" s="944" t="n">
        <f aca="false">I8609+J8609+K8609</f>
        <v>0</v>
      </c>
      <c r="M8609" s="1457" t="str">
        <f aca="false">(IF($E8609&lt;&gt;0,$M$2,IF($L8609&lt;&gt;0,$M$2,"")))</f>
        <v/>
      </c>
      <c r="N8609" s="1067"/>
    </row>
    <row r="8610" customFormat="false" ht="15.75" hidden="true" customHeight="true" outlineLevel="0" collapsed="false">
      <c r="B8610" s="908" t="n">
        <v>2600</v>
      </c>
      <c r="C8610" s="980" t="s">
        <v>639</v>
      </c>
      <c r="D8610" s="980"/>
      <c r="E8610" s="944" t="n">
        <f aca="false">F8610+G8610+H8610</f>
        <v>0</v>
      </c>
      <c r="F8610" s="1461"/>
      <c r="G8610" s="1462"/>
      <c r="H8610" s="1463"/>
      <c r="I8610" s="1461"/>
      <c r="J8610" s="1462"/>
      <c r="K8610" s="1463"/>
      <c r="L8610" s="944" t="n">
        <f aca="false">I8610+J8610+K8610</f>
        <v>0</v>
      </c>
      <c r="M8610" s="1457" t="str">
        <f aca="false">(IF($E8610&lt;&gt;0,$M$2,IF($L8610&lt;&gt;0,$M$2,"")))</f>
        <v/>
      </c>
      <c r="N8610" s="1067"/>
    </row>
    <row r="8611" customFormat="false" ht="15.75" hidden="true" customHeight="true" outlineLevel="0" collapsed="false">
      <c r="B8611" s="908" t="n">
        <v>2700</v>
      </c>
      <c r="C8611" s="980" t="s">
        <v>640</v>
      </c>
      <c r="D8611" s="980"/>
      <c r="E8611" s="944" t="n">
        <f aca="false">F8611+G8611+H8611</f>
        <v>0</v>
      </c>
      <c r="F8611" s="1461"/>
      <c r="G8611" s="1462"/>
      <c r="H8611" s="1463"/>
      <c r="I8611" s="1461"/>
      <c r="J8611" s="1462"/>
      <c r="K8611" s="1463"/>
      <c r="L8611" s="944" t="n">
        <f aca="false">I8611+J8611+K8611</f>
        <v>0</v>
      </c>
      <c r="M8611" s="1457" t="str">
        <f aca="false">(IF($E8611&lt;&gt;0,$M$2,IF($L8611&lt;&gt;0,$M$2,"")))</f>
        <v/>
      </c>
      <c r="N8611" s="1067"/>
    </row>
    <row r="8612" customFormat="false" ht="15.75" hidden="true" customHeight="true" outlineLevel="0" collapsed="false">
      <c r="B8612" s="908" t="n">
        <v>2800</v>
      </c>
      <c r="C8612" s="980" t="s">
        <v>941</v>
      </c>
      <c r="D8612" s="980"/>
      <c r="E8612" s="944" t="n">
        <f aca="false">F8612+G8612+H8612</f>
        <v>0</v>
      </c>
      <c r="F8612" s="1461"/>
      <c r="G8612" s="1462"/>
      <c r="H8612" s="1463"/>
      <c r="I8612" s="1461"/>
      <c r="J8612" s="1462"/>
      <c r="K8612" s="1463"/>
      <c r="L8612" s="944" t="n">
        <f aca="false">I8612+J8612+K8612</f>
        <v>0</v>
      </c>
      <c r="M8612" s="1457" t="str">
        <f aca="false">(IF($E8612&lt;&gt;0,$M$2,IF($L8612&lt;&gt;0,$M$2,"")))</f>
        <v/>
      </c>
      <c r="N8612" s="1067"/>
    </row>
    <row r="8613" customFormat="false" ht="15.75" hidden="true" customHeight="false" outlineLevel="0" collapsed="false">
      <c r="B8613" s="908" t="n">
        <v>2900</v>
      </c>
      <c r="C8613" s="973" t="s">
        <v>642</v>
      </c>
      <c r="D8613" s="973"/>
      <c r="E8613" s="944" t="n">
        <f aca="false">SUM(E8614:E8621)</f>
        <v>0</v>
      </c>
      <c r="F8613" s="911" t="n">
        <f aca="false">SUM(F8614:F8621)</f>
        <v>0</v>
      </c>
      <c r="G8613" s="911" t="n">
        <f aca="false">SUM(G8614:G8621)</f>
        <v>0</v>
      </c>
      <c r="H8613" s="911" t="n">
        <f aca="false">SUM(H8614:H8621)</f>
        <v>0</v>
      </c>
      <c r="I8613" s="911" t="n">
        <f aca="false">SUM(I8614:I8621)</f>
        <v>0</v>
      </c>
      <c r="J8613" s="911" t="n">
        <f aca="false">SUM(J8614:J8621)</f>
        <v>0</v>
      </c>
      <c r="K8613" s="911" t="n">
        <f aca="false">SUM(K8614:K8621)</f>
        <v>0</v>
      </c>
      <c r="L8613" s="911" t="n">
        <f aca="false">SUM(L8614:L8621)</f>
        <v>0</v>
      </c>
      <c r="M8613" s="1457" t="str">
        <f aca="false">(IF($E8613&lt;&gt;0,$M$2,IF($L8613&lt;&gt;0,$M$2,"")))</f>
        <v/>
      </c>
      <c r="N8613" s="1067"/>
    </row>
    <row r="8614" customFormat="false" ht="15.75" hidden="true" customHeight="false" outlineLevel="0" collapsed="false">
      <c r="B8614" s="975"/>
      <c r="C8614" s="915" t="n">
        <v>2910</v>
      </c>
      <c r="D8614" s="982" t="s">
        <v>643</v>
      </c>
      <c r="E8614" s="744" t="n">
        <f aca="false">F8614+G8614+H8614</f>
        <v>0</v>
      </c>
      <c r="F8614" s="812"/>
      <c r="G8614" s="800"/>
      <c r="H8614" s="1458"/>
      <c r="I8614" s="812"/>
      <c r="J8614" s="800"/>
      <c r="K8614" s="1458"/>
      <c r="L8614" s="744" t="n">
        <f aca="false">I8614+J8614+K8614</f>
        <v>0</v>
      </c>
      <c r="M8614" s="1457" t="str">
        <f aca="false">(IF($E8614&lt;&gt;0,$M$2,IF($L8614&lt;&gt;0,$M$2,"")))</f>
        <v/>
      </c>
      <c r="N8614" s="1067"/>
    </row>
    <row r="8615" customFormat="false" ht="15.75" hidden="true" customHeight="false" outlineLevel="0" collapsed="false">
      <c r="B8615" s="975"/>
      <c r="C8615" s="915" t="n">
        <v>2920</v>
      </c>
      <c r="D8615" s="982" t="s">
        <v>644</v>
      </c>
      <c r="E8615" s="744" t="n">
        <f aca="false">F8615+G8615+H8615</f>
        <v>0</v>
      </c>
      <c r="F8615" s="812"/>
      <c r="G8615" s="800"/>
      <c r="H8615" s="1458"/>
      <c r="I8615" s="812"/>
      <c r="J8615" s="800"/>
      <c r="K8615" s="1458"/>
      <c r="L8615" s="744" t="n">
        <f aca="false">I8615+J8615+K8615</f>
        <v>0</v>
      </c>
      <c r="M8615" s="1457" t="str">
        <f aca="false">(IF($E8615&lt;&gt;0,$M$2,IF($L8615&lt;&gt;0,$M$2,"")))</f>
        <v/>
      </c>
      <c r="N8615" s="1067"/>
    </row>
    <row r="8616" customFormat="false" ht="31.5" hidden="true" customHeight="false" outlineLevel="0" collapsed="false">
      <c r="B8616" s="975"/>
      <c r="C8616" s="957" t="n">
        <v>2969</v>
      </c>
      <c r="D8616" s="983" t="s">
        <v>645</v>
      </c>
      <c r="E8616" s="959" t="n">
        <f aca="false">F8616+G8616+H8616</f>
        <v>0</v>
      </c>
      <c r="F8616" s="1153"/>
      <c r="G8616" s="1154"/>
      <c r="H8616" s="1466"/>
      <c r="I8616" s="1153"/>
      <c r="J8616" s="1154"/>
      <c r="K8616" s="1466"/>
      <c r="L8616" s="959" t="n">
        <f aca="false">I8616+J8616+K8616</f>
        <v>0</v>
      </c>
      <c r="M8616" s="1457" t="str">
        <f aca="false">(IF($E8616&lt;&gt;0,$M$2,IF($L8616&lt;&gt;0,$M$2,"")))</f>
        <v/>
      </c>
      <c r="N8616" s="1067"/>
    </row>
    <row r="8617" customFormat="false" ht="31.5" hidden="true" customHeight="false" outlineLevel="0" collapsed="false">
      <c r="B8617" s="975"/>
      <c r="C8617" s="984" t="n">
        <v>2970</v>
      </c>
      <c r="D8617" s="985" t="s">
        <v>646</v>
      </c>
      <c r="E8617" s="986" t="n">
        <f aca="false">F8617+G8617+H8617</f>
        <v>0</v>
      </c>
      <c r="F8617" s="1364"/>
      <c r="G8617" s="1365"/>
      <c r="H8617" s="1468"/>
      <c r="I8617" s="1364"/>
      <c r="J8617" s="1365"/>
      <c r="K8617" s="1468"/>
      <c r="L8617" s="986" t="n">
        <f aca="false">I8617+J8617+K8617</f>
        <v>0</v>
      </c>
      <c r="M8617" s="1457" t="str">
        <f aca="false">(IF($E8617&lt;&gt;0,$M$2,IF($L8617&lt;&gt;0,$M$2,"")))</f>
        <v/>
      </c>
      <c r="N8617" s="1067"/>
    </row>
    <row r="8618" customFormat="false" ht="15.75" hidden="true" customHeight="false" outlineLevel="0" collapsed="false">
      <c r="B8618" s="975"/>
      <c r="C8618" s="966" t="n">
        <v>2989</v>
      </c>
      <c r="D8618" s="990" t="s">
        <v>647</v>
      </c>
      <c r="E8618" s="968" t="n">
        <f aca="false">F8618+G8618+H8618</f>
        <v>0</v>
      </c>
      <c r="F8618" s="1303"/>
      <c r="G8618" s="1304"/>
      <c r="H8618" s="1467"/>
      <c r="I8618" s="1303"/>
      <c r="J8618" s="1304"/>
      <c r="K8618" s="1467"/>
      <c r="L8618" s="968" t="n">
        <f aca="false">I8618+J8618+K8618</f>
        <v>0</v>
      </c>
      <c r="M8618" s="1457" t="str">
        <f aca="false">(IF($E8618&lt;&gt;0,$M$2,IF($L8618&lt;&gt;0,$M$2,"")))</f>
        <v/>
      </c>
      <c r="N8618" s="1067"/>
    </row>
    <row r="8619" customFormat="false" ht="15.75" hidden="true" customHeight="false" outlineLevel="0" collapsed="false">
      <c r="B8619" s="927"/>
      <c r="C8619" s="951" t="n">
        <v>2990</v>
      </c>
      <c r="D8619" s="991" t="s">
        <v>942</v>
      </c>
      <c r="E8619" s="953" t="n">
        <f aca="false">F8619+G8619+H8619</f>
        <v>0</v>
      </c>
      <c r="F8619" s="1149"/>
      <c r="G8619" s="1150"/>
      <c r="H8619" s="1465"/>
      <c r="I8619" s="1149"/>
      <c r="J8619" s="1150"/>
      <c r="K8619" s="1465"/>
      <c r="L8619" s="953" t="n">
        <f aca="false">I8619+J8619+K8619</f>
        <v>0</v>
      </c>
      <c r="M8619" s="1457" t="str">
        <f aca="false">(IF($E8619&lt;&gt;0,$M$2,IF($L8619&lt;&gt;0,$M$2,"")))</f>
        <v/>
      </c>
      <c r="N8619" s="1067"/>
    </row>
    <row r="8620" customFormat="false" ht="15.75" hidden="true" customHeight="false" outlineLevel="0" collapsed="false">
      <c r="B8620" s="927"/>
      <c r="C8620" s="951" t="n">
        <v>2991</v>
      </c>
      <c r="D8620" s="991" t="s">
        <v>649</v>
      </c>
      <c r="E8620" s="953" t="n">
        <f aca="false">F8620+G8620+H8620</f>
        <v>0</v>
      </c>
      <c r="F8620" s="1149"/>
      <c r="G8620" s="1150"/>
      <c r="H8620" s="1465"/>
      <c r="I8620" s="1149"/>
      <c r="J8620" s="1150"/>
      <c r="K8620" s="1465"/>
      <c r="L8620" s="953" t="n">
        <f aca="false">I8620+J8620+K8620</f>
        <v>0</v>
      </c>
      <c r="M8620" s="1457" t="str">
        <f aca="false">(IF($E8620&lt;&gt;0,$M$2,IF($L8620&lt;&gt;0,$M$2,"")))</f>
        <v/>
      </c>
      <c r="N8620" s="1067"/>
    </row>
    <row r="8621" customFormat="false" ht="15.75" hidden="true" customHeight="false" outlineLevel="0" collapsed="false">
      <c r="B8621" s="927"/>
      <c r="C8621" s="920" t="n">
        <v>2992</v>
      </c>
      <c r="D8621" s="992" t="s">
        <v>650</v>
      </c>
      <c r="E8621" s="772" t="n">
        <f aca="false">F8621+G8621+H8621</f>
        <v>0</v>
      </c>
      <c r="F8621" s="808"/>
      <c r="G8621" s="809"/>
      <c r="H8621" s="1459"/>
      <c r="I8621" s="808"/>
      <c r="J8621" s="809"/>
      <c r="K8621" s="1459"/>
      <c r="L8621" s="772" t="n">
        <f aca="false">I8621+J8621+K8621</f>
        <v>0</v>
      </c>
      <c r="M8621" s="1457" t="str">
        <f aca="false">(IF($E8621&lt;&gt;0,$M$2,IF($L8621&lt;&gt;0,$M$2,"")))</f>
        <v/>
      </c>
      <c r="N8621" s="1067"/>
    </row>
    <row r="8622" customFormat="false" ht="15.75" hidden="true" customHeight="false" outlineLevel="0" collapsed="false">
      <c r="B8622" s="908" t="n">
        <v>3300</v>
      </c>
      <c r="C8622" s="993" t="s">
        <v>651</v>
      </c>
      <c r="D8622" s="994"/>
      <c r="E8622" s="944" t="n">
        <f aca="false">SUM(E8623:E8628)</f>
        <v>0</v>
      </c>
      <c r="F8622" s="911" t="n">
        <f aca="false">SUM(F8623:F8628)</f>
        <v>0</v>
      </c>
      <c r="G8622" s="912" t="n">
        <f aca="false">SUM(G8623:G8628)</f>
        <v>0</v>
      </c>
      <c r="H8622" s="564" t="n">
        <f aca="false">SUM(H8623:H8628)</f>
        <v>0</v>
      </c>
      <c r="I8622" s="911" t="n">
        <f aca="false">SUM(I8623:I8628)</f>
        <v>0</v>
      </c>
      <c r="J8622" s="912" t="n">
        <f aca="false">SUM(J8623:J8628)</f>
        <v>0</v>
      </c>
      <c r="K8622" s="564" t="n">
        <f aca="false">SUM(K8623:K8628)</f>
        <v>0</v>
      </c>
      <c r="L8622" s="944" t="n">
        <f aca="false">SUM(L8623:L8628)</f>
        <v>0</v>
      </c>
      <c r="M8622" s="1457" t="str">
        <f aca="false">(IF($E8622&lt;&gt;0,$M$2,IF($L8622&lt;&gt;0,$M$2,"")))</f>
        <v/>
      </c>
      <c r="N8622" s="1067"/>
    </row>
    <row r="8623" customFormat="false" ht="15.75" hidden="true" customHeight="false" outlineLevel="0" collapsed="false">
      <c r="B8623" s="926"/>
      <c r="C8623" s="915" t="n">
        <v>3301</v>
      </c>
      <c r="D8623" s="995" t="s">
        <v>652</v>
      </c>
      <c r="E8623" s="744" t="n">
        <f aca="false">F8623+G8623+H8623</f>
        <v>0</v>
      </c>
      <c r="F8623" s="745" t="n">
        <v>0</v>
      </c>
      <c r="G8623" s="746" t="n">
        <v>0</v>
      </c>
      <c r="H8623" s="747" t="n">
        <v>0</v>
      </c>
      <c r="I8623" s="745" t="n">
        <v>0</v>
      </c>
      <c r="J8623" s="746" t="n">
        <v>0</v>
      </c>
      <c r="K8623" s="747" t="n">
        <v>0</v>
      </c>
      <c r="L8623" s="744" t="n">
        <f aca="false">I8623+J8623+K8623</f>
        <v>0</v>
      </c>
      <c r="M8623" s="1457" t="str">
        <f aca="false">(IF($E8623&lt;&gt;0,$M$2,IF($L8623&lt;&gt;0,$M$2,"")))</f>
        <v/>
      </c>
      <c r="N8623" s="1067"/>
    </row>
    <row r="8624" customFormat="false" ht="15.75" hidden="true" customHeight="false" outlineLevel="0" collapsed="false">
      <c r="B8624" s="926"/>
      <c r="C8624" s="928" t="n">
        <v>3302</v>
      </c>
      <c r="D8624" s="996" t="s">
        <v>653</v>
      </c>
      <c r="E8624" s="751" t="n">
        <f aca="false">F8624+G8624+H8624</f>
        <v>0</v>
      </c>
      <c r="F8624" s="752" t="n">
        <v>0</v>
      </c>
      <c r="G8624" s="753" t="n">
        <v>0</v>
      </c>
      <c r="H8624" s="754" t="n">
        <v>0</v>
      </c>
      <c r="I8624" s="752" t="n">
        <v>0</v>
      </c>
      <c r="J8624" s="753" t="n">
        <v>0</v>
      </c>
      <c r="K8624" s="754" t="n">
        <v>0</v>
      </c>
      <c r="L8624" s="751" t="n">
        <f aca="false">I8624+J8624+K8624</f>
        <v>0</v>
      </c>
      <c r="M8624" s="1457" t="str">
        <f aca="false">(IF($E8624&lt;&gt;0,$M$2,IF($L8624&lt;&gt;0,$M$2,"")))</f>
        <v/>
      </c>
      <c r="N8624" s="1067"/>
    </row>
    <row r="8625" customFormat="false" ht="15.75" hidden="true" customHeight="false" outlineLevel="0" collapsed="false">
      <c r="B8625" s="926"/>
      <c r="C8625" s="928" t="n">
        <v>3303</v>
      </c>
      <c r="D8625" s="996" t="s">
        <v>654</v>
      </c>
      <c r="E8625" s="751" t="n">
        <f aca="false">F8625+G8625+H8625</f>
        <v>0</v>
      </c>
      <c r="F8625" s="752" t="n">
        <v>0</v>
      </c>
      <c r="G8625" s="753" t="n">
        <v>0</v>
      </c>
      <c r="H8625" s="754" t="n">
        <v>0</v>
      </c>
      <c r="I8625" s="752" t="n">
        <v>0</v>
      </c>
      <c r="J8625" s="753" t="n">
        <v>0</v>
      </c>
      <c r="K8625" s="754" t="n">
        <v>0</v>
      </c>
      <c r="L8625" s="751" t="n">
        <f aca="false">I8625+J8625+K8625</f>
        <v>0</v>
      </c>
      <c r="M8625" s="1457" t="str">
        <f aca="false">(IF($E8625&lt;&gt;0,$M$2,IF($L8625&lt;&gt;0,$M$2,"")))</f>
        <v/>
      </c>
      <c r="N8625" s="1067"/>
    </row>
    <row r="8626" customFormat="false" ht="15.75" hidden="true" customHeight="false" outlineLevel="0" collapsed="false">
      <c r="B8626" s="926"/>
      <c r="C8626" s="928" t="n">
        <v>3304</v>
      </c>
      <c r="D8626" s="996" t="s">
        <v>655</v>
      </c>
      <c r="E8626" s="751" t="n">
        <f aca="false">F8626+G8626+H8626</f>
        <v>0</v>
      </c>
      <c r="F8626" s="752" t="n">
        <v>0</v>
      </c>
      <c r="G8626" s="753" t="n">
        <v>0</v>
      </c>
      <c r="H8626" s="754" t="n">
        <v>0</v>
      </c>
      <c r="I8626" s="752" t="n">
        <v>0</v>
      </c>
      <c r="J8626" s="753" t="n">
        <v>0</v>
      </c>
      <c r="K8626" s="754" t="n">
        <v>0</v>
      </c>
      <c r="L8626" s="751" t="n">
        <f aca="false">I8626+J8626+K8626</f>
        <v>0</v>
      </c>
      <c r="M8626" s="1457" t="str">
        <f aca="false">(IF($E8626&lt;&gt;0,$M$2,IF($L8626&lt;&gt;0,$M$2,"")))</f>
        <v/>
      </c>
      <c r="N8626" s="1067"/>
    </row>
    <row r="8627" customFormat="false" ht="15.75" hidden="true" customHeight="false" outlineLevel="0" collapsed="false">
      <c r="B8627" s="926"/>
      <c r="C8627" s="928" t="n">
        <v>3305</v>
      </c>
      <c r="D8627" s="996" t="s">
        <v>656</v>
      </c>
      <c r="E8627" s="751" t="n">
        <f aca="false">F8627+G8627+H8627</f>
        <v>0</v>
      </c>
      <c r="F8627" s="752" t="n">
        <v>0</v>
      </c>
      <c r="G8627" s="753" t="n">
        <v>0</v>
      </c>
      <c r="H8627" s="754" t="n">
        <v>0</v>
      </c>
      <c r="I8627" s="752" t="n">
        <v>0</v>
      </c>
      <c r="J8627" s="753" t="n">
        <v>0</v>
      </c>
      <c r="K8627" s="754" t="n">
        <v>0</v>
      </c>
      <c r="L8627" s="751" t="n">
        <f aca="false">I8627+J8627+K8627</f>
        <v>0</v>
      </c>
      <c r="M8627" s="1457" t="str">
        <f aca="false">(IF($E8627&lt;&gt;0,$M$2,IF($L8627&lt;&gt;0,$M$2,"")))</f>
        <v/>
      </c>
      <c r="N8627" s="1067"/>
    </row>
    <row r="8628" customFormat="false" ht="31.5" hidden="true" customHeight="false" outlineLevel="0" collapsed="false">
      <c r="B8628" s="926"/>
      <c r="C8628" s="920" t="n">
        <v>3306</v>
      </c>
      <c r="D8628" s="998" t="s">
        <v>657</v>
      </c>
      <c r="E8628" s="772" t="n">
        <f aca="false">F8628+G8628+H8628</f>
        <v>0</v>
      </c>
      <c r="F8628" s="773" t="n">
        <v>0</v>
      </c>
      <c r="G8628" s="774" t="n">
        <v>0</v>
      </c>
      <c r="H8628" s="775" t="n">
        <v>0</v>
      </c>
      <c r="I8628" s="773" t="n">
        <v>0</v>
      </c>
      <c r="J8628" s="774" t="n">
        <v>0</v>
      </c>
      <c r="K8628" s="775" t="n">
        <v>0</v>
      </c>
      <c r="L8628" s="772" t="n">
        <f aca="false">I8628+J8628+K8628</f>
        <v>0</v>
      </c>
      <c r="M8628" s="1457" t="str">
        <f aca="false">(IF($E8628&lt;&gt;0,$M$2,IF($L8628&lt;&gt;0,$M$2,"")))</f>
        <v/>
      </c>
      <c r="N8628" s="1067"/>
    </row>
    <row r="8629" customFormat="false" ht="15.75" hidden="true" customHeight="false" outlineLevel="0" collapsed="false">
      <c r="B8629" s="908" t="n">
        <v>3900</v>
      </c>
      <c r="C8629" s="973" t="s">
        <v>658</v>
      </c>
      <c r="D8629" s="973"/>
      <c r="E8629" s="944" t="n">
        <f aca="false">F8629+G8629+H8629</f>
        <v>0</v>
      </c>
      <c r="F8629" s="795" t="n">
        <v>0</v>
      </c>
      <c r="G8629" s="796" t="n">
        <v>0</v>
      </c>
      <c r="H8629" s="797" t="n">
        <v>0</v>
      </c>
      <c r="I8629" s="795" t="n">
        <v>0</v>
      </c>
      <c r="J8629" s="796" t="n">
        <v>0</v>
      </c>
      <c r="K8629" s="797" t="n">
        <v>0</v>
      </c>
      <c r="L8629" s="944" t="n">
        <f aca="false">I8629+J8629+K8629</f>
        <v>0</v>
      </c>
      <c r="M8629" s="1457" t="str">
        <f aca="false">(IF($E8629&lt;&gt;0,$M$2,IF($L8629&lt;&gt;0,$M$2,"")))</f>
        <v/>
      </c>
      <c r="N8629" s="1067"/>
    </row>
    <row r="8630" customFormat="false" ht="15.75" hidden="true" customHeight="false" outlineLevel="0" collapsed="false">
      <c r="B8630" s="908" t="n">
        <v>4000</v>
      </c>
      <c r="C8630" s="973" t="s">
        <v>659</v>
      </c>
      <c r="D8630" s="973"/>
      <c r="E8630" s="944" t="n">
        <f aca="false">F8630+G8630+H8630</f>
        <v>0</v>
      </c>
      <c r="F8630" s="1461"/>
      <c r="G8630" s="1462"/>
      <c r="H8630" s="1463"/>
      <c r="I8630" s="1461"/>
      <c r="J8630" s="1462"/>
      <c r="K8630" s="1463"/>
      <c r="L8630" s="944" t="n">
        <f aca="false">I8630+J8630+K8630</f>
        <v>0</v>
      </c>
      <c r="M8630" s="1457" t="str">
        <f aca="false">(IF($E8630&lt;&gt;0,$M$2,IF($L8630&lt;&gt;0,$M$2,"")))</f>
        <v/>
      </c>
      <c r="N8630" s="1067"/>
    </row>
    <row r="8631" customFormat="false" ht="15.75" hidden="true" customHeight="false" outlineLevel="0" collapsed="false">
      <c r="B8631" s="908" t="n">
        <v>4100</v>
      </c>
      <c r="C8631" s="973" t="s">
        <v>660</v>
      </c>
      <c r="D8631" s="973"/>
      <c r="E8631" s="944" t="n">
        <f aca="false">F8631+G8631+H8631</f>
        <v>0</v>
      </c>
      <c r="F8631" s="796" t="n">
        <v>0</v>
      </c>
      <c r="G8631" s="796" t="n">
        <v>0</v>
      </c>
      <c r="H8631" s="796" t="n">
        <v>0</v>
      </c>
      <c r="I8631" s="796" t="n">
        <v>0</v>
      </c>
      <c r="J8631" s="796" t="n">
        <v>0</v>
      </c>
      <c r="K8631" s="796" t="n">
        <v>0</v>
      </c>
      <c r="L8631" s="944" t="n">
        <f aca="false">I8631+J8631+K8631</f>
        <v>0</v>
      </c>
      <c r="M8631" s="1457" t="str">
        <f aca="false">(IF($E8631&lt;&gt;0,$M$2,IF($L8631&lt;&gt;0,$M$2,"")))</f>
        <v/>
      </c>
      <c r="N8631" s="1067"/>
    </row>
    <row r="8632" customFormat="false" ht="15.75" hidden="true" customHeight="false" outlineLevel="0" collapsed="false">
      <c r="B8632" s="908" t="n">
        <v>4200</v>
      </c>
      <c r="C8632" s="973" t="s">
        <v>661</v>
      </c>
      <c r="D8632" s="973"/>
      <c r="E8632" s="944" t="n">
        <f aca="false">SUM(E8633:E8638)</f>
        <v>0</v>
      </c>
      <c r="F8632" s="911" t="n">
        <f aca="false">SUM(F8633:F8638)</f>
        <v>0</v>
      </c>
      <c r="G8632" s="912" t="n">
        <f aca="false">SUM(G8633:G8638)</f>
        <v>0</v>
      </c>
      <c r="H8632" s="564" t="n">
        <f aca="false">SUM(H8633:H8638)</f>
        <v>0</v>
      </c>
      <c r="I8632" s="911" t="n">
        <f aca="false">SUM(I8633:I8638)</f>
        <v>0</v>
      </c>
      <c r="J8632" s="912" t="n">
        <f aca="false">SUM(J8633:J8638)</f>
        <v>0</v>
      </c>
      <c r="K8632" s="564" t="n">
        <f aca="false">SUM(K8633:K8638)</f>
        <v>0</v>
      </c>
      <c r="L8632" s="944" t="n">
        <f aca="false">SUM(L8633:L8638)</f>
        <v>0</v>
      </c>
      <c r="M8632" s="1457" t="str">
        <f aca="false">(IF($E8632&lt;&gt;0,$M$2,IF($L8632&lt;&gt;0,$M$2,"")))</f>
        <v/>
      </c>
      <c r="N8632" s="1067"/>
    </row>
    <row r="8633" customFormat="false" ht="15.75" hidden="true" customHeight="false" outlineLevel="0" collapsed="false">
      <c r="B8633" s="999"/>
      <c r="C8633" s="915" t="n">
        <v>4201</v>
      </c>
      <c r="D8633" s="916" t="s">
        <v>662</v>
      </c>
      <c r="E8633" s="744" t="n">
        <f aca="false">F8633+G8633+H8633</f>
        <v>0</v>
      </c>
      <c r="F8633" s="812"/>
      <c r="G8633" s="800"/>
      <c r="H8633" s="1458"/>
      <c r="I8633" s="812"/>
      <c r="J8633" s="800"/>
      <c r="K8633" s="1458"/>
      <c r="L8633" s="744" t="n">
        <f aca="false">I8633+J8633+K8633</f>
        <v>0</v>
      </c>
      <c r="M8633" s="1457" t="str">
        <f aca="false">(IF($E8633&lt;&gt;0,$M$2,IF($L8633&lt;&gt;0,$M$2,"")))</f>
        <v/>
      </c>
      <c r="N8633" s="1067"/>
    </row>
    <row r="8634" customFormat="false" ht="15.75" hidden="true" customHeight="false" outlineLevel="0" collapsed="false">
      <c r="B8634" s="999"/>
      <c r="C8634" s="928" t="n">
        <v>4202</v>
      </c>
      <c r="D8634" s="1000" t="s">
        <v>663</v>
      </c>
      <c r="E8634" s="751" t="n">
        <f aca="false">F8634+G8634+H8634</f>
        <v>0</v>
      </c>
      <c r="F8634" s="801"/>
      <c r="G8634" s="755"/>
      <c r="H8634" s="1460"/>
      <c r="I8634" s="801"/>
      <c r="J8634" s="755"/>
      <c r="K8634" s="1460"/>
      <c r="L8634" s="751" t="n">
        <f aca="false">I8634+J8634+K8634</f>
        <v>0</v>
      </c>
      <c r="M8634" s="1457" t="str">
        <f aca="false">(IF($E8634&lt;&gt;0,$M$2,IF($L8634&lt;&gt;0,$M$2,"")))</f>
        <v/>
      </c>
      <c r="N8634" s="1067"/>
    </row>
    <row r="8635" customFormat="false" ht="15.75" hidden="true" customHeight="false" outlineLevel="0" collapsed="false">
      <c r="B8635" s="999"/>
      <c r="C8635" s="928" t="n">
        <v>4214</v>
      </c>
      <c r="D8635" s="1000" t="s">
        <v>664</v>
      </c>
      <c r="E8635" s="751" t="n">
        <f aca="false">F8635+G8635+H8635</f>
        <v>0</v>
      </c>
      <c r="F8635" s="801"/>
      <c r="G8635" s="755"/>
      <c r="H8635" s="1460"/>
      <c r="I8635" s="801"/>
      <c r="J8635" s="755"/>
      <c r="K8635" s="1460"/>
      <c r="L8635" s="751" t="n">
        <f aca="false">I8635+J8635+K8635</f>
        <v>0</v>
      </c>
      <c r="M8635" s="1457" t="str">
        <f aca="false">(IF($E8635&lt;&gt;0,$M$2,IF($L8635&lt;&gt;0,$M$2,"")))</f>
        <v/>
      </c>
      <c r="N8635" s="1067"/>
    </row>
    <row r="8636" customFormat="false" ht="15.75" hidden="true" customHeight="false" outlineLevel="0" collapsed="false">
      <c r="B8636" s="999"/>
      <c r="C8636" s="928" t="n">
        <v>4217</v>
      </c>
      <c r="D8636" s="1000" t="s">
        <v>665</v>
      </c>
      <c r="E8636" s="751" t="n">
        <f aca="false">F8636+G8636+H8636</f>
        <v>0</v>
      </c>
      <c r="F8636" s="801"/>
      <c r="G8636" s="755"/>
      <c r="H8636" s="1460"/>
      <c r="I8636" s="801"/>
      <c r="J8636" s="755"/>
      <c r="K8636" s="1460"/>
      <c r="L8636" s="751" t="n">
        <f aca="false">I8636+J8636+K8636</f>
        <v>0</v>
      </c>
      <c r="M8636" s="1457" t="str">
        <f aca="false">(IF($E8636&lt;&gt;0,$M$2,IF($L8636&lt;&gt;0,$M$2,"")))</f>
        <v/>
      </c>
      <c r="N8636" s="1067"/>
    </row>
    <row r="8637" customFormat="false" ht="15.75" hidden="true" customHeight="false" outlineLevel="0" collapsed="false">
      <c r="B8637" s="999"/>
      <c r="C8637" s="928" t="n">
        <v>4218</v>
      </c>
      <c r="D8637" s="929" t="s">
        <v>666</v>
      </c>
      <c r="E8637" s="751" t="n">
        <f aca="false">F8637+G8637+H8637</f>
        <v>0</v>
      </c>
      <c r="F8637" s="801"/>
      <c r="G8637" s="755"/>
      <c r="H8637" s="1460"/>
      <c r="I8637" s="801"/>
      <c r="J8637" s="755"/>
      <c r="K8637" s="1460"/>
      <c r="L8637" s="751" t="n">
        <f aca="false">I8637+J8637+K8637</f>
        <v>0</v>
      </c>
      <c r="M8637" s="1457" t="str">
        <f aca="false">(IF($E8637&lt;&gt;0,$M$2,IF($L8637&lt;&gt;0,$M$2,"")))</f>
        <v/>
      </c>
      <c r="N8637" s="1067"/>
    </row>
    <row r="8638" customFormat="false" ht="15.75" hidden="true" customHeight="false" outlineLevel="0" collapsed="false">
      <c r="B8638" s="999"/>
      <c r="C8638" s="920" t="n">
        <v>4219</v>
      </c>
      <c r="D8638" s="1001" t="s">
        <v>667</v>
      </c>
      <c r="E8638" s="772" t="n">
        <f aca="false">F8638+G8638+H8638</f>
        <v>0</v>
      </c>
      <c r="F8638" s="808"/>
      <c r="G8638" s="809"/>
      <c r="H8638" s="1459"/>
      <c r="I8638" s="808"/>
      <c r="J8638" s="809"/>
      <c r="K8638" s="1459"/>
      <c r="L8638" s="772" t="n">
        <f aca="false">I8638+J8638+K8638</f>
        <v>0</v>
      </c>
      <c r="M8638" s="1457" t="str">
        <f aca="false">(IF($E8638&lt;&gt;0,$M$2,IF($L8638&lt;&gt;0,$M$2,"")))</f>
        <v/>
      </c>
      <c r="N8638" s="1067"/>
    </row>
    <row r="8639" customFormat="false" ht="15.75" hidden="true" customHeight="false" outlineLevel="0" collapsed="false">
      <c r="B8639" s="908" t="n">
        <v>4300</v>
      </c>
      <c r="C8639" s="973" t="s">
        <v>668</v>
      </c>
      <c r="D8639" s="973"/>
      <c r="E8639" s="944" t="n">
        <f aca="false">SUM(E8640:E8642)</f>
        <v>0</v>
      </c>
      <c r="F8639" s="911" t="n">
        <f aca="false">SUM(F8640:F8642)</f>
        <v>0</v>
      </c>
      <c r="G8639" s="912" t="n">
        <f aca="false">SUM(G8640:G8642)</f>
        <v>0</v>
      </c>
      <c r="H8639" s="564" t="n">
        <f aca="false">SUM(H8640:H8642)</f>
        <v>0</v>
      </c>
      <c r="I8639" s="911" t="n">
        <f aca="false">SUM(I8640:I8642)</f>
        <v>0</v>
      </c>
      <c r="J8639" s="912" t="n">
        <f aca="false">SUM(J8640:J8642)</f>
        <v>0</v>
      </c>
      <c r="K8639" s="564" t="n">
        <f aca="false">SUM(K8640:K8642)</f>
        <v>0</v>
      </c>
      <c r="L8639" s="944" t="n">
        <f aca="false">SUM(L8640:L8642)</f>
        <v>0</v>
      </c>
      <c r="M8639" s="1457" t="str">
        <f aca="false">(IF($E8639&lt;&gt;0,$M$2,IF($L8639&lt;&gt;0,$M$2,"")))</f>
        <v/>
      </c>
      <c r="N8639" s="1067"/>
    </row>
    <row r="8640" customFormat="false" ht="15.75" hidden="true" customHeight="false" outlineLevel="0" collapsed="false">
      <c r="B8640" s="999"/>
      <c r="C8640" s="915" t="n">
        <v>4301</v>
      </c>
      <c r="D8640" s="945" t="s">
        <v>669</v>
      </c>
      <c r="E8640" s="744" t="n">
        <f aca="false">F8640+G8640+H8640</f>
        <v>0</v>
      </c>
      <c r="F8640" s="812"/>
      <c r="G8640" s="800"/>
      <c r="H8640" s="1458"/>
      <c r="I8640" s="812"/>
      <c r="J8640" s="800"/>
      <c r="K8640" s="1458"/>
      <c r="L8640" s="744" t="n">
        <f aca="false">I8640+J8640+K8640</f>
        <v>0</v>
      </c>
      <c r="M8640" s="1457" t="str">
        <f aca="false">(IF($E8640&lt;&gt;0,$M$2,IF($L8640&lt;&gt;0,$M$2,"")))</f>
        <v/>
      </c>
      <c r="N8640" s="1067"/>
    </row>
    <row r="8641" customFormat="false" ht="15.75" hidden="true" customHeight="false" outlineLevel="0" collapsed="false">
      <c r="B8641" s="999"/>
      <c r="C8641" s="928" t="n">
        <v>4302</v>
      </c>
      <c r="D8641" s="1000" t="s">
        <v>670</v>
      </c>
      <c r="E8641" s="751" t="n">
        <f aca="false">F8641+G8641+H8641</f>
        <v>0</v>
      </c>
      <c r="F8641" s="801"/>
      <c r="G8641" s="755"/>
      <c r="H8641" s="1460"/>
      <c r="I8641" s="801"/>
      <c r="J8641" s="755"/>
      <c r="K8641" s="1460"/>
      <c r="L8641" s="751" t="n">
        <f aca="false">I8641+J8641+K8641</f>
        <v>0</v>
      </c>
      <c r="M8641" s="1457" t="str">
        <f aca="false">(IF($E8641&lt;&gt;0,$M$2,IF($L8641&lt;&gt;0,$M$2,"")))</f>
        <v/>
      </c>
      <c r="N8641" s="1067"/>
    </row>
    <row r="8642" customFormat="false" ht="15.75" hidden="true" customHeight="false" outlineLevel="0" collapsed="false">
      <c r="B8642" s="999"/>
      <c r="C8642" s="920" t="n">
        <v>4309</v>
      </c>
      <c r="D8642" s="934" t="s">
        <v>671</v>
      </c>
      <c r="E8642" s="772" t="n">
        <f aca="false">F8642+G8642+H8642</f>
        <v>0</v>
      </c>
      <c r="F8642" s="808"/>
      <c r="G8642" s="809"/>
      <c r="H8642" s="1459"/>
      <c r="I8642" s="808"/>
      <c r="J8642" s="809"/>
      <c r="K8642" s="1459"/>
      <c r="L8642" s="772" t="n">
        <f aca="false">I8642+J8642+K8642</f>
        <v>0</v>
      </c>
      <c r="M8642" s="1457" t="str">
        <f aca="false">(IF($E8642&lt;&gt;0,$M$2,IF($L8642&lt;&gt;0,$M$2,"")))</f>
        <v/>
      </c>
      <c r="N8642" s="1067"/>
    </row>
    <row r="8643" customFormat="false" ht="15.75" hidden="true" customHeight="false" outlineLevel="0" collapsed="false">
      <c r="B8643" s="908" t="n">
        <v>4400</v>
      </c>
      <c r="C8643" s="973" t="s">
        <v>672</v>
      </c>
      <c r="D8643" s="973"/>
      <c r="E8643" s="944" t="n">
        <f aca="false">F8643+G8643+H8643</f>
        <v>0</v>
      </c>
      <c r="F8643" s="1461"/>
      <c r="G8643" s="1462"/>
      <c r="H8643" s="1463"/>
      <c r="I8643" s="1461"/>
      <c r="J8643" s="1462"/>
      <c r="K8643" s="1463"/>
      <c r="L8643" s="944" t="n">
        <f aca="false">I8643+J8643+K8643</f>
        <v>0</v>
      </c>
      <c r="M8643" s="1457" t="str">
        <f aca="false">(IF($E8643&lt;&gt;0,$M$2,IF($L8643&lt;&gt;0,$M$2,"")))</f>
        <v/>
      </c>
      <c r="N8643" s="1067"/>
    </row>
    <row r="8644" customFormat="false" ht="15.75" hidden="true" customHeight="false" outlineLevel="0" collapsed="false">
      <c r="B8644" s="908" t="n">
        <v>4500</v>
      </c>
      <c r="C8644" s="973" t="s">
        <v>673</v>
      </c>
      <c r="D8644" s="973"/>
      <c r="E8644" s="944" t="n">
        <f aca="false">F8644+G8644+H8644</f>
        <v>0</v>
      </c>
      <c r="F8644" s="1461"/>
      <c r="G8644" s="1462"/>
      <c r="H8644" s="1463"/>
      <c r="I8644" s="1461"/>
      <c r="J8644" s="1462"/>
      <c r="K8644" s="1463"/>
      <c r="L8644" s="944" t="n">
        <f aca="false">I8644+J8644+K8644</f>
        <v>0</v>
      </c>
      <c r="M8644" s="1457" t="str">
        <f aca="false">(IF($E8644&lt;&gt;0,$M$2,IF($L8644&lt;&gt;0,$M$2,"")))</f>
        <v/>
      </c>
      <c r="N8644" s="1067"/>
    </row>
    <row r="8645" customFormat="false" ht="15.75" hidden="true" customHeight="true" outlineLevel="0" collapsed="false">
      <c r="B8645" s="908" t="n">
        <v>4600</v>
      </c>
      <c r="C8645" s="980" t="s">
        <v>674</v>
      </c>
      <c r="D8645" s="980"/>
      <c r="E8645" s="944" t="n">
        <f aca="false">F8645+G8645+H8645</f>
        <v>0</v>
      </c>
      <c r="F8645" s="1461"/>
      <c r="G8645" s="1462"/>
      <c r="H8645" s="1463"/>
      <c r="I8645" s="1461"/>
      <c r="J8645" s="1462"/>
      <c r="K8645" s="1463"/>
      <c r="L8645" s="944" t="n">
        <f aca="false">I8645+J8645+K8645</f>
        <v>0</v>
      </c>
      <c r="M8645" s="1457" t="str">
        <f aca="false">(IF($E8645&lt;&gt;0,$M$2,IF($L8645&lt;&gt;0,$M$2,"")))</f>
        <v/>
      </c>
      <c r="N8645" s="1067"/>
    </row>
    <row r="8646" customFormat="false" ht="15.75" hidden="true" customHeight="false" outlineLevel="0" collapsed="false">
      <c r="B8646" s="908" t="n">
        <v>4900</v>
      </c>
      <c r="C8646" s="973" t="s">
        <v>675</v>
      </c>
      <c r="D8646" s="973"/>
      <c r="E8646" s="944" t="n">
        <f aca="false">+E8647+E8648</f>
        <v>0</v>
      </c>
      <c r="F8646" s="911" t="n">
        <f aca="false">+F8647+F8648</f>
        <v>0</v>
      </c>
      <c r="G8646" s="912" t="n">
        <f aca="false">+G8647+G8648</f>
        <v>0</v>
      </c>
      <c r="H8646" s="564" t="n">
        <f aca="false">+H8647+H8648</f>
        <v>0</v>
      </c>
      <c r="I8646" s="911" t="n">
        <f aca="false">+I8647+I8648</f>
        <v>0</v>
      </c>
      <c r="J8646" s="912" t="n">
        <f aca="false">+J8647+J8648</f>
        <v>0</v>
      </c>
      <c r="K8646" s="564" t="n">
        <f aca="false">+K8647+K8648</f>
        <v>0</v>
      </c>
      <c r="L8646" s="944" t="n">
        <f aca="false">+L8647+L8648</f>
        <v>0</v>
      </c>
      <c r="M8646" s="1457" t="str">
        <f aca="false">(IF($E8646&lt;&gt;0,$M$2,IF($L8646&lt;&gt;0,$M$2,"")))</f>
        <v/>
      </c>
      <c r="N8646" s="1067"/>
    </row>
    <row r="8647" customFormat="false" ht="15.75" hidden="true" customHeight="false" outlineLevel="0" collapsed="false">
      <c r="B8647" s="999"/>
      <c r="C8647" s="915" t="n">
        <v>4901</v>
      </c>
      <c r="D8647" s="1002" t="s">
        <v>676</v>
      </c>
      <c r="E8647" s="744" t="n">
        <f aca="false">F8647+G8647+H8647</f>
        <v>0</v>
      </c>
      <c r="F8647" s="812"/>
      <c r="G8647" s="800"/>
      <c r="H8647" s="1458"/>
      <c r="I8647" s="812"/>
      <c r="J8647" s="800"/>
      <c r="K8647" s="1458"/>
      <c r="L8647" s="744" t="n">
        <f aca="false">I8647+J8647+K8647</f>
        <v>0</v>
      </c>
      <c r="M8647" s="1457" t="str">
        <f aca="false">(IF($E8647&lt;&gt;0,$M$2,IF($L8647&lt;&gt;0,$M$2,"")))</f>
        <v/>
      </c>
      <c r="N8647" s="1067"/>
    </row>
    <row r="8648" customFormat="false" ht="15.75" hidden="true" customHeight="false" outlineLevel="0" collapsed="false">
      <c r="B8648" s="999"/>
      <c r="C8648" s="920" t="n">
        <v>4902</v>
      </c>
      <c r="D8648" s="934" t="s">
        <v>677</v>
      </c>
      <c r="E8648" s="772" t="n">
        <f aca="false">F8648+G8648+H8648</f>
        <v>0</v>
      </c>
      <c r="F8648" s="808"/>
      <c r="G8648" s="809"/>
      <c r="H8648" s="1459"/>
      <c r="I8648" s="808"/>
      <c r="J8648" s="809"/>
      <c r="K8648" s="1459"/>
      <c r="L8648" s="772" t="n">
        <f aca="false">I8648+J8648+K8648</f>
        <v>0</v>
      </c>
      <c r="M8648" s="1457" t="str">
        <f aca="false">(IF($E8648&lt;&gt;0,$M$2,IF($L8648&lt;&gt;0,$M$2,"")))</f>
        <v/>
      </c>
      <c r="N8648" s="1067"/>
    </row>
    <row r="8649" customFormat="false" ht="15.75" hidden="true" customHeight="false" outlineLevel="0" collapsed="false">
      <c r="B8649" s="1003" t="n">
        <v>5100</v>
      </c>
      <c r="C8649" s="1004" t="s">
        <v>678</v>
      </c>
      <c r="D8649" s="1004"/>
      <c r="E8649" s="944" t="n">
        <f aca="false">F8649+G8649+H8649</f>
        <v>0</v>
      </c>
      <c r="F8649" s="1461"/>
      <c r="G8649" s="1462"/>
      <c r="H8649" s="1463"/>
      <c r="I8649" s="1461"/>
      <c r="J8649" s="1462"/>
      <c r="K8649" s="1463"/>
      <c r="L8649" s="944" t="n">
        <f aca="false">I8649+J8649+K8649</f>
        <v>0</v>
      </c>
      <c r="M8649" s="1457" t="str">
        <f aca="false">(IF($E8649&lt;&gt;0,$M$2,IF($L8649&lt;&gt;0,$M$2,"")))</f>
        <v/>
      </c>
      <c r="N8649" s="1067"/>
    </row>
    <row r="8650" customFormat="false" ht="15.75" hidden="false" customHeight="false" outlineLevel="0" collapsed="false">
      <c r="B8650" s="1003" t="n">
        <v>5200</v>
      </c>
      <c r="C8650" s="1004" t="s">
        <v>679</v>
      </c>
      <c r="D8650" s="1004"/>
      <c r="E8650" s="944" t="n">
        <f aca="false">SUM(E8651:E8657)</f>
        <v>7232</v>
      </c>
      <c r="F8650" s="911" t="n">
        <f aca="false">SUM(F8651:F8657)</f>
        <v>3000</v>
      </c>
      <c r="G8650" s="912" t="n">
        <f aca="false">SUM(G8651:G8657)</f>
        <v>0</v>
      </c>
      <c r="H8650" s="564" t="n">
        <f aca="false">SUM(H8651:H8657)</f>
        <v>4232</v>
      </c>
      <c r="I8650" s="911" t="n">
        <f aca="false">SUM(I8651:I8657)</f>
        <v>900</v>
      </c>
      <c r="J8650" s="912" t="n">
        <f aca="false">SUM(J8651:J8657)</f>
        <v>0</v>
      </c>
      <c r="K8650" s="564" t="n">
        <f aca="false">SUM(K8651:K8657)</f>
        <v>4106</v>
      </c>
      <c r="L8650" s="944" t="n">
        <f aca="false">SUM(L8651:L8657)</f>
        <v>5006</v>
      </c>
      <c r="M8650" s="1457" t="n">
        <f aca="false">(IF($E8650&lt;&gt;0,$M$2,IF($L8650&lt;&gt;0,$M$2,"")))</f>
        <v>1</v>
      </c>
      <c r="N8650" s="1067"/>
    </row>
    <row r="8651" customFormat="false" ht="15.75" hidden="false" customHeight="false" outlineLevel="0" collapsed="false">
      <c r="B8651" s="1006"/>
      <c r="C8651" s="1007" t="n">
        <v>5201</v>
      </c>
      <c r="D8651" s="1008" t="s">
        <v>680</v>
      </c>
      <c r="E8651" s="744" t="n">
        <f aca="false">F8651+G8651+H8651</f>
        <v>7232</v>
      </c>
      <c r="F8651" s="812" t="n">
        <v>3000</v>
      </c>
      <c r="G8651" s="800"/>
      <c r="H8651" s="1458" t="n">
        <v>4232</v>
      </c>
      <c r="I8651" s="812" t="n">
        <v>900</v>
      </c>
      <c r="J8651" s="800"/>
      <c r="K8651" s="1458" t="n">
        <v>4106</v>
      </c>
      <c r="L8651" s="744" t="n">
        <f aca="false">I8651+J8651+K8651</f>
        <v>5006</v>
      </c>
      <c r="M8651" s="1457" t="n">
        <f aca="false">(IF($E8651&lt;&gt;0,$M$2,IF($L8651&lt;&gt;0,$M$2,"")))</f>
        <v>1</v>
      </c>
      <c r="N8651" s="1067"/>
    </row>
    <row r="8652" customFormat="false" ht="15.75" hidden="true" customHeight="false" outlineLevel="0" collapsed="false">
      <c r="B8652" s="1006"/>
      <c r="C8652" s="1010" t="n">
        <v>5202</v>
      </c>
      <c r="D8652" s="1011" t="s">
        <v>681</v>
      </c>
      <c r="E8652" s="751" t="n">
        <f aca="false">F8652+G8652+H8652</f>
        <v>0</v>
      </c>
      <c r="F8652" s="801"/>
      <c r="G8652" s="755"/>
      <c r="H8652" s="1460"/>
      <c r="I8652" s="801"/>
      <c r="J8652" s="755"/>
      <c r="K8652" s="1460"/>
      <c r="L8652" s="751" t="n">
        <f aca="false">I8652+J8652+K8652</f>
        <v>0</v>
      </c>
      <c r="M8652" s="1457" t="str">
        <f aca="false">(IF($E8652&lt;&gt;0,$M$2,IF($L8652&lt;&gt;0,$M$2,"")))</f>
        <v/>
      </c>
      <c r="N8652" s="1067"/>
    </row>
    <row r="8653" customFormat="false" ht="15.75" hidden="true" customHeight="false" outlineLevel="0" collapsed="false">
      <c r="B8653" s="1006"/>
      <c r="C8653" s="1010" t="n">
        <v>5203</v>
      </c>
      <c r="D8653" s="1011" t="s">
        <v>682</v>
      </c>
      <c r="E8653" s="751" t="n">
        <f aca="false">F8653+G8653+H8653</f>
        <v>0</v>
      </c>
      <c r="F8653" s="801" t="n">
        <v>0</v>
      </c>
      <c r="G8653" s="755"/>
      <c r="H8653" s="1460"/>
      <c r="I8653" s="801" t="n">
        <v>0</v>
      </c>
      <c r="J8653" s="755"/>
      <c r="K8653" s="1460"/>
      <c r="L8653" s="751" t="n">
        <f aca="false">I8653+J8653+K8653</f>
        <v>0</v>
      </c>
      <c r="M8653" s="1457" t="str">
        <f aca="false">(IF($E8653&lt;&gt;0,$M$2,IF($L8653&lt;&gt;0,$M$2,"")))</f>
        <v/>
      </c>
      <c r="N8653" s="1067"/>
    </row>
    <row r="8654" customFormat="false" ht="15.75" hidden="true" customHeight="false" outlineLevel="0" collapsed="false">
      <c r="B8654" s="1006"/>
      <c r="C8654" s="1010" t="n">
        <v>5204</v>
      </c>
      <c r="D8654" s="1011" t="s">
        <v>683</v>
      </c>
      <c r="E8654" s="751" t="n">
        <f aca="false">F8654+G8654+H8654</f>
        <v>0</v>
      </c>
      <c r="F8654" s="801"/>
      <c r="G8654" s="755"/>
      <c r="H8654" s="1460"/>
      <c r="I8654" s="801"/>
      <c r="J8654" s="755"/>
      <c r="K8654" s="1460"/>
      <c r="L8654" s="751" t="n">
        <f aca="false">I8654+J8654+K8654</f>
        <v>0</v>
      </c>
      <c r="M8654" s="1457" t="str">
        <f aca="false">(IF($E8654&lt;&gt;0,$M$2,IF($L8654&lt;&gt;0,$M$2,"")))</f>
        <v/>
      </c>
      <c r="N8654" s="1067"/>
    </row>
    <row r="8655" customFormat="false" ht="15.75" hidden="true" customHeight="false" outlineLevel="0" collapsed="false">
      <c r="B8655" s="1006"/>
      <c r="C8655" s="1010" t="n">
        <v>5205</v>
      </c>
      <c r="D8655" s="1011" t="s">
        <v>684</v>
      </c>
      <c r="E8655" s="751" t="n">
        <f aca="false">F8655+G8655+H8655</f>
        <v>0</v>
      </c>
      <c r="F8655" s="801"/>
      <c r="G8655" s="755"/>
      <c r="H8655" s="1460"/>
      <c r="I8655" s="801"/>
      <c r="J8655" s="755"/>
      <c r="K8655" s="1460"/>
      <c r="L8655" s="751" t="n">
        <f aca="false">I8655+J8655+K8655</f>
        <v>0</v>
      </c>
      <c r="M8655" s="1457" t="str">
        <f aca="false">(IF($E8655&lt;&gt;0,$M$2,IF($L8655&lt;&gt;0,$M$2,"")))</f>
        <v/>
      </c>
      <c r="N8655" s="1067"/>
    </row>
    <row r="8656" customFormat="false" ht="15.75" hidden="true" customHeight="false" outlineLevel="0" collapsed="false">
      <c r="B8656" s="1006"/>
      <c r="C8656" s="1010" t="n">
        <v>5206</v>
      </c>
      <c r="D8656" s="1011" t="s">
        <v>685</v>
      </c>
      <c r="E8656" s="751" t="n">
        <f aca="false">F8656+G8656+H8656</f>
        <v>0</v>
      </c>
      <c r="F8656" s="801"/>
      <c r="G8656" s="755"/>
      <c r="H8656" s="1460"/>
      <c r="I8656" s="801"/>
      <c r="J8656" s="755"/>
      <c r="K8656" s="1460"/>
      <c r="L8656" s="751" t="n">
        <f aca="false">I8656+J8656+K8656</f>
        <v>0</v>
      </c>
      <c r="M8656" s="1457" t="str">
        <f aca="false">(IF($E8656&lt;&gt;0,$M$2,IF($L8656&lt;&gt;0,$M$2,"")))</f>
        <v/>
      </c>
      <c r="N8656" s="1067"/>
    </row>
    <row r="8657" customFormat="false" ht="15.75" hidden="true" customHeight="false" outlineLevel="0" collapsed="false">
      <c r="B8657" s="1006"/>
      <c r="C8657" s="1012" t="n">
        <v>5219</v>
      </c>
      <c r="D8657" s="1013" t="s">
        <v>686</v>
      </c>
      <c r="E8657" s="772" t="n">
        <f aca="false">F8657+G8657+H8657</f>
        <v>0</v>
      </c>
      <c r="F8657" s="808"/>
      <c r="G8657" s="809"/>
      <c r="H8657" s="1459"/>
      <c r="I8657" s="808"/>
      <c r="J8657" s="809"/>
      <c r="K8657" s="1459"/>
      <c r="L8657" s="772" t="n">
        <f aca="false">I8657+J8657+K8657</f>
        <v>0</v>
      </c>
      <c r="M8657" s="1457" t="str">
        <f aca="false">(IF($E8657&lt;&gt;0,$M$2,IF($L8657&lt;&gt;0,$M$2,"")))</f>
        <v/>
      </c>
      <c r="N8657" s="1067"/>
    </row>
    <row r="8658" customFormat="false" ht="15.75" hidden="false" customHeight="false" outlineLevel="0" collapsed="false">
      <c r="B8658" s="1003" t="n">
        <v>5300</v>
      </c>
      <c r="C8658" s="1004" t="s">
        <v>687</v>
      </c>
      <c r="D8658" s="1004"/>
      <c r="E8658" s="944" t="n">
        <f aca="false">SUM(E8659:E8660)</f>
        <v>8016</v>
      </c>
      <c r="F8658" s="911" t="n">
        <f aca="false">SUM(F8659:F8660)</f>
        <v>0</v>
      </c>
      <c r="G8658" s="912" t="n">
        <f aca="false">SUM(G8659:G8660)</f>
        <v>0</v>
      </c>
      <c r="H8658" s="564" t="n">
        <f aca="false">SUM(H8659:H8660)</f>
        <v>8016</v>
      </c>
      <c r="I8658" s="911" t="n">
        <f aca="false">SUM(I8659:I8660)</f>
        <v>0</v>
      </c>
      <c r="J8658" s="912" t="n">
        <f aca="false">SUM(J8659:J8660)</f>
        <v>0</v>
      </c>
      <c r="K8658" s="564" t="n">
        <f aca="false">SUM(K8659:K8660)</f>
        <v>8016</v>
      </c>
      <c r="L8658" s="944" t="n">
        <f aca="false">SUM(L8659:L8660)</f>
        <v>8016</v>
      </c>
      <c r="M8658" s="1457" t="n">
        <f aca="false">(IF($E8658&lt;&gt;0,$M$2,IF($L8658&lt;&gt;0,$M$2,"")))</f>
        <v>1</v>
      </c>
      <c r="N8658" s="1067"/>
    </row>
    <row r="8659" customFormat="false" ht="15.75" hidden="false" customHeight="false" outlineLevel="0" collapsed="false">
      <c r="B8659" s="1006"/>
      <c r="C8659" s="1007" t="n">
        <v>5301</v>
      </c>
      <c r="D8659" s="1008" t="s">
        <v>688</v>
      </c>
      <c r="E8659" s="744" t="n">
        <f aca="false">F8659+G8659+H8659</f>
        <v>8016</v>
      </c>
      <c r="F8659" s="812"/>
      <c r="G8659" s="800"/>
      <c r="H8659" s="1458" t="n">
        <v>8016</v>
      </c>
      <c r="I8659" s="812"/>
      <c r="J8659" s="800"/>
      <c r="K8659" s="1458" t="n">
        <v>8016</v>
      </c>
      <c r="L8659" s="744" t="n">
        <f aca="false">I8659+J8659+K8659</f>
        <v>8016</v>
      </c>
      <c r="M8659" s="1457" t="n">
        <f aca="false">(IF($E8659&lt;&gt;0,$M$2,IF($L8659&lt;&gt;0,$M$2,"")))</f>
        <v>1</v>
      </c>
      <c r="N8659" s="1067"/>
    </row>
    <row r="8660" customFormat="false" ht="15.75" hidden="true" customHeight="false" outlineLevel="0" collapsed="false">
      <c r="B8660" s="1006"/>
      <c r="C8660" s="1012" t="n">
        <v>5309</v>
      </c>
      <c r="D8660" s="1013" t="s">
        <v>689</v>
      </c>
      <c r="E8660" s="772" t="n">
        <f aca="false">F8660+G8660+H8660</f>
        <v>0</v>
      </c>
      <c r="F8660" s="808"/>
      <c r="G8660" s="809"/>
      <c r="H8660" s="1459"/>
      <c r="I8660" s="808"/>
      <c r="J8660" s="809"/>
      <c r="K8660" s="1459"/>
      <c r="L8660" s="772" t="n">
        <f aca="false">I8660+J8660+K8660</f>
        <v>0</v>
      </c>
      <c r="M8660" s="1457" t="str">
        <f aca="false">(IF($E8660&lt;&gt;0,$M$2,IF($L8660&lt;&gt;0,$M$2,"")))</f>
        <v/>
      </c>
      <c r="N8660" s="1067"/>
    </row>
    <row r="8661" customFormat="false" ht="15.75" hidden="true" customHeight="false" outlineLevel="0" collapsed="false">
      <c r="B8661" s="1003" t="n">
        <v>5400</v>
      </c>
      <c r="C8661" s="1004" t="s">
        <v>690</v>
      </c>
      <c r="D8661" s="1004"/>
      <c r="E8661" s="944" t="n">
        <f aca="false">F8661+G8661+H8661</f>
        <v>0</v>
      </c>
      <c r="F8661" s="1461"/>
      <c r="G8661" s="1462"/>
      <c r="H8661" s="1463"/>
      <c r="I8661" s="1461"/>
      <c r="J8661" s="1462"/>
      <c r="K8661" s="1463"/>
      <c r="L8661" s="944" t="n">
        <f aca="false">I8661+J8661+K8661</f>
        <v>0</v>
      </c>
      <c r="M8661" s="1457" t="str">
        <f aca="false">(IF($E8661&lt;&gt;0,$M$2,IF($L8661&lt;&gt;0,$M$2,"")))</f>
        <v/>
      </c>
      <c r="N8661" s="1067"/>
    </row>
    <row r="8662" customFormat="false" ht="15.75" hidden="true" customHeight="false" outlineLevel="0" collapsed="false">
      <c r="B8662" s="908" t="n">
        <v>5500</v>
      </c>
      <c r="C8662" s="973" t="s">
        <v>691</v>
      </c>
      <c r="D8662" s="973"/>
      <c r="E8662" s="944" t="n">
        <f aca="false">SUM(E8663:E8666)</f>
        <v>0</v>
      </c>
      <c r="F8662" s="911" t="n">
        <f aca="false">SUM(F8663:F8666)</f>
        <v>0</v>
      </c>
      <c r="G8662" s="912" t="n">
        <f aca="false">SUM(G8663:G8666)</f>
        <v>0</v>
      </c>
      <c r="H8662" s="564" t="n">
        <f aca="false">SUM(H8663:H8666)</f>
        <v>0</v>
      </c>
      <c r="I8662" s="911" t="n">
        <f aca="false">SUM(I8663:I8666)</f>
        <v>0</v>
      </c>
      <c r="J8662" s="912" t="n">
        <f aca="false">SUM(J8663:J8666)</f>
        <v>0</v>
      </c>
      <c r="K8662" s="564" t="n">
        <f aca="false">SUM(K8663:K8666)</f>
        <v>0</v>
      </c>
      <c r="L8662" s="944" t="n">
        <f aca="false">SUM(L8663:L8666)</f>
        <v>0</v>
      </c>
      <c r="M8662" s="1457" t="str">
        <f aca="false">(IF($E8662&lt;&gt;0,$M$2,IF($L8662&lt;&gt;0,$M$2,"")))</f>
        <v/>
      </c>
      <c r="N8662" s="1067"/>
    </row>
    <row r="8663" customFormat="false" ht="15.75" hidden="true" customHeight="false" outlineLevel="0" collapsed="false">
      <c r="B8663" s="999"/>
      <c r="C8663" s="915" t="n">
        <v>5501</v>
      </c>
      <c r="D8663" s="945" t="s">
        <v>692</v>
      </c>
      <c r="E8663" s="744" t="n">
        <f aca="false">F8663+G8663+H8663</f>
        <v>0</v>
      </c>
      <c r="F8663" s="812"/>
      <c r="G8663" s="800"/>
      <c r="H8663" s="1458"/>
      <c r="I8663" s="812"/>
      <c r="J8663" s="800"/>
      <c r="K8663" s="1458"/>
      <c r="L8663" s="744" t="n">
        <f aca="false">I8663+J8663+K8663</f>
        <v>0</v>
      </c>
      <c r="M8663" s="1457" t="str">
        <f aca="false">(IF($E8663&lt;&gt;0,$M$2,IF($L8663&lt;&gt;0,$M$2,"")))</f>
        <v/>
      </c>
      <c r="N8663" s="1067"/>
    </row>
    <row r="8664" customFormat="false" ht="15.75" hidden="true" customHeight="false" outlineLevel="0" collapsed="false">
      <c r="B8664" s="999"/>
      <c r="C8664" s="928" t="n">
        <v>5502</v>
      </c>
      <c r="D8664" s="929" t="s">
        <v>693</v>
      </c>
      <c r="E8664" s="751" t="n">
        <f aca="false">F8664+G8664+H8664</f>
        <v>0</v>
      </c>
      <c r="F8664" s="801"/>
      <c r="G8664" s="755"/>
      <c r="H8664" s="1460"/>
      <c r="I8664" s="801"/>
      <c r="J8664" s="755"/>
      <c r="K8664" s="1460"/>
      <c r="L8664" s="751" t="n">
        <f aca="false">I8664+J8664+K8664</f>
        <v>0</v>
      </c>
      <c r="M8664" s="1457" t="str">
        <f aca="false">(IF($E8664&lt;&gt;0,$M$2,IF($L8664&lt;&gt;0,$M$2,"")))</f>
        <v/>
      </c>
      <c r="N8664" s="1067"/>
    </row>
    <row r="8665" customFormat="false" ht="15.75" hidden="true" customHeight="false" outlineLevel="0" collapsed="false">
      <c r="B8665" s="999"/>
      <c r="C8665" s="928" t="n">
        <v>5503</v>
      </c>
      <c r="D8665" s="1000" t="s">
        <v>694</v>
      </c>
      <c r="E8665" s="751" t="n">
        <f aca="false">F8665+G8665+H8665</f>
        <v>0</v>
      </c>
      <c r="F8665" s="801"/>
      <c r="G8665" s="755"/>
      <c r="H8665" s="1460"/>
      <c r="I8665" s="801"/>
      <c r="J8665" s="755"/>
      <c r="K8665" s="1460"/>
      <c r="L8665" s="751" t="n">
        <f aca="false">I8665+J8665+K8665</f>
        <v>0</v>
      </c>
      <c r="M8665" s="1457" t="str">
        <f aca="false">(IF($E8665&lt;&gt;0,$M$2,IF($L8665&lt;&gt;0,$M$2,"")))</f>
        <v/>
      </c>
      <c r="N8665" s="1067"/>
    </row>
    <row r="8666" customFormat="false" ht="15.75" hidden="true" customHeight="false" outlineLevel="0" collapsed="false">
      <c r="B8666" s="999"/>
      <c r="C8666" s="920" t="n">
        <v>5504</v>
      </c>
      <c r="D8666" s="972" t="s">
        <v>695</v>
      </c>
      <c r="E8666" s="772" t="n">
        <f aca="false">F8666+G8666+H8666</f>
        <v>0</v>
      </c>
      <c r="F8666" s="808"/>
      <c r="G8666" s="809"/>
      <c r="H8666" s="1459"/>
      <c r="I8666" s="808"/>
      <c r="J8666" s="809"/>
      <c r="K8666" s="1459"/>
      <c r="L8666" s="772" t="n">
        <f aca="false">I8666+J8666+K8666</f>
        <v>0</v>
      </c>
      <c r="M8666" s="1457" t="str">
        <f aca="false">(IF($E8666&lt;&gt;0,$M$2,IF($L8666&lt;&gt;0,$M$2,"")))</f>
        <v/>
      </c>
      <c r="N8666" s="1067"/>
    </row>
    <row r="8667" customFormat="false" ht="15.75" hidden="true" customHeight="true" outlineLevel="0" collapsed="false">
      <c r="B8667" s="1003" t="n">
        <v>5700</v>
      </c>
      <c r="C8667" s="1014" t="s">
        <v>696</v>
      </c>
      <c r="D8667" s="1014"/>
      <c r="E8667" s="944" t="n">
        <f aca="false">SUM(E8668:E8670)</f>
        <v>0</v>
      </c>
      <c r="F8667" s="911" t="n">
        <f aca="false">SUM(F8668:F8670)</f>
        <v>0</v>
      </c>
      <c r="G8667" s="912" t="n">
        <f aca="false">SUM(G8668:G8670)</f>
        <v>0</v>
      </c>
      <c r="H8667" s="564" t="n">
        <f aca="false">SUM(H8668:H8670)</f>
        <v>0</v>
      </c>
      <c r="I8667" s="911" t="n">
        <f aca="false">SUM(I8668:I8670)</f>
        <v>0</v>
      </c>
      <c r="J8667" s="912" t="n">
        <f aca="false">SUM(J8668:J8670)</f>
        <v>0</v>
      </c>
      <c r="K8667" s="564" t="n">
        <f aca="false">SUM(K8668:K8670)</f>
        <v>0</v>
      </c>
      <c r="L8667" s="944" t="n">
        <f aca="false">SUM(L8668:L8670)</f>
        <v>0</v>
      </c>
      <c r="M8667" s="1457" t="str">
        <f aca="false">(IF($E8667&lt;&gt;0,$M$2,IF($L8667&lt;&gt;0,$M$2,"")))</f>
        <v/>
      </c>
      <c r="N8667" s="1067"/>
    </row>
    <row r="8668" customFormat="false" ht="15.75" hidden="true" customHeight="false" outlineLevel="0" collapsed="false">
      <c r="B8668" s="1006"/>
      <c r="C8668" s="1007" t="n">
        <v>5701</v>
      </c>
      <c r="D8668" s="1008" t="s">
        <v>697</v>
      </c>
      <c r="E8668" s="744" t="n">
        <f aca="false">F8668+G8668+H8668</f>
        <v>0</v>
      </c>
      <c r="F8668" s="796" t="n">
        <v>0</v>
      </c>
      <c r="G8668" s="796" t="n">
        <v>0</v>
      </c>
      <c r="H8668" s="796" t="n">
        <v>0</v>
      </c>
      <c r="I8668" s="796" t="n">
        <v>0</v>
      </c>
      <c r="J8668" s="796" t="n">
        <v>0</v>
      </c>
      <c r="K8668" s="796" t="n">
        <v>0</v>
      </c>
      <c r="L8668" s="744" t="n">
        <f aca="false">I8668+J8668+K8668</f>
        <v>0</v>
      </c>
      <c r="M8668" s="1457" t="str">
        <f aca="false">(IF($E8668&lt;&gt;0,$M$2,IF($L8668&lt;&gt;0,$M$2,"")))</f>
        <v/>
      </c>
      <c r="N8668" s="1067"/>
    </row>
    <row r="8669" customFormat="false" ht="15.75" hidden="true" customHeight="false" outlineLevel="0" collapsed="false">
      <c r="B8669" s="1006"/>
      <c r="C8669" s="1015" t="n">
        <v>5702</v>
      </c>
      <c r="D8669" s="1016" t="s">
        <v>698</v>
      </c>
      <c r="E8669" s="760" t="n">
        <f aca="false">F8669+G8669+H8669</f>
        <v>0</v>
      </c>
      <c r="F8669" s="796" t="n">
        <v>0</v>
      </c>
      <c r="G8669" s="796" t="n">
        <v>0</v>
      </c>
      <c r="H8669" s="796" t="n">
        <v>0</v>
      </c>
      <c r="I8669" s="796" t="n">
        <v>0</v>
      </c>
      <c r="J8669" s="796" t="n">
        <v>0</v>
      </c>
      <c r="K8669" s="796" t="n">
        <v>0</v>
      </c>
      <c r="L8669" s="760" t="n">
        <f aca="false">I8669+J8669+K8669</f>
        <v>0</v>
      </c>
      <c r="M8669" s="1457" t="str">
        <f aca="false">(IF($E8669&lt;&gt;0,$M$2,IF($L8669&lt;&gt;0,$M$2,"")))</f>
        <v/>
      </c>
      <c r="N8669" s="1067"/>
    </row>
    <row r="8670" customFormat="false" ht="15.75" hidden="true" customHeight="false" outlineLevel="0" collapsed="false">
      <c r="B8670" s="927"/>
      <c r="C8670" s="1017" t="n">
        <v>4071</v>
      </c>
      <c r="D8670" s="1018" t="s">
        <v>699</v>
      </c>
      <c r="E8670" s="1019" t="n">
        <f aca="false">F8670+G8670+H8670</f>
        <v>0</v>
      </c>
      <c r="F8670" s="796" t="n">
        <v>0</v>
      </c>
      <c r="G8670" s="796" t="n">
        <v>0</v>
      </c>
      <c r="H8670" s="796" t="n">
        <v>0</v>
      </c>
      <c r="I8670" s="796" t="n">
        <v>0</v>
      </c>
      <c r="J8670" s="796" t="n">
        <v>0</v>
      </c>
      <c r="K8670" s="796" t="n">
        <v>0</v>
      </c>
      <c r="L8670" s="1019" t="n">
        <f aca="false">I8670+J8670+K8670</f>
        <v>0</v>
      </c>
      <c r="M8670" s="1457" t="str">
        <f aca="false">(IF($E8670&lt;&gt;0,$M$2,IF($L8670&lt;&gt;0,$M$2,"")))</f>
        <v/>
      </c>
      <c r="N8670" s="1067"/>
    </row>
    <row r="8671" customFormat="false" ht="15.75" hidden="true" customHeight="false" outlineLevel="0" collapsed="false">
      <c r="B8671" s="1278"/>
      <c r="C8671" s="1026" t="s">
        <v>700</v>
      </c>
      <c r="D8671" s="1026"/>
      <c r="E8671" s="1469"/>
      <c r="F8671" s="1469"/>
      <c r="G8671" s="1469"/>
      <c r="H8671" s="1469"/>
      <c r="I8671" s="1469"/>
      <c r="J8671" s="1469"/>
      <c r="K8671" s="1469"/>
      <c r="L8671" s="1470"/>
      <c r="M8671" s="1457" t="str">
        <f aca="false">(IF($E8671&lt;&gt;0,$M$2,IF($L8671&lt;&gt;0,$M$2,"")))</f>
        <v/>
      </c>
      <c r="N8671" s="1067"/>
    </row>
    <row r="8672" customFormat="false" ht="15.75" hidden="true" customHeight="false" outlineLevel="0" collapsed="false">
      <c r="B8672" s="1025" t="n">
        <v>98</v>
      </c>
      <c r="C8672" s="1026" t="s">
        <v>700</v>
      </c>
      <c r="D8672" s="1026"/>
      <c r="E8672" s="944" t="n">
        <f aca="false">F8672+G8672+H8672</f>
        <v>0</v>
      </c>
      <c r="F8672" s="1471"/>
      <c r="G8672" s="1472"/>
      <c r="H8672" s="1473"/>
      <c r="I8672" s="1201" t="n">
        <v>0</v>
      </c>
      <c r="J8672" s="1474" t="n">
        <v>0</v>
      </c>
      <c r="K8672" s="1176" t="n">
        <v>0</v>
      </c>
      <c r="L8672" s="944" t="n">
        <f aca="false">I8672+J8672+K8672</f>
        <v>0</v>
      </c>
      <c r="M8672" s="1457" t="str">
        <f aca="false">(IF($E8672&lt;&gt;0,$M$2,IF($L8672&lt;&gt;0,$M$2,"")))</f>
        <v/>
      </c>
      <c r="N8672" s="1067"/>
    </row>
    <row r="8673" customFormat="false" ht="15.75" hidden="true" customHeight="false" outlineLevel="0" collapsed="false">
      <c r="B8673" s="1475"/>
      <c r="C8673" s="1476"/>
      <c r="D8673" s="1477"/>
      <c r="E8673" s="905"/>
      <c r="F8673" s="905"/>
      <c r="G8673" s="905"/>
      <c r="H8673" s="905"/>
      <c r="I8673" s="905"/>
      <c r="J8673" s="905"/>
      <c r="K8673" s="905"/>
      <c r="L8673" s="906"/>
      <c r="M8673" s="1457" t="str">
        <f aca="false">(IF($E8673&lt;&gt;0,$M$2,IF($L8673&lt;&gt;0,$M$2,"")))</f>
        <v/>
      </c>
      <c r="N8673" s="1067"/>
    </row>
    <row r="8674" customFormat="false" ht="15.75" hidden="true" customHeight="false" outlineLevel="0" collapsed="false">
      <c r="B8674" s="1478"/>
      <c r="C8674" s="686"/>
      <c r="D8674" s="1479"/>
      <c r="E8674" s="856"/>
      <c r="F8674" s="856"/>
      <c r="G8674" s="856"/>
      <c r="H8674" s="856"/>
      <c r="I8674" s="856"/>
      <c r="J8674" s="856"/>
      <c r="K8674" s="856"/>
      <c r="L8674" s="1033"/>
      <c r="M8674" s="1457" t="str">
        <f aca="false">(IF($E8674&lt;&gt;0,$M$2,IF($L8674&lt;&gt;0,$M$2,"")))</f>
        <v/>
      </c>
      <c r="N8674" s="1067"/>
    </row>
    <row r="8675" customFormat="false" ht="15.75" hidden="true" customHeight="false" outlineLevel="0" collapsed="false">
      <c r="B8675" s="1478"/>
      <c r="C8675" s="686"/>
      <c r="D8675" s="1479"/>
      <c r="E8675" s="856"/>
      <c r="F8675" s="856"/>
      <c r="G8675" s="856"/>
      <c r="H8675" s="856"/>
      <c r="I8675" s="856"/>
      <c r="J8675" s="856"/>
      <c r="K8675" s="856"/>
      <c r="L8675" s="1033"/>
      <c r="M8675" s="1457" t="str">
        <f aca="false">(IF($E8675&lt;&gt;0,$M$2,IF($L8675&lt;&gt;0,$M$2,"")))</f>
        <v/>
      </c>
      <c r="N8675" s="1067"/>
    </row>
    <row r="8676" customFormat="false" ht="16.5" hidden="false" customHeight="false" outlineLevel="0" collapsed="false">
      <c r="B8676" s="1480"/>
      <c r="C8676" s="1037" t="s">
        <v>581</v>
      </c>
      <c r="D8676" s="1481" t="n">
        <f aca="false">+B8676</f>
        <v>0</v>
      </c>
      <c r="E8676" s="1039" t="n">
        <f aca="false">SUM(E8560,E8563,E8569,E8577,E8578,E8596,E8600,E8606,E8609,E8610,E8611,E8612,E8613,E8622,E8629,E8630,E8631,E8632,E8639,E8643,E8644,E8645,E8646,E8649,E8650,E8658,E8661,E8662,E8667)+E8672</f>
        <v>747744</v>
      </c>
      <c r="F8676" s="1040" t="n">
        <f aca="false">SUM(F8560,F8563,F8569,F8577,F8578,F8596,F8600,F8606,F8609,F8610,F8611,F8612,F8613,F8622,F8629,F8630,F8631,F8632,F8639,F8643,F8644,F8645,F8646,F8649,F8650,F8658,F8661,F8662,F8667)+F8672</f>
        <v>729471</v>
      </c>
      <c r="G8676" s="1041" t="n">
        <f aca="false">SUM(G8560,G8563,G8569,G8577,G8578,G8596,G8600,G8606,G8609,G8610,G8611,G8612,G8613,G8622,G8629,G8630,G8631,G8632,G8639,G8643,G8644,G8645,G8646,G8649,G8650,G8658,G8661,G8662,G8667)+G8672</f>
        <v>0</v>
      </c>
      <c r="H8676" s="1042" t="n">
        <f aca="false">SUM(H8560,H8563,H8569,H8577,H8578,H8596,H8600,H8606,H8609,H8610,H8611,H8612,H8613,H8622,H8629,H8630,H8631,H8632,H8639,H8643,H8644,H8645,H8646,H8649,H8650,H8658,H8661,H8662,H8667)+H8672</f>
        <v>18273</v>
      </c>
      <c r="I8676" s="1040" t="n">
        <f aca="false">SUM(I8560,I8563,I8569,I8577,I8578,I8596,I8600,I8606,I8609,I8610,I8611,I8612,I8613,I8622,I8629,I8630,I8631,I8632,I8639,I8643,I8644,I8645,I8646,I8649,I8650,I8658,I8661,I8662,I8667)+I8672</f>
        <v>372768</v>
      </c>
      <c r="J8676" s="1041" t="n">
        <f aca="false">SUM(J8560,J8563,J8569,J8577,J8578,J8596,J8600,J8606,J8609,J8610,J8611,J8612,J8613,J8622,J8629,J8630,J8631,J8632,J8639,J8643,J8644,J8645,J8646,J8649,J8650,J8658,J8661,J8662,J8667)+J8672</f>
        <v>0</v>
      </c>
      <c r="K8676" s="1042" t="n">
        <f aca="false">SUM(K8560,K8563,K8569,K8577,K8578,K8596,K8600,K8606,K8609,K8610,K8611,K8612,K8613,K8622,K8629,K8630,K8631,K8632,K8639,K8643,K8644,K8645,K8646,K8649,K8650,K8658,K8661,K8662,K8667)+K8672</f>
        <v>17843</v>
      </c>
      <c r="L8676" s="1039" t="n">
        <f aca="false">SUM(L8560,L8563,L8569,L8577,L8578,L8596,L8600,L8606,L8609,L8610,L8611,L8612,L8613,L8622,L8629,L8630,L8631,L8632,L8639,L8643,L8644,L8645,L8646,L8649,L8650,L8658,L8661,L8662,L8667)+L8672</f>
        <v>390611</v>
      </c>
      <c r="M8676" s="1457" t="n">
        <f aca="false">(IF($E8676&lt;&gt;0,$M$2,IF($L8676&lt;&gt;0,$M$2,"")))</f>
        <v>1</v>
      </c>
      <c r="N8676" s="1482" t="str">
        <f aca="false">LEFT(C8557,1)</f>
        <v>7</v>
      </c>
    </row>
    <row r="8677" customFormat="false" ht="16.5" hidden="false" customHeight="false" outlineLevel="0" collapsed="false">
      <c r="B8677" s="1483" t="s">
        <v>943</v>
      </c>
      <c r="C8677" s="1484"/>
      <c r="L8677" s="1080"/>
      <c r="M8677" s="673" t="n">
        <f aca="false">(IF($E8676&lt;&gt;0,$M$2,IF($L8676&lt;&gt;0,$M$2,"")))</f>
        <v>1</v>
      </c>
    </row>
    <row r="8678" customFormat="false" ht="15.75" hidden="false" customHeight="false" outlineLevel="0" collapsed="false">
      <c r="B8678" s="1485"/>
      <c r="C8678" s="1485"/>
      <c r="D8678" s="1486"/>
      <c r="E8678" s="1485"/>
      <c r="F8678" s="1485"/>
      <c r="G8678" s="1485"/>
      <c r="H8678" s="1485"/>
      <c r="I8678" s="1485"/>
      <c r="J8678" s="1485"/>
      <c r="K8678" s="1485"/>
      <c r="L8678" s="1487"/>
      <c r="M8678" s="673" t="n">
        <f aca="false">(IF($E8676&lt;&gt;0,$M$2,IF($L8676&lt;&gt;0,$M$2,"")))</f>
        <v>1</v>
      </c>
    </row>
    <row r="8679" customFormat="false" ht="18.75" hidden="true" customHeight="false" outlineLevel="0" collapsed="false">
      <c r="B8679" s="1488"/>
      <c r="C8679" s="1488"/>
      <c r="D8679" s="1488"/>
      <c r="E8679" s="1488"/>
      <c r="F8679" s="1488"/>
      <c r="G8679" s="1488"/>
      <c r="H8679" s="1488"/>
      <c r="I8679" s="1488"/>
      <c r="J8679" s="1488"/>
      <c r="K8679" s="1488"/>
      <c r="L8679" s="1489"/>
      <c r="M8679" s="1490" t="str">
        <f aca="false">(IF(E8674&lt;&gt;0,$G$2,IF(L8674&lt;&gt;0,$G$2,"")))</f>
        <v/>
      </c>
    </row>
    <row r="8680" customFormat="false" ht="18.75" hidden="true" customHeight="false" outlineLevel="0" collapsed="false">
      <c r="B8680" s="1488"/>
      <c r="C8680" s="1488"/>
      <c r="D8680" s="1488"/>
      <c r="E8680" s="1488"/>
      <c r="F8680" s="1488"/>
      <c r="G8680" s="1488"/>
      <c r="H8680" s="1488"/>
      <c r="I8680" s="1488"/>
      <c r="J8680" s="1488"/>
      <c r="K8680" s="1488"/>
      <c r="L8680" s="1489"/>
      <c r="M8680" s="1490" t="str">
        <f aca="false">(IF(E8675&lt;&gt;0,$G$2,IF(L8675&lt;&gt;0,$G$2,"")))</f>
        <v/>
      </c>
    </row>
    <row r="8681" customFormat="false" ht="15.75" hidden="false" customHeight="false" outlineLevel="0" collapsed="false">
      <c r="B8681" s="1080"/>
      <c r="C8681" s="1080"/>
      <c r="D8681" s="1215"/>
      <c r="E8681" s="1426"/>
      <c r="F8681" s="1426"/>
      <c r="G8681" s="1426"/>
      <c r="H8681" s="1426"/>
      <c r="I8681" s="1426"/>
      <c r="J8681" s="1426"/>
      <c r="K8681" s="1426"/>
      <c r="L8681" s="1426"/>
      <c r="M8681" s="673" t="n">
        <f aca="false">(IF($E8815&lt;&gt;0,$M$2,IF($L8815&lt;&gt;0,$M$2,"")))</f>
        <v>1</v>
      </c>
    </row>
    <row r="8682" customFormat="false" ht="15.75" hidden="false" customHeight="false" outlineLevel="0" collapsed="false">
      <c r="B8682" s="1080"/>
      <c r="C8682" s="1427"/>
      <c r="D8682" s="1428"/>
      <c r="E8682" s="1426"/>
      <c r="F8682" s="1426"/>
      <c r="G8682" s="1426"/>
      <c r="H8682" s="1426"/>
      <c r="I8682" s="1426"/>
      <c r="J8682" s="1426"/>
      <c r="K8682" s="1426"/>
      <c r="L8682" s="1426"/>
      <c r="M8682" s="673" t="n">
        <f aca="false">(IF($E8815&lt;&gt;0,$M$2,IF($L8815&lt;&gt;0,$M$2,"")))</f>
        <v>1</v>
      </c>
    </row>
    <row r="8683" customFormat="false" ht="15.75" hidden="false" customHeight="false" outlineLevel="0" collapsed="false">
      <c r="B8683" s="1251" t="str">
        <f aca="false">$B$7</f>
        <v>ОТЧЕТНИ ДАННИ ПО ЕБК ЗА ИЗПЪЛНЕНИЕТО НА БЮДЖЕТА</v>
      </c>
      <c r="C8683" s="1251"/>
      <c r="D8683" s="1251"/>
      <c r="E8683" s="878"/>
      <c r="F8683" s="878"/>
      <c r="G8683" s="862"/>
      <c r="H8683" s="862"/>
      <c r="I8683" s="862"/>
      <c r="J8683" s="862"/>
      <c r="K8683" s="862"/>
      <c r="L8683" s="862"/>
      <c r="M8683" s="673" t="n">
        <f aca="false">(IF($E8815&lt;&gt;0,$M$2,IF($L8815&lt;&gt;0,$M$2,"")))</f>
        <v>1</v>
      </c>
    </row>
    <row r="8684" customFormat="false" ht="15.75" hidden="false" customHeight="false" outlineLevel="0" collapsed="false">
      <c r="B8684" s="408"/>
      <c r="C8684" s="1035"/>
      <c r="D8684" s="1044"/>
      <c r="E8684" s="398" t="s">
        <v>408</v>
      </c>
      <c r="F8684" s="398" t="s">
        <v>409</v>
      </c>
      <c r="G8684" s="862"/>
      <c r="H8684" s="1429" t="s">
        <v>933</v>
      </c>
      <c r="I8684" s="1430"/>
      <c r="J8684" s="1431"/>
      <c r="K8684" s="862"/>
      <c r="L8684" s="862"/>
      <c r="M8684" s="673" t="n">
        <f aca="false">(IF($E8815&lt;&gt;0,$M$2,IF($L8815&lt;&gt;0,$M$2,"")))</f>
        <v>1</v>
      </c>
    </row>
    <row r="8685" customFormat="false" ht="18.75" hidden="false" customHeight="false" outlineLevel="0" collapsed="false">
      <c r="B8685" s="866" t="str">
        <f aca="false">$B$9</f>
        <v>ОБЩИНА ВЕЛИКО ТЪРНОВО</v>
      </c>
      <c r="C8685" s="866"/>
      <c r="D8685" s="866"/>
      <c r="E8685" s="692" t="n">
        <f aca="false">$E$9</f>
        <v>43101</v>
      </c>
      <c r="F8685" s="867" t="n">
        <f aca="false">$F$9</f>
        <v>43312</v>
      </c>
      <c r="G8685" s="862"/>
      <c r="H8685" s="862"/>
      <c r="I8685" s="862"/>
      <c r="J8685" s="862"/>
      <c r="K8685" s="862"/>
      <c r="L8685" s="862"/>
      <c r="M8685" s="673" t="n">
        <f aca="false">(IF($E8815&lt;&gt;0,$M$2,IF($L8815&lt;&gt;0,$M$2,"")))</f>
        <v>1</v>
      </c>
    </row>
    <row r="8686" customFormat="false" ht="15.75" hidden="false" customHeight="false" outlineLevel="0" collapsed="false">
      <c r="B8686" s="408" t="str">
        <f aca="false">$B$10</f>
        <v>(наименование на разпоредителя с бюджет)</v>
      </c>
      <c r="C8686" s="408"/>
      <c r="D8686" s="868"/>
      <c r="E8686" s="862"/>
      <c r="F8686" s="862"/>
      <c r="G8686" s="862"/>
      <c r="H8686" s="862"/>
      <c r="I8686" s="862"/>
      <c r="J8686" s="862"/>
      <c r="K8686" s="862"/>
      <c r="L8686" s="862"/>
      <c r="M8686" s="673" t="n">
        <f aca="false">(IF($E8815&lt;&gt;0,$M$2,IF($L8815&lt;&gt;0,$M$2,"")))</f>
        <v>1</v>
      </c>
    </row>
    <row r="8687" customFormat="false" ht="15.75" hidden="false" customHeight="false" outlineLevel="0" collapsed="false">
      <c r="B8687" s="408"/>
      <c r="C8687" s="408"/>
      <c r="D8687" s="868"/>
      <c r="E8687" s="862"/>
      <c r="F8687" s="862"/>
      <c r="G8687" s="862"/>
      <c r="H8687" s="862"/>
      <c r="I8687" s="862"/>
      <c r="J8687" s="862"/>
      <c r="K8687" s="862"/>
      <c r="L8687" s="862"/>
      <c r="M8687" s="673" t="n">
        <f aca="false">(IF($E8815&lt;&gt;0,$M$2,IF($L8815&lt;&gt;0,$M$2,"")))</f>
        <v>1</v>
      </c>
    </row>
    <row r="8688" customFormat="false" ht="19.5" hidden="false" customHeight="false" outlineLevel="0" collapsed="false">
      <c r="B8688" s="1432" t="str">
        <f aca="false">$B$12</f>
        <v>Велико Търново</v>
      </c>
      <c r="C8688" s="1432"/>
      <c r="D8688" s="1432"/>
      <c r="E8688" s="1078" t="s">
        <v>584</v>
      </c>
      <c r="F8688" s="1433" t="str">
        <f aca="false">$F$12</f>
        <v>5401</v>
      </c>
      <c r="G8688" s="862"/>
      <c r="H8688" s="862"/>
      <c r="I8688" s="862"/>
      <c r="J8688" s="862"/>
      <c r="K8688" s="862"/>
      <c r="L8688" s="862"/>
      <c r="M8688" s="673" t="n">
        <f aca="false">(IF($E8815&lt;&gt;0,$M$2,IF($L8815&lt;&gt;0,$M$2,"")))</f>
        <v>1</v>
      </c>
    </row>
    <row r="8689" customFormat="false" ht="15.75" hidden="false" customHeight="false" outlineLevel="0" collapsed="false">
      <c r="B8689" s="416" t="str">
        <f aca="false">$B$13</f>
        <v>(наименование на първостепенния разпоредител с бюджет)</v>
      </c>
      <c r="C8689" s="408"/>
      <c r="D8689" s="868"/>
      <c r="E8689" s="878"/>
      <c r="F8689" s="878"/>
      <c r="G8689" s="862"/>
      <c r="H8689" s="862"/>
      <c r="I8689" s="862"/>
      <c r="J8689" s="862"/>
      <c r="K8689" s="862"/>
      <c r="L8689" s="862"/>
      <c r="M8689" s="673" t="n">
        <f aca="false">(IF($E8815&lt;&gt;0,$M$2,IF($L8815&lt;&gt;0,$M$2,"")))</f>
        <v>1</v>
      </c>
    </row>
    <row r="8690" customFormat="false" ht="19.5" hidden="false" customHeight="false" outlineLevel="0" collapsed="false">
      <c r="B8690" s="872"/>
      <c r="C8690" s="862"/>
      <c r="D8690" s="873" t="s">
        <v>415</v>
      </c>
      <c r="E8690" s="874" t="n">
        <f aca="false">$E$15</f>
        <v>0</v>
      </c>
      <c r="F8690" s="1083" t="str">
        <f aca="false">$F$15</f>
        <v>БЮДЖЕТ</v>
      </c>
      <c r="G8690" s="856"/>
      <c r="H8690" s="856"/>
      <c r="I8690" s="856"/>
      <c r="J8690" s="856"/>
      <c r="K8690" s="856"/>
      <c r="L8690" s="856"/>
      <c r="M8690" s="673" t="n">
        <f aca="false">(IF($E8815&lt;&gt;0,$M$2,IF($L8815&lt;&gt;0,$M$2,"")))</f>
        <v>1</v>
      </c>
    </row>
    <row r="8691" customFormat="false" ht="16.5" hidden="false" customHeight="false" outlineLevel="0" collapsed="false">
      <c r="B8691" s="408"/>
      <c r="C8691" s="1035"/>
      <c r="D8691" s="1044"/>
      <c r="E8691" s="862"/>
      <c r="F8691" s="862"/>
      <c r="G8691" s="862"/>
      <c r="H8691" s="862"/>
      <c r="I8691" s="862"/>
      <c r="J8691" s="862"/>
      <c r="K8691" s="862"/>
      <c r="L8691" s="881" t="s">
        <v>417</v>
      </c>
      <c r="M8691" s="673" t="n">
        <f aca="false">(IF($E8815&lt;&gt;0,$M$2,IF($L8815&lt;&gt;0,$M$2,"")))</f>
        <v>1</v>
      </c>
    </row>
    <row r="8692" customFormat="false" ht="18.75" hidden="false" customHeight="false" outlineLevel="0" collapsed="false">
      <c r="B8692" s="882"/>
      <c r="C8692" s="883"/>
      <c r="D8692" s="884" t="s">
        <v>934</v>
      </c>
      <c r="E8692" s="715" t="s">
        <v>935</v>
      </c>
      <c r="F8692" s="715"/>
      <c r="G8692" s="715"/>
      <c r="H8692" s="715"/>
      <c r="I8692" s="885" t="s">
        <v>936</v>
      </c>
      <c r="J8692" s="885"/>
      <c r="K8692" s="885"/>
      <c r="L8692" s="885"/>
      <c r="M8692" s="673" t="n">
        <f aca="false">(IF($E8815&lt;&gt;0,$M$2,IF($L8815&lt;&gt;0,$M$2,"")))</f>
        <v>1</v>
      </c>
    </row>
    <row r="8693" customFormat="false" ht="57" hidden="false" customHeight="false" outlineLevel="0" collapsed="false">
      <c r="B8693" s="886" t="s">
        <v>243</v>
      </c>
      <c r="C8693" s="887" t="s">
        <v>421</v>
      </c>
      <c r="D8693" s="888" t="s">
        <v>937</v>
      </c>
      <c r="E8693" s="1263" t="str">
        <f aca="false">$E$20</f>
        <v>Уточнен план                Общо</v>
      </c>
      <c r="F8693" s="721" t="str">
        <f aca="false">$F$20</f>
        <v>държавни дейности</v>
      </c>
      <c r="G8693" s="722" t="str">
        <f aca="false">$G$20</f>
        <v>местни дейности</v>
      </c>
      <c r="H8693" s="723" t="str">
        <f aca="false">$H$20</f>
        <v>дофинансиране</v>
      </c>
      <c r="I8693" s="889" t="str">
        <f aca="false">$I$20</f>
        <v>държавни дейности -ОТЧЕТ</v>
      </c>
      <c r="J8693" s="890" t="str">
        <f aca="false">$J$20</f>
        <v>местни дейности - ОТЧЕТ</v>
      </c>
      <c r="K8693" s="891" t="str">
        <f aca="false">$K$20</f>
        <v>дофинансиране - ОТЧЕТ</v>
      </c>
      <c r="L8693" s="1434" t="str">
        <f aca="false">$L$20</f>
        <v>ОТЧЕТ                                    ОБЩО</v>
      </c>
      <c r="M8693" s="673" t="n">
        <f aca="false">(IF($E8815&lt;&gt;0,$M$2,IF($L8815&lt;&gt;0,$M$2,"")))</f>
        <v>1</v>
      </c>
    </row>
    <row r="8694" customFormat="false" ht="18.75" hidden="false" customHeight="false" outlineLevel="0" collapsed="false">
      <c r="B8694" s="894"/>
      <c r="C8694" s="895"/>
      <c r="D8694" s="896" t="s">
        <v>589</v>
      </c>
      <c r="E8694" s="1435" t="str">
        <f aca="false">$E$21</f>
        <v>(1)</v>
      </c>
      <c r="F8694" s="733" t="str">
        <f aca="false">$F$21</f>
        <v>(2)</v>
      </c>
      <c r="G8694" s="734" t="str">
        <f aca="false">$G$21</f>
        <v>(3)</v>
      </c>
      <c r="H8694" s="735" t="str">
        <f aca="false">$H$21</f>
        <v>(4)</v>
      </c>
      <c r="I8694" s="897" t="str">
        <f aca="false">$I$21</f>
        <v>(5)</v>
      </c>
      <c r="J8694" s="898" t="str">
        <f aca="false">$J$21</f>
        <v>(6)</v>
      </c>
      <c r="K8694" s="899" t="str">
        <f aca="false">$K$21</f>
        <v>(7)</v>
      </c>
      <c r="L8694" s="900" t="str">
        <f aca="false">$L$21</f>
        <v>(8)</v>
      </c>
      <c r="M8694" s="673" t="n">
        <f aca="false">(IF($E8815&lt;&gt;0,$M$2,IF($L8815&lt;&gt;0,$M$2,"")))</f>
        <v>1</v>
      </c>
    </row>
    <row r="8695" customFormat="false" ht="15.75" hidden="false" customHeight="false" outlineLevel="0" collapsed="false">
      <c r="B8695" s="1436"/>
      <c r="C8695" s="1437" t="e">
        <f aca="false">VLOOKUP(D8695,OP_LIST2,2,FALSE())</f>
        <v>#N/A</v>
      </c>
      <c r="D8695" s="1438"/>
      <c r="E8695" s="1033"/>
      <c r="F8695" s="1439"/>
      <c r="G8695" s="1440"/>
      <c r="H8695" s="1441"/>
      <c r="I8695" s="1439"/>
      <c r="J8695" s="1440"/>
      <c r="K8695" s="1441"/>
      <c r="L8695" s="1442"/>
      <c r="M8695" s="673" t="n">
        <f aca="false">(IF($E8815&lt;&gt;0,$M$2,IF($L8815&lt;&gt;0,$M$2,"")))</f>
        <v>1</v>
      </c>
    </row>
    <row r="8696" customFormat="false" ht="15.75" hidden="false" customHeight="false" outlineLevel="0" collapsed="false">
      <c r="B8696" s="1443"/>
      <c r="C8696" s="1444" t="n">
        <f aca="false">VLOOKUP(D8697,EBK_DEIN2,2,FALSE())</f>
        <v>7759</v>
      </c>
      <c r="D8696" s="1438" t="s">
        <v>938</v>
      </c>
      <c r="E8696" s="1033"/>
      <c r="F8696" s="1445"/>
      <c r="G8696" s="1446"/>
      <c r="H8696" s="1447"/>
      <c r="I8696" s="1445"/>
      <c r="J8696" s="1446"/>
      <c r="K8696" s="1447"/>
      <c r="L8696" s="1442"/>
      <c r="M8696" s="673" t="n">
        <f aca="false">(IF($E8815&lt;&gt;0,$M$2,IF($L8815&lt;&gt;0,$M$2,"")))</f>
        <v>1</v>
      </c>
    </row>
    <row r="8697" customFormat="false" ht="15.75" hidden="false" customHeight="false" outlineLevel="0" collapsed="false">
      <c r="B8697" s="1448"/>
      <c r="C8697" s="1449" t="n">
        <f aca="false">+C8696</f>
        <v>7759</v>
      </c>
      <c r="D8697" s="1450" t="s">
        <v>1001</v>
      </c>
      <c r="E8697" s="1033"/>
      <c r="F8697" s="1445"/>
      <c r="G8697" s="1446"/>
      <c r="H8697" s="1447"/>
      <c r="I8697" s="1445"/>
      <c r="J8697" s="1446"/>
      <c r="K8697" s="1447"/>
      <c r="L8697" s="1442"/>
      <c r="M8697" s="673" t="n">
        <f aca="false">(IF($E8815&lt;&gt;0,$M$2,IF($L8815&lt;&gt;0,$M$2,"")))</f>
        <v>1</v>
      </c>
    </row>
    <row r="8698" customFormat="false" ht="15.75" hidden="false" customHeight="false" outlineLevel="0" collapsed="false">
      <c r="B8698" s="1451"/>
      <c r="C8698" s="1452"/>
      <c r="D8698" s="1453" t="s">
        <v>940</v>
      </c>
      <c r="E8698" s="1033"/>
      <c r="F8698" s="1454"/>
      <c r="G8698" s="1455"/>
      <c r="H8698" s="1456"/>
      <c r="I8698" s="1454"/>
      <c r="J8698" s="1455"/>
      <c r="K8698" s="1456"/>
      <c r="L8698" s="1442"/>
      <c r="M8698" s="673" t="n">
        <f aca="false">(IF($E8815&lt;&gt;0,$M$2,IF($L8815&lt;&gt;0,$M$2,"")))</f>
        <v>1</v>
      </c>
    </row>
    <row r="8699" customFormat="false" ht="15.75" hidden="false" customHeight="true" outlineLevel="0" collapsed="false">
      <c r="B8699" s="908" t="n">
        <v>100</v>
      </c>
      <c r="C8699" s="909" t="s">
        <v>590</v>
      </c>
      <c r="D8699" s="909"/>
      <c r="E8699" s="910" t="n">
        <f aca="false">SUM(E8700:E8701)</f>
        <v>340792</v>
      </c>
      <c r="F8699" s="911" t="n">
        <f aca="false">SUM(F8700:F8701)</f>
        <v>0</v>
      </c>
      <c r="G8699" s="912" t="n">
        <f aca="false">SUM(G8700:G8701)</f>
        <v>340792</v>
      </c>
      <c r="H8699" s="564" t="n">
        <f aca="false">SUM(H8700:H8701)</f>
        <v>0</v>
      </c>
      <c r="I8699" s="911" t="n">
        <f aca="false">SUM(I8700:I8701)</f>
        <v>0</v>
      </c>
      <c r="J8699" s="912" t="n">
        <f aca="false">SUM(J8700:J8701)</f>
        <v>157255</v>
      </c>
      <c r="K8699" s="564" t="n">
        <f aca="false">SUM(K8700:K8701)</f>
        <v>0</v>
      </c>
      <c r="L8699" s="910" t="n">
        <f aca="false">SUM(L8700:L8701)</f>
        <v>157255</v>
      </c>
      <c r="M8699" s="1457" t="n">
        <f aca="false">(IF($E8699&lt;&gt;0,$M$2,IF($L8699&lt;&gt;0,$M$2,"")))</f>
        <v>1</v>
      </c>
      <c r="N8699" s="1067"/>
    </row>
    <row r="8700" customFormat="false" ht="15.75" hidden="false" customHeight="false" outlineLevel="0" collapsed="false">
      <c r="B8700" s="914"/>
      <c r="C8700" s="915" t="n">
        <v>101</v>
      </c>
      <c r="D8700" s="916" t="s">
        <v>591</v>
      </c>
      <c r="E8700" s="744" t="n">
        <f aca="false">F8700+G8700+H8700</f>
        <v>340792</v>
      </c>
      <c r="F8700" s="812"/>
      <c r="G8700" s="800" t="n">
        <v>340792</v>
      </c>
      <c r="H8700" s="1458"/>
      <c r="I8700" s="812"/>
      <c r="J8700" s="800" t="n">
        <v>157255</v>
      </c>
      <c r="K8700" s="1458"/>
      <c r="L8700" s="744" t="n">
        <f aca="false">I8700+J8700+K8700</f>
        <v>157255</v>
      </c>
      <c r="M8700" s="1457" t="n">
        <f aca="false">(IF($E8700&lt;&gt;0,$M$2,IF($L8700&lt;&gt;0,$M$2,"")))</f>
        <v>1</v>
      </c>
      <c r="N8700" s="1067"/>
    </row>
    <row r="8701" customFormat="false" ht="15.75" hidden="true" customHeight="false" outlineLevel="0" collapsed="false">
      <c r="B8701" s="914"/>
      <c r="C8701" s="920" t="n">
        <v>102</v>
      </c>
      <c r="D8701" s="921" t="s">
        <v>592</v>
      </c>
      <c r="E8701" s="772" t="n">
        <f aca="false">F8701+G8701+H8701</f>
        <v>0</v>
      </c>
      <c r="F8701" s="808"/>
      <c r="G8701" s="809"/>
      <c r="H8701" s="1459"/>
      <c r="I8701" s="808"/>
      <c r="J8701" s="809"/>
      <c r="K8701" s="1459"/>
      <c r="L8701" s="772" t="n">
        <f aca="false">I8701+J8701+K8701</f>
        <v>0</v>
      </c>
      <c r="M8701" s="1457" t="str">
        <f aca="false">(IF($E8701&lt;&gt;0,$M$2,IF($L8701&lt;&gt;0,$M$2,"")))</f>
        <v/>
      </c>
      <c r="N8701" s="1067"/>
    </row>
    <row r="8702" customFormat="false" ht="15.75" hidden="false" customHeight="false" outlineLevel="0" collapsed="false">
      <c r="B8702" s="908" t="n">
        <v>200</v>
      </c>
      <c r="C8702" s="925" t="s">
        <v>593</v>
      </c>
      <c r="D8702" s="925"/>
      <c r="E8702" s="910" t="n">
        <f aca="false">SUM(E8703:E8707)</f>
        <v>47619</v>
      </c>
      <c r="F8702" s="911" t="n">
        <f aca="false">SUM(F8703:F8707)</f>
        <v>0</v>
      </c>
      <c r="G8702" s="912" t="n">
        <f aca="false">SUM(G8703:G8707)</f>
        <v>47619</v>
      </c>
      <c r="H8702" s="564" t="n">
        <f aca="false">SUM(H8703:H8707)</f>
        <v>0</v>
      </c>
      <c r="I8702" s="911" t="n">
        <f aca="false">SUM(I8703:I8707)</f>
        <v>0</v>
      </c>
      <c r="J8702" s="912" t="n">
        <f aca="false">SUM(J8703:J8707)</f>
        <v>27647</v>
      </c>
      <c r="K8702" s="564" t="n">
        <f aca="false">SUM(K8703:K8707)</f>
        <v>0</v>
      </c>
      <c r="L8702" s="910" t="n">
        <f aca="false">SUM(L8703:L8707)</f>
        <v>27647</v>
      </c>
      <c r="M8702" s="1457" t="n">
        <f aca="false">(IF($E8702&lt;&gt;0,$M$2,IF($L8702&lt;&gt;0,$M$2,"")))</f>
        <v>1</v>
      </c>
      <c r="N8702" s="1067"/>
    </row>
    <row r="8703" customFormat="false" ht="15.75" hidden="true" customHeight="false" outlineLevel="0" collapsed="false">
      <c r="B8703" s="926"/>
      <c r="C8703" s="915" t="n">
        <v>201</v>
      </c>
      <c r="D8703" s="916" t="s">
        <v>594</v>
      </c>
      <c r="E8703" s="744" t="n">
        <f aca="false">F8703+G8703+H8703</f>
        <v>0</v>
      </c>
      <c r="F8703" s="812"/>
      <c r="G8703" s="800"/>
      <c r="H8703" s="1458"/>
      <c r="I8703" s="812"/>
      <c r="J8703" s="800"/>
      <c r="K8703" s="1458"/>
      <c r="L8703" s="744" t="n">
        <f aca="false">I8703+J8703+K8703</f>
        <v>0</v>
      </c>
      <c r="M8703" s="1457" t="str">
        <f aca="false">(IF($E8703&lt;&gt;0,$M$2,IF($L8703&lt;&gt;0,$M$2,"")))</f>
        <v/>
      </c>
      <c r="N8703" s="1067"/>
    </row>
    <row r="8704" customFormat="false" ht="15.75" hidden="false" customHeight="false" outlineLevel="0" collapsed="false">
      <c r="B8704" s="927"/>
      <c r="C8704" s="928" t="n">
        <v>202</v>
      </c>
      <c r="D8704" s="929" t="s">
        <v>595</v>
      </c>
      <c r="E8704" s="751" t="n">
        <f aca="false">F8704+G8704+H8704</f>
        <v>21000</v>
      </c>
      <c r="F8704" s="801"/>
      <c r="G8704" s="755" t="n">
        <v>21000</v>
      </c>
      <c r="H8704" s="1460"/>
      <c r="I8704" s="801"/>
      <c r="J8704" s="755" t="n">
        <v>17455</v>
      </c>
      <c r="K8704" s="1460"/>
      <c r="L8704" s="751" t="n">
        <f aca="false">I8704+J8704+K8704</f>
        <v>17455</v>
      </c>
      <c r="M8704" s="1457" t="n">
        <f aca="false">(IF($E8704&lt;&gt;0,$M$2,IF($L8704&lt;&gt;0,$M$2,"")))</f>
        <v>1</v>
      </c>
      <c r="N8704" s="1067"/>
    </row>
    <row r="8705" customFormat="false" ht="31.5" hidden="false" customHeight="false" outlineLevel="0" collapsed="false">
      <c r="B8705" s="927"/>
      <c r="C8705" s="928" t="n">
        <v>205</v>
      </c>
      <c r="D8705" s="929" t="s">
        <v>596</v>
      </c>
      <c r="E8705" s="751" t="n">
        <f aca="false">F8705+G8705+H8705</f>
        <v>8827</v>
      </c>
      <c r="F8705" s="801"/>
      <c r="G8705" s="755" t="n">
        <v>8827</v>
      </c>
      <c r="H8705" s="1460"/>
      <c r="I8705" s="801"/>
      <c r="J8705" s="755" t="n">
        <v>8827</v>
      </c>
      <c r="K8705" s="1460"/>
      <c r="L8705" s="751" t="n">
        <f aca="false">I8705+J8705+K8705</f>
        <v>8827</v>
      </c>
      <c r="M8705" s="1457" t="n">
        <f aca="false">(IF($E8705&lt;&gt;0,$M$2,IF($L8705&lt;&gt;0,$M$2,"")))</f>
        <v>1</v>
      </c>
      <c r="N8705" s="1067"/>
    </row>
    <row r="8706" customFormat="false" ht="15.75" hidden="false" customHeight="false" outlineLevel="0" collapsed="false">
      <c r="B8706" s="927"/>
      <c r="C8706" s="928" t="n">
        <v>208</v>
      </c>
      <c r="D8706" s="933" t="s">
        <v>597</v>
      </c>
      <c r="E8706" s="751" t="n">
        <f aca="false">F8706+G8706+H8706</f>
        <v>16750</v>
      </c>
      <c r="F8706" s="801"/>
      <c r="G8706" s="755" t="n">
        <v>16750</v>
      </c>
      <c r="H8706" s="1460"/>
      <c r="I8706" s="801"/>
      <c r="J8706" s="755" t="n">
        <v>323</v>
      </c>
      <c r="K8706" s="1460"/>
      <c r="L8706" s="751" t="n">
        <f aca="false">I8706+J8706+K8706</f>
        <v>323</v>
      </c>
      <c r="M8706" s="1457" t="n">
        <f aca="false">(IF($E8706&lt;&gt;0,$M$2,IF($L8706&lt;&gt;0,$M$2,"")))</f>
        <v>1</v>
      </c>
      <c r="N8706" s="1067"/>
    </row>
    <row r="8707" customFormat="false" ht="15.75" hidden="false" customHeight="false" outlineLevel="0" collapsed="false">
      <c r="B8707" s="926"/>
      <c r="C8707" s="920" t="n">
        <v>209</v>
      </c>
      <c r="D8707" s="934" t="s">
        <v>598</v>
      </c>
      <c r="E8707" s="772" t="n">
        <f aca="false">F8707+G8707+H8707</f>
        <v>1042</v>
      </c>
      <c r="F8707" s="808"/>
      <c r="G8707" s="809" t="n">
        <v>1042</v>
      </c>
      <c r="H8707" s="1459"/>
      <c r="I8707" s="808"/>
      <c r="J8707" s="809" t="n">
        <v>1042</v>
      </c>
      <c r="K8707" s="1459"/>
      <c r="L8707" s="772" t="n">
        <f aca="false">I8707+J8707+K8707</f>
        <v>1042</v>
      </c>
      <c r="M8707" s="1457" t="n">
        <f aca="false">(IF($E8707&lt;&gt;0,$M$2,IF($L8707&lt;&gt;0,$M$2,"")))</f>
        <v>1</v>
      </c>
      <c r="N8707" s="1067"/>
    </row>
    <row r="8708" customFormat="false" ht="15.75" hidden="false" customHeight="false" outlineLevel="0" collapsed="false">
      <c r="B8708" s="908" t="n">
        <v>500</v>
      </c>
      <c r="C8708" s="925" t="s">
        <v>599</v>
      </c>
      <c r="D8708" s="925"/>
      <c r="E8708" s="910" t="n">
        <f aca="false">SUM(E8709:E8715)</f>
        <v>82923</v>
      </c>
      <c r="F8708" s="911" t="n">
        <f aca="false">SUM(F8709:F8715)</f>
        <v>0</v>
      </c>
      <c r="G8708" s="912" t="n">
        <f aca="false">SUM(G8709:G8715)</f>
        <v>82923</v>
      </c>
      <c r="H8708" s="564" t="n">
        <f aca="false">SUM(H8709:H8715)</f>
        <v>0</v>
      </c>
      <c r="I8708" s="911" t="n">
        <f aca="false">SUM(I8709:I8715)</f>
        <v>0</v>
      </c>
      <c r="J8708" s="912" t="n">
        <f aca="false">SUM(J8709:J8715)</f>
        <v>33994</v>
      </c>
      <c r="K8708" s="564" t="n">
        <f aca="false">SUM(K8709:K8715)</f>
        <v>0</v>
      </c>
      <c r="L8708" s="910" t="n">
        <f aca="false">SUM(L8709:L8715)</f>
        <v>33994</v>
      </c>
      <c r="M8708" s="1457" t="n">
        <f aca="false">(IF($E8708&lt;&gt;0,$M$2,IF($L8708&lt;&gt;0,$M$2,"")))</f>
        <v>1</v>
      </c>
      <c r="N8708" s="1067"/>
    </row>
    <row r="8709" customFormat="false" ht="15.75" hidden="false" customHeight="false" outlineLevel="0" collapsed="false">
      <c r="B8709" s="926"/>
      <c r="C8709" s="935" t="n">
        <v>551</v>
      </c>
      <c r="D8709" s="936" t="s">
        <v>600</v>
      </c>
      <c r="E8709" s="744" t="n">
        <f aca="false">F8709+G8709+H8709</f>
        <v>56570</v>
      </c>
      <c r="F8709" s="812"/>
      <c r="G8709" s="800" t="n">
        <v>56570</v>
      </c>
      <c r="H8709" s="1458"/>
      <c r="I8709" s="812"/>
      <c r="J8709" s="800" t="n">
        <v>22342</v>
      </c>
      <c r="K8709" s="1458"/>
      <c r="L8709" s="744" t="n">
        <f aca="false">I8709+J8709+K8709</f>
        <v>22342</v>
      </c>
      <c r="M8709" s="1457" t="n">
        <f aca="false">(IF($E8709&lt;&gt;0,$M$2,IF($L8709&lt;&gt;0,$M$2,"")))</f>
        <v>1</v>
      </c>
      <c r="N8709" s="1067"/>
    </row>
    <row r="8710" customFormat="false" ht="15.75" hidden="true" customHeight="false" outlineLevel="0" collapsed="false">
      <c r="B8710" s="926"/>
      <c r="C8710" s="937" t="n">
        <v>552</v>
      </c>
      <c r="D8710" s="938" t="s">
        <v>601</v>
      </c>
      <c r="E8710" s="751" t="n">
        <f aca="false">F8710+G8710+H8710</f>
        <v>0</v>
      </c>
      <c r="F8710" s="801"/>
      <c r="G8710" s="755"/>
      <c r="H8710" s="1460"/>
      <c r="I8710" s="801"/>
      <c r="J8710" s="755"/>
      <c r="K8710" s="1460"/>
      <c r="L8710" s="751" t="n">
        <f aca="false">I8710+J8710+K8710</f>
        <v>0</v>
      </c>
      <c r="M8710" s="1457" t="str">
        <f aca="false">(IF($E8710&lt;&gt;0,$M$2,IF($L8710&lt;&gt;0,$M$2,"")))</f>
        <v/>
      </c>
      <c r="N8710" s="1067"/>
    </row>
    <row r="8711" customFormat="false" ht="15.75" hidden="true" customHeight="false" outlineLevel="0" collapsed="false">
      <c r="B8711" s="939"/>
      <c r="C8711" s="937" t="n">
        <v>558</v>
      </c>
      <c r="D8711" s="940" t="s">
        <v>454</v>
      </c>
      <c r="E8711" s="751" t="n">
        <f aca="false">F8711+G8711+H8711</f>
        <v>0</v>
      </c>
      <c r="F8711" s="752" t="n">
        <v>0</v>
      </c>
      <c r="G8711" s="753" t="n">
        <v>0</v>
      </c>
      <c r="H8711" s="754" t="n">
        <v>0</v>
      </c>
      <c r="I8711" s="752" t="n">
        <v>0</v>
      </c>
      <c r="J8711" s="753" t="n">
        <v>0</v>
      </c>
      <c r="K8711" s="754" t="n">
        <v>0</v>
      </c>
      <c r="L8711" s="751" t="n">
        <f aca="false">I8711+J8711+K8711</f>
        <v>0</v>
      </c>
      <c r="M8711" s="1457" t="str">
        <f aca="false">(IF($E8711&lt;&gt;0,$M$2,IF($L8711&lt;&gt;0,$M$2,"")))</f>
        <v/>
      </c>
      <c r="N8711" s="1067"/>
    </row>
    <row r="8712" customFormat="false" ht="15.75" hidden="false" customHeight="false" outlineLevel="0" collapsed="false">
      <c r="B8712" s="939"/>
      <c r="C8712" s="937" t="n">
        <v>560</v>
      </c>
      <c r="D8712" s="940" t="s">
        <v>602</v>
      </c>
      <c r="E8712" s="751" t="n">
        <f aca="false">F8712+G8712+H8712</f>
        <v>17853</v>
      </c>
      <c r="F8712" s="801"/>
      <c r="G8712" s="755" t="n">
        <v>17853</v>
      </c>
      <c r="H8712" s="1460"/>
      <c r="I8712" s="801"/>
      <c r="J8712" s="755" t="n">
        <v>8797</v>
      </c>
      <c r="K8712" s="1460"/>
      <c r="L8712" s="751" t="n">
        <f aca="false">I8712+J8712+K8712</f>
        <v>8797</v>
      </c>
      <c r="M8712" s="1457" t="n">
        <f aca="false">(IF($E8712&lt;&gt;0,$M$2,IF($L8712&lt;&gt;0,$M$2,"")))</f>
        <v>1</v>
      </c>
      <c r="N8712" s="1067"/>
    </row>
    <row r="8713" customFormat="false" ht="15.75" hidden="false" customHeight="false" outlineLevel="0" collapsed="false">
      <c r="B8713" s="939"/>
      <c r="C8713" s="937" t="n">
        <v>580</v>
      </c>
      <c r="D8713" s="938" t="s">
        <v>603</v>
      </c>
      <c r="E8713" s="751" t="n">
        <f aca="false">F8713+G8713+H8713</f>
        <v>8500</v>
      </c>
      <c r="F8713" s="801"/>
      <c r="G8713" s="755" t="n">
        <v>8500</v>
      </c>
      <c r="H8713" s="1460"/>
      <c r="I8713" s="801"/>
      <c r="J8713" s="755" t="n">
        <v>2855</v>
      </c>
      <c r="K8713" s="1460"/>
      <c r="L8713" s="751" t="n">
        <f aca="false">I8713+J8713+K8713</f>
        <v>2855</v>
      </c>
      <c r="M8713" s="1457" t="n">
        <f aca="false">(IF($E8713&lt;&gt;0,$M$2,IF($L8713&lt;&gt;0,$M$2,"")))</f>
        <v>1</v>
      </c>
      <c r="N8713" s="1067"/>
    </row>
    <row r="8714" customFormat="false" ht="15.75" hidden="true" customHeight="false" outlineLevel="0" collapsed="false">
      <c r="B8714" s="926"/>
      <c r="C8714" s="937" t="n">
        <v>588</v>
      </c>
      <c r="D8714" s="938" t="s">
        <v>604</v>
      </c>
      <c r="E8714" s="751" t="n">
        <f aca="false">F8714+G8714+H8714</f>
        <v>0</v>
      </c>
      <c r="F8714" s="752" t="n">
        <v>0</v>
      </c>
      <c r="G8714" s="753" t="n">
        <v>0</v>
      </c>
      <c r="H8714" s="754" t="n">
        <v>0</v>
      </c>
      <c r="I8714" s="752" t="n">
        <v>0</v>
      </c>
      <c r="J8714" s="753" t="n">
        <v>0</v>
      </c>
      <c r="K8714" s="754" t="n">
        <v>0</v>
      </c>
      <c r="L8714" s="751" t="n">
        <f aca="false">I8714+J8714+K8714</f>
        <v>0</v>
      </c>
      <c r="M8714" s="1457" t="str">
        <f aca="false">(IF($E8714&lt;&gt;0,$M$2,IF($L8714&lt;&gt;0,$M$2,"")))</f>
        <v/>
      </c>
      <c r="N8714" s="1067"/>
    </row>
    <row r="8715" customFormat="false" ht="31.5" hidden="true" customHeight="false" outlineLevel="0" collapsed="false">
      <c r="B8715" s="926"/>
      <c r="C8715" s="941" t="n">
        <v>590</v>
      </c>
      <c r="D8715" s="942" t="s">
        <v>605</v>
      </c>
      <c r="E8715" s="772" t="n">
        <f aca="false">F8715+G8715+H8715</f>
        <v>0</v>
      </c>
      <c r="F8715" s="808"/>
      <c r="G8715" s="809"/>
      <c r="H8715" s="1459"/>
      <c r="I8715" s="808"/>
      <c r="J8715" s="809"/>
      <c r="K8715" s="1459"/>
      <c r="L8715" s="772" t="n">
        <f aca="false">I8715+J8715+K8715</f>
        <v>0</v>
      </c>
      <c r="M8715" s="1457" t="str">
        <f aca="false">(IF($E8715&lt;&gt;0,$M$2,IF($L8715&lt;&gt;0,$M$2,"")))</f>
        <v/>
      </c>
      <c r="N8715" s="1067"/>
    </row>
    <row r="8716" customFormat="false" ht="15.75" hidden="true" customHeight="true" outlineLevel="0" collapsed="false">
      <c r="B8716" s="908" t="n">
        <v>800</v>
      </c>
      <c r="C8716" s="943" t="s">
        <v>606</v>
      </c>
      <c r="D8716" s="943"/>
      <c r="E8716" s="944" t="n">
        <f aca="false">F8716+G8716+H8716</f>
        <v>0</v>
      </c>
      <c r="F8716" s="1461"/>
      <c r="G8716" s="1462"/>
      <c r="H8716" s="1463"/>
      <c r="I8716" s="1461"/>
      <c r="J8716" s="1462"/>
      <c r="K8716" s="1463"/>
      <c r="L8716" s="944" t="n">
        <f aca="false">I8716+J8716+K8716</f>
        <v>0</v>
      </c>
      <c r="M8716" s="1457" t="str">
        <f aca="false">(IF($E8716&lt;&gt;0,$M$2,IF($L8716&lt;&gt;0,$M$2,"")))</f>
        <v/>
      </c>
      <c r="N8716" s="1067"/>
    </row>
    <row r="8717" customFormat="false" ht="15.75" hidden="false" customHeight="false" outlineLevel="0" collapsed="false">
      <c r="B8717" s="908" t="n">
        <v>1000</v>
      </c>
      <c r="C8717" s="925" t="s">
        <v>607</v>
      </c>
      <c r="D8717" s="925"/>
      <c r="E8717" s="944" t="n">
        <f aca="false">SUM(E8718:E8734)</f>
        <v>825270</v>
      </c>
      <c r="F8717" s="911" t="n">
        <f aca="false">SUM(F8718:F8734)</f>
        <v>15000</v>
      </c>
      <c r="G8717" s="912" t="n">
        <f aca="false">SUM(G8718:G8734)</f>
        <v>810270</v>
      </c>
      <c r="H8717" s="564" t="n">
        <f aca="false">SUM(H8718:H8734)</f>
        <v>0</v>
      </c>
      <c r="I8717" s="911" t="n">
        <f aca="false">SUM(I8718:I8734)</f>
        <v>0</v>
      </c>
      <c r="J8717" s="912" t="n">
        <f aca="false">SUM(J8718:J8734)</f>
        <v>441813</v>
      </c>
      <c r="K8717" s="564" t="n">
        <f aca="false">SUM(K8718:K8734)</f>
        <v>0</v>
      </c>
      <c r="L8717" s="944" t="n">
        <f aca="false">SUM(L8718:L8734)</f>
        <v>441813</v>
      </c>
      <c r="M8717" s="1457" t="n">
        <f aca="false">(IF($E8717&lt;&gt;0,$M$2,IF($L8717&lt;&gt;0,$M$2,"")))</f>
        <v>1</v>
      </c>
      <c r="N8717" s="1067"/>
    </row>
    <row r="8718" customFormat="false" ht="15.75" hidden="true" customHeight="false" outlineLevel="0" collapsed="false">
      <c r="B8718" s="927"/>
      <c r="C8718" s="915" t="n">
        <v>1011</v>
      </c>
      <c r="D8718" s="945" t="s">
        <v>608</v>
      </c>
      <c r="E8718" s="744" t="n">
        <f aca="false">F8718+G8718+H8718</f>
        <v>0</v>
      </c>
      <c r="F8718" s="812"/>
      <c r="G8718" s="800"/>
      <c r="H8718" s="1458"/>
      <c r="I8718" s="812"/>
      <c r="J8718" s="800"/>
      <c r="K8718" s="1458"/>
      <c r="L8718" s="744" t="n">
        <f aca="false">I8718+J8718+K8718</f>
        <v>0</v>
      </c>
      <c r="M8718" s="1457" t="str">
        <f aca="false">(IF($E8718&lt;&gt;0,$M$2,IF($L8718&lt;&gt;0,$M$2,"")))</f>
        <v/>
      </c>
      <c r="N8718" s="1067"/>
    </row>
    <row r="8719" customFormat="false" ht="15.75" hidden="true" customHeight="false" outlineLevel="0" collapsed="false">
      <c r="B8719" s="927"/>
      <c r="C8719" s="928" t="n">
        <v>1012</v>
      </c>
      <c r="D8719" s="929" t="s">
        <v>609</v>
      </c>
      <c r="E8719" s="751" t="n">
        <f aca="false">F8719+G8719+H8719</f>
        <v>0</v>
      </c>
      <c r="F8719" s="801"/>
      <c r="G8719" s="755"/>
      <c r="H8719" s="1460"/>
      <c r="I8719" s="801"/>
      <c r="J8719" s="755"/>
      <c r="K8719" s="1460"/>
      <c r="L8719" s="751" t="n">
        <f aca="false">I8719+J8719+K8719</f>
        <v>0</v>
      </c>
      <c r="M8719" s="1457" t="str">
        <f aca="false">(IF($E8719&lt;&gt;0,$M$2,IF($L8719&lt;&gt;0,$M$2,"")))</f>
        <v/>
      </c>
      <c r="N8719" s="1067"/>
    </row>
    <row r="8720" customFormat="false" ht="15.75" hidden="true" customHeight="false" outlineLevel="0" collapsed="false">
      <c r="B8720" s="927"/>
      <c r="C8720" s="928" t="n">
        <v>1013</v>
      </c>
      <c r="D8720" s="929" t="s">
        <v>610</v>
      </c>
      <c r="E8720" s="751" t="n">
        <f aca="false">F8720+G8720+H8720</f>
        <v>0</v>
      </c>
      <c r="F8720" s="801"/>
      <c r="G8720" s="755" t="n">
        <v>0</v>
      </c>
      <c r="H8720" s="1460"/>
      <c r="I8720" s="801"/>
      <c r="J8720" s="755" t="n">
        <v>0</v>
      </c>
      <c r="K8720" s="1460"/>
      <c r="L8720" s="751" t="n">
        <f aca="false">I8720+J8720+K8720</f>
        <v>0</v>
      </c>
      <c r="M8720" s="1457" t="str">
        <f aca="false">(IF($E8720&lt;&gt;0,$M$2,IF($L8720&lt;&gt;0,$M$2,"")))</f>
        <v/>
      </c>
      <c r="N8720" s="1067"/>
    </row>
    <row r="8721" customFormat="false" ht="15.75" hidden="true" customHeight="false" outlineLevel="0" collapsed="false">
      <c r="B8721" s="927"/>
      <c r="C8721" s="928" t="n">
        <v>1014</v>
      </c>
      <c r="D8721" s="929" t="s">
        <v>611</v>
      </c>
      <c r="E8721" s="751" t="n">
        <f aca="false">F8721+G8721+H8721</f>
        <v>0</v>
      </c>
      <c r="F8721" s="801"/>
      <c r="G8721" s="755"/>
      <c r="H8721" s="1460"/>
      <c r="I8721" s="801"/>
      <c r="J8721" s="755"/>
      <c r="K8721" s="1460"/>
      <c r="L8721" s="751" t="n">
        <f aca="false">I8721+J8721+K8721</f>
        <v>0</v>
      </c>
      <c r="M8721" s="1457" t="str">
        <f aca="false">(IF($E8721&lt;&gt;0,$M$2,IF($L8721&lt;&gt;0,$M$2,"")))</f>
        <v/>
      </c>
      <c r="N8721" s="1067"/>
    </row>
    <row r="8722" customFormat="false" ht="15.75" hidden="false" customHeight="false" outlineLevel="0" collapsed="false">
      <c r="B8722" s="927"/>
      <c r="C8722" s="928" t="n">
        <v>1015</v>
      </c>
      <c r="D8722" s="929" t="s">
        <v>612</v>
      </c>
      <c r="E8722" s="751" t="n">
        <f aca="false">F8722+G8722+H8722</f>
        <v>73710</v>
      </c>
      <c r="F8722" s="801"/>
      <c r="G8722" s="755" t="n">
        <v>73710</v>
      </c>
      <c r="H8722" s="1460"/>
      <c r="I8722" s="801"/>
      <c r="J8722" s="755" t="n">
        <v>35454</v>
      </c>
      <c r="K8722" s="1460"/>
      <c r="L8722" s="751" t="n">
        <f aca="false">I8722+J8722+K8722</f>
        <v>35454</v>
      </c>
      <c r="M8722" s="1457" t="n">
        <f aca="false">(IF($E8722&lt;&gt;0,$M$2,IF($L8722&lt;&gt;0,$M$2,"")))</f>
        <v>1</v>
      </c>
      <c r="N8722" s="1067"/>
    </row>
    <row r="8723" customFormat="false" ht="15.75" hidden="false" customHeight="false" outlineLevel="0" collapsed="false">
      <c r="B8723" s="927"/>
      <c r="C8723" s="946" t="n">
        <v>1016</v>
      </c>
      <c r="D8723" s="947" t="s">
        <v>613</v>
      </c>
      <c r="E8723" s="760" t="n">
        <f aca="false">F8723+G8723+H8723</f>
        <v>69000</v>
      </c>
      <c r="F8723" s="1298"/>
      <c r="G8723" s="1291" t="n">
        <v>69000</v>
      </c>
      <c r="H8723" s="1464"/>
      <c r="I8723" s="1298"/>
      <c r="J8723" s="1291" t="n">
        <v>49862</v>
      </c>
      <c r="K8723" s="1464"/>
      <c r="L8723" s="760" t="n">
        <f aca="false">I8723+J8723+K8723</f>
        <v>49862</v>
      </c>
      <c r="M8723" s="1457" t="n">
        <f aca="false">(IF($E8723&lt;&gt;0,$M$2,IF($L8723&lt;&gt;0,$M$2,"")))</f>
        <v>1</v>
      </c>
      <c r="N8723" s="1067"/>
    </row>
    <row r="8724" customFormat="false" ht="15.75" hidden="false" customHeight="false" outlineLevel="0" collapsed="false">
      <c r="B8724" s="914"/>
      <c r="C8724" s="951" t="n">
        <v>1020</v>
      </c>
      <c r="D8724" s="952" t="s">
        <v>614</v>
      </c>
      <c r="E8724" s="953" t="n">
        <f aca="false">F8724+G8724+H8724</f>
        <v>547145</v>
      </c>
      <c r="F8724" s="1149"/>
      <c r="G8724" s="1150" t="n">
        <v>547145</v>
      </c>
      <c r="H8724" s="1465"/>
      <c r="I8724" s="1149"/>
      <c r="J8724" s="1150" t="n">
        <v>336627</v>
      </c>
      <c r="K8724" s="1465"/>
      <c r="L8724" s="953" t="n">
        <f aca="false">I8724+J8724+K8724</f>
        <v>336627</v>
      </c>
      <c r="M8724" s="1457" t="n">
        <f aca="false">(IF($E8724&lt;&gt;0,$M$2,IF($L8724&lt;&gt;0,$M$2,"")))</f>
        <v>1</v>
      </c>
      <c r="N8724" s="1067"/>
    </row>
    <row r="8725" customFormat="false" ht="15.75" hidden="false" customHeight="false" outlineLevel="0" collapsed="false">
      <c r="B8725" s="927"/>
      <c r="C8725" s="957" t="n">
        <v>1030</v>
      </c>
      <c r="D8725" s="958" t="s">
        <v>615</v>
      </c>
      <c r="E8725" s="959" t="n">
        <f aca="false">F8725+G8725+H8725</f>
        <v>95000</v>
      </c>
      <c r="F8725" s="1153" t="n">
        <v>15000</v>
      </c>
      <c r="G8725" s="1154" t="n">
        <v>80000</v>
      </c>
      <c r="H8725" s="1466"/>
      <c r="I8725" s="1153" t="n">
        <v>0</v>
      </c>
      <c r="J8725" s="1154" t="n">
        <v>50</v>
      </c>
      <c r="K8725" s="1466"/>
      <c r="L8725" s="959" t="n">
        <f aca="false">I8725+J8725+K8725</f>
        <v>50</v>
      </c>
      <c r="M8725" s="1457" t="n">
        <f aca="false">(IF($E8725&lt;&gt;0,$M$2,IF($L8725&lt;&gt;0,$M$2,"")))</f>
        <v>1</v>
      </c>
      <c r="N8725" s="1067"/>
    </row>
    <row r="8726" customFormat="false" ht="15.75" hidden="false" customHeight="false" outlineLevel="0" collapsed="false">
      <c r="B8726" s="927"/>
      <c r="C8726" s="951" t="n">
        <v>1051</v>
      </c>
      <c r="D8726" s="964" t="s">
        <v>616</v>
      </c>
      <c r="E8726" s="953" t="n">
        <f aca="false">F8726+G8726+H8726</f>
        <v>2300</v>
      </c>
      <c r="F8726" s="1149"/>
      <c r="G8726" s="1150" t="n">
        <v>2300</v>
      </c>
      <c r="H8726" s="1465"/>
      <c r="I8726" s="1149"/>
      <c r="J8726" s="1150" t="n">
        <v>70</v>
      </c>
      <c r="K8726" s="1465"/>
      <c r="L8726" s="953" t="n">
        <f aca="false">I8726+J8726+K8726</f>
        <v>70</v>
      </c>
      <c r="M8726" s="1457" t="n">
        <f aca="false">(IF($E8726&lt;&gt;0,$M$2,IF($L8726&lt;&gt;0,$M$2,"")))</f>
        <v>1</v>
      </c>
      <c r="N8726" s="1067"/>
    </row>
    <row r="8727" customFormat="false" ht="15.75" hidden="true" customHeight="false" outlineLevel="0" collapsed="false">
      <c r="B8727" s="927"/>
      <c r="C8727" s="928" t="n">
        <v>1052</v>
      </c>
      <c r="D8727" s="929" t="s">
        <v>617</v>
      </c>
      <c r="E8727" s="751" t="n">
        <f aca="false">F8727+G8727+H8727</f>
        <v>0</v>
      </c>
      <c r="F8727" s="801"/>
      <c r="G8727" s="755"/>
      <c r="H8727" s="1460"/>
      <c r="I8727" s="801"/>
      <c r="J8727" s="755"/>
      <c r="K8727" s="1460"/>
      <c r="L8727" s="751" t="n">
        <f aca="false">I8727+J8727+K8727</f>
        <v>0</v>
      </c>
      <c r="M8727" s="1457" t="str">
        <f aca="false">(IF($E8727&lt;&gt;0,$M$2,IF($L8727&lt;&gt;0,$M$2,"")))</f>
        <v/>
      </c>
      <c r="N8727" s="1067"/>
    </row>
    <row r="8728" customFormat="false" ht="15.75" hidden="true" customHeight="false" outlineLevel="0" collapsed="false">
      <c r="B8728" s="927"/>
      <c r="C8728" s="957" t="n">
        <v>1053</v>
      </c>
      <c r="D8728" s="958" t="s">
        <v>618</v>
      </c>
      <c r="E8728" s="959" t="n">
        <f aca="false">F8728+G8728+H8728</f>
        <v>0</v>
      </c>
      <c r="F8728" s="1153"/>
      <c r="G8728" s="1154"/>
      <c r="H8728" s="1466"/>
      <c r="I8728" s="1153"/>
      <c r="J8728" s="1154"/>
      <c r="K8728" s="1466"/>
      <c r="L8728" s="959" t="n">
        <f aca="false">I8728+J8728+K8728</f>
        <v>0</v>
      </c>
      <c r="M8728" s="1457" t="str">
        <f aca="false">(IF($E8728&lt;&gt;0,$M$2,IF($L8728&lt;&gt;0,$M$2,"")))</f>
        <v/>
      </c>
      <c r="N8728" s="1067"/>
    </row>
    <row r="8729" customFormat="false" ht="15.75" hidden="false" customHeight="false" outlineLevel="0" collapsed="false">
      <c r="B8729" s="927"/>
      <c r="C8729" s="951" t="n">
        <v>1062</v>
      </c>
      <c r="D8729" s="952" t="s">
        <v>619</v>
      </c>
      <c r="E8729" s="953" t="n">
        <f aca="false">F8729+G8729+H8729</f>
        <v>19364</v>
      </c>
      <c r="F8729" s="1149"/>
      <c r="G8729" s="1150" t="n">
        <v>19364</v>
      </c>
      <c r="H8729" s="1465"/>
      <c r="I8729" s="1149"/>
      <c r="J8729" s="1150" t="n">
        <v>10116</v>
      </c>
      <c r="K8729" s="1465"/>
      <c r="L8729" s="953" t="n">
        <f aca="false">I8729+J8729+K8729</f>
        <v>10116</v>
      </c>
      <c r="M8729" s="1457" t="n">
        <f aca="false">(IF($E8729&lt;&gt;0,$M$2,IF($L8729&lt;&gt;0,$M$2,"")))</f>
        <v>1</v>
      </c>
      <c r="N8729" s="1067"/>
    </row>
    <row r="8730" customFormat="false" ht="15.75" hidden="true" customHeight="false" outlineLevel="0" collapsed="false">
      <c r="B8730" s="927"/>
      <c r="C8730" s="957" t="n">
        <v>1063</v>
      </c>
      <c r="D8730" s="965" t="s">
        <v>620</v>
      </c>
      <c r="E8730" s="959" t="n">
        <f aca="false">F8730+G8730+H8730</f>
        <v>0</v>
      </c>
      <c r="F8730" s="1153"/>
      <c r="G8730" s="1154"/>
      <c r="H8730" s="1466"/>
      <c r="I8730" s="1153"/>
      <c r="J8730" s="1154"/>
      <c r="K8730" s="1466"/>
      <c r="L8730" s="959" t="n">
        <f aca="false">I8730+J8730+K8730</f>
        <v>0</v>
      </c>
      <c r="M8730" s="1457" t="str">
        <f aca="false">(IF($E8730&lt;&gt;0,$M$2,IF($L8730&lt;&gt;0,$M$2,"")))</f>
        <v/>
      </c>
      <c r="N8730" s="1067"/>
    </row>
    <row r="8731" customFormat="false" ht="15.75" hidden="false" customHeight="false" outlineLevel="0" collapsed="false">
      <c r="B8731" s="927"/>
      <c r="C8731" s="966" t="n">
        <v>1069</v>
      </c>
      <c r="D8731" s="967" t="s">
        <v>621</v>
      </c>
      <c r="E8731" s="968" t="n">
        <f aca="false">F8731+G8731+H8731</f>
        <v>30</v>
      </c>
      <c r="F8731" s="1303"/>
      <c r="G8731" s="1304" t="n">
        <v>30</v>
      </c>
      <c r="H8731" s="1467"/>
      <c r="I8731" s="1303"/>
      <c r="J8731" s="1304" t="n">
        <v>30</v>
      </c>
      <c r="K8731" s="1467"/>
      <c r="L8731" s="968" t="n">
        <f aca="false">I8731+J8731+K8731</f>
        <v>30</v>
      </c>
      <c r="M8731" s="1457" t="n">
        <f aca="false">(IF($E8731&lt;&gt;0,$M$2,IF($L8731&lt;&gt;0,$M$2,"")))</f>
        <v>1</v>
      </c>
      <c r="N8731" s="1067"/>
    </row>
    <row r="8732" customFormat="false" ht="15.75" hidden="false" customHeight="false" outlineLevel="0" collapsed="false">
      <c r="B8732" s="914"/>
      <c r="C8732" s="951" t="n">
        <v>1091</v>
      </c>
      <c r="D8732" s="964" t="s">
        <v>622</v>
      </c>
      <c r="E8732" s="953" t="n">
        <f aca="false">F8732+G8732+H8732</f>
        <v>6781</v>
      </c>
      <c r="F8732" s="1149"/>
      <c r="G8732" s="1150" t="n">
        <v>6781</v>
      </c>
      <c r="H8732" s="1465"/>
      <c r="I8732" s="1149"/>
      <c r="J8732" s="1150" t="n">
        <v>0</v>
      </c>
      <c r="K8732" s="1465"/>
      <c r="L8732" s="953" t="n">
        <f aca="false">I8732+J8732+K8732</f>
        <v>0</v>
      </c>
      <c r="M8732" s="1457" t="n">
        <f aca="false">(IF($E8732&lt;&gt;0,$M$2,IF($L8732&lt;&gt;0,$M$2,"")))</f>
        <v>1</v>
      </c>
      <c r="N8732" s="1067"/>
    </row>
    <row r="8733" customFormat="false" ht="15.75" hidden="false" customHeight="false" outlineLevel="0" collapsed="false">
      <c r="B8733" s="927"/>
      <c r="C8733" s="928" t="n">
        <v>1092</v>
      </c>
      <c r="D8733" s="929" t="s">
        <v>623</v>
      </c>
      <c r="E8733" s="751" t="n">
        <f aca="false">F8733+G8733+H8733</f>
        <v>24</v>
      </c>
      <c r="F8733" s="801"/>
      <c r="G8733" s="755" t="n">
        <v>24</v>
      </c>
      <c r="H8733" s="1460"/>
      <c r="I8733" s="801"/>
      <c r="J8733" s="755" t="n">
        <v>24</v>
      </c>
      <c r="K8733" s="1460"/>
      <c r="L8733" s="751" t="n">
        <f aca="false">I8733+J8733+K8733</f>
        <v>24</v>
      </c>
      <c r="M8733" s="1457" t="n">
        <f aca="false">(IF($E8733&lt;&gt;0,$M$2,IF($L8733&lt;&gt;0,$M$2,"")))</f>
        <v>1</v>
      </c>
      <c r="N8733" s="1067"/>
    </row>
    <row r="8734" customFormat="false" ht="15.75" hidden="false" customHeight="false" outlineLevel="0" collapsed="false">
      <c r="B8734" s="927"/>
      <c r="C8734" s="920" t="n">
        <v>1098</v>
      </c>
      <c r="D8734" s="972" t="s">
        <v>624</v>
      </c>
      <c r="E8734" s="772" t="n">
        <f aca="false">F8734+G8734+H8734</f>
        <v>11916</v>
      </c>
      <c r="F8734" s="808"/>
      <c r="G8734" s="809" t="n">
        <v>11916</v>
      </c>
      <c r="H8734" s="1459"/>
      <c r="I8734" s="808"/>
      <c r="J8734" s="809" t="n">
        <v>9580</v>
      </c>
      <c r="K8734" s="1459"/>
      <c r="L8734" s="772" t="n">
        <f aca="false">I8734+J8734+K8734</f>
        <v>9580</v>
      </c>
      <c r="M8734" s="1457" t="n">
        <f aca="false">(IF($E8734&lt;&gt;0,$M$2,IF($L8734&lt;&gt;0,$M$2,"")))</f>
        <v>1</v>
      </c>
      <c r="N8734" s="1067"/>
    </row>
    <row r="8735" customFormat="false" ht="15.75" hidden="false" customHeight="false" outlineLevel="0" collapsed="false">
      <c r="B8735" s="908" t="n">
        <v>1900</v>
      </c>
      <c r="C8735" s="973" t="s">
        <v>625</v>
      </c>
      <c r="D8735" s="973"/>
      <c r="E8735" s="944" t="n">
        <f aca="false">SUM(E8736:E8738)</f>
        <v>118</v>
      </c>
      <c r="F8735" s="911" t="n">
        <f aca="false">SUM(F8736:F8738)</f>
        <v>0</v>
      </c>
      <c r="G8735" s="912" t="n">
        <f aca="false">SUM(G8736:G8738)</f>
        <v>118</v>
      </c>
      <c r="H8735" s="564" t="n">
        <f aca="false">SUM(H8736:H8738)</f>
        <v>0</v>
      </c>
      <c r="I8735" s="911" t="n">
        <f aca="false">SUM(I8736:I8738)</f>
        <v>0</v>
      </c>
      <c r="J8735" s="912" t="n">
        <f aca="false">SUM(J8736:J8738)</f>
        <v>118</v>
      </c>
      <c r="K8735" s="564" t="n">
        <f aca="false">SUM(K8736:K8738)</f>
        <v>0</v>
      </c>
      <c r="L8735" s="944" t="n">
        <f aca="false">SUM(L8736:L8738)</f>
        <v>118</v>
      </c>
      <c r="M8735" s="1457" t="n">
        <f aca="false">(IF($E8735&lt;&gt;0,$M$2,IF($L8735&lt;&gt;0,$M$2,"")))</f>
        <v>1</v>
      </c>
      <c r="N8735" s="1067"/>
    </row>
    <row r="8736" customFormat="false" ht="15.75" hidden="false" customHeight="false" outlineLevel="0" collapsed="false">
      <c r="B8736" s="927"/>
      <c r="C8736" s="915" t="n">
        <v>1901</v>
      </c>
      <c r="D8736" s="974" t="s">
        <v>626</v>
      </c>
      <c r="E8736" s="744" t="n">
        <f aca="false">F8736+G8736+H8736</f>
        <v>97</v>
      </c>
      <c r="F8736" s="812"/>
      <c r="G8736" s="800" t="n">
        <v>97</v>
      </c>
      <c r="H8736" s="1458"/>
      <c r="I8736" s="812"/>
      <c r="J8736" s="800" t="n">
        <v>97</v>
      </c>
      <c r="K8736" s="1458"/>
      <c r="L8736" s="744" t="n">
        <f aca="false">I8736+J8736+K8736</f>
        <v>97</v>
      </c>
      <c r="M8736" s="1457" t="n">
        <f aca="false">(IF($E8736&lt;&gt;0,$M$2,IF($L8736&lt;&gt;0,$M$2,"")))</f>
        <v>1</v>
      </c>
      <c r="N8736" s="1067"/>
    </row>
    <row r="8737" customFormat="false" ht="15.75" hidden="false" customHeight="false" outlineLevel="0" collapsed="false">
      <c r="B8737" s="975"/>
      <c r="C8737" s="928" t="n">
        <v>1981</v>
      </c>
      <c r="D8737" s="976" t="s">
        <v>627</v>
      </c>
      <c r="E8737" s="751" t="n">
        <f aca="false">F8737+G8737+H8737</f>
        <v>21</v>
      </c>
      <c r="F8737" s="801"/>
      <c r="G8737" s="755" t="n">
        <v>21</v>
      </c>
      <c r="H8737" s="1460"/>
      <c r="I8737" s="801"/>
      <c r="J8737" s="755" t="n">
        <v>21</v>
      </c>
      <c r="K8737" s="1460"/>
      <c r="L8737" s="751" t="n">
        <f aca="false">I8737+J8737+K8737</f>
        <v>21</v>
      </c>
      <c r="M8737" s="1457" t="n">
        <f aca="false">(IF($E8737&lt;&gt;0,$M$2,IF($L8737&lt;&gt;0,$M$2,"")))</f>
        <v>1</v>
      </c>
      <c r="N8737" s="1067"/>
    </row>
    <row r="8738" customFormat="false" ht="15.75" hidden="true" customHeight="false" outlineLevel="0" collapsed="false">
      <c r="B8738" s="927"/>
      <c r="C8738" s="920" t="n">
        <v>1991</v>
      </c>
      <c r="D8738" s="977" t="s">
        <v>628</v>
      </c>
      <c r="E8738" s="772" t="n">
        <f aca="false">F8738+G8738+H8738</f>
        <v>0</v>
      </c>
      <c r="F8738" s="808"/>
      <c r="G8738" s="809"/>
      <c r="H8738" s="1459"/>
      <c r="I8738" s="808"/>
      <c r="J8738" s="809"/>
      <c r="K8738" s="1459"/>
      <c r="L8738" s="772" t="n">
        <f aca="false">I8738+J8738+K8738</f>
        <v>0</v>
      </c>
      <c r="M8738" s="1457" t="str">
        <f aca="false">(IF($E8738&lt;&gt;0,$M$2,IF($L8738&lt;&gt;0,$M$2,"")))</f>
        <v/>
      </c>
      <c r="N8738" s="1067"/>
    </row>
    <row r="8739" customFormat="false" ht="15.75" hidden="true" customHeight="false" outlineLevel="0" collapsed="false">
      <c r="B8739" s="908" t="n">
        <v>2100</v>
      </c>
      <c r="C8739" s="973" t="s">
        <v>629</v>
      </c>
      <c r="D8739" s="973"/>
      <c r="E8739" s="944" t="n">
        <f aca="false">SUM(E8740:E8744)</f>
        <v>0</v>
      </c>
      <c r="F8739" s="911" t="n">
        <f aca="false">SUM(F8740:F8744)</f>
        <v>0</v>
      </c>
      <c r="G8739" s="912" t="n">
        <f aca="false">SUM(G8740:G8744)</f>
        <v>0</v>
      </c>
      <c r="H8739" s="564" t="n">
        <f aca="false">SUM(H8740:H8744)</f>
        <v>0</v>
      </c>
      <c r="I8739" s="911" t="n">
        <f aca="false">SUM(I8740:I8744)</f>
        <v>0</v>
      </c>
      <c r="J8739" s="912" t="n">
        <f aca="false">SUM(J8740:J8744)</f>
        <v>0</v>
      </c>
      <c r="K8739" s="564" t="n">
        <f aca="false">SUM(K8740:K8744)</f>
        <v>0</v>
      </c>
      <c r="L8739" s="944" t="n">
        <f aca="false">SUM(L8740:L8744)</f>
        <v>0</v>
      </c>
      <c r="M8739" s="1457" t="str">
        <f aca="false">(IF($E8739&lt;&gt;0,$M$2,IF($L8739&lt;&gt;0,$M$2,"")))</f>
        <v/>
      </c>
      <c r="N8739" s="1067"/>
    </row>
    <row r="8740" customFormat="false" ht="15.75" hidden="true" customHeight="false" outlineLevel="0" collapsed="false">
      <c r="B8740" s="927"/>
      <c r="C8740" s="915" t="n">
        <v>2110</v>
      </c>
      <c r="D8740" s="978" t="s">
        <v>630</v>
      </c>
      <c r="E8740" s="744" t="n">
        <f aca="false">F8740+G8740+H8740</f>
        <v>0</v>
      </c>
      <c r="F8740" s="812"/>
      <c r="G8740" s="800"/>
      <c r="H8740" s="1458"/>
      <c r="I8740" s="812"/>
      <c r="J8740" s="800"/>
      <c r="K8740" s="1458"/>
      <c r="L8740" s="744" t="n">
        <f aca="false">I8740+J8740+K8740</f>
        <v>0</v>
      </c>
      <c r="M8740" s="1457" t="str">
        <f aca="false">(IF($E8740&lt;&gt;0,$M$2,IF($L8740&lt;&gt;0,$M$2,"")))</f>
        <v/>
      </c>
      <c r="N8740" s="1067"/>
    </row>
    <row r="8741" customFormat="false" ht="15.75" hidden="true" customHeight="false" outlineLevel="0" collapsed="false">
      <c r="B8741" s="975"/>
      <c r="C8741" s="928" t="n">
        <v>2120</v>
      </c>
      <c r="D8741" s="933" t="s">
        <v>631</v>
      </c>
      <c r="E8741" s="751" t="n">
        <f aca="false">F8741+G8741+H8741</f>
        <v>0</v>
      </c>
      <c r="F8741" s="801"/>
      <c r="G8741" s="755"/>
      <c r="H8741" s="1460"/>
      <c r="I8741" s="801"/>
      <c r="J8741" s="755"/>
      <c r="K8741" s="1460"/>
      <c r="L8741" s="751" t="n">
        <f aca="false">I8741+J8741+K8741</f>
        <v>0</v>
      </c>
      <c r="M8741" s="1457" t="str">
        <f aca="false">(IF($E8741&lt;&gt;0,$M$2,IF($L8741&lt;&gt;0,$M$2,"")))</f>
        <v/>
      </c>
      <c r="N8741" s="1067"/>
    </row>
    <row r="8742" customFormat="false" ht="15.75" hidden="true" customHeight="false" outlineLevel="0" collapsed="false">
      <c r="B8742" s="975"/>
      <c r="C8742" s="928" t="n">
        <v>2125</v>
      </c>
      <c r="D8742" s="933" t="s">
        <v>632</v>
      </c>
      <c r="E8742" s="751" t="n">
        <f aca="false">F8742+G8742+H8742</f>
        <v>0</v>
      </c>
      <c r="F8742" s="752" t="n">
        <v>0</v>
      </c>
      <c r="G8742" s="753" t="n">
        <v>0</v>
      </c>
      <c r="H8742" s="754" t="n">
        <v>0</v>
      </c>
      <c r="I8742" s="752" t="n">
        <v>0</v>
      </c>
      <c r="J8742" s="753" t="n">
        <v>0</v>
      </c>
      <c r="K8742" s="754" t="n">
        <v>0</v>
      </c>
      <c r="L8742" s="751" t="n">
        <f aca="false">I8742+J8742+K8742</f>
        <v>0</v>
      </c>
      <c r="M8742" s="1457" t="str">
        <f aca="false">(IF($E8742&lt;&gt;0,$M$2,IF($L8742&lt;&gt;0,$M$2,"")))</f>
        <v/>
      </c>
      <c r="N8742" s="1067"/>
    </row>
    <row r="8743" customFormat="false" ht="15.75" hidden="true" customHeight="false" outlineLevel="0" collapsed="false">
      <c r="B8743" s="926"/>
      <c r="C8743" s="928" t="n">
        <v>2140</v>
      </c>
      <c r="D8743" s="933" t="s">
        <v>633</v>
      </c>
      <c r="E8743" s="751" t="n">
        <f aca="false">F8743+G8743+H8743</f>
        <v>0</v>
      </c>
      <c r="F8743" s="752" t="n">
        <v>0</v>
      </c>
      <c r="G8743" s="753" t="n">
        <v>0</v>
      </c>
      <c r="H8743" s="754" t="n">
        <v>0</v>
      </c>
      <c r="I8743" s="752" t="n">
        <v>0</v>
      </c>
      <c r="J8743" s="753" t="n">
        <v>0</v>
      </c>
      <c r="K8743" s="754" t="n">
        <v>0</v>
      </c>
      <c r="L8743" s="751" t="n">
        <f aca="false">I8743+J8743+K8743</f>
        <v>0</v>
      </c>
      <c r="M8743" s="1457" t="str">
        <f aca="false">(IF($E8743&lt;&gt;0,$M$2,IF($L8743&lt;&gt;0,$M$2,"")))</f>
        <v/>
      </c>
      <c r="N8743" s="1067"/>
    </row>
    <row r="8744" customFormat="false" ht="15.75" hidden="true" customHeight="false" outlineLevel="0" collapsed="false">
      <c r="B8744" s="927"/>
      <c r="C8744" s="920" t="n">
        <v>2190</v>
      </c>
      <c r="D8744" s="979" t="s">
        <v>634</v>
      </c>
      <c r="E8744" s="772" t="n">
        <f aca="false">F8744+G8744+H8744</f>
        <v>0</v>
      </c>
      <c r="F8744" s="808"/>
      <c r="G8744" s="809"/>
      <c r="H8744" s="1459"/>
      <c r="I8744" s="808"/>
      <c r="J8744" s="809"/>
      <c r="K8744" s="1459"/>
      <c r="L8744" s="772" t="n">
        <f aca="false">I8744+J8744+K8744</f>
        <v>0</v>
      </c>
      <c r="M8744" s="1457" t="str">
        <f aca="false">(IF($E8744&lt;&gt;0,$M$2,IF($L8744&lt;&gt;0,$M$2,"")))</f>
        <v/>
      </c>
      <c r="N8744" s="1067"/>
    </row>
    <row r="8745" customFormat="false" ht="15.75" hidden="true" customHeight="false" outlineLevel="0" collapsed="false">
      <c r="B8745" s="908" t="n">
        <v>2200</v>
      </c>
      <c r="C8745" s="973" t="s">
        <v>635</v>
      </c>
      <c r="D8745" s="973"/>
      <c r="E8745" s="944" t="n">
        <f aca="false">SUM(E8746:E8747)</f>
        <v>0</v>
      </c>
      <c r="F8745" s="911" t="n">
        <f aca="false">SUM(F8746:F8747)</f>
        <v>0</v>
      </c>
      <c r="G8745" s="912" t="n">
        <f aca="false">SUM(G8746:G8747)</f>
        <v>0</v>
      </c>
      <c r="H8745" s="564" t="n">
        <f aca="false">SUM(H8746:H8747)</f>
        <v>0</v>
      </c>
      <c r="I8745" s="911" t="n">
        <f aca="false">SUM(I8746:I8747)</f>
        <v>0</v>
      </c>
      <c r="J8745" s="912" t="n">
        <f aca="false">SUM(J8746:J8747)</f>
        <v>0</v>
      </c>
      <c r="K8745" s="564" t="n">
        <f aca="false">SUM(K8746:K8747)</f>
        <v>0</v>
      </c>
      <c r="L8745" s="944" t="n">
        <f aca="false">SUM(L8746:L8747)</f>
        <v>0</v>
      </c>
      <c r="M8745" s="1457" t="str">
        <f aca="false">(IF($E8745&lt;&gt;0,$M$2,IF($L8745&lt;&gt;0,$M$2,"")))</f>
        <v/>
      </c>
      <c r="N8745" s="1067"/>
    </row>
    <row r="8746" customFormat="false" ht="15.75" hidden="true" customHeight="false" outlineLevel="0" collapsed="false">
      <c r="B8746" s="927"/>
      <c r="C8746" s="915" t="n">
        <v>2221</v>
      </c>
      <c r="D8746" s="916" t="s">
        <v>636</v>
      </c>
      <c r="E8746" s="744" t="n">
        <f aca="false">F8746+G8746+H8746</f>
        <v>0</v>
      </c>
      <c r="F8746" s="812"/>
      <c r="G8746" s="800"/>
      <c r="H8746" s="1458"/>
      <c r="I8746" s="812"/>
      <c r="J8746" s="800"/>
      <c r="K8746" s="1458"/>
      <c r="L8746" s="744" t="n">
        <f aca="false">I8746+J8746+K8746</f>
        <v>0</v>
      </c>
      <c r="M8746" s="1457" t="str">
        <f aca="false">(IF($E8746&lt;&gt;0,$M$2,IF($L8746&lt;&gt;0,$M$2,"")))</f>
        <v/>
      </c>
      <c r="N8746" s="1067"/>
    </row>
    <row r="8747" customFormat="false" ht="15.75" hidden="true" customHeight="false" outlineLevel="0" collapsed="false">
      <c r="B8747" s="927"/>
      <c r="C8747" s="920" t="n">
        <v>2224</v>
      </c>
      <c r="D8747" s="921" t="s">
        <v>637</v>
      </c>
      <c r="E8747" s="772" t="n">
        <f aca="false">F8747+G8747+H8747</f>
        <v>0</v>
      </c>
      <c r="F8747" s="808"/>
      <c r="G8747" s="809"/>
      <c r="H8747" s="1459"/>
      <c r="I8747" s="808"/>
      <c r="J8747" s="809"/>
      <c r="K8747" s="1459"/>
      <c r="L8747" s="772" t="n">
        <f aca="false">I8747+J8747+K8747</f>
        <v>0</v>
      </c>
      <c r="M8747" s="1457" t="str">
        <f aca="false">(IF($E8747&lt;&gt;0,$M$2,IF($L8747&lt;&gt;0,$M$2,"")))</f>
        <v/>
      </c>
      <c r="N8747" s="1067"/>
    </row>
    <row r="8748" customFormat="false" ht="15.75" hidden="true" customHeight="false" outlineLevel="0" collapsed="false">
      <c r="B8748" s="908" t="n">
        <v>2500</v>
      </c>
      <c r="C8748" s="973" t="s">
        <v>638</v>
      </c>
      <c r="D8748" s="973"/>
      <c r="E8748" s="944" t="n">
        <f aca="false">F8748+G8748+H8748</f>
        <v>0</v>
      </c>
      <c r="F8748" s="1461"/>
      <c r="G8748" s="1462"/>
      <c r="H8748" s="1463"/>
      <c r="I8748" s="1461"/>
      <c r="J8748" s="1462"/>
      <c r="K8748" s="1463"/>
      <c r="L8748" s="944" t="n">
        <f aca="false">I8748+J8748+K8748</f>
        <v>0</v>
      </c>
      <c r="M8748" s="1457" t="str">
        <f aca="false">(IF($E8748&lt;&gt;0,$M$2,IF($L8748&lt;&gt;0,$M$2,"")))</f>
        <v/>
      </c>
      <c r="N8748" s="1067"/>
    </row>
    <row r="8749" customFormat="false" ht="15.75" hidden="true" customHeight="true" outlineLevel="0" collapsed="false">
      <c r="B8749" s="908" t="n">
        <v>2600</v>
      </c>
      <c r="C8749" s="980" t="s">
        <v>639</v>
      </c>
      <c r="D8749" s="980"/>
      <c r="E8749" s="944" t="n">
        <f aca="false">F8749+G8749+H8749</f>
        <v>0</v>
      </c>
      <c r="F8749" s="1461"/>
      <c r="G8749" s="1462"/>
      <c r="H8749" s="1463"/>
      <c r="I8749" s="1461"/>
      <c r="J8749" s="1462"/>
      <c r="K8749" s="1463"/>
      <c r="L8749" s="944" t="n">
        <f aca="false">I8749+J8749+K8749</f>
        <v>0</v>
      </c>
      <c r="M8749" s="1457" t="str">
        <f aca="false">(IF($E8749&lt;&gt;0,$M$2,IF($L8749&lt;&gt;0,$M$2,"")))</f>
        <v/>
      </c>
      <c r="N8749" s="1067"/>
    </row>
    <row r="8750" customFormat="false" ht="15.75" hidden="true" customHeight="true" outlineLevel="0" collapsed="false">
      <c r="B8750" s="908" t="n">
        <v>2700</v>
      </c>
      <c r="C8750" s="980" t="s">
        <v>640</v>
      </c>
      <c r="D8750" s="980"/>
      <c r="E8750" s="944" t="n">
        <f aca="false">F8750+G8750+H8750</f>
        <v>0</v>
      </c>
      <c r="F8750" s="1461"/>
      <c r="G8750" s="1462"/>
      <c r="H8750" s="1463"/>
      <c r="I8750" s="1461"/>
      <c r="J8750" s="1462"/>
      <c r="K8750" s="1463"/>
      <c r="L8750" s="944" t="n">
        <f aca="false">I8750+J8750+K8750</f>
        <v>0</v>
      </c>
      <c r="M8750" s="1457" t="str">
        <f aca="false">(IF($E8750&lt;&gt;0,$M$2,IF($L8750&lt;&gt;0,$M$2,"")))</f>
        <v/>
      </c>
      <c r="N8750" s="1067"/>
    </row>
    <row r="8751" customFormat="false" ht="15.75" hidden="true" customHeight="true" outlineLevel="0" collapsed="false">
      <c r="B8751" s="908" t="n">
        <v>2800</v>
      </c>
      <c r="C8751" s="980" t="s">
        <v>941</v>
      </c>
      <c r="D8751" s="980"/>
      <c r="E8751" s="944" t="n">
        <f aca="false">F8751+G8751+H8751</f>
        <v>0</v>
      </c>
      <c r="F8751" s="1461"/>
      <c r="G8751" s="1462"/>
      <c r="H8751" s="1463"/>
      <c r="I8751" s="1461"/>
      <c r="J8751" s="1462"/>
      <c r="K8751" s="1463"/>
      <c r="L8751" s="944" t="n">
        <f aca="false">I8751+J8751+K8751</f>
        <v>0</v>
      </c>
      <c r="M8751" s="1457" t="str">
        <f aca="false">(IF($E8751&lt;&gt;0,$M$2,IF($L8751&lt;&gt;0,$M$2,"")))</f>
        <v/>
      </c>
      <c r="N8751" s="1067"/>
    </row>
    <row r="8752" customFormat="false" ht="15.75" hidden="true" customHeight="false" outlineLevel="0" collapsed="false">
      <c r="B8752" s="908" t="n">
        <v>2900</v>
      </c>
      <c r="C8752" s="973" t="s">
        <v>642</v>
      </c>
      <c r="D8752" s="973"/>
      <c r="E8752" s="944" t="n">
        <f aca="false">SUM(E8753:E8760)</f>
        <v>0</v>
      </c>
      <c r="F8752" s="911" t="n">
        <f aca="false">SUM(F8753:F8760)</f>
        <v>0</v>
      </c>
      <c r="G8752" s="911" t="n">
        <f aca="false">SUM(G8753:G8760)</f>
        <v>0</v>
      </c>
      <c r="H8752" s="911" t="n">
        <f aca="false">SUM(H8753:H8760)</f>
        <v>0</v>
      </c>
      <c r="I8752" s="911" t="n">
        <f aca="false">SUM(I8753:I8760)</f>
        <v>0</v>
      </c>
      <c r="J8752" s="911" t="n">
        <f aca="false">SUM(J8753:J8760)</f>
        <v>0</v>
      </c>
      <c r="K8752" s="911" t="n">
        <f aca="false">SUM(K8753:K8760)</f>
        <v>0</v>
      </c>
      <c r="L8752" s="911" t="n">
        <f aca="false">SUM(L8753:L8760)</f>
        <v>0</v>
      </c>
      <c r="M8752" s="1457" t="str">
        <f aca="false">(IF($E8752&lt;&gt;0,$M$2,IF($L8752&lt;&gt;0,$M$2,"")))</f>
        <v/>
      </c>
      <c r="N8752" s="1067"/>
    </row>
    <row r="8753" customFormat="false" ht="15.75" hidden="true" customHeight="false" outlineLevel="0" collapsed="false">
      <c r="B8753" s="975"/>
      <c r="C8753" s="915" t="n">
        <v>2910</v>
      </c>
      <c r="D8753" s="982" t="s">
        <v>643</v>
      </c>
      <c r="E8753" s="744" t="n">
        <f aca="false">F8753+G8753+H8753</f>
        <v>0</v>
      </c>
      <c r="F8753" s="812"/>
      <c r="G8753" s="800"/>
      <c r="H8753" s="1458"/>
      <c r="I8753" s="812"/>
      <c r="J8753" s="800"/>
      <c r="K8753" s="1458"/>
      <c r="L8753" s="744" t="n">
        <f aca="false">I8753+J8753+K8753</f>
        <v>0</v>
      </c>
      <c r="M8753" s="1457" t="str">
        <f aca="false">(IF($E8753&lt;&gt;0,$M$2,IF($L8753&lt;&gt;0,$M$2,"")))</f>
        <v/>
      </c>
      <c r="N8753" s="1067"/>
    </row>
    <row r="8754" customFormat="false" ht="15.75" hidden="true" customHeight="false" outlineLevel="0" collapsed="false">
      <c r="B8754" s="975"/>
      <c r="C8754" s="915" t="n">
        <v>2920</v>
      </c>
      <c r="D8754" s="982" t="s">
        <v>644</v>
      </c>
      <c r="E8754" s="744" t="n">
        <f aca="false">F8754+G8754+H8754</f>
        <v>0</v>
      </c>
      <c r="F8754" s="812"/>
      <c r="G8754" s="800"/>
      <c r="H8754" s="1458"/>
      <c r="I8754" s="812"/>
      <c r="J8754" s="800"/>
      <c r="K8754" s="1458"/>
      <c r="L8754" s="744" t="n">
        <f aca="false">I8754+J8754+K8754</f>
        <v>0</v>
      </c>
      <c r="M8754" s="1457" t="str">
        <f aca="false">(IF($E8754&lt;&gt;0,$M$2,IF($L8754&lt;&gt;0,$M$2,"")))</f>
        <v/>
      </c>
      <c r="N8754" s="1067"/>
    </row>
    <row r="8755" customFormat="false" ht="31.5" hidden="true" customHeight="false" outlineLevel="0" collapsed="false">
      <c r="B8755" s="975"/>
      <c r="C8755" s="957" t="n">
        <v>2969</v>
      </c>
      <c r="D8755" s="983" t="s">
        <v>645</v>
      </c>
      <c r="E8755" s="959" t="n">
        <f aca="false">F8755+G8755+H8755</f>
        <v>0</v>
      </c>
      <c r="F8755" s="1153"/>
      <c r="G8755" s="1154"/>
      <c r="H8755" s="1466"/>
      <c r="I8755" s="1153"/>
      <c r="J8755" s="1154"/>
      <c r="K8755" s="1466"/>
      <c r="L8755" s="959" t="n">
        <f aca="false">I8755+J8755+K8755</f>
        <v>0</v>
      </c>
      <c r="M8755" s="1457" t="str">
        <f aca="false">(IF($E8755&lt;&gt;0,$M$2,IF($L8755&lt;&gt;0,$M$2,"")))</f>
        <v/>
      </c>
      <c r="N8755" s="1067"/>
    </row>
    <row r="8756" customFormat="false" ht="31.5" hidden="true" customHeight="false" outlineLevel="0" collapsed="false">
      <c r="B8756" s="975"/>
      <c r="C8756" s="984" t="n">
        <v>2970</v>
      </c>
      <c r="D8756" s="985" t="s">
        <v>646</v>
      </c>
      <c r="E8756" s="986" t="n">
        <f aca="false">F8756+G8756+H8756</f>
        <v>0</v>
      </c>
      <c r="F8756" s="1364"/>
      <c r="G8756" s="1365"/>
      <c r="H8756" s="1468"/>
      <c r="I8756" s="1364"/>
      <c r="J8756" s="1365"/>
      <c r="K8756" s="1468"/>
      <c r="L8756" s="986" t="n">
        <f aca="false">I8756+J8756+K8756</f>
        <v>0</v>
      </c>
      <c r="M8756" s="1457" t="str">
        <f aca="false">(IF($E8756&lt;&gt;0,$M$2,IF($L8756&lt;&gt;0,$M$2,"")))</f>
        <v/>
      </c>
      <c r="N8756" s="1067"/>
    </row>
    <row r="8757" customFormat="false" ht="15.75" hidden="true" customHeight="false" outlineLevel="0" collapsed="false">
      <c r="B8757" s="975"/>
      <c r="C8757" s="966" t="n">
        <v>2989</v>
      </c>
      <c r="D8757" s="990" t="s">
        <v>647</v>
      </c>
      <c r="E8757" s="968" t="n">
        <f aca="false">F8757+G8757+H8757</f>
        <v>0</v>
      </c>
      <c r="F8757" s="1303"/>
      <c r="G8757" s="1304"/>
      <c r="H8757" s="1467"/>
      <c r="I8757" s="1303"/>
      <c r="J8757" s="1304"/>
      <c r="K8757" s="1467"/>
      <c r="L8757" s="968" t="n">
        <f aca="false">I8757+J8757+K8757</f>
        <v>0</v>
      </c>
      <c r="M8757" s="1457" t="str">
        <f aca="false">(IF($E8757&lt;&gt;0,$M$2,IF($L8757&lt;&gt;0,$M$2,"")))</f>
        <v/>
      </c>
      <c r="N8757" s="1067"/>
    </row>
    <row r="8758" customFormat="false" ht="15.75" hidden="true" customHeight="false" outlineLevel="0" collapsed="false">
      <c r="B8758" s="927"/>
      <c r="C8758" s="951" t="n">
        <v>2990</v>
      </c>
      <c r="D8758" s="991" t="s">
        <v>942</v>
      </c>
      <c r="E8758" s="953" t="n">
        <f aca="false">F8758+G8758+H8758</f>
        <v>0</v>
      </c>
      <c r="F8758" s="1149"/>
      <c r="G8758" s="1150"/>
      <c r="H8758" s="1465"/>
      <c r="I8758" s="1149"/>
      <c r="J8758" s="1150"/>
      <c r="K8758" s="1465"/>
      <c r="L8758" s="953" t="n">
        <f aca="false">I8758+J8758+K8758</f>
        <v>0</v>
      </c>
      <c r="M8758" s="1457" t="str">
        <f aca="false">(IF($E8758&lt;&gt;0,$M$2,IF($L8758&lt;&gt;0,$M$2,"")))</f>
        <v/>
      </c>
      <c r="N8758" s="1067"/>
    </row>
    <row r="8759" customFormat="false" ht="15.75" hidden="true" customHeight="false" outlineLevel="0" collapsed="false">
      <c r="B8759" s="927"/>
      <c r="C8759" s="951" t="n">
        <v>2991</v>
      </c>
      <c r="D8759" s="991" t="s">
        <v>649</v>
      </c>
      <c r="E8759" s="953" t="n">
        <f aca="false">F8759+G8759+H8759</f>
        <v>0</v>
      </c>
      <c r="F8759" s="1149"/>
      <c r="G8759" s="1150"/>
      <c r="H8759" s="1465"/>
      <c r="I8759" s="1149"/>
      <c r="J8759" s="1150"/>
      <c r="K8759" s="1465"/>
      <c r="L8759" s="953" t="n">
        <f aca="false">I8759+J8759+K8759</f>
        <v>0</v>
      </c>
      <c r="M8759" s="1457" t="str">
        <f aca="false">(IF($E8759&lt;&gt;0,$M$2,IF($L8759&lt;&gt;0,$M$2,"")))</f>
        <v/>
      </c>
      <c r="N8759" s="1067"/>
    </row>
    <row r="8760" customFormat="false" ht="15.75" hidden="true" customHeight="false" outlineLevel="0" collapsed="false">
      <c r="B8760" s="927"/>
      <c r="C8760" s="920" t="n">
        <v>2992</v>
      </c>
      <c r="D8760" s="992" t="s">
        <v>650</v>
      </c>
      <c r="E8760" s="772" t="n">
        <f aca="false">F8760+G8760+H8760</f>
        <v>0</v>
      </c>
      <c r="F8760" s="808"/>
      <c r="G8760" s="809"/>
      <c r="H8760" s="1459"/>
      <c r="I8760" s="808"/>
      <c r="J8760" s="809"/>
      <c r="K8760" s="1459"/>
      <c r="L8760" s="772" t="n">
        <f aca="false">I8760+J8760+K8760</f>
        <v>0</v>
      </c>
      <c r="M8760" s="1457" t="str">
        <f aca="false">(IF($E8760&lt;&gt;0,$M$2,IF($L8760&lt;&gt;0,$M$2,"")))</f>
        <v/>
      </c>
      <c r="N8760" s="1067"/>
    </row>
    <row r="8761" customFormat="false" ht="15.75" hidden="true" customHeight="false" outlineLevel="0" collapsed="false">
      <c r="B8761" s="908" t="n">
        <v>3300</v>
      </c>
      <c r="C8761" s="993" t="s">
        <v>651</v>
      </c>
      <c r="D8761" s="994"/>
      <c r="E8761" s="944" t="n">
        <f aca="false">SUM(E8762:E8767)</f>
        <v>0</v>
      </c>
      <c r="F8761" s="911" t="n">
        <f aca="false">SUM(F8762:F8767)</f>
        <v>0</v>
      </c>
      <c r="G8761" s="912" t="n">
        <f aca="false">SUM(G8762:G8767)</f>
        <v>0</v>
      </c>
      <c r="H8761" s="564" t="n">
        <f aca="false">SUM(H8762:H8767)</f>
        <v>0</v>
      </c>
      <c r="I8761" s="911" t="n">
        <f aca="false">SUM(I8762:I8767)</f>
        <v>0</v>
      </c>
      <c r="J8761" s="912" t="n">
        <f aca="false">SUM(J8762:J8767)</f>
        <v>0</v>
      </c>
      <c r="K8761" s="564" t="n">
        <f aca="false">SUM(K8762:K8767)</f>
        <v>0</v>
      </c>
      <c r="L8761" s="944" t="n">
        <f aca="false">SUM(L8762:L8767)</f>
        <v>0</v>
      </c>
      <c r="M8761" s="1457" t="str">
        <f aca="false">(IF($E8761&lt;&gt;0,$M$2,IF($L8761&lt;&gt;0,$M$2,"")))</f>
        <v/>
      </c>
      <c r="N8761" s="1067"/>
    </row>
    <row r="8762" customFormat="false" ht="15.75" hidden="true" customHeight="false" outlineLevel="0" collapsed="false">
      <c r="B8762" s="926"/>
      <c r="C8762" s="915" t="n">
        <v>3301</v>
      </c>
      <c r="D8762" s="995" t="s">
        <v>652</v>
      </c>
      <c r="E8762" s="744" t="n">
        <f aca="false">F8762+G8762+H8762</f>
        <v>0</v>
      </c>
      <c r="F8762" s="745" t="n">
        <v>0</v>
      </c>
      <c r="G8762" s="746" t="n">
        <v>0</v>
      </c>
      <c r="H8762" s="747" t="n">
        <v>0</v>
      </c>
      <c r="I8762" s="745" t="n">
        <v>0</v>
      </c>
      <c r="J8762" s="746" t="n">
        <v>0</v>
      </c>
      <c r="K8762" s="747" t="n">
        <v>0</v>
      </c>
      <c r="L8762" s="744" t="n">
        <f aca="false">I8762+J8762+K8762</f>
        <v>0</v>
      </c>
      <c r="M8762" s="1457" t="str">
        <f aca="false">(IF($E8762&lt;&gt;0,$M$2,IF($L8762&lt;&gt;0,$M$2,"")))</f>
        <v/>
      </c>
      <c r="N8762" s="1067"/>
    </row>
    <row r="8763" customFormat="false" ht="15.75" hidden="true" customHeight="false" outlineLevel="0" collapsed="false">
      <c r="B8763" s="926"/>
      <c r="C8763" s="928" t="n">
        <v>3302</v>
      </c>
      <c r="D8763" s="996" t="s">
        <v>653</v>
      </c>
      <c r="E8763" s="751" t="n">
        <f aca="false">F8763+G8763+H8763</f>
        <v>0</v>
      </c>
      <c r="F8763" s="752" t="n">
        <v>0</v>
      </c>
      <c r="G8763" s="753" t="n">
        <v>0</v>
      </c>
      <c r="H8763" s="754" t="n">
        <v>0</v>
      </c>
      <c r="I8763" s="752" t="n">
        <v>0</v>
      </c>
      <c r="J8763" s="753" t="n">
        <v>0</v>
      </c>
      <c r="K8763" s="754" t="n">
        <v>0</v>
      </c>
      <c r="L8763" s="751" t="n">
        <f aca="false">I8763+J8763+K8763</f>
        <v>0</v>
      </c>
      <c r="M8763" s="1457" t="str">
        <f aca="false">(IF($E8763&lt;&gt;0,$M$2,IF($L8763&lt;&gt;0,$M$2,"")))</f>
        <v/>
      </c>
      <c r="N8763" s="1067"/>
    </row>
    <row r="8764" customFormat="false" ht="15.75" hidden="true" customHeight="false" outlineLevel="0" collapsed="false">
      <c r="B8764" s="926"/>
      <c r="C8764" s="928" t="n">
        <v>3303</v>
      </c>
      <c r="D8764" s="996" t="s">
        <v>654</v>
      </c>
      <c r="E8764" s="751" t="n">
        <f aca="false">F8764+G8764+H8764</f>
        <v>0</v>
      </c>
      <c r="F8764" s="752" t="n">
        <v>0</v>
      </c>
      <c r="G8764" s="753" t="n">
        <v>0</v>
      </c>
      <c r="H8764" s="754" t="n">
        <v>0</v>
      </c>
      <c r="I8764" s="752" t="n">
        <v>0</v>
      </c>
      <c r="J8764" s="753" t="n">
        <v>0</v>
      </c>
      <c r="K8764" s="754" t="n">
        <v>0</v>
      </c>
      <c r="L8764" s="751" t="n">
        <f aca="false">I8764+J8764+K8764</f>
        <v>0</v>
      </c>
      <c r="M8764" s="1457" t="str">
        <f aca="false">(IF($E8764&lt;&gt;0,$M$2,IF($L8764&lt;&gt;0,$M$2,"")))</f>
        <v/>
      </c>
      <c r="N8764" s="1067"/>
    </row>
    <row r="8765" customFormat="false" ht="15.75" hidden="true" customHeight="false" outlineLevel="0" collapsed="false">
      <c r="B8765" s="926"/>
      <c r="C8765" s="928" t="n">
        <v>3304</v>
      </c>
      <c r="D8765" s="996" t="s">
        <v>655</v>
      </c>
      <c r="E8765" s="751" t="n">
        <f aca="false">F8765+G8765+H8765</f>
        <v>0</v>
      </c>
      <c r="F8765" s="752" t="n">
        <v>0</v>
      </c>
      <c r="G8765" s="753" t="n">
        <v>0</v>
      </c>
      <c r="H8765" s="754" t="n">
        <v>0</v>
      </c>
      <c r="I8765" s="752" t="n">
        <v>0</v>
      </c>
      <c r="J8765" s="753" t="n">
        <v>0</v>
      </c>
      <c r="K8765" s="754" t="n">
        <v>0</v>
      </c>
      <c r="L8765" s="751" t="n">
        <f aca="false">I8765+J8765+K8765</f>
        <v>0</v>
      </c>
      <c r="M8765" s="1457" t="str">
        <f aca="false">(IF($E8765&lt;&gt;0,$M$2,IF($L8765&lt;&gt;0,$M$2,"")))</f>
        <v/>
      </c>
      <c r="N8765" s="1067"/>
    </row>
    <row r="8766" customFormat="false" ht="15.75" hidden="true" customHeight="false" outlineLevel="0" collapsed="false">
      <c r="B8766" s="926"/>
      <c r="C8766" s="928" t="n">
        <v>3305</v>
      </c>
      <c r="D8766" s="996" t="s">
        <v>656</v>
      </c>
      <c r="E8766" s="751" t="n">
        <f aca="false">F8766+G8766+H8766</f>
        <v>0</v>
      </c>
      <c r="F8766" s="752" t="n">
        <v>0</v>
      </c>
      <c r="G8766" s="753" t="n">
        <v>0</v>
      </c>
      <c r="H8766" s="754" t="n">
        <v>0</v>
      </c>
      <c r="I8766" s="752" t="n">
        <v>0</v>
      </c>
      <c r="J8766" s="753" t="n">
        <v>0</v>
      </c>
      <c r="K8766" s="754" t="n">
        <v>0</v>
      </c>
      <c r="L8766" s="751" t="n">
        <f aca="false">I8766+J8766+K8766</f>
        <v>0</v>
      </c>
      <c r="M8766" s="1457" t="str">
        <f aca="false">(IF($E8766&lt;&gt;0,$M$2,IF($L8766&lt;&gt;0,$M$2,"")))</f>
        <v/>
      </c>
      <c r="N8766" s="1067"/>
    </row>
    <row r="8767" customFormat="false" ht="31.5" hidden="true" customHeight="false" outlineLevel="0" collapsed="false">
      <c r="B8767" s="926"/>
      <c r="C8767" s="920" t="n">
        <v>3306</v>
      </c>
      <c r="D8767" s="998" t="s">
        <v>657</v>
      </c>
      <c r="E8767" s="772" t="n">
        <f aca="false">F8767+G8767+H8767</f>
        <v>0</v>
      </c>
      <c r="F8767" s="773" t="n">
        <v>0</v>
      </c>
      <c r="G8767" s="774" t="n">
        <v>0</v>
      </c>
      <c r="H8767" s="775" t="n">
        <v>0</v>
      </c>
      <c r="I8767" s="773" t="n">
        <v>0</v>
      </c>
      <c r="J8767" s="774" t="n">
        <v>0</v>
      </c>
      <c r="K8767" s="775" t="n">
        <v>0</v>
      </c>
      <c r="L8767" s="772" t="n">
        <f aca="false">I8767+J8767+K8767</f>
        <v>0</v>
      </c>
      <c r="M8767" s="1457" t="str">
        <f aca="false">(IF($E8767&lt;&gt;0,$M$2,IF($L8767&lt;&gt;0,$M$2,"")))</f>
        <v/>
      </c>
      <c r="N8767" s="1067"/>
    </row>
    <row r="8768" customFormat="false" ht="15.75" hidden="true" customHeight="false" outlineLevel="0" collapsed="false">
      <c r="B8768" s="908" t="n">
        <v>3900</v>
      </c>
      <c r="C8768" s="973" t="s">
        <v>658</v>
      </c>
      <c r="D8768" s="973"/>
      <c r="E8768" s="944" t="n">
        <f aca="false">F8768+G8768+H8768</f>
        <v>0</v>
      </c>
      <c r="F8768" s="795" t="n">
        <v>0</v>
      </c>
      <c r="G8768" s="796" t="n">
        <v>0</v>
      </c>
      <c r="H8768" s="797" t="n">
        <v>0</v>
      </c>
      <c r="I8768" s="795" t="n">
        <v>0</v>
      </c>
      <c r="J8768" s="796" t="n">
        <v>0</v>
      </c>
      <c r="K8768" s="797" t="n">
        <v>0</v>
      </c>
      <c r="L8768" s="944" t="n">
        <f aca="false">I8768+J8768+K8768</f>
        <v>0</v>
      </c>
      <c r="M8768" s="1457" t="str">
        <f aca="false">(IF($E8768&lt;&gt;0,$M$2,IF($L8768&lt;&gt;0,$M$2,"")))</f>
        <v/>
      </c>
      <c r="N8768" s="1067"/>
    </row>
    <row r="8769" customFormat="false" ht="15.75" hidden="true" customHeight="false" outlineLevel="0" collapsed="false">
      <c r="B8769" s="908" t="n">
        <v>4000</v>
      </c>
      <c r="C8769" s="973" t="s">
        <v>659</v>
      </c>
      <c r="D8769" s="973"/>
      <c r="E8769" s="944" t="n">
        <f aca="false">F8769+G8769+H8769</f>
        <v>0</v>
      </c>
      <c r="F8769" s="1461"/>
      <c r="G8769" s="1462"/>
      <c r="H8769" s="1463"/>
      <c r="I8769" s="1461"/>
      <c r="J8769" s="1462"/>
      <c r="K8769" s="1463"/>
      <c r="L8769" s="944" t="n">
        <f aca="false">I8769+J8769+K8769</f>
        <v>0</v>
      </c>
      <c r="M8769" s="1457" t="str">
        <f aca="false">(IF($E8769&lt;&gt;0,$M$2,IF($L8769&lt;&gt;0,$M$2,"")))</f>
        <v/>
      </c>
      <c r="N8769" s="1067"/>
    </row>
    <row r="8770" customFormat="false" ht="15.75" hidden="true" customHeight="false" outlineLevel="0" collapsed="false">
      <c r="B8770" s="908" t="n">
        <v>4100</v>
      </c>
      <c r="C8770" s="973" t="s">
        <v>660</v>
      </c>
      <c r="D8770" s="973"/>
      <c r="E8770" s="944" t="n">
        <f aca="false">F8770+G8770+H8770</f>
        <v>0</v>
      </c>
      <c r="F8770" s="796" t="n">
        <v>0</v>
      </c>
      <c r="G8770" s="796" t="n">
        <v>0</v>
      </c>
      <c r="H8770" s="796" t="n">
        <v>0</v>
      </c>
      <c r="I8770" s="796" t="n">
        <v>0</v>
      </c>
      <c r="J8770" s="796" t="n">
        <v>0</v>
      </c>
      <c r="K8770" s="796" t="n">
        <v>0</v>
      </c>
      <c r="L8770" s="944" t="n">
        <f aca="false">I8770+J8770+K8770</f>
        <v>0</v>
      </c>
      <c r="M8770" s="1457" t="str">
        <f aca="false">(IF($E8770&lt;&gt;0,$M$2,IF($L8770&lt;&gt;0,$M$2,"")))</f>
        <v/>
      </c>
      <c r="N8770" s="1067"/>
    </row>
    <row r="8771" customFormat="false" ht="15.75" hidden="true" customHeight="false" outlineLevel="0" collapsed="false">
      <c r="B8771" s="908" t="n">
        <v>4200</v>
      </c>
      <c r="C8771" s="973" t="s">
        <v>661</v>
      </c>
      <c r="D8771" s="973"/>
      <c r="E8771" s="944" t="n">
        <f aca="false">SUM(E8772:E8777)</f>
        <v>0</v>
      </c>
      <c r="F8771" s="911" t="n">
        <f aca="false">SUM(F8772:F8777)</f>
        <v>0</v>
      </c>
      <c r="G8771" s="912" t="n">
        <f aca="false">SUM(G8772:G8777)</f>
        <v>0</v>
      </c>
      <c r="H8771" s="564" t="n">
        <f aca="false">SUM(H8772:H8777)</f>
        <v>0</v>
      </c>
      <c r="I8771" s="911" t="n">
        <f aca="false">SUM(I8772:I8777)</f>
        <v>0</v>
      </c>
      <c r="J8771" s="912" t="n">
        <f aca="false">SUM(J8772:J8777)</f>
        <v>0</v>
      </c>
      <c r="K8771" s="564" t="n">
        <f aca="false">SUM(K8772:K8777)</f>
        <v>0</v>
      </c>
      <c r="L8771" s="944" t="n">
        <f aca="false">SUM(L8772:L8777)</f>
        <v>0</v>
      </c>
      <c r="M8771" s="1457" t="str">
        <f aca="false">(IF($E8771&lt;&gt;0,$M$2,IF($L8771&lt;&gt;0,$M$2,"")))</f>
        <v/>
      </c>
      <c r="N8771" s="1067"/>
    </row>
    <row r="8772" customFormat="false" ht="15.75" hidden="true" customHeight="false" outlineLevel="0" collapsed="false">
      <c r="B8772" s="999"/>
      <c r="C8772" s="915" t="n">
        <v>4201</v>
      </c>
      <c r="D8772" s="916" t="s">
        <v>662</v>
      </c>
      <c r="E8772" s="744" t="n">
        <f aca="false">F8772+G8772+H8772</f>
        <v>0</v>
      </c>
      <c r="F8772" s="812"/>
      <c r="G8772" s="800"/>
      <c r="H8772" s="1458"/>
      <c r="I8772" s="812"/>
      <c r="J8772" s="800"/>
      <c r="K8772" s="1458"/>
      <c r="L8772" s="744" t="n">
        <f aca="false">I8772+J8772+K8772</f>
        <v>0</v>
      </c>
      <c r="M8772" s="1457" t="str">
        <f aca="false">(IF($E8772&lt;&gt;0,$M$2,IF($L8772&lt;&gt;0,$M$2,"")))</f>
        <v/>
      </c>
      <c r="N8772" s="1067"/>
    </row>
    <row r="8773" customFormat="false" ht="15.75" hidden="true" customHeight="false" outlineLevel="0" collapsed="false">
      <c r="B8773" s="999"/>
      <c r="C8773" s="928" t="n">
        <v>4202</v>
      </c>
      <c r="D8773" s="1000" t="s">
        <v>663</v>
      </c>
      <c r="E8773" s="751" t="n">
        <f aca="false">F8773+G8773+H8773</f>
        <v>0</v>
      </c>
      <c r="F8773" s="801"/>
      <c r="G8773" s="755"/>
      <c r="H8773" s="1460"/>
      <c r="I8773" s="801"/>
      <c r="J8773" s="755"/>
      <c r="K8773" s="1460"/>
      <c r="L8773" s="751" t="n">
        <f aca="false">I8773+J8773+K8773</f>
        <v>0</v>
      </c>
      <c r="M8773" s="1457" t="str">
        <f aca="false">(IF($E8773&lt;&gt;0,$M$2,IF($L8773&lt;&gt;0,$M$2,"")))</f>
        <v/>
      </c>
      <c r="N8773" s="1067"/>
    </row>
    <row r="8774" customFormat="false" ht="15.75" hidden="true" customHeight="false" outlineLevel="0" collapsed="false">
      <c r="B8774" s="999"/>
      <c r="C8774" s="928" t="n">
        <v>4214</v>
      </c>
      <c r="D8774" s="1000" t="s">
        <v>664</v>
      </c>
      <c r="E8774" s="751" t="n">
        <f aca="false">F8774+G8774+H8774</f>
        <v>0</v>
      </c>
      <c r="F8774" s="801"/>
      <c r="G8774" s="755"/>
      <c r="H8774" s="1460"/>
      <c r="I8774" s="801"/>
      <c r="J8774" s="755"/>
      <c r="K8774" s="1460"/>
      <c r="L8774" s="751" t="n">
        <f aca="false">I8774+J8774+K8774</f>
        <v>0</v>
      </c>
      <c r="M8774" s="1457" t="str">
        <f aca="false">(IF($E8774&lt;&gt;0,$M$2,IF($L8774&lt;&gt;0,$M$2,"")))</f>
        <v/>
      </c>
      <c r="N8774" s="1067"/>
    </row>
    <row r="8775" customFormat="false" ht="15.75" hidden="true" customHeight="false" outlineLevel="0" collapsed="false">
      <c r="B8775" s="999"/>
      <c r="C8775" s="928" t="n">
        <v>4217</v>
      </c>
      <c r="D8775" s="1000" t="s">
        <v>665</v>
      </c>
      <c r="E8775" s="751" t="n">
        <f aca="false">F8775+G8775+H8775</f>
        <v>0</v>
      </c>
      <c r="F8775" s="801"/>
      <c r="G8775" s="755"/>
      <c r="H8775" s="1460"/>
      <c r="I8775" s="801"/>
      <c r="J8775" s="755"/>
      <c r="K8775" s="1460"/>
      <c r="L8775" s="751" t="n">
        <f aca="false">I8775+J8775+K8775</f>
        <v>0</v>
      </c>
      <c r="M8775" s="1457" t="str">
        <f aca="false">(IF($E8775&lt;&gt;0,$M$2,IF($L8775&lt;&gt;0,$M$2,"")))</f>
        <v/>
      </c>
      <c r="N8775" s="1067"/>
    </row>
    <row r="8776" customFormat="false" ht="15.75" hidden="true" customHeight="false" outlineLevel="0" collapsed="false">
      <c r="B8776" s="999"/>
      <c r="C8776" s="928" t="n">
        <v>4218</v>
      </c>
      <c r="D8776" s="929" t="s">
        <v>666</v>
      </c>
      <c r="E8776" s="751" t="n">
        <f aca="false">F8776+G8776+H8776</f>
        <v>0</v>
      </c>
      <c r="F8776" s="801"/>
      <c r="G8776" s="755"/>
      <c r="H8776" s="1460"/>
      <c r="I8776" s="801"/>
      <c r="J8776" s="755"/>
      <c r="K8776" s="1460"/>
      <c r="L8776" s="751" t="n">
        <f aca="false">I8776+J8776+K8776</f>
        <v>0</v>
      </c>
      <c r="M8776" s="1457" t="str">
        <f aca="false">(IF($E8776&lt;&gt;0,$M$2,IF($L8776&lt;&gt;0,$M$2,"")))</f>
        <v/>
      </c>
      <c r="N8776" s="1067"/>
    </row>
    <row r="8777" customFormat="false" ht="15.75" hidden="true" customHeight="false" outlineLevel="0" collapsed="false">
      <c r="B8777" s="999"/>
      <c r="C8777" s="920" t="n">
        <v>4219</v>
      </c>
      <c r="D8777" s="1001" t="s">
        <v>667</v>
      </c>
      <c r="E8777" s="772" t="n">
        <f aca="false">F8777+G8777+H8777</f>
        <v>0</v>
      </c>
      <c r="F8777" s="808"/>
      <c r="G8777" s="809"/>
      <c r="H8777" s="1459"/>
      <c r="I8777" s="808"/>
      <c r="J8777" s="809"/>
      <c r="K8777" s="1459"/>
      <c r="L8777" s="772" t="n">
        <f aca="false">I8777+J8777+K8777</f>
        <v>0</v>
      </c>
      <c r="M8777" s="1457" t="str">
        <f aca="false">(IF($E8777&lt;&gt;0,$M$2,IF($L8777&lt;&gt;0,$M$2,"")))</f>
        <v/>
      </c>
      <c r="N8777" s="1067"/>
    </row>
    <row r="8778" customFormat="false" ht="15.75" hidden="true" customHeight="false" outlineLevel="0" collapsed="false">
      <c r="B8778" s="908" t="n">
        <v>4300</v>
      </c>
      <c r="C8778" s="973" t="s">
        <v>668</v>
      </c>
      <c r="D8778" s="973"/>
      <c r="E8778" s="944" t="n">
        <f aca="false">SUM(E8779:E8781)</f>
        <v>0</v>
      </c>
      <c r="F8778" s="911" t="n">
        <f aca="false">SUM(F8779:F8781)</f>
        <v>0</v>
      </c>
      <c r="G8778" s="912" t="n">
        <f aca="false">SUM(G8779:G8781)</f>
        <v>0</v>
      </c>
      <c r="H8778" s="564" t="n">
        <f aca="false">SUM(H8779:H8781)</f>
        <v>0</v>
      </c>
      <c r="I8778" s="911" t="n">
        <f aca="false">SUM(I8779:I8781)</f>
        <v>0</v>
      </c>
      <c r="J8778" s="912" t="n">
        <f aca="false">SUM(J8779:J8781)</f>
        <v>0</v>
      </c>
      <c r="K8778" s="564" t="n">
        <f aca="false">SUM(K8779:K8781)</f>
        <v>0</v>
      </c>
      <c r="L8778" s="944" t="n">
        <f aca="false">SUM(L8779:L8781)</f>
        <v>0</v>
      </c>
      <c r="M8778" s="1457" t="str">
        <f aca="false">(IF($E8778&lt;&gt;0,$M$2,IF($L8778&lt;&gt;0,$M$2,"")))</f>
        <v/>
      </c>
      <c r="N8778" s="1067"/>
    </row>
    <row r="8779" customFormat="false" ht="15.75" hidden="true" customHeight="false" outlineLevel="0" collapsed="false">
      <c r="B8779" s="999"/>
      <c r="C8779" s="915" t="n">
        <v>4301</v>
      </c>
      <c r="D8779" s="945" t="s">
        <v>669</v>
      </c>
      <c r="E8779" s="744" t="n">
        <f aca="false">F8779+G8779+H8779</f>
        <v>0</v>
      </c>
      <c r="F8779" s="812"/>
      <c r="G8779" s="800"/>
      <c r="H8779" s="1458"/>
      <c r="I8779" s="812"/>
      <c r="J8779" s="800"/>
      <c r="K8779" s="1458"/>
      <c r="L8779" s="744" t="n">
        <f aca="false">I8779+J8779+K8779</f>
        <v>0</v>
      </c>
      <c r="M8779" s="1457" t="str">
        <f aca="false">(IF($E8779&lt;&gt;0,$M$2,IF($L8779&lt;&gt;0,$M$2,"")))</f>
        <v/>
      </c>
      <c r="N8779" s="1067"/>
    </row>
    <row r="8780" customFormat="false" ht="15.75" hidden="true" customHeight="false" outlineLevel="0" collapsed="false">
      <c r="B8780" s="999"/>
      <c r="C8780" s="928" t="n">
        <v>4302</v>
      </c>
      <c r="D8780" s="1000" t="s">
        <v>670</v>
      </c>
      <c r="E8780" s="751" t="n">
        <f aca="false">F8780+G8780+H8780</f>
        <v>0</v>
      </c>
      <c r="F8780" s="801"/>
      <c r="G8780" s="755"/>
      <c r="H8780" s="1460"/>
      <c r="I8780" s="801"/>
      <c r="J8780" s="755"/>
      <c r="K8780" s="1460"/>
      <c r="L8780" s="751" t="n">
        <f aca="false">I8780+J8780+K8780</f>
        <v>0</v>
      </c>
      <c r="M8780" s="1457" t="str">
        <f aca="false">(IF($E8780&lt;&gt;0,$M$2,IF($L8780&lt;&gt;0,$M$2,"")))</f>
        <v/>
      </c>
      <c r="N8780" s="1067"/>
    </row>
    <row r="8781" customFormat="false" ht="15.75" hidden="true" customHeight="false" outlineLevel="0" collapsed="false">
      <c r="B8781" s="999"/>
      <c r="C8781" s="920" t="n">
        <v>4309</v>
      </c>
      <c r="D8781" s="934" t="s">
        <v>671</v>
      </c>
      <c r="E8781" s="772" t="n">
        <f aca="false">F8781+G8781+H8781</f>
        <v>0</v>
      </c>
      <c r="F8781" s="808"/>
      <c r="G8781" s="809"/>
      <c r="H8781" s="1459"/>
      <c r="I8781" s="808"/>
      <c r="J8781" s="809"/>
      <c r="K8781" s="1459"/>
      <c r="L8781" s="772" t="n">
        <f aca="false">I8781+J8781+K8781</f>
        <v>0</v>
      </c>
      <c r="M8781" s="1457" t="str">
        <f aca="false">(IF($E8781&lt;&gt;0,$M$2,IF($L8781&lt;&gt;0,$M$2,"")))</f>
        <v/>
      </c>
      <c r="N8781" s="1067"/>
    </row>
    <row r="8782" customFormat="false" ht="15.75" hidden="true" customHeight="false" outlineLevel="0" collapsed="false">
      <c r="B8782" s="908" t="n">
        <v>4400</v>
      </c>
      <c r="C8782" s="973" t="s">
        <v>672</v>
      </c>
      <c r="D8782" s="973"/>
      <c r="E8782" s="944" t="n">
        <f aca="false">F8782+G8782+H8782</f>
        <v>0</v>
      </c>
      <c r="F8782" s="1461"/>
      <c r="G8782" s="1462"/>
      <c r="H8782" s="1463"/>
      <c r="I8782" s="1461"/>
      <c r="J8782" s="1462"/>
      <c r="K8782" s="1463"/>
      <c r="L8782" s="944" t="n">
        <f aca="false">I8782+J8782+K8782</f>
        <v>0</v>
      </c>
      <c r="M8782" s="1457" t="str">
        <f aca="false">(IF($E8782&lt;&gt;0,$M$2,IF($L8782&lt;&gt;0,$M$2,"")))</f>
        <v/>
      </c>
      <c r="N8782" s="1067"/>
    </row>
    <row r="8783" customFormat="false" ht="15.75" hidden="true" customHeight="false" outlineLevel="0" collapsed="false">
      <c r="B8783" s="908" t="n">
        <v>4500</v>
      </c>
      <c r="C8783" s="973" t="s">
        <v>673</v>
      </c>
      <c r="D8783" s="973"/>
      <c r="E8783" s="944" t="n">
        <f aca="false">F8783+G8783+H8783</f>
        <v>0</v>
      </c>
      <c r="F8783" s="1461"/>
      <c r="G8783" s="1462"/>
      <c r="H8783" s="1463"/>
      <c r="I8783" s="1461"/>
      <c r="J8783" s="1462"/>
      <c r="K8783" s="1463"/>
      <c r="L8783" s="944" t="n">
        <f aca="false">I8783+J8783+K8783</f>
        <v>0</v>
      </c>
      <c r="M8783" s="1457" t="str">
        <f aca="false">(IF($E8783&lt;&gt;0,$M$2,IF($L8783&lt;&gt;0,$M$2,"")))</f>
        <v/>
      </c>
      <c r="N8783" s="1067"/>
    </row>
    <row r="8784" customFormat="false" ht="15.75" hidden="true" customHeight="true" outlineLevel="0" collapsed="false">
      <c r="B8784" s="908" t="n">
        <v>4600</v>
      </c>
      <c r="C8784" s="980" t="s">
        <v>674</v>
      </c>
      <c r="D8784" s="980"/>
      <c r="E8784" s="944" t="n">
        <f aca="false">F8784+G8784+H8784</f>
        <v>0</v>
      </c>
      <c r="F8784" s="1461"/>
      <c r="G8784" s="1462"/>
      <c r="H8784" s="1463"/>
      <c r="I8784" s="1461"/>
      <c r="J8784" s="1462"/>
      <c r="K8784" s="1463"/>
      <c r="L8784" s="944" t="n">
        <f aca="false">I8784+J8784+K8784</f>
        <v>0</v>
      </c>
      <c r="M8784" s="1457" t="str">
        <f aca="false">(IF($E8784&lt;&gt;0,$M$2,IF($L8784&lt;&gt;0,$M$2,"")))</f>
        <v/>
      </c>
      <c r="N8784" s="1067"/>
    </row>
    <row r="8785" customFormat="false" ht="15.75" hidden="true" customHeight="false" outlineLevel="0" collapsed="false">
      <c r="B8785" s="908" t="n">
        <v>4900</v>
      </c>
      <c r="C8785" s="973" t="s">
        <v>675</v>
      </c>
      <c r="D8785" s="973"/>
      <c r="E8785" s="944" t="n">
        <f aca="false">+E8786+E8787</f>
        <v>0</v>
      </c>
      <c r="F8785" s="911" t="n">
        <f aca="false">+F8786+F8787</f>
        <v>0</v>
      </c>
      <c r="G8785" s="912" t="n">
        <f aca="false">+G8786+G8787</f>
        <v>0</v>
      </c>
      <c r="H8785" s="564" t="n">
        <f aca="false">+H8786+H8787</f>
        <v>0</v>
      </c>
      <c r="I8785" s="911" t="n">
        <f aca="false">+I8786+I8787</f>
        <v>0</v>
      </c>
      <c r="J8785" s="912" t="n">
        <f aca="false">+J8786+J8787</f>
        <v>0</v>
      </c>
      <c r="K8785" s="564" t="n">
        <f aca="false">+K8786+K8787</f>
        <v>0</v>
      </c>
      <c r="L8785" s="944" t="n">
        <f aca="false">+L8786+L8787</f>
        <v>0</v>
      </c>
      <c r="M8785" s="1457" t="str">
        <f aca="false">(IF($E8785&lt;&gt;0,$M$2,IF($L8785&lt;&gt;0,$M$2,"")))</f>
        <v/>
      </c>
      <c r="N8785" s="1067"/>
    </row>
    <row r="8786" customFormat="false" ht="15.75" hidden="true" customHeight="false" outlineLevel="0" collapsed="false">
      <c r="B8786" s="999"/>
      <c r="C8786" s="915" t="n">
        <v>4901</v>
      </c>
      <c r="D8786" s="1002" t="s">
        <v>676</v>
      </c>
      <c r="E8786" s="744" t="n">
        <f aca="false">F8786+G8786+H8786</f>
        <v>0</v>
      </c>
      <c r="F8786" s="812"/>
      <c r="G8786" s="800"/>
      <c r="H8786" s="1458"/>
      <c r="I8786" s="812"/>
      <c r="J8786" s="800"/>
      <c r="K8786" s="1458"/>
      <c r="L8786" s="744" t="n">
        <f aca="false">I8786+J8786+K8786</f>
        <v>0</v>
      </c>
      <c r="M8786" s="1457" t="str">
        <f aca="false">(IF($E8786&lt;&gt;0,$M$2,IF($L8786&lt;&gt;0,$M$2,"")))</f>
        <v/>
      </c>
      <c r="N8786" s="1067"/>
    </row>
    <row r="8787" customFormat="false" ht="15.75" hidden="true" customHeight="false" outlineLevel="0" collapsed="false">
      <c r="B8787" s="999"/>
      <c r="C8787" s="920" t="n">
        <v>4902</v>
      </c>
      <c r="D8787" s="934" t="s">
        <v>677</v>
      </c>
      <c r="E8787" s="772" t="n">
        <f aca="false">F8787+G8787+H8787</f>
        <v>0</v>
      </c>
      <c r="F8787" s="808"/>
      <c r="G8787" s="809"/>
      <c r="H8787" s="1459"/>
      <c r="I8787" s="808"/>
      <c r="J8787" s="809"/>
      <c r="K8787" s="1459"/>
      <c r="L8787" s="772" t="n">
        <f aca="false">I8787+J8787+K8787</f>
        <v>0</v>
      </c>
      <c r="M8787" s="1457" t="str">
        <f aca="false">(IF($E8787&lt;&gt;0,$M$2,IF($L8787&lt;&gt;0,$M$2,"")))</f>
        <v/>
      </c>
      <c r="N8787" s="1067"/>
    </row>
    <row r="8788" customFormat="false" ht="15.75" hidden="false" customHeight="false" outlineLevel="0" collapsed="false">
      <c r="B8788" s="1003" t="n">
        <v>5100</v>
      </c>
      <c r="C8788" s="1004" t="s">
        <v>678</v>
      </c>
      <c r="D8788" s="1004"/>
      <c r="E8788" s="944" t="n">
        <f aca="false">F8788+G8788+H8788</f>
        <v>14143</v>
      </c>
      <c r="F8788" s="1461"/>
      <c r="G8788" s="1462" t="n">
        <v>14143</v>
      </c>
      <c r="H8788" s="1463"/>
      <c r="I8788" s="1461"/>
      <c r="J8788" s="1462" t="n">
        <v>14143</v>
      </c>
      <c r="K8788" s="1463"/>
      <c r="L8788" s="944" t="n">
        <f aca="false">I8788+J8788+K8788</f>
        <v>14143</v>
      </c>
      <c r="M8788" s="1457" t="n">
        <f aca="false">(IF($E8788&lt;&gt;0,$M$2,IF($L8788&lt;&gt;0,$M$2,"")))</f>
        <v>1</v>
      </c>
      <c r="N8788" s="1067"/>
    </row>
    <row r="8789" customFormat="false" ht="15.75" hidden="false" customHeight="false" outlineLevel="0" collapsed="false">
      <c r="B8789" s="1003" t="n">
        <v>5200</v>
      </c>
      <c r="C8789" s="1004" t="s">
        <v>679</v>
      </c>
      <c r="D8789" s="1004"/>
      <c r="E8789" s="944" t="n">
        <f aca="false">SUM(E8790:E8796)</f>
        <v>4604</v>
      </c>
      <c r="F8789" s="911" t="n">
        <f aca="false">SUM(F8790:F8796)</f>
        <v>0</v>
      </c>
      <c r="G8789" s="912" t="n">
        <f aca="false">SUM(G8790:G8796)</f>
        <v>4604</v>
      </c>
      <c r="H8789" s="564" t="n">
        <f aca="false">SUM(H8790:H8796)</f>
        <v>0</v>
      </c>
      <c r="I8789" s="911" t="n">
        <f aca="false">SUM(I8790:I8796)</f>
        <v>0</v>
      </c>
      <c r="J8789" s="912" t="n">
        <f aca="false">SUM(J8790:J8796)</f>
        <v>2910</v>
      </c>
      <c r="K8789" s="564" t="n">
        <f aca="false">SUM(K8790:K8796)</f>
        <v>0</v>
      </c>
      <c r="L8789" s="944" t="n">
        <f aca="false">SUM(L8790:L8796)</f>
        <v>2910</v>
      </c>
      <c r="M8789" s="1457" t="n">
        <f aca="false">(IF($E8789&lt;&gt;0,$M$2,IF($L8789&lt;&gt;0,$M$2,"")))</f>
        <v>1</v>
      </c>
      <c r="N8789" s="1067"/>
    </row>
    <row r="8790" customFormat="false" ht="15.75" hidden="true" customHeight="false" outlineLevel="0" collapsed="false">
      <c r="B8790" s="1006"/>
      <c r="C8790" s="1007" t="n">
        <v>5201</v>
      </c>
      <c r="D8790" s="1008" t="s">
        <v>680</v>
      </c>
      <c r="E8790" s="744" t="n">
        <f aca="false">F8790+G8790+H8790</f>
        <v>0</v>
      </c>
      <c r="F8790" s="812"/>
      <c r="G8790" s="800"/>
      <c r="H8790" s="1458"/>
      <c r="I8790" s="812"/>
      <c r="J8790" s="800"/>
      <c r="K8790" s="1458"/>
      <c r="L8790" s="744" t="n">
        <f aca="false">I8790+J8790+K8790</f>
        <v>0</v>
      </c>
      <c r="M8790" s="1457" t="str">
        <f aca="false">(IF($E8790&lt;&gt;0,$M$2,IF($L8790&lt;&gt;0,$M$2,"")))</f>
        <v/>
      </c>
      <c r="N8790" s="1067"/>
    </row>
    <row r="8791" customFormat="false" ht="15.75" hidden="true" customHeight="false" outlineLevel="0" collapsed="false">
      <c r="B8791" s="1006"/>
      <c r="C8791" s="1010" t="n">
        <v>5202</v>
      </c>
      <c r="D8791" s="1011" t="s">
        <v>681</v>
      </c>
      <c r="E8791" s="751" t="n">
        <f aca="false">F8791+G8791+H8791</f>
        <v>0</v>
      </c>
      <c r="F8791" s="801"/>
      <c r="G8791" s="755"/>
      <c r="H8791" s="1460"/>
      <c r="I8791" s="801"/>
      <c r="J8791" s="755"/>
      <c r="K8791" s="1460"/>
      <c r="L8791" s="751" t="n">
        <f aca="false">I8791+J8791+K8791</f>
        <v>0</v>
      </c>
      <c r="M8791" s="1457" t="str">
        <f aca="false">(IF($E8791&lt;&gt;0,$M$2,IF($L8791&lt;&gt;0,$M$2,"")))</f>
        <v/>
      </c>
      <c r="N8791" s="1067"/>
    </row>
    <row r="8792" customFormat="false" ht="15.75" hidden="false" customHeight="false" outlineLevel="0" collapsed="false">
      <c r="B8792" s="1006"/>
      <c r="C8792" s="1010" t="n">
        <v>5203</v>
      </c>
      <c r="D8792" s="1011" t="s">
        <v>682</v>
      </c>
      <c r="E8792" s="751" t="n">
        <f aca="false">F8792+G8792+H8792</f>
        <v>1596</v>
      </c>
      <c r="F8792" s="801"/>
      <c r="G8792" s="755" t="n">
        <v>1596</v>
      </c>
      <c r="H8792" s="1460"/>
      <c r="I8792" s="801"/>
      <c r="J8792" s="755" t="n">
        <v>1596</v>
      </c>
      <c r="K8792" s="1460"/>
      <c r="L8792" s="751" t="n">
        <f aca="false">I8792+J8792+K8792</f>
        <v>1596</v>
      </c>
      <c r="M8792" s="1457" t="n">
        <f aca="false">(IF($E8792&lt;&gt;0,$M$2,IF($L8792&lt;&gt;0,$M$2,"")))</f>
        <v>1</v>
      </c>
      <c r="N8792" s="1067"/>
    </row>
    <row r="8793" customFormat="false" ht="15.75" hidden="true" customHeight="false" outlineLevel="0" collapsed="false">
      <c r="B8793" s="1006"/>
      <c r="C8793" s="1010" t="n">
        <v>5204</v>
      </c>
      <c r="D8793" s="1011" t="s">
        <v>683</v>
      </c>
      <c r="E8793" s="751" t="n">
        <f aca="false">F8793+G8793+H8793</f>
        <v>0</v>
      </c>
      <c r="F8793" s="801"/>
      <c r="G8793" s="755"/>
      <c r="H8793" s="1460"/>
      <c r="I8793" s="801"/>
      <c r="J8793" s="755"/>
      <c r="K8793" s="1460"/>
      <c r="L8793" s="751" t="n">
        <f aca="false">I8793+J8793+K8793</f>
        <v>0</v>
      </c>
      <c r="M8793" s="1457" t="str">
        <f aca="false">(IF($E8793&lt;&gt;0,$M$2,IF($L8793&lt;&gt;0,$M$2,"")))</f>
        <v/>
      </c>
      <c r="N8793" s="1067"/>
    </row>
    <row r="8794" customFormat="false" ht="15.75" hidden="false" customHeight="false" outlineLevel="0" collapsed="false">
      <c r="B8794" s="1006"/>
      <c r="C8794" s="1010" t="n">
        <v>5205</v>
      </c>
      <c r="D8794" s="1011" t="s">
        <v>684</v>
      </c>
      <c r="E8794" s="751" t="n">
        <f aca="false">F8794+G8794+H8794</f>
        <v>1694</v>
      </c>
      <c r="F8794" s="801"/>
      <c r="G8794" s="755" t="n">
        <v>1694</v>
      </c>
      <c r="H8794" s="1460"/>
      <c r="I8794" s="801"/>
      <c r="J8794" s="755"/>
      <c r="K8794" s="1460"/>
      <c r="L8794" s="751" t="n">
        <f aca="false">I8794+J8794+K8794</f>
        <v>0</v>
      </c>
      <c r="M8794" s="1457" t="n">
        <f aca="false">(IF($E8794&lt;&gt;0,$M$2,IF($L8794&lt;&gt;0,$M$2,"")))</f>
        <v>1</v>
      </c>
      <c r="N8794" s="1067"/>
    </row>
    <row r="8795" customFormat="false" ht="15.75" hidden="true" customHeight="false" outlineLevel="0" collapsed="false">
      <c r="B8795" s="1006"/>
      <c r="C8795" s="1010" t="n">
        <v>5206</v>
      </c>
      <c r="D8795" s="1011" t="s">
        <v>685</v>
      </c>
      <c r="E8795" s="751" t="n">
        <f aca="false">F8795+G8795+H8795</f>
        <v>0</v>
      </c>
      <c r="F8795" s="801"/>
      <c r="G8795" s="755"/>
      <c r="H8795" s="1460"/>
      <c r="I8795" s="801"/>
      <c r="J8795" s="755"/>
      <c r="K8795" s="1460"/>
      <c r="L8795" s="751" t="n">
        <f aca="false">I8795+J8795+K8795</f>
        <v>0</v>
      </c>
      <c r="M8795" s="1457" t="str">
        <f aca="false">(IF($E8795&lt;&gt;0,$M$2,IF($L8795&lt;&gt;0,$M$2,"")))</f>
        <v/>
      </c>
      <c r="N8795" s="1067"/>
    </row>
    <row r="8796" customFormat="false" ht="15.75" hidden="false" customHeight="false" outlineLevel="0" collapsed="false">
      <c r="B8796" s="1006"/>
      <c r="C8796" s="1012" t="n">
        <v>5219</v>
      </c>
      <c r="D8796" s="1013" t="s">
        <v>686</v>
      </c>
      <c r="E8796" s="772" t="n">
        <f aca="false">F8796+G8796+H8796</f>
        <v>1314</v>
      </c>
      <c r="F8796" s="808"/>
      <c r="G8796" s="809" t="n">
        <v>1314</v>
      </c>
      <c r="H8796" s="1459"/>
      <c r="I8796" s="808"/>
      <c r="J8796" s="809" t="n">
        <v>1314</v>
      </c>
      <c r="K8796" s="1459"/>
      <c r="L8796" s="772" t="n">
        <f aca="false">I8796+J8796+K8796</f>
        <v>1314</v>
      </c>
      <c r="M8796" s="1457" t="n">
        <f aca="false">(IF($E8796&lt;&gt;0,$M$2,IF($L8796&lt;&gt;0,$M$2,"")))</f>
        <v>1</v>
      </c>
      <c r="N8796" s="1067"/>
    </row>
    <row r="8797" customFormat="false" ht="15.75" hidden="true" customHeight="false" outlineLevel="0" collapsed="false">
      <c r="B8797" s="1003" t="n">
        <v>5300</v>
      </c>
      <c r="C8797" s="1004" t="s">
        <v>687</v>
      </c>
      <c r="D8797" s="1004"/>
      <c r="E8797" s="944" t="n">
        <f aca="false">SUM(E8798:E8799)</f>
        <v>0</v>
      </c>
      <c r="F8797" s="911" t="n">
        <f aca="false">SUM(F8798:F8799)</f>
        <v>0</v>
      </c>
      <c r="G8797" s="912" t="n">
        <f aca="false">SUM(G8798:G8799)</f>
        <v>0</v>
      </c>
      <c r="H8797" s="564" t="n">
        <f aca="false">SUM(H8798:H8799)</f>
        <v>0</v>
      </c>
      <c r="I8797" s="911" t="n">
        <f aca="false">SUM(I8798:I8799)</f>
        <v>0</v>
      </c>
      <c r="J8797" s="912" t="n">
        <f aca="false">SUM(J8798:J8799)</f>
        <v>0</v>
      </c>
      <c r="K8797" s="564" t="n">
        <f aca="false">SUM(K8798:K8799)</f>
        <v>0</v>
      </c>
      <c r="L8797" s="944" t="n">
        <f aca="false">SUM(L8798:L8799)</f>
        <v>0</v>
      </c>
      <c r="M8797" s="1457" t="str">
        <f aca="false">(IF($E8797&lt;&gt;0,$M$2,IF($L8797&lt;&gt;0,$M$2,"")))</f>
        <v/>
      </c>
      <c r="N8797" s="1067"/>
    </row>
    <row r="8798" customFormat="false" ht="15.75" hidden="true" customHeight="false" outlineLevel="0" collapsed="false">
      <c r="B8798" s="1006"/>
      <c r="C8798" s="1007" t="n">
        <v>5301</v>
      </c>
      <c r="D8798" s="1008" t="s">
        <v>688</v>
      </c>
      <c r="E8798" s="744" t="n">
        <f aca="false">F8798+G8798+H8798</f>
        <v>0</v>
      </c>
      <c r="F8798" s="812"/>
      <c r="G8798" s="800"/>
      <c r="H8798" s="1458"/>
      <c r="I8798" s="812"/>
      <c r="J8798" s="800"/>
      <c r="K8798" s="1458"/>
      <c r="L8798" s="744" t="n">
        <f aca="false">I8798+J8798+K8798</f>
        <v>0</v>
      </c>
      <c r="M8798" s="1457" t="str">
        <f aca="false">(IF($E8798&lt;&gt;0,$M$2,IF($L8798&lt;&gt;0,$M$2,"")))</f>
        <v/>
      </c>
      <c r="N8798" s="1067"/>
    </row>
    <row r="8799" customFormat="false" ht="15.75" hidden="true" customHeight="false" outlineLevel="0" collapsed="false">
      <c r="B8799" s="1006"/>
      <c r="C8799" s="1012" t="n">
        <v>5309</v>
      </c>
      <c r="D8799" s="1013" t="s">
        <v>689</v>
      </c>
      <c r="E8799" s="772" t="n">
        <f aca="false">F8799+G8799+H8799</f>
        <v>0</v>
      </c>
      <c r="F8799" s="808"/>
      <c r="G8799" s="809"/>
      <c r="H8799" s="1459"/>
      <c r="I8799" s="808"/>
      <c r="J8799" s="809"/>
      <c r="K8799" s="1459"/>
      <c r="L8799" s="772" t="n">
        <f aca="false">I8799+J8799+K8799</f>
        <v>0</v>
      </c>
      <c r="M8799" s="1457" t="str">
        <f aca="false">(IF($E8799&lt;&gt;0,$M$2,IF($L8799&lt;&gt;0,$M$2,"")))</f>
        <v/>
      </c>
      <c r="N8799" s="1067"/>
    </row>
    <row r="8800" customFormat="false" ht="15.75" hidden="true" customHeight="false" outlineLevel="0" collapsed="false">
      <c r="B8800" s="1003" t="n">
        <v>5400</v>
      </c>
      <c r="C8800" s="1004" t="s">
        <v>690</v>
      </c>
      <c r="D8800" s="1004"/>
      <c r="E8800" s="944" t="n">
        <f aca="false">F8800+G8800+H8800</f>
        <v>0</v>
      </c>
      <c r="F8800" s="1461"/>
      <c r="G8800" s="1462"/>
      <c r="H8800" s="1463"/>
      <c r="I8800" s="1461"/>
      <c r="J8800" s="1462"/>
      <c r="K8800" s="1463"/>
      <c r="L8800" s="944" t="n">
        <f aca="false">I8800+J8800+K8800</f>
        <v>0</v>
      </c>
      <c r="M8800" s="1457" t="str">
        <f aca="false">(IF($E8800&lt;&gt;0,$M$2,IF($L8800&lt;&gt;0,$M$2,"")))</f>
        <v/>
      </c>
      <c r="N8800" s="1067"/>
    </row>
    <row r="8801" customFormat="false" ht="15.75" hidden="true" customHeight="false" outlineLevel="0" collapsed="false">
      <c r="B8801" s="908" t="n">
        <v>5500</v>
      </c>
      <c r="C8801" s="973" t="s">
        <v>691</v>
      </c>
      <c r="D8801" s="973"/>
      <c r="E8801" s="944" t="n">
        <f aca="false">SUM(E8802:E8805)</f>
        <v>0</v>
      </c>
      <c r="F8801" s="911" t="n">
        <f aca="false">SUM(F8802:F8805)</f>
        <v>0</v>
      </c>
      <c r="G8801" s="912" t="n">
        <f aca="false">SUM(G8802:G8805)</f>
        <v>0</v>
      </c>
      <c r="H8801" s="564" t="n">
        <f aca="false">SUM(H8802:H8805)</f>
        <v>0</v>
      </c>
      <c r="I8801" s="911" t="n">
        <f aca="false">SUM(I8802:I8805)</f>
        <v>0</v>
      </c>
      <c r="J8801" s="912" t="n">
        <f aca="false">SUM(J8802:J8805)</f>
        <v>0</v>
      </c>
      <c r="K8801" s="564" t="n">
        <f aca="false">SUM(K8802:K8805)</f>
        <v>0</v>
      </c>
      <c r="L8801" s="944" t="n">
        <f aca="false">SUM(L8802:L8805)</f>
        <v>0</v>
      </c>
      <c r="M8801" s="1457" t="str">
        <f aca="false">(IF($E8801&lt;&gt;0,$M$2,IF($L8801&lt;&gt;0,$M$2,"")))</f>
        <v/>
      </c>
      <c r="N8801" s="1067"/>
    </row>
    <row r="8802" customFormat="false" ht="15.75" hidden="true" customHeight="false" outlineLevel="0" collapsed="false">
      <c r="B8802" s="999"/>
      <c r="C8802" s="915" t="n">
        <v>5501</v>
      </c>
      <c r="D8802" s="945" t="s">
        <v>692</v>
      </c>
      <c r="E8802" s="744" t="n">
        <f aca="false">F8802+G8802+H8802</f>
        <v>0</v>
      </c>
      <c r="F8802" s="812"/>
      <c r="G8802" s="800"/>
      <c r="H8802" s="1458"/>
      <c r="I8802" s="812"/>
      <c r="J8802" s="800"/>
      <c r="K8802" s="1458"/>
      <c r="L8802" s="744" t="n">
        <f aca="false">I8802+J8802+K8802</f>
        <v>0</v>
      </c>
      <c r="M8802" s="1457" t="str">
        <f aca="false">(IF($E8802&lt;&gt;0,$M$2,IF($L8802&lt;&gt;0,$M$2,"")))</f>
        <v/>
      </c>
      <c r="N8802" s="1067"/>
    </row>
    <row r="8803" customFormat="false" ht="15.75" hidden="true" customHeight="false" outlineLevel="0" collapsed="false">
      <c r="B8803" s="999"/>
      <c r="C8803" s="928" t="n">
        <v>5502</v>
      </c>
      <c r="D8803" s="929" t="s">
        <v>693</v>
      </c>
      <c r="E8803" s="751" t="n">
        <f aca="false">F8803+G8803+H8803</f>
        <v>0</v>
      </c>
      <c r="F8803" s="801"/>
      <c r="G8803" s="755"/>
      <c r="H8803" s="1460"/>
      <c r="I8803" s="801"/>
      <c r="J8803" s="755"/>
      <c r="K8803" s="1460"/>
      <c r="L8803" s="751" t="n">
        <f aca="false">I8803+J8803+K8803</f>
        <v>0</v>
      </c>
      <c r="M8803" s="1457" t="str">
        <f aca="false">(IF($E8803&lt;&gt;0,$M$2,IF($L8803&lt;&gt;0,$M$2,"")))</f>
        <v/>
      </c>
      <c r="N8803" s="1067"/>
    </row>
    <row r="8804" customFormat="false" ht="15.75" hidden="true" customHeight="false" outlineLevel="0" collapsed="false">
      <c r="B8804" s="999"/>
      <c r="C8804" s="928" t="n">
        <v>5503</v>
      </c>
      <c r="D8804" s="1000" t="s">
        <v>694</v>
      </c>
      <c r="E8804" s="751" t="n">
        <f aca="false">F8804+G8804+H8804</f>
        <v>0</v>
      </c>
      <c r="F8804" s="801"/>
      <c r="G8804" s="755"/>
      <c r="H8804" s="1460"/>
      <c r="I8804" s="801"/>
      <c r="J8804" s="755"/>
      <c r="K8804" s="1460"/>
      <c r="L8804" s="751" t="n">
        <f aca="false">I8804+J8804+K8804</f>
        <v>0</v>
      </c>
      <c r="M8804" s="1457" t="str">
        <f aca="false">(IF($E8804&lt;&gt;0,$M$2,IF($L8804&lt;&gt;0,$M$2,"")))</f>
        <v/>
      </c>
      <c r="N8804" s="1067"/>
    </row>
    <row r="8805" customFormat="false" ht="15.75" hidden="true" customHeight="false" outlineLevel="0" collapsed="false">
      <c r="B8805" s="999"/>
      <c r="C8805" s="920" t="n">
        <v>5504</v>
      </c>
      <c r="D8805" s="972" t="s">
        <v>695</v>
      </c>
      <c r="E8805" s="772" t="n">
        <f aca="false">F8805+G8805+H8805</f>
        <v>0</v>
      </c>
      <c r="F8805" s="808"/>
      <c r="G8805" s="809"/>
      <c r="H8805" s="1459"/>
      <c r="I8805" s="808"/>
      <c r="J8805" s="809"/>
      <c r="K8805" s="1459"/>
      <c r="L8805" s="772" t="n">
        <f aca="false">I8805+J8805+K8805</f>
        <v>0</v>
      </c>
      <c r="M8805" s="1457" t="str">
        <f aca="false">(IF($E8805&lt;&gt;0,$M$2,IF($L8805&lt;&gt;0,$M$2,"")))</f>
        <v/>
      </c>
      <c r="N8805" s="1067"/>
    </row>
    <row r="8806" customFormat="false" ht="15.75" hidden="true" customHeight="true" outlineLevel="0" collapsed="false">
      <c r="B8806" s="1003" t="n">
        <v>5700</v>
      </c>
      <c r="C8806" s="1014" t="s">
        <v>696</v>
      </c>
      <c r="D8806" s="1014"/>
      <c r="E8806" s="944" t="n">
        <f aca="false">SUM(E8807:E8809)</f>
        <v>0</v>
      </c>
      <c r="F8806" s="911" t="n">
        <f aca="false">SUM(F8807:F8809)</f>
        <v>0</v>
      </c>
      <c r="G8806" s="912" t="n">
        <f aca="false">SUM(G8807:G8809)</f>
        <v>0</v>
      </c>
      <c r="H8806" s="564" t="n">
        <f aca="false">SUM(H8807:H8809)</f>
        <v>0</v>
      </c>
      <c r="I8806" s="911" t="n">
        <f aca="false">SUM(I8807:I8809)</f>
        <v>0</v>
      </c>
      <c r="J8806" s="912" t="n">
        <f aca="false">SUM(J8807:J8809)</f>
        <v>0</v>
      </c>
      <c r="K8806" s="564" t="n">
        <f aca="false">SUM(K8807:K8809)</f>
        <v>0</v>
      </c>
      <c r="L8806" s="944" t="n">
        <f aca="false">SUM(L8807:L8809)</f>
        <v>0</v>
      </c>
      <c r="M8806" s="1457" t="str">
        <f aca="false">(IF($E8806&lt;&gt;0,$M$2,IF($L8806&lt;&gt;0,$M$2,"")))</f>
        <v/>
      </c>
      <c r="N8806" s="1067"/>
    </row>
    <row r="8807" customFormat="false" ht="15.75" hidden="true" customHeight="false" outlineLevel="0" collapsed="false">
      <c r="B8807" s="1006"/>
      <c r="C8807" s="1007" t="n">
        <v>5701</v>
      </c>
      <c r="D8807" s="1008" t="s">
        <v>697</v>
      </c>
      <c r="E8807" s="744" t="n">
        <f aca="false">F8807+G8807+H8807</f>
        <v>0</v>
      </c>
      <c r="F8807" s="796" t="n">
        <v>0</v>
      </c>
      <c r="G8807" s="796" t="n">
        <v>0</v>
      </c>
      <c r="H8807" s="796" t="n">
        <v>0</v>
      </c>
      <c r="I8807" s="796" t="n">
        <v>0</v>
      </c>
      <c r="J8807" s="796" t="n">
        <v>0</v>
      </c>
      <c r="K8807" s="796" t="n">
        <v>0</v>
      </c>
      <c r="L8807" s="744" t="n">
        <f aca="false">I8807+J8807+K8807</f>
        <v>0</v>
      </c>
      <c r="M8807" s="1457" t="str">
        <f aca="false">(IF($E8807&lt;&gt;0,$M$2,IF($L8807&lt;&gt;0,$M$2,"")))</f>
        <v/>
      </c>
      <c r="N8807" s="1067"/>
    </row>
    <row r="8808" customFormat="false" ht="15.75" hidden="true" customHeight="false" outlineLevel="0" collapsed="false">
      <c r="B8808" s="1006"/>
      <c r="C8808" s="1015" t="n">
        <v>5702</v>
      </c>
      <c r="D8808" s="1016" t="s">
        <v>698</v>
      </c>
      <c r="E8808" s="760" t="n">
        <f aca="false">F8808+G8808+H8808</f>
        <v>0</v>
      </c>
      <c r="F8808" s="796" t="n">
        <v>0</v>
      </c>
      <c r="G8808" s="796" t="n">
        <v>0</v>
      </c>
      <c r="H8808" s="796" t="n">
        <v>0</v>
      </c>
      <c r="I8808" s="796" t="n">
        <v>0</v>
      </c>
      <c r="J8808" s="796" t="n">
        <v>0</v>
      </c>
      <c r="K8808" s="796" t="n">
        <v>0</v>
      </c>
      <c r="L8808" s="760" t="n">
        <f aca="false">I8808+J8808+K8808</f>
        <v>0</v>
      </c>
      <c r="M8808" s="1457" t="str">
        <f aca="false">(IF($E8808&lt;&gt;0,$M$2,IF($L8808&lt;&gt;0,$M$2,"")))</f>
        <v/>
      </c>
      <c r="N8808" s="1067"/>
    </row>
    <row r="8809" customFormat="false" ht="15.75" hidden="true" customHeight="false" outlineLevel="0" collapsed="false">
      <c r="B8809" s="927"/>
      <c r="C8809" s="1017" t="n">
        <v>4071</v>
      </c>
      <c r="D8809" s="1018" t="s">
        <v>699</v>
      </c>
      <c r="E8809" s="1019" t="n">
        <f aca="false">F8809+G8809+H8809</f>
        <v>0</v>
      </c>
      <c r="F8809" s="796" t="n">
        <v>0</v>
      </c>
      <c r="G8809" s="796" t="n">
        <v>0</v>
      </c>
      <c r="H8809" s="796" t="n">
        <v>0</v>
      </c>
      <c r="I8809" s="796" t="n">
        <v>0</v>
      </c>
      <c r="J8809" s="796" t="n">
        <v>0</v>
      </c>
      <c r="K8809" s="796" t="n">
        <v>0</v>
      </c>
      <c r="L8809" s="1019" t="n">
        <f aca="false">I8809+J8809+K8809</f>
        <v>0</v>
      </c>
      <c r="M8809" s="1457" t="str">
        <f aca="false">(IF($E8809&lt;&gt;0,$M$2,IF($L8809&lt;&gt;0,$M$2,"")))</f>
        <v/>
      </c>
      <c r="N8809" s="1067"/>
    </row>
    <row r="8810" customFormat="false" ht="15.75" hidden="true" customHeight="false" outlineLevel="0" collapsed="false">
      <c r="B8810" s="1278"/>
      <c r="C8810" s="1026" t="s">
        <v>700</v>
      </c>
      <c r="D8810" s="1026"/>
      <c r="E8810" s="1469"/>
      <c r="F8810" s="1469"/>
      <c r="G8810" s="1469"/>
      <c r="H8810" s="1469"/>
      <c r="I8810" s="1469"/>
      <c r="J8810" s="1469"/>
      <c r="K8810" s="1469"/>
      <c r="L8810" s="1470"/>
      <c r="M8810" s="1457" t="str">
        <f aca="false">(IF($E8810&lt;&gt;0,$M$2,IF($L8810&lt;&gt;0,$M$2,"")))</f>
        <v/>
      </c>
      <c r="N8810" s="1067"/>
    </row>
    <row r="8811" customFormat="false" ht="15.75" hidden="true" customHeight="false" outlineLevel="0" collapsed="false">
      <c r="B8811" s="1025" t="n">
        <v>98</v>
      </c>
      <c r="C8811" s="1026" t="s">
        <v>700</v>
      </c>
      <c r="D8811" s="1026"/>
      <c r="E8811" s="944" t="n">
        <f aca="false">F8811+G8811+H8811</f>
        <v>0</v>
      </c>
      <c r="F8811" s="1471"/>
      <c r="G8811" s="1472"/>
      <c r="H8811" s="1473"/>
      <c r="I8811" s="1201" t="n">
        <v>0</v>
      </c>
      <c r="J8811" s="1474" t="n">
        <v>0</v>
      </c>
      <c r="K8811" s="1176" t="n">
        <v>0</v>
      </c>
      <c r="L8811" s="944" t="n">
        <f aca="false">I8811+J8811+K8811</f>
        <v>0</v>
      </c>
      <c r="M8811" s="1457" t="str">
        <f aca="false">(IF($E8811&lt;&gt;0,$M$2,IF($L8811&lt;&gt;0,$M$2,"")))</f>
        <v/>
      </c>
      <c r="N8811" s="1067"/>
    </row>
    <row r="8812" customFormat="false" ht="15.75" hidden="true" customHeight="false" outlineLevel="0" collapsed="false">
      <c r="B8812" s="1475"/>
      <c r="C8812" s="1476"/>
      <c r="D8812" s="1477"/>
      <c r="E8812" s="905"/>
      <c r="F8812" s="905"/>
      <c r="G8812" s="905"/>
      <c r="H8812" s="905"/>
      <c r="I8812" s="905"/>
      <c r="J8812" s="905"/>
      <c r="K8812" s="905"/>
      <c r="L8812" s="906"/>
      <c r="M8812" s="1457" t="str">
        <f aca="false">(IF($E8812&lt;&gt;0,$M$2,IF($L8812&lt;&gt;0,$M$2,"")))</f>
        <v/>
      </c>
      <c r="N8812" s="1067"/>
    </row>
    <row r="8813" customFormat="false" ht="15.75" hidden="true" customHeight="false" outlineLevel="0" collapsed="false">
      <c r="B8813" s="1478"/>
      <c r="C8813" s="686"/>
      <c r="D8813" s="1479"/>
      <c r="E8813" s="856"/>
      <c r="F8813" s="856"/>
      <c r="G8813" s="856"/>
      <c r="H8813" s="856"/>
      <c r="I8813" s="856"/>
      <c r="J8813" s="856"/>
      <c r="K8813" s="856"/>
      <c r="L8813" s="1033"/>
      <c r="M8813" s="1457" t="str">
        <f aca="false">(IF($E8813&lt;&gt;0,$M$2,IF($L8813&lt;&gt;0,$M$2,"")))</f>
        <v/>
      </c>
      <c r="N8813" s="1067"/>
    </row>
    <row r="8814" customFormat="false" ht="15.75" hidden="true" customHeight="false" outlineLevel="0" collapsed="false">
      <c r="B8814" s="1478"/>
      <c r="C8814" s="686"/>
      <c r="D8814" s="1479"/>
      <c r="E8814" s="856"/>
      <c r="F8814" s="856"/>
      <c r="G8814" s="856"/>
      <c r="H8814" s="856"/>
      <c r="I8814" s="856"/>
      <c r="J8814" s="856"/>
      <c r="K8814" s="856"/>
      <c r="L8814" s="1033"/>
      <c r="M8814" s="1457" t="str">
        <f aca="false">(IF($E8814&lt;&gt;0,$M$2,IF($L8814&lt;&gt;0,$M$2,"")))</f>
        <v/>
      </c>
      <c r="N8814" s="1067"/>
    </row>
    <row r="8815" customFormat="false" ht="16.5" hidden="false" customHeight="false" outlineLevel="0" collapsed="false">
      <c r="B8815" s="1480"/>
      <c r="C8815" s="1037" t="s">
        <v>581</v>
      </c>
      <c r="D8815" s="1481" t="n">
        <f aca="false">+B8815</f>
        <v>0</v>
      </c>
      <c r="E8815" s="1039" t="n">
        <f aca="false">SUM(E8699,E8702,E8708,E8716,E8717,E8735,E8739,E8745,E8748,E8749,E8750,E8751,E8752,E8761,E8768,E8769,E8770,E8771,E8778,E8782,E8783,E8784,E8785,E8788,E8789,E8797,E8800,E8801,E8806)+E8811</f>
        <v>1315469</v>
      </c>
      <c r="F8815" s="1040" t="n">
        <f aca="false">SUM(F8699,F8702,F8708,F8716,F8717,F8735,F8739,F8745,F8748,F8749,F8750,F8751,F8752,F8761,F8768,F8769,F8770,F8771,F8778,F8782,F8783,F8784,F8785,F8788,F8789,F8797,F8800,F8801,F8806)+F8811</f>
        <v>15000</v>
      </c>
      <c r="G8815" s="1041" t="n">
        <f aca="false">SUM(G8699,G8702,G8708,G8716,G8717,G8735,G8739,G8745,G8748,G8749,G8750,G8751,G8752,G8761,G8768,G8769,G8770,G8771,G8778,G8782,G8783,G8784,G8785,G8788,G8789,G8797,G8800,G8801,G8806)+G8811</f>
        <v>1300469</v>
      </c>
      <c r="H8815" s="1042" t="n">
        <f aca="false">SUM(H8699,H8702,H8708,H8716,H8717,H8735,H8739,H8745,H8748,H8749,H8750,H8751,H8752,H8761,H8768,H8769,H8770,H8771,H8778,H8782,H8783,H8784,H8785,H8788,H8789,H8797,H8800,H8801,H8806)+H8811</f>
        <v>0</v>
      </c>
      <c r="I8815" s="1040" t="n">
        <f aca="false">SUM(I8699,I8702,I8708,I8716,I8717,I8735,I8739,I8745,I8748,I8749,I8750,I8751,I8752,I8761,I8768,I8769,I8770,I8771,I8778,I8782,I8783,I8784,I8785,I8788,I8789,I8797,I8800,I8801,I8806)+I8811</f>
        <v>0</v>
      </c>
      <c r="J8815" s="1041" t="n">
        <f aca="false">SUM(J8699,J8702,J8708,J8716,J8717,J8735,J8739,J8745,J8748,J8749,J8750,J8751,J8752,J8761,J8768,J8769,J8770,J8771,J8778,J8782,J8783,J8784,J8785,J8788,J8789,J8797,J8800,J8801,J8806)+J8811</f>
        <v>677880</v>
      </c>
      <c r="K8815" s="1042" t="n">
        <f aca="false">SUM(K8699,K8702,K8708,K8716,K8717,K8735,K8739,K8745,K8748,K8749,K8750,K8751,K8752,K8761,K8768,K8769,K8770,K8771,K8778,K8782,K8783,K8784,K8785,K8788,K8789,K8797,K8800,K8801,K8806)+K8811</f>
        <v>0</v>
      </c>
      <c r="L8815" s="1039" t="n">
        <f aca="false">SUM(L8699,L8702,L8708,L8716,L8717,L8735,L8739,L8745,L8748,L8749,L8750,L8751,L8752,L8761,L8768,L8769,L8770,L8771,L8778,L8782,L8783,L8784,L8785,L8788,L8789,L8797,L8800,L8801,L8806)+L8811</f>
        <v>677880</v>
      </c>
      <c r="M8815" s="1457" t="n">
        <f aca="false">(IF($E8815&lt;&gt;0,$M$2,IF($L8815&lt;&gt;0,$M$2,"")))</f>
        <v>1</v>
      </c>
      <c r="N8815" s="1482" t="str">
        <f aca="false">LEFT(C8696,1)</f>
        <v>7</v>
      </c>
    </row>
    <row r="8816" customFormat="false" ht="16.5" hidden="false" customHeight="false" outlineLevel="0" collapsed="false">
      <c r="B8816" s="1483" t="s">
        <v>943</v>
      </c>
      <c r="C8816" s="1484"/>
      <c r="L8816" s="1080"/>
      <c r="M8816" s="673" t="n">
        <f aca="false">(IF($E8815&lt;&gt;0,$M$2,IF($L8815&lt;&gt;0,$M$2,"")))</f>
        <v>1</v>
      </c>
    </row>
    <row r="8817" customFormat="false" ht="15.75" hidden="false" customHeight="false" outlineLevel="0" collapsed="false">
      <c r="B8817" s="1485"/>
      <c r="C8817" s="1485"/>
      <c r="D8817" s="1486"/>
      <c r="E8817" s="1485"/>
      <c r="F8817" s="1485"/>
      <c r="G8817" s="1485"/>
      <c r="H8817" s="1485"/>
      <c r="I8817" s="1485"/>
      <c r="J8817" s="1485"/>
      <c r="K8817" s="1485"/>
      <c r="L8817" s="1487"/>
      <c r="M8817" s="673" t="n">
        <f aca="false">(IF($E8815&lt;&gt;0,$M$2,IF($L8815&lt;&gt;0,$M$2,"")))</f>
        <v>1</v>
      </c>
    </row>
    <row r="8818" customFormat="false" ht="18.75" hidden="true" customHeight="false" outlineLevel="0" collapsed="false">
      <c r="B8818" s="1488"/>
      <c r="C8818" s="1488"/>
      <c r="D8818" s="1488"/>
      <c r="E8818" s="1488"/>
      <c r="F8818" s="1488"/>
      <c r="G8818" s="1488"/>
      <c r="H8818" s="1488"/>
      <c r="I8818" s="1488"/>
      <c r="J8818" s="1488"/>
      <c r="K8818" s="1488"/>
      <c r="L8818" s="1489"/>
      <c r="M8818" s="1490" t="str">
        <f aca="false">(IF(E8813&lt;&gt;0,$G$2,IF(L8813&lt;&gt;0,$G$2,"")))</f>
        <v/>
      </c>
    </row>
    <row r="8819" customFormat="false" ht="18.75" hidden="true" customHeight="false" outlineLevel="0" collapsed="false">
      <c r="B8819" s="1488"/>
      <c r="C8819" s="1488"/>
      <c r="D8819" s="1488"/>
      <c r="E8819" s="1488"/>
      <c r="F8819" s="1488"/>
      <c r="G8819" s="1488"/>
      <c r="H8819" s="1488"/>
      <c r="I8819" s="1488"/>
      <c r="J8819" s="1488"/>
      <c r="K8819" s="1488"/>
      <c r="L8819" s="1489"/>
      <c r="M8819" s="1490" t="str">
        <f aca="false">(IF(E8814&lt;&gt;0,$G$2,IF(L8814&lt;&gt;0,$G$2,"")))</f>
        <v/>
      </c>
    </row>
    <row r="8820" customFormat="false" ht="15.75" hidden="false" customHeight="false" outlineLevel="0" collapsed="false">
      <c r="B8820" s="1080"/>
      <c r="C8820" s="1080"/>
      <c r="D8820" s="1215"/>
      <c r="E8820" s="1426"/>
      <c r="F8820" s="1426"/>
      <c r="G8820" s="1426"/>
      <c r="H8820" s="1426"/>
      <c r="I8820" s="1426"/>
      <c r="J8820" s="1426"/>
      <c r="K8820" s="1426"/>
      <c r="L8820" s="1426"/>
      <c r="M8820" s="673" t="n">
        <f aca="false">(IF($E8954&lt;&gt;0,$M$2,IF($L8954&lt;&gt;0,$M$2,"")))</f>
        <v>1</v>
      </c>
    </row>
    <row r="8821" customFormat="false" ht="15.75" hidden="false" customHeight="false" outlineLevel="0" collapsed="false">
      <c r="B8821" s="1080"/>
      <c r="C8821" s="1427"/>
      <c r="D8821" s="1428"/>
      <c r="E8821" s="1426"/>
      <c r="F8821" s="1426"/>
      <c r="G8821" s="1426"/>
      <c r="H8821" s="1426"/>
      <c r="I8821" s="1426"/>
      <c r="J8821" s="1426"/>
      <c r="K8821" s="1426"/>
      <c r="L8821" s="1426"/>
      <c r="M8821" s="673" t="n">
        <f aca="false">(IF($E8954&lt;&gt;0,$M$2,IF($L8954&lt;&gt;0,$M$2,"")))</f>
        <v>1</v>
      </c>
    </row>
    <row r="8822" customFormat="false" ht="15.75" hidden="false" customHeight="false" outlineLevel="0" collapsed="false">
      <c r="B8822" s="1251" t="str">
        <f aca="false">$B$7</f>
        <v>ОТЧЕТНИ ДАННИ ПО ЕБК ЗА ИЗПЪЛНЕНИЕТО НА БЮДЖЕТА</v>
      </c>
      <c r="C8822" s="1251"/>
      <c r="D8822" s="1251"/>
      <c r="E8822" s="878"/>
      <c r="F8822" s="878"/>
      <c r="G8822" s="862"/>
      <c r="H8822" s="862"/>
      <c r="I8822" s="862"/>
      <c r="J8822" s="862"/>
      <c r="K8822" s="862"/>
      <c r="L8822" s="862"/>
      <c r="M8822" s="673" t="n">
        <f aca="false">(IF($E8954&lt;&gt;0,$M$2,IF($L8954&lt;&gt;0,$M$2,"")))</f>
        <v>1</v>
      </c>
    </row>
    <row r="8823" customFormat="false" ht="15.75" hidden="false" customHeight="false" outlineLevel="0" collapsed="false">
      <c r="B8823" s="408"/>
      <c r="C8823" s="1035"/>
      <c r="D8823" s="1044"/>
      <c r="E8823" s="398" t="s">
        <v>408</v>
      </c>
      <c r="F8823" s="398" t="s">
        <v>409</v>
      </c>
      <c r="G8823" s="862"/>
      <c r="H8823" s="1429" t="s">
        <v>933</v>
      </c>
      <c r="I8823" s="1430"/>
      <c r="J8823" s="1431"/>
      <c r="K8823" s="862"/>
      <c r="L8823" s="862"/>
      <c r="M8823" s="673" t="n">
        <f aca="false">(IF($E8954&lt;&gt;0,$M$2,IF($L8954&lt;&gt;0,$M$2,"")))</f>
        <v>1</v>
      </c>
    </row>
    <row r="8824" customFormat="false" ht="18.75" hidden="false" customHeight="false" outlineLevel="0" collapsed="false">
      <c r="B8824" s="866" t="str">
        <f aca="false">$B$9</f>
        <v>ОБЩИНА ВЕЛИКО ТЪРНОВО</v>
      </c>
      <c r="C8824" s="866"/>
      <c r="D8824" s="866"/>
      <c r="E8824" s="692" t="n">
        <f aca="false">$E$9</f>
        <v>43101</v>
      </c>
      <c r="F8824" s="867" t="n">
        <f aca="false">$F$9</f>
        <v>43312</v>
      </c>
      <c r="G8824" s="862"/>
      <c r="H8824" s="862"/>
      <c r="I8824" s="862"/>
      <c r="J8824" s="862"/>
      <c r="K8824" s="862"/>
      <c r="L8824" s="862"/>
      <c r="M8824" s="673" t="n">
        <f aca="false">(IF($E8954&lt;&gt;0,$M$2,IF($L8954&lt;&gt;0,$M$2,"")))</f>
        <v>1</v>
      </c>
    </row>
    <row r="8825" customFormat="false" ht="15.75" hidden="false" customHeight="false" outlineLevel="0" collapsed="false">
      <c r="B8825" s="408" t="str">
        <f aca="false">$B$10</f>
        <v>(наименование на разпоредителя с бюджет)</v>
      </c>
      <c r="C8825" s="408"/>
      <c r="D8825" s="868"/>
      <c r="E8825" s="862"/>
      <c r="F8825" s="862"/>
      <c r="G8825" s="862"/>
      <c r="H8825" s="862"/>
      <c r="I8825" s="862"/>
      <c r="J8825" s="862"/>
      <c r="K8825" s="862"/>
      <c r="L8825" s="862"/>
      <c r="M8825" s="673" t="n">
        <f aca="false">(IF($E8954&lt;&gt;0,$M$2,IF($L8954&lt;&gt;0,$M$2,"")))</f>
        <v>1</v>
      </c>
    </row>
    <row r="8826" customFormat="false" ht="15.75" hidden="false" customHeight="false" outlineLevel="0" collapsed="false">
      <c r="B8826" s="408"/>
      <c r="C8826" s="408"/>
      <c r="D8826" s="868"/>
      <c r="E8826" s="862"/>
      <c r="F8826" s="862"/>
      <c r="G8826" s="862"/>
      <c r="H8826" s="862"/>
      <c r="I8826" s="862"/>
      <c r="J8826" s="862"/>
      <c r="K8826" s="862"/>
      <c r="L8826" s="862"/>
      <c r="M8826" s="673" t="n">
        <f aca="false">(IF($E8954&lt;&gt;0,$M$2,IF($L8954&lt;&gt;0,$M$2,"")))</f>
        <v>1</v>
      </c>
    </row>
    <row r="8827" customFormat="false" ht="19.5" hidden="false" customHeight="false" outlineLevel="0" collapsed="false">
      <c r="B8827" s="1432" t="str">
        <f aca="false">$B$12</f>
        <v>Велико Търново</v>
      </c>
      <c r="C8827" s="1432"/>
      <c r="D8827" s="1432"/>
      <c r="E8827" s="1078" t="s">
        <v>584</v>
      </c>
      <c r="F8827" s="1433" t="str">
        <f aca="false">$F$12</f>
        <v>5401</v>
      </c>
      <c r="G8827" s="862"/>
      <c r="H8827" s="862"/>
      <c r="I8827" s="862"/>
      <c r="J8827" s="862"/>
      <c r="K8827" s="862"/>
      <c r="L8827" s="862"/>
      <c r="M8827" s="673" t="n">
        <f aca="false">(IF($E8954&lt;&gt;0,$M$2,IF($L8954&lt;&gt;0,$M$2,"")))</f>
        <v>1</v>
      </c>
    </row>
    <row r="8828" customFormat="false" ht="15.75" hidden="false" customHeight="false" outlineLevel="0" collapsed="false">
      <c r="B8828" s="416" t="str">
        <f aca="false">$B$13</f>
        <v>(наименование на първостепенния разпоредител с бюджет)</v>
      </c>
      <c r="C8828" s="408"/>
      <c r="D8828" s="868"/>
      <c r="E8828" s="878"/>
      <c r="F8828" s="878"/>
      <c r="G8828" s="862"/>
      <c r="H8828" s="862"/>
      <c r="I8828" s="862"/>
      <c r="J8828" s="862"/>
      <c r="K8828" s="862"/>
      <c r="L8828" s="862"/>
      <c r="M8828" s="673" t="n">
        <f aca="false">(IF($E8954&lt;&gt;0,$M$2,IF($L8954&lt;&gt;0,$M$2,"")))</f>
        <v>1</v>
      </c>
    </row>
    <row r="8829" customFormat="false" ht="19.5" hidden="false" customHeight="false" outlineLevel="0" collapsed="false">
      <c r="B8829" s="872"/>
      <c r="C8829" s="862"/>
      <c r="D8829" s="873" t="s">
        <v>415</v>
      </c>
      <c r="E8829" s="874" t="n">
        <f aca="false">$E$15</f>
        <v>0</v>
      </c>
      <c r="F8829" s="1083" t="str">
        <f aca="false">$F$15</f>
        <v>БЮДЖЕТ</v>
      </c>
      <c r="G8829" s="856"/>
      <c r="H8829" s="856"/>
      <c r="I8829" s="856"/>
      <c r="J8829" s="856"/>
      <c r="K8829" s="856"/>
      <c r="L8829" s="856"/>
      <c r="M8829" s="673" t="n">
        <f aca="false">(IF($E8954&lt;&gt;0,$M$2,IF($L8954&lt;&gt;0,$M$2,"")))</f>
        <v>1</v>
      </c>
    </row>
    <row r="8830" customFormat="false" ht="16.5" hidden="false" customHeight="false" outlineLevel="0" collapsed="false">
      <c r="B8830" s="408"/>
      <c r="C8830" s="1035"/>
      <c r="D8830" s="1044"/>
      <c r="E8830" s="862"/>
      <c r="F8830" s="862"/>
      <c r="G8830" s="862"/>
      <c r="H8830" s="862"/>
      <c r="I8830" s="862"/>
      <c r="J8830" s="862"/>
      <c r="K8830" s="862"/>
      <c r="L8830" s="881" t="s">
        <v>417</v>
      </c>
      <c r="M8830" s="673" t="n">
        <f aca="false">(IF($E8954&lt;&gt;0,$M$2,IF($L8954&lt;&gt;0,$M$2,"")))</f>
        <v>1</v>
      </c>
    </row>
    <row r="8831" customFormat="false" ht="18.75" hidden="false" customHeight="false" outlineLevel="0" collapsed="false">
      <c r="B8831" s="882"/>
      <c r="C8831" s="883"/>
      <c r="D8831" s="884" t="s">
        <v>934</v>
      </c>
      <c r="E8831" s="715" t="s">
        <v>935</v>
      </c>
      <c r="F8831" s="715"/>
      <c r="G8831" s="715"/>
      <c r="H8831" s="715"/>
      <c r="I8831" s="885" t="s">
        <v>936</v>
      </c>
      <c r="J8831" s="885"/>
      <c r="K8831" s="885"/>
      <c r="L8831" s="885"/>
      <c r="M8831" s="673" t="n">
        <f aca="false">(IF($E8954&lt;&gt;0,$M$2,IF($L8954&lt;&gt;0,$M$2,"")))</f>
        <v>1</v>
      </c>
    </row>
    <row r="8832" customFormat="false" ht="57" hidden="false" customHeight="false" outlineLevel="0" collapsed="false">
      <c r="B8832" s="886" t="s">
        <v>243</v>
      </c>
      <c r="C8832" s="887" t="s">
        <v>421</v>
      </c>
      <c r="D8832" s="888" t="s">
        <v>937</v>
      </c>
      <c r="E8832" s="1263" t="str">
        <f aca="false">$E$20</f>
        <v>Уточнен план                Общо</v>
      </c>
      <c r="F8832" s="721" t="str">
        <f aca="false">$F$20</f>
        <v>държавни дейности</v>
      </c>
      <c r="G8832" s="722" t="str">
        <f aca="false">$G$20</f>
        <v>местни дейности</v>
      </c>
      <c r="H8832" s="723" t="str">
        <f aca="false">$H$20</f>
        <v>дофинансиране</v>
      </c>
      <c r="I8832" s="889" t="str">
        <f aca="false">$I$20</f>
        <v>държавни дейности -ОТЧЕТ</v>
      </c>
      <c r="J8832" s="890" t="str">
        <f aca="false">$J$20</f>
        <v>местни дейности - ОТЧЕТ</v>
      </c>
      <c r="K8832" s="891" t="str">
        <f aca="false">$K$20</f>
        <v>дофинансиране - ОТЧЕТ</v>
      </c>
      <c r="L8832" s="1434" t="str">
        <f aca="false">$L$20</f>
        <v>ОТЧЕТ                                    ОБЩО</v>
      </c>
      <c r="M8832" s="673" t="n">
        <f aca="false">(IF($E8954&lt;&gt;0,$M$2,IF($L8954&lt;&gt;0,$M$2,"")))</f>
        <v>1</v>
      </c>
    </row>
    <row r="8833" customFormat="false" ht="18.75" hidden="false" customHeight="false" outlineLevel="0" collapsed="false">
      <c r="B8833" s="894"/>
      <c r="C8833" s="895"/>
      <c r="D8833" s="896" t="s">
        <v>589</v>
      </c>
      <c r="E8833" s="1435" t="str">
        <f aca="false">$E$21</f>
        <v>(1)</v>
      </c>
      <c r="F8833" s="733" t="str">
        <f aca="false">$F$21</f>
        <v>(2)</v>
      </c>
      <c r="G8833" s="734" t="str">
        <f aca="false">$G$21</f>
        <v>(3)</v>
      </c>
      <c r="H8833" s="735" t="str">
        <f aca="false">$H$21</f>
        <v>(4)</v>
      </c>
      <c r="I8833" s="897" t="str">
        <f aca="false">$I$21</f>
        <v>(5)</v>
      </c>
      <c r="J8833" s="898" t="str">
        <f aca="false">$J$21</f>
        <v>(6)</v>
      </c>
      <c r="K8833" s="899" t="str">
        <f aca="false">$K$21</f>
        <v>(7)</v>
      </c>
      <c r="L8833" s="900" t="str">
        <f aca="false">$L$21</f>
        <v>(8)</v>
      </c>
      <c r="M8833" s="673" t="n">
        <f aca="false">(IF($E8954&lt;&gt;0,$M$2,IF($L8954&lt;&gt;0,$M$2,"")))</f>
        <v>1</v>
      </c>
    </row>
    <row r="8834" customFormat="false" ht="15.75" hidden="false" customHeight="false" outlineLevel="0" collapsed="false">
      <c r="B8834" s="1436"/>
      <c r="C8834" s="1437" t="e">
        <f aca="false">VLOOKUP(D8834,OP_LIST2,2,FALSE())</f>
        <v>#N/A</v>
      </c>
      <c r="D8834" s="1438"/>
      <c r="E8834" s="1033"/>
      <c r="F8834" s="1439"/>
      <c r="G8834" s="1440"/>
      <c r="H8834" s="1441"/>
      <c r="I8834" s="1439"/>
      <c r="J8834" s="1440"/>
      <c r="K8834" s="1441"/>
      <c r="L8834" s="1442"/>
      <c r="M8834" s="673" t="n">
        <f aca="false">(IF($E8954&lt;&gt;0,$M$2,IF($L8954&lt;&gt;0,$M$2,"")))</f>
        <v>1</v>
      </c>
    </row>
    <row r="8835" customFormat="false" ht="15.75" hidden="false" customHeight="false" outlineLevel="0" collapsed="false">
      <c r="B8835" s="1443"/>
      <c r="C8835" s="1444" t="n">
        <f aca="false">VLOOKUP(D8836,EBK_DEIN2,2,FALSE())</f>
        <v>8829</v>
      </c>
      <c r="D8835" s="1438" t="s">
        <v>938</v>
      </c>
      <c r="E8835" s="1033"/>
      <c r="F8835" s="1445"/>
      <c r="G8835" s="1446"/>
      <c r="H8835" s="1447"/>
      <c r="I8835" s="1445"/>
      <c r="J8835" s="1446"/>
      <c r="K8835" s="1447"/>
      <c r="L8835" s="1442"/>
      <c r="M8835" s="673" t="n">
        <f aca="false">(IF($E8954&lt;&gt;0,$M$2,IF($L8954&lt;&gt;0,$M$2,"")))</f>
        <v>1</v>
      </c>
    </row>
    <row r="8836" customFormat="false" ht="15.75" hidden="false" customHeight="false" outlineLevel="0" collapsed="false">
      <c r="B8836" s="1448"/>
      <c r="C8836" s="1449" t="n">
        <f aca="false">+C8835</f>
        <v>8829</v>
      </c>
      <c r="D8836" s="1450" t="s">
        <v>1002</v>
      </c>
      <c r="E8836" s="1033"/>
      <c r="F8836" s="1445"/>
      <c r="G8836" s="1446"/>
      <c r="H8836" s="1447"/>
      <c r="I8836" s="1445"/>
      <c r="J8836" s="1446"/>
      <c r="K8836" s="1447"/>
      <c r="L8836" s="1442"/>
      <c r="M8836" s="673" t="n">
        <f aca="false">(IF($E8954&lt;&gt;0,$M$2,IF($L8954&lt;&gt;0,$M$2,"")))</f>
        <v>1</v>
      </c>
    </row>
    <row r="8837" customFormat="false" ht="15.75" hidden="false" customHeight="false" outlineLevel="0" collapsed="false">
      <c r="B8837" s="1451"/>
      <c r="C8837" s="1452"/>
      <c r="D8837" s="1453" t="s">
        <v>940</v>
      </c>
      <c r="E8837" s="1033"/>
      <c r="F8837" s="1454"/>
      <c r="G8837" s="1455"/>
      <c r="H8837" s="1456"/>
      <c r="I8837" s="1454"/>
      <c r="J8837" s="1455"/>
      <c r="K8837" s="1456"/>
      <c r="L8837" s="1442"/>
      <c r="M8837" s="673" t="n">
        <f aca="false">(IF($E8954&lt;&gt;0,$M$2,IF($L8954&lt;&gt;0,$M$2,"")))</f>
        <v>1</v>
      </c>
    </row>
    <row r="8838" customFormat="false" ht="15.75" hidden="false" customHeight="true" outlineLevel="0" collapsed="false">
      <c r="B8838" s="908" t="n">
        <v>100</v>
      </c>
      <c r="C8838" s="909" t="s">
        <v>590</v>
      </c>
      <c r="D8838" s="909"/>
      <c r="E8838" s="910" t="n">
        <f aca="false">SUM(E8839:E8840)</f>
        <v>66886</v>
      </c>
      <c r="F8838" s="911" t="n">
        <f aca="false">SUM(F8839:F8840)</f>
        <v>0</v>
      </c>
      <c r="G8838" s="912" t="n">
        <f aca="false">SUM(G8839:G8840)</f>
        <v>66886</v>
      </c>
      <c r="H8838" s="564" t="n">
        <f aca="false">SUM(H8839:H8840)</f>
        <v>0</v>
      </c>
      <c r="I8838" s="911" t="n">
        <f aca="false">SUM(I8839:I8840)</f>
        <v>0</v>
      </c>
      <c r="J8838" s="912" t="n">
        <f aca="false">SUM(J8839:J8840)</f>
        <v>30125</v>
      </c>
      <c r="K8838" s="564" t="n">
        <f aca="false">SUM(K8839:K8840)</f>
        <v>0</v>
      </c>
      <c r="L8838" s="910" t="n">
        <f aca="false">SUM(L8839:L8840)</f>
        <v>30125</v>
      </c>
      <c r="M8838" s="1457" t="n">
        <f aca="false">(IF($E8838&lt;&gt;0,$M$2,IF($L8838&lt;&gt;0,$M$2,"")))</f>
        <v>1</v>
      </c>
      <c r="N8838" s="1067"/>
    </row>
    <row r="8839" customFormat="false" ht="15.75" hidden="false" customHeight="false" outlineLevel="0" collapsed="false">
      <c r="B8839" s="914"/>
      <c r="C8839" s="915" t="n">
        <v>101</v>
      </c>
      <c r="D8839" s="916" t="s">
        <v>591</v>
      </c>
      <c r="E8839" s="744" t="n">
        <f aca="false">F8839+G8839+H8839</f>
        <v>66886</v>
      </c>
      <c r="F8839" s="812"/>
      <c r="G8839" s="800" t="n">
        <v>66886</v>
      </c>
      <c r="H8839" s="1458"/>
      <c r="I8839" s="812"/>
      <c r="J8839" s="800" t="n">
        <v>30125</v>
      </c>
      <c r="K8839" s="1458"/>
      <c r="L8839" s="744" t="n">
        <f aca="false">I8839+J8839+K8839</f>
        <v>30125</v>
      </c>
      <c r="M8839" s="1457" t="n">
        <f aca="false">(IF($E8839&lt;&gt;0,$M$2,IF($L8839&lt;&gt;0,$M$2,"")))</f>
        <v>1</v>
      </c>
      <c r="N8839" s="1067"/>
    </row>
    <row r="8840" customFormat="false" ht="15.75" hidden="true" customHeight="false" outlineLevel="0" collapsed="false">
      <c r="B8840" s="914"/>
      <c r="C8840" s="920" t="n">
        <v>102</v>
      </c>
      <c r="D8840" s="921" t="s">
        <v>592</v>
      </c>
      <c r="E8840" s="772" t="n">
        <f aca="false">F8840+G8840+H8840</f>
        <v>0</v>
      </c>
      <c r="F8840" s="808"/>
      <c r="G8840" s="809"/>
      <c r="H8840" s="1459"/>
      <c r="I8840" s="808"/>
      <c r="J8840" s="809"/>
      <c r="K8840" s="1459"/>
      <c r="L8840" s="772" t="n">
        <f aca="false">I8840+J8840+K8840</f>
        <v>0</v>
      </c>
      <c r="M8840" s="1457" t="str">
        <f aca="false">(IF($E8840&lt;&gt;0,$M$2,IF($L8840&lt;&gt;0,$M$2,"")))</f>
        <v/>
      </c>
      <c r="N8840" s="1067"/>
    </row>
    <row r="8841" customFormat="false" ht="15.75" hidden="false" customHeight="false" outlineLevel="0" collapsed="false">
      <c r="B8841" s="908" t="n">
        <v>200</v>
      </c>
      <c r="C8841" s="925" t="s">
        <v>593</v>
      </c>
      <c r="D8841" s="925"/>
      <c r="E8841" s="910" t="n">
        <f aca="false">SUM(E8842:E8846)</f>
        <v>1548</v>
      </c>
      <c r="F8841" s="911" t="n">
        <f aca="false">SUM(F8842:F8846)</f>
        <v>0</v>
      </c>
      <c r="G8841" s="912" t="n">
        <f aca="false">SUM(G8842:G8846)</f>
        <v>1548</v>
      </c>
      <c r="H8841" s="564" t="n">
        <f aca="false">SUM(H8842:H8846)</f>
        <v>0</v>
      </c>
      <c r="I8841" s="911" t="n">
        <f aca="false">SUM(I8842:I8846)</f>
        <v>0</v>
      </c>
      <c r="J8841" s="912" t="n">
        <f aca="false">SUM(J8842:J8846)</f>
        <v>1548</v>
      </c>
      <c r="K8841" s="564" t="n">
        <f aca="false">SUM(K8842:K8846)</f>
        <v>0</v>
      </c>
      <c r="L8841" s="910" t="n">
        <f aca="false">SUM(L8842:L8846)</f>
        <v>1548</v>
      </c>
      <c r="M8841" s="1457" t="n">
        <f aca="false">(IF($E8841&lt;&gt;0,$M$2,IF($L8841&lt;&gt;0,$M$2,"")))</f>
        <v>1</v>
      </c>
      <c r="N8841" s="1067"/>
    </row>
    <row r="8842" customFormat="false" ht="15.75" hidden="true" customHeight="false" outlineLevel="0" collapsed="false">
      <c r="B8842" s="926"/>
      <c r="C8842" s="915" t="n">
        <v>201</v>
      </c>
      <c r="D8842" s="916" t="s">
        <v>594</v>
      </c>
      <c r="E8842" s="744" t="n">
        <f aca="false">F8842+G8842+H8842</f>
        <v>0</v>
      </c>
      <c r="F8842" s="812"/>
      <c r="G8842" s="800"/>
      <c r="H8842" s="1458"/>
      <c r="I8842" s="812"/>
      <c r="J8842" s="800"/>
      <c r="K8842" s="1458"/>
      <c r="L8842" s="744" t="n">
        <f aca="false">I8842+J8842+K8842</f>
        <v>0</v>
      </c>
      <c r="M8842" s="1457" t="str">
        <f aca="false">(IF($E8842&lt;&gt;0,$M$2,IF($L8842&lt;&gt;0,$M$2,"")))</f>
        <v/>
      </c>
      <c r="N8842" s="1067"/>
    </row>
    <row r="8843" customFormat="false" ht="15.75" hidden="true" customHeight="false" outlineLevel="0" collapsed="false">
      <c r="B8843" s="927"/>
      <c r="C8843" s="928" t="n">
        <v>202</v>
      </c>
      <c r="D8843" s="929" t="s">
        <v>595</v>
      </c>
      <c r="E8843" s="751" t="n">
        <f aca="false">F8843+G8843+H8843</f>
        <v>0</v>
      </c>
      <c r="F8843" s="801"/>
      <c r="G8843" s="755"/>
      <c r="H8843" s="1460"/>
      <c r="I8843" s="801"/>
      <c r="J8843" s="755"/>
      <c r="K8843" s="1460"/>
      <c r="L8843" s="751" t="n">
        <f aca="false">I8843+J8843+K8843</f>
        <v>0</v>
      </c>
      <c r="M8843" s="1457" t="str">
        <f aca="false">(IF($E8843&lt;&gt;0,$M$2,IF($L8843&lt;&gt;0,$M$2,"")))</f>
        <v/>
      </c>
      <c r="N8843" s="1067"/>
    </row>
    <row r="8844" customFormat="false" ht="31.5" hidden="false" customHeight="false" outlineLevel="0" collapsed="false">
      <c r="B8844" s="927"/>
      <c r="C8844" s="928" t="n">
        <v>205</v>
      </c>
      <c r="D8844" s="929" t="s">
        <v>596</v>
      </c>
      <c r="E8844" s="751" t="n">
        <f aca="false">F8844+G8844+H8844</f>
        <v>1424</v>
      </c>
      <c r="F8844" s="801"/>
      <c r="G8844" s="755" t="n">
        <v>1424</v>
      </c>
      <c r="H8844" s="1460"/>
      <c r="I8844" s="801"/>
      <c r="J8844" s="755" t="n">
        <v>1424</v>
      </c>
      <c r="K8844" s="1460"/>
      <c r="L8844" s="751" t="n">
        <f aca="false">I8844+J8844+K8844</f>
        <v>1424</v>
      </c>
      <c r="M8844" s="1457" t="n">
        <f aca="false">(IF($E8844&lt;&gt;0,$M$2,IF($L8844&lt;&gt;0,$M$2,"")))</f>
        <v>1</v>
      </c>
      <c r="N8844" s="1067"/>
    </row>
    <row r="8845" customFormat="false" ht="15.75" hidden="true" customHeight="false" outlineLevel="0" collapsed="false">
      <c r="B8845" s="927"/>
      <c r="C8845" s="928" t="n">
        <v>208</v>
      </c>
      <c r="D8845" s="933" t="s">
        <v>597</v>
      </c>
      <c r="E8845" s="751" t="n">
        <f aca="false">F8845+G8845+H8845</f>
        <v>0</v>
      </c>
      <c r="F8845" s="801"/>
      <c r="G8845" s="755" t="n">
        <v>0</v>
      </c>
      <c r="H8845" s="1460"/>
      <c r="I8845" s="801"/>
      <c r="J8845" s="755" t="n">
        <v>0</v>
      </c>
      <c r="K8845" s="1460"/>
      <c r="L8845" s="751" t="n">
        <f aca="false">I8845+J8845+K8845</f>
        <v>0</v>
      </c>
      <c r="M8845" s="1457" t="str">
        <f aca="false">(IF($E8845&lt;&gt;0,$M$2,IF($L8845&lt;&gt;0,$M$2,"")))</f>
        <v/>
      </c>
      <c r="N8845" s="1067"/>
    </row>
    <row r="8846" customFormat="false" ht="15.75" hidden="false" customHeight="false" outlineLevel="0" collapsed="false">
      <c r="B8846" s="926"/>
      <c r="C8846" s="920" t="n">
        <v>209</v>
      </c>
      <c r="D8846" s="934" t="s">
        <v>598</v>
      </c>
      <c r="E8846" s="772" t="n">
        <f aca="false">F8846+G8846+H8846</f>
        <v>124</v>
      </c>
      <c r="F8846" s="808"/>
      <c r="G8846" s="809" t="n">
        <v>124</v>
      </c>
      <c r="H8846" s="1459"/>
      <c r="I8846" s="808"/>
      <c r="J8846" s="809" t="n">
        <v>124</v>
      </c>
      <c r="K8846" s="1459"/>
      <c r="L8846" s="772" t="n">
        <f aca="false">I8846+J8846+K8846</f>
        <v>124</v>
      </c>
      <c r="M8846" s="1457" t="n">
        <f aca="false">(IF($E8846&lt;&gt;0,$M$2,IF($L8846&lt;&gt;0,$M$2,"")))</f>
        <v>1</v>
      </c>
      <c r="N8846" s="1067"/>
    </row>
    <row r="8847" customFormat="false" ht="15.75" hidden="false" customHeight="false" outlineLevel="0" collapsed="false">
      <c r="B8847" s="908" t="n">
        <v>500</v>
      </c>
      <c r="C8847" s="925" t="s">
        <v>599</v>
      </c>
      <c r="D8847" s="925"/>
      <c r="E8847" s="910" t="n">
        <f aca="false">SUM(E8848:E8854)</f>
        <v>12905</v>
      </c>
      <c r="F8847" s="911" t="n">
        <f aca="false">SUM(F8848:F8854)</f>
        <v>0</v>
      </c>
      <c r="G8847" s="912" t="n">
        <f aca="false">SUM(G8848:G8854)</f>
        <v>12905</v>
      </c>
      <c r="H8847" s="564" t="n">
        <f aca="false">SUM(H8848:H8854)</f>
        <v>0</v>
      </c>
      <c r="I8847" s="911" t="n">
        <f aca="false">SUM(I8848:I8854)</f>
        <v>0</v>
      </c>
      <c r="J8847" s="912" t="n">
        <f aca="false">SUM(J8848:J8854)</f>
        <v>6353</v>
      </c>
      <c r="K8847" s="564" t="n">
        <f aca="false">SUM(K8848:K8854)</f>
        <v>0</v>
      </c>
      <c r="L8847" s="910" t="n">
        <f aca="false">SUM(L8848:L8854)</f>
        <v>6353</v>
      </c>
      <c r="M8847" s="1457" t="n">
        <f aca="false">(IF($E8847&lt;&gt;0,$M$2,IF($L8847&lt;&gt;0,$M$2,"")))</f>
        <v>1</v>
      </c>
      <c r="N8847" s="1067"/>
    </row>
    <row r="8848" customFormat="false" ht="15.75" hidden="false" customHeight="false" outlineLevel="0" collapsed="false">
      <c r="B8848" s="926"/>
      <c r="C8848" s="935" t="n">
        <v>551</v>
      </c>
      <c r="D8848" s="936" t="s">
        <v>600</v>
      </c>
      <c r="E8848" s="744" t="n">
        <f aca="false">F8848+G8848+H8848</f>
        <v>7813</v>
      </c>
      <c r="F8848" s="812"/>
      <c r="G8848" s="800" t="n">
        <v>7813</v>
      </c>
      <c r="H8848" s="1458"/>
      <c r="I8848" s="812"/>
      <c r="J8848" s="800" t="n">
        <v>3875</v>
      </c>
      <c r="K8848" s="1458"/>
      <c r="L8848" s="744" t="n">
        <f aca="false">I8848+J8848+K8848</f>
        <v>3875</v>
      </c>
      <c r="M8848" s="1457" t="n">
        <f aca="false">(IF($E8848&lt;&gt;0,$M$2,IF($L8848&lt;&gt;0,$M$2,"")))</f>
        <v>1</v>
      </c>
      <c r="N8848" s="1067"/>
    </row>
    <row r="8849" customFormat="false" ht="15.75" hidden="true" customHeight="false" outlineLevel="0" collapsed="false">
      <c r="B8849" s="926"/>
      <c r="C8849" s="937" t="n">
        <v>552</v>
      </c>
      <c r="D8849" s="938" t="s">
        <v>601</v>
      </c>
      <c r="E8849" s="751" t="n">
        <f aca="false">F8849+G8849+H8849</f>
        <v>0</v>
      </c>
      <c r="F8849" s="801"/>
      <c r="G8849" s="755"/>
      <c r="H8849" s="1460"/>
      <c r="I8849" s="801"/>
      <c r="J8849" s="755"/>
      <c r="K8849" s="1460"/>
      <c r="L8849" s="751" t="n">
        <f aca="false">I8849+J8849+K8849</f>
        <v>0</v>
      </c>
      <c r="M8849" s="1457" t="str">
        <f aca="false">(IF($E8849&lt;&gt;0,$M$2,IF($L8849&lt;&gt;0,$M$2,"")))</f>
        <v/>
      </c>
      <c r="N8849" s="1067"/>
    </row>
    <row r="8850" customFormat="false" ht="15.75" hidden="true" customHeight="false" outlineLevel="0" collapsed="false">
      <c r="B8850" s="939"/>
      <c r="C8850" s="937" t="n">
        <v>558</v>
      </c>
      <c r="D8850" s="940" t="s">
        <v>454</v>
      </c>
      <c r="E8850" s="751" t="n">
        <f aca="false">F8850+G8850+H8850</f>
        <v>0</v>
      </c>
      <c r="F8850" s="752" t="n">
        <v>0</v>
      </c>
      <c r="G8850" s="753" t="n">
        <v>0</v>
      </c>
      <c r="H8850" s="754" t="n">
        <v>0</v>
      </c>
      <c r="I8850" s="752" t="n">
        <v>0</v>
      </c>
      <c r="J8850" s="753" t="n">
        <v>0</v>
      </c>
      <c r="K8850" s="754" t="n">
        <v>0</v>
      </c>
      <c r="L8850" s="751" t="n">
        <f aca="false">I8850+J8850+K8850</f>
        <v>0</v>
      </c>
      <c r="M8850" s="1457" t="str">
        <f aca="false">(IF($E8850&lt;&gt;0,$M$2,IF($L8850&lt;&gt;0,$M$2,"")))</f>
        <v/>
      </c>
      <c r="N8850" s="1067"/>
    </row>
    <row r="8851" customFormat="false" ht="15.75" hidden="false" customHeight="false" outlineLevel="0" collapsed="false">
      <c r="B8851" s="939"/>
      <c r="C8851" s="937" t="n">
        <v>560</v>
      </c>
      <c r="D8851" s="940" t="s">
        <v>602</v>
      </c>
      <c r="E8851" s="751" t="n">
        <f aca="false">F8851+G8851+H8851</f>
        <v>3216</v>
      </c>
      <c r="F8851" s="801"/>
      <c r="G8851" s="755" t="n">
        <v>3216</v>
      </c>
      <c r="H8851" s="1460"/>
      <c r="I8851" s="801"/>
      <c r="J8851" s="755" t="n">
        <v>1568</v>
      </c>
      <c r="K8851" s="1460"/>
      <c r="L8851" s="751" t="n">
        <f aca="false">I8851+J8851+K8851</f>
        <v>1568</v>
      </c>
      <c r="M8851" s="1457" t="n">
        <f aca="false">(IF($E8851&lt;&gt;0,$M$2,IF($L8851&lt;&gt;0,$M$2,"")))</f>
        <v>1</v>
      </c>
      <c r="N8851" s="1067"/>
    </row>
    <row r="8852" customFormat="false" ht="15.75" hidden="false" customHeight="false" outlineLevel="0" collapsed="false">
      <c r="B8852" s="939"/>
      <c r="C8852" s="937" t="n">
        <v>580</v>
      </c>
      <c r="D8852" s="938" t="s">
        <v>603</v>
      </c>
      <c r="E8852" s="751" t="n">
        <f aca="false">F8852+G8852+H8852</f>
        <v>1876</v>
      </c>
      <c r="F8852" s="801"/>
      <c r="G8852" s="755" t="n">
        <v>1876</v>
      </c>
      <c r="H8852" s="1460"/>
      <c r="I8852" s="801"/>
      <c r="J8852" s="755" t="n">
        <v>910</v>
      </c>
      <c r="K8852" s="1460"/>
      <c r="L8852" s="751" t="n">
        <f aca="false">I8852+J8852+K8852</f>
        <v>910</v>
      </c>
      <c r="M8852" s="1457" t="n">
        <f aca="false">(IF($E8852&lt;&gt;0,$M$2,IF($L8852&lt;&gt;0,$M$2,"")))</f>
        <v>1</v>
      </c>
      <c r="N8852" s="1067"/>
    </row>
    <row r="8853" customFormat="false" ht="15.75" hidden="true" customHeight="false" outlineLevel="0" collapsed="false">
      <c r="B8853" s="926"/>
      <c r="C8853" s="937" t="n">
        <v>588</v>
      </c>
      <c r="D8853" s="938" t="s">
        <v>604</v>
      </c>
      <c r="E8853" s="751" t="n">
        <f aca="false">F8853+G8853+H8853</f>
        <v>0</v>
      </c>
      <c r="F8853" s="752" t="n">
        <v>0</v>
      </c>
      <c r="G8853" s="753" t="n">
        <v>0</v>
      </c>
      <c r="H8853" s="754" t="n">
        <v>0</v>
      </c>
      <c r="I8853" s="752" t="n">
        <v>0</v>
      </c>
      <c r="J8853" s="753" t="n">
        <v>0</v>
      </c>
      <c r="K8853" s="754" t="n">
        <v>0</v>
      </c>
      <c r="L8853" s="751" t="n">
        <f aca="false">I8853+J8853+K8853</f>
        <v>0</v>
      </c>
      <c r="M8853" s="1457" t="str">
        <f aca="false">(IF($E8853&lt;&gt;0,$M$2,IF($L8853&lt;&gt;0,$M$2,"")))</f>
        <v/>
      </c>
      <c r="N8853" s="1067"/>
    </row>
    <row r="8854" customFormat="false" ht="31.5" hidden="true" customHeight="false" outlineLevel="0" collapsed="false">
      <c r="B8854" s="926"/>
      <c r="C8854" s="941" t="n">
        <v>590</v>
      </c>
      <c r="D8854" s="942" t="s">
        <v>605</v>
      </c>
      <c r="E8854" s="772" t="n">
        <f aca="false">F8854+G8854+H8854</f>
        <v>0</v>
      </c>
      <c r="F8854" s="808"/>
      <c r="G8854" s="809"/>
      <c r="H8854" s="1459"/>
      <c r="I8854" s="808"/>
      <c r="J8854" s="809"/>
      <c r="K8854" s="1459"/>
      <c r="L8854" s="772" t="n">
        <f aca="false">I8854+J8854+K8854</f>
        <v>0</v>
      </c>
      <c r="M8854" s="1457" t="str">
        <f aca="false">(IF($E8854&lt;&gt;0,$M$2,IF($L8854&lt;&gt;0,$M$2,"")))</f>
        <v/>
      </c>
      <c r="N8854" s="1067"/>
    </row>
    <row r="8855" customFormat="false" ht="15.75" hidden="true" customHeight="true" outlineLevel="0" collapsed="false">
      <c r="B8855" s="908" t="n">
        <v>800</v>
      </c>
      <c r="C8855" s="943" t="s">
        <v>606</v>
      </c>
      <c r="D8855" s="943"/>
      <c r="E8855" s="944" t="n">
        <f aca="false">F8855+G8855+H8855</f>
        <v>0</v>
      </c>
      <c r="F8855" s="1461"/>
      <c r="G8855" s="1462"/>
      <c r="H8855" s="1463"/>
      <c r="I8855" s="1461"/>
      <c r="J8855" s="1462"/>
      <c r="K8855" s="1463"/>
      <c r="L8855" s="944" t="n">
        <f aca="false">I8855+J8855+K8855</f>
        <v>0</v>
      </c>
      <c r="M8855" s="1457" t="str">
        <f aca="false">(IF($E8855&lt;&gt;0,$M$2,IF($L8855&lt;&gt;0,$M$2,"")))</f>
        <v/>
      </c>
      <c r="N8855" s="1067"/>
    </row>
    <row r="8856" customFormat="false" ht="15.75" hidden="false" customHeight="false" outlineLevel="0" collapsed="false">
      <c r="B8856" s="908" t="n">
        <v>1000</v>
      </c>
      <c r="C8856" s="925" t="s">
        <v>607</v>
      </c>
      <c r="D8856" s="925"/>
      <c r="E8856" s="944" t="n">
        <f aca="false">SUM(E8857:E8873)</f>
        <v>36986</v>
      </c>
      <c r="F8856" s="911" t="n">
        <f aca="false">SUM(F8857:F8873)</f>
        <v>0</v>
      </c>
      <c r="G8856" s="912" t="n">
        <f aca="false">SUM(G8857:G8873)</f>
        <v>36986</v>
      </c>
      <c r="H8856" s="564" t="n">
        <f aca="false">SUM(H8857:H8873)</f>
        <v>0</v>
      </c>
      <c r="I8856" s="911" t="n">
        <f aca="false">SUM(I8857:I8873)</f>
        <v>0</v>
      </c>
      <c r="J8856" s="912" t="n">
        <f aca="false">SUM(J8857:J8873)</f>
        <v>13124</v>
      </c>
      <c r="K8856" s="564" t="n">
        <f aca="false">SUM(K8857:K8873)</f>
        <v>0</v>
      </c>
      <c r="L8856" s="944" t="n">
        <f aca="false">SUM(L8857:L8873)</f>
        <v>13124</v>
      </c>
      <c r="M8856" s="1457" t="n">
        <f aca="false">(IF($E8856&lt;&gt;0,$M$2,IF($L8856&lt;&gt;0,$M$2,"")))</f>
        <v>1</v>
      </c>
      <c r="N8856" s="1067"/>
    </row>
    <row r="8857" customFormat="false" ht="15.75" hidden="true" customHeight="false" outlineLevel="0" collapsed="false">
      <c r="B8857" s="927"/>
      <c r="C8857" s="915" t="n">
        <v>1011</v>
      </c>
      <c r="D8857" s="945" t="s">
        <v>608</v>
      </c>
      <c r="E8857" s="744" t="n">
        <f aca="false">F8857+G8857+H8857</f>
        <v>0</v>
      </c>
      <c r="F8857" s="812"/>
      <c r="G8857" s="800"/>
      <c r="H8857" s="1458"/>
      <c r="I8857" s="812"/>
      <c r="J8857" s="800"/>
      <c r="K8857" s="1458"/>
      <c r="L8857" s="744" t="n">
        <f aca="false">I8857+J8857+K8857</f>
        <v>0</v>
      </c>
      <c r="M8857" s="1457" t="str">
        <f aca="false">(IF($E8857&lt;&gt;0,$M$2,IF($L8857&lt;&gt;0,$M$2,"")))</f>
        <v/>
      </c>
      <c r="N8857" s="1067"/>
    </row>
    <row r="8858" customFormat="false" ht="15.75" hidden="true" customHeight="false" outlineLevel="0" collapsed="false">
      <c r="B8858" s="927"/>
      <c r="C8858" s="928" t="n">
        <v>1012</v>
      </c>
      <c r="D8858" s="929" t="s">
        <v>609</v>
      </c>
      <c r="E8858" s="751" t="n">
        <f aca="false">F8858+G8858+H8858</f>
        <v>0</v>
      </c>
      <c r="F8858" s="801"/>
      <c r="G8858" s="755"/>
      <c r="H8858" s="1460"/>
      <c r="I8858" s="801"/>
      <c r="J8858" s="755"/>
      <c r="K8858" s="1460"/>
      <c r="L8858" s="751" t="n">
        <f aca="false">I8858+J8858+K8858</f>
        <v>0</v>
      </c>
      <c r="M8858" s="1457" t="str">
        <f aca="false">(IF($E8858&lt;&gt;0,$M$2,IF($L8858&lt;&gt;0,$M$2,"")))</f>
        <v/>
      </c>
      <c r="N8858" s="1067"/>
    </row>
    <row r="8859" customFormat="false" ht="15.75" hidden="false" customHeight="false" outlineLevel="0" collapsed="false">
      <c r="B8859" s="927"/>
      <c r="C8859" s="928" t="n">
        <v>1013</v>
      </c>
      <c r="D8859" s="929" t="s">
        <v>610</v>
      </c>
      <c r="E8859" s="751" t="n">
        <f aca="false">F8859+G8859+H8859</f>
        <v>2260</v>
      </c>
      <c r="F8859" s="801"/>
      <c r="G8859" s="755" t="n">
        <v>2260</v>
      </c>
      <c r="H8859" s="1460"/>
      <c r="I8859" s="801"/>
      <c r="J8859" s="755" t="n">
        <v>2260</v>
      </c>
      <c r="K8859" s="1460"/>
      <c r="L8859" s="751" t="n">
        <f aca="false">I8859+J8859+K8859</f>
        <v>2260</v>
      </c>
      <c r="M8859" s="1457" t="n">
        <f aca="false">(IF($E8859&lt;&gt;0,$M$2,IF($L8859&lt;&gt;0,$M$2,"")))</f>
        <v>1</v>
      </c>
      <c r="N8859" s="1067"/>
    </row>
    <row r="8860" customFormat="false" ht="15.75" hidden="true" customHeight="false" outlineLevel="0" collapsed="false">
      <c r="B8860" s="927"/>
      <c r="C8860" s="928" t="n">
        <v>1014</v>
      </c>
      <c r="D8860" s="929" t="s">
        <v>611</v>
      </c>
      <c r="E8860" s="751" t="n">
        <f aca="false">F8860+G8860+H8860</f>
        <v>0</v>
      </c>
      <c r="F8860" s="801"/>
      <c r="G8860" s="755"/>
      <c r="H8860" s="1460"/>
      <c r="I8860" s="801"/>
      <c r="J8860" s="755"/>
      <c r="K8860" s="1460"/>
      <c r="L8860" s="751" t="n">
        <f aca="false">I8860+J8860+K8860</f>
        <v>0</v>
      </c>
      <c r="M8860" s="1457" t="str">
        <f aca="false">(IF($E8860&lt;&gt;0,$M$2,IF($L8860&lt;&gt;0,$M$2,"")))</f>
        <v/>
      </c>
      <c r="N8860" s="1067"/>
    </row>
    <row r="8861" customFormat="false" ht="15.75" hidden="false" customHeight="false" outlineLevel="0" collapsed="false">
      <c r="B8861" s="927"/>
      <c r="C8861" s="928" t="n">
        <v>1015</v>
      </c>
      <c r="D8861" s="929" t="s">
        <v>612</v>
      </c>
      <c r="E8861" s="751" t="n">
        <f aca="false">F8861+G8861+H8861</f>
        <v>6800</v>
      </c>
      <c r="F8861" s="801"/>
      <c r="G8861" s="755" t="n">
        <v>6800</v>
      </c>
      <c r="H8861" s="1460"/>
      <c r="I8861" s="801"/>
      <c r="J8861" s="755" t="n">
        <v>4013</v>
      </c>
      <c r="K8861" s="1460"/>
      <c r="L8861" s="751" t="n">
        <f aca="false">I8861+J8861+K8861</f>
        <v>4013</v>
      </c>
      <c r="M8861" s="1457" t="n">
        <f aca="false">(IF($E8861&lt;&gt;0,$M$2,IF($L8861&lt;&gt;0,$M$2,"")))</f>
        <v>1</v>
      </c>
      <c r="N8861" s="1067"/>
    </row>
    <row r="8862" customFormat="false" ht="15.75" hidden="false" customHeight="false" outlineLevel="0" collapsed="false">
      <c r="B8862" s="927"/>
      <c r="C8862" s="946" t="n">
        <v>1016</v>
      </c>
      <c r="D8862" s="947" t="s">
        <v>613</v>
      </c>
      <c r="E8862" s="760" t="n">
        <f aca="false">F8862+G8862+H8862</f>
        <v>10000</v>
      </c>
      <c r="F8862" s="1298"/>
      <c r="G8862" s="1291" t="n">
        <v>10000</v>
      </c>
      <c r="H8862" s="1464"/>
      <c r="I8862" s="1298"/>
      <c r="J8862" s="1291" t="n">
        <v>4237</v>
      </c>
      <c r="K8862" s="1464"/>
      <c r="L8862" s="760" t="n">
        <f aca="false">I8862+J8862+K8862</f>
        <v>4237</v>
      </c>
      <c r="M8862" s="1457" t="n">
        <f aca="false">(IF($E8862&lt;&gt;0,$M$2,IF($L8862&lt;&gt;0,$M$2,"")))</f>
        <v>1</v>
      </c>
      <c r="N8862" s="1067"/>
    </row>
    <row r="8863" customFormat="false" ht="15.75" hidden="false" customHeight="false" outlineLevel="0" collapsed="false">
      <c r="B8863" s="914"/>
      <c r="C8863" s="951" t="n">
        <v>1020</v>
      </c>
      <c r="D8863" s="952" t="s">
        <v>614</v>
      </c>
      <c r="E8863" s="953" t="n">
        <f aca="false">F8863+G8863+H8863</f>
        <v>6640</v>
      </c>
      <c r="F8863" s="1149"/>
      <c r="G8863" s="1150" t="n">
        <v>6640</v>
      </c>
      <c r="H8863" s="1465"/>
      <c r="I8863" s="1149"/>
      <c r="J8863" s="1150" t="n">
        <v>2509</v>
      </c>
      <c r="K8863" s="1465"/>
      <c r="L8863" s="953" t="n">
        <f aca="false">I8863+J8863+K8863</f>
        <v>2509</v>
      </c>
      <c r="M8863" s="1457" t="n">
        <f aca="false">(IF($E8863&lt;&gt;0,$M$2,IF($L8863&lt;&gt;0,$M$2,"")))</f>
        <v>1</v>
      </c>
      <c r="N8863" s="1067"/>
    </row>
    <row r="8864" customFormat="false" ht="15.75" hidden="true" customHeight="false" outlineLevel="0" collapsed="false">
      <c r="B8864" s="927"/>
      <c r="C8864" s="957" t="n">
        <v>1030</v>
      </c>
      <c r="D8864" s="958" t="s">
        <v>615</v>
      </c>
      <c r="E8864" s="959" t="n">
        <f aca="false">F8864+G8864+H8864</f>
        <v>0</v>
      </c>
      <c r="F8864" s="1153"/>
      <c r="G8864" s="1154"/>
      <c r="H8864" s="1466"/>
      <c r="I8864" s="1153"/>
      <c r="J8864" s="1154"/>
      <c r="K8864" s="1466"/>
      <c r="L8864" s="959" t="n">
        <f aca="false">I8864+J8864+K8864</f>
        <v>0</v>
      </c>
      <c r="M8864" s="1457" t="str">
        <f aca="false">(IF($E8864&lt;&gt;0,$M$2,IF($L8864&lt;&gt;0,$M$2,"")))</f>
        <v/>
      </c>
      <c r="N8864" s="1067"/>
    </row>
    <row r="8865" customFormat="false" ht="15.75" hidden="true" customHeight="false" outlineLevel="0" collapsed="false">
      <c r="B8865" s="927"/>
      <c r="C8865" s="951" t="n">
        <v>1051</v>
      </c>
      <c r="D8865" s="964" t="s">
        <v>616</v>
      </c>
      <c r="E8865" s="953" t="n">
        <f aca="false">F8865+G8865+H8865</f>
        <v>0</v>
      </c>
      <c r="F8865" s="1149"/>
      <c r="G8865" s="1150"/>
      <c r="H8865" s="1465"/>
      <c r="I8865" s="1149"/>
      <c r="J8865" s="1150"/>
      <c r="K8865" s="1465"/>
      <c r="L8865" s="953" t="n">
        <f aca="false">I8865+J8865+K8865</f>
        <v>0</v>
      </c>
      <c r="M8865" s="1457" t="str">
        <f aca="false">(IF($E8865&lt;&gt;0,$M$2,IF($L8865&lt;&gt;0,$M$2,"")))</f>
        <v/>
      </c>
      <c r="N8865" s="1067"/>
    </row>
    <row r="8866" customFormat="false" ht="15.75" hidden="true" customHeight="false" outlineLevel="0" collapsed="false">
      <c r="B8866" s="927"/>
      <c r="C8866" s="928" t="n">
        <v>1052</v>
      </c>
      <c r="D8866" s="929" t="s">
        <v>617</v>
      </c>
      <c r="E8866" s="751" t="n">
        <f aca="false">F8866+G8866+H8866</f>
        <v>0</v>
      </c>
      <c r="F8866" s="801"/>
      <c r="G8866" s="755"/>
      <c r="H8866" s="1460"/>
      <c r="I8866" s="801"/>
      <c r="J8866" s="755"/>
      <c r="K8866" s="1460"/>
      <c r="L8866" s="751" t="n">
        <f aca="false">I8866+J8866+K8866</f>
        <v>0</v>
      </c>
      <c r="M8866" s="1457" t="str">
        <f aca="false">(IF($E8866&lt;&gt;0,$M$2,IF($L8866&lt;&gt;0,$M$2,"")))</f>
        <v/>
      </c>
      <c r="N8866" s="1067"/>
    </row>
    <row r="8867" customFormat="false" ht="15.75" hidden="true" customHeight="false" outlineLevel="0" collapsed="false">
      <c r="B8867" s="927"/>
      <c r="C8867" s="957" t="n">
        <v>1053</v>
      </c>
      <c r="D8867" s="958" t="s">
        <v>618</v>
      </c>
      <c r="E8867" s="959" t="n">
        <f aca="false">F8867+G8867+H8867</f>
        <v>0</v>
      </c>
      <c r="F8867" s="1153"/>
      <c r="G8867" s="1154"/>
      <c r="H8867" s="1466"/>
      <c r="I8867" s="1153"/>
      <c r="J8867" s="1154"/>
      <c r="K8867" s="1466"/>
      <c r="L8867" s="959" t="n">
        <f aca="false">I8867+J8867+K8867</f>
        <v>0</v>
      </c>
      <c r="M8867" s="1457" t="str">
        <f aca="false">(IF($E8867&lt;&gt;0,$M$2,IF($L8867&lt;&gt;0,$M$2,"")))</f>
        <v/>
      </c>
      <c r="N8867" s="1067"/>
    </row>
    <row r="8868" customFormat="false" ht="15.75" hidden="false" customHeight="false" outlineLevel="0" collapsed="false">
      <c r="B8868" s="927"/>
      <c r="C8868" s="951" t="n">
        <v>1062</v>
      </c>
      <c r="D8868" s="952" t="s">
        <v>619</v>
      </c>
      <c r="E8868" s="953" t="n">
        <f aca="false">F8868+G8868+H8868</f>
        <v>10500</v>
      </c>
      <c r="F8868" s="1149"/>
      <c r="G8868" s="1150" t="n">
        <v>10500</v>
      </c>
      <c r="H8868" s="1465"/>
      <c r="I8868" s="1149"/>
      <c r="J8868" s="1150" t="n">
        <v>105</v>
      </c>
      <c r="K8868" s="1465"/>
      <c r="L8868" s="953" t="n">
        <f aca="false">I8868+J8868+K8868</f>
        <v>105</v>
      </c>
      <c r="M8868" s="1457" t="n">
        <f aca="false">(IF($E8868&lt;&gt;0,$M$2,IF($L8868&lt;&gt;0,$M$2,"")))</f>
        <v>1</v>
      </c>
      <c r="N8868" s="1067"/>
    </row>
    <row r="8869" customFormat="false" ht="15.75" hidden="true" customHeight="false" outlineLevel="0" collapsed="false">
      <c r="B8869" s="927"/>
      <c r="C8869" s="957" t="n">
        <v>1063</v>
      </c>
      <c r="D8869" s="965" t="s">
        <v>620</v>
      </c>
      <c r="E8869" s="959" t="n">
        <f aca="false">F8869+G8869+H8869</f>
        <v>0</v>
      </c>
      <c r="F8869" s="1153"/>
      <c r="G8869" s="1154"/>
      <c r="H8869" s="1466"/>
      <c r="I8869" s="1153"/>
      <c r="J8869" s="1154"/>
      <c r="K8869" s="1466"/>
      <c r="L8869" s="959" t="n">
        <f aca="false">I8869+J8869+K8869</f>
        <v>0</v>
      </c>
      <c r="M8869" s="1457" t="str">
        <f aca="false">(IF($E8869&lt;&gt;0,$M$2,IF($L8869&lt;&gt;0,$M$2,"")))</f>
        <v/>
      </c>
      <c r="N8869" s="1067"/>
    </row>
    <row r="8870" customFormat="false" ht="15.75" hidden="true" customHeight="false" outlineLevel="0" collapsed="false">
      <c r="B8870" s="927"/>
      <c r="C8870" s="966" t="n">
        <v>1069</v>
      </c>
      <c r="D8870" s="967" t="s">
        <v>621</v>
      </c>
      <c r="E8870" s="968" t="n">
        <f aca="false">F8870+G8870+H8870</f>
        <v>0</v>
      </c>
      <c r="F8870" s="1303"/>
      <c r="G8870" s="1304"/>
      <c r="H8870" s="1467"/>
      <c r="I8870" s="1303"/>
      <c r="J8870" s="1304"/>
      <c r="K8870" s="1467"/>
      <c r="L8870" s="968" t="n">
        <f aca="false">I8870+J8870+K8870</f>
        <v>0</v>
      </c>
      <c r="M8870" s="1457" t="str">
        <f aca="false">(IF($E8870&lt;&gt;0,$M$2,IF($L8870&lt;&gt;0,$M$2,"")))</f>
        <v/>
      </c>
      <c r="N8870" s="1067"/>
    </row>
    <row r="8871" customFormat="false" ht="15.75" hidden="false" customHeight="false" outlineLevel="0" collapsed="false">
      <c r="B8871" s="914"/>
      <c r="C8871" s="951" t="n">
        <v>1091</v>
      </c>
      <c r="D8871" s="964" t="s">
        <v>622</v>
      </c>
      <c r="E8871" s="953" t="n">
        <f aca="false">F8871+G8871+H8871</f>
        <v>786</v>
      </c>
      <c r="F8871" s="1149"/>
      <c r="G8871" s="1150" t="n">
        <v>786</v>
      </c>
      <c r="H8871" s="1465"/>
      <c r="I8871" s="1149"/>
      <c r="J8871" s="1150" t="n">
        <v>0</v>
      </c>
      <c r="K8871" s="1465"/>
      <c r="L8871" s="953" t="n">
        <f aca="false">I8871+J8871+K8871</f>
        <v>0</v>
      </c>
      <c r="M8871" s="1457" t="n">
        <f aca="false">(IF($E8871&lt;&gt;0,$M$2,IF($L8871&lt;&gt;0,$M$2,"")))</f>
        <v>1</v>
      </c>
      <c r="N8871" s="1067"/>
    </row>
    <row r="8872" customFormat="false" ht="15.75" hidden="true" customHeight="false" outlineLevel="0" collapsed="false">
      <c r="B8872" s="927"/>
      <c r="C8872" s="928" t="n">
        <v>1092</v>
      </c>
      <c r="D8872" s="929" t="s">
        <v>623</v>
      </c>
      <c r="E8872" s="751" t="n">
        <f aca="false">F8872+G8872+H8872</f>
        <v>0</v>
      </c>
      <c r="F8872" s="801"/>
      <c r="G8872" s="755"/>
      <c r="H8872" s="1460"/>
      <c r="I8872" s="801"/>
      <c r="J8872" s="755"/>
      <c r="K8872" s="1460"/>
      <c r="L8872" s="751" t="n">
        <f aca="false">I8872+J8872+K8872</f>
        <v>0</v>
      </c>
      <c r="M8872" s="1457" t="str">
        <f aca="false">(IF($E8872&lt;&gt;0,$M$2,IF($L8872&lt;&gt;0,$M$2,"")))</f>
        <v/>
      </c>
      <c r="N8872" s="1067"/>
    </row>
    <row r="8873" customFormat="false" ht="15.75" hidden="true" customHeight="false" outlineLevel="0" collapsed="false">
      <c r="B8873" s="927"/>
      <c r="C8873" s="920" t="n">
        <v>1098</v>
      </c>
      <c r="D8873" s="972" t="s">
        <v>624</v>
      </c>
      <c r="E8873" s="772" t="n">
        <f aca="false">F8873+G8873+H8873</f>
        <v>0</v>
      </c>
      <c r="F8873" s="808"/>
      <c r="G8873" s="809"/>
      <c r="H8873" s="1459"/>
      <c r="I8873" s="808"/>
      <c r="J8873" s="809"/>
      <c r="K8873" s="1459"/>
      <c r="L8873" s="772" t="n">
        <f aca="false">I8873+J8873+K8873</f>
        <v>0</v>
      </c>
      <c r="M8873" s="1457" t="str">
        <f aca="false">(IF($E8873&lt;&gt;0,$M$2,IF($L8873&lt;&gt;0,$M$2,"")))</f>
        <v/>
      </c>
      <c r="N8873" s="1067"/>
    </row>
    <row r="8874" customFormat="false" ht="15.75" hidden="false" customHeight="false" outlineLevel="0" collapsed="false">
      <c r="B8874" s="908" t="n">
        <v>1900</v>
      </c>
      <c r="C8874" s="973" t="s">
        <v>625</v>
      </c>
      <c r="D8874" s="973"/>
      <c r="E8874" s="944" t="n">
        <f aca="false">SUM(E8875:E8877)</f>
        <v>200</v>
      </c>
      <c r="F8874" s="911" t="n">
        <f aca="false">SUM(F8875:F8877)</f>
        <v>0</v>
      </c>
      <c r="G8874" s="912" t="n">
        <f aca="false">SUM(G8875:G8877)</f>
        <v>200</v>
      </c>
      <c r="H8874" s="564" t="n">
        <f aca="false">SUM(H8875:H8877)</f>
        <v>0</v>
      </c>
      <c r="I8874" s="911" t="n">
        <f aca="false">SUM(I8875:I8877)</f>
        <v>0</v>
      </c>
      <c r="J8874" s="912" t="n">
        <f aca="false">SUM(J8875:J8877)</f>
        <v>125</v>
      </c>
      <c r="K8874" s="564" t="n">
        <f aca="false">SUM(K8875:K8877)</f>
        <v>0</v>
      </c>
      <c r="L8874" s="944" t="n">
        <f aca="false">SUM(L8875:L8877)</f>
        <v>125</v>
      </c>
      <c r="M8874" s="1457" t="n">
        <f aca="false">(IF($E8874&lt;&gt;0,$M$2,IF($L8874&lt;&gt;0,$M$2,"")))</f>
        <v>1</v>
      </c>
      <c r="N8874" s="1067"/>
    </row>
    <row r="8875" customFormat="false" ht="15.75" hidden="false" customHeight="false" outlineLevel="0" collapsed="false">
      <c r="B8875" s="927"/>
      <c r="C8875" s="915" t="n">
        <v>1901</v>
      </c>
      <c r="D8875" s="974" t="s">
        <v>626</v>
      </c>
      <c r="E8875" s="744" t="n">
        <f aca="false">F8875+G8875+H8875</f>
        <v>100</v>
      </c>
      <c r="F8875" s="812"/>
      <c r="G8875" s="800" t="n">
        <v>100</v>
      </c>
      <c r="H8875" s="1458"/>
      <c r="I8875" s="812"/>
      <c r="J8875" s="800" t="n">
        <v>97</v>
      </c>
      <c r="K8875" s="1458"/>
      <c r="L8875" s="744" t="n">
        <f aca="false">I8875+J8875+K8875</f>
        <v>97</v>
      </c>
      <c r="M8875" s="1457" t="n">
        <f aca="false">(IF($E8875&lt;&gt;0,$M$2,IF($L8875&lt;&gt;0,$M$2,"")))</f>
        <v>1</v>
      </c>
      <c r="N8875" s="1067"/>
    </row>
    <row r="8876" customFormat="false" ht="15.75" hidden="false" customHeight="false" outlineLevel="0" collapsed="false">
      <c r="B8876" s="975"/>
      <c r="C8876" s="928" t="n">
        <v>1981</v>
      </c>
      <c r="D8876" s="976" t="s">
        <v>627</v>
      </c>
      <c r="E8876" s="751" t="n">
        <f aca="false">F8876+G8876+H8876</f>
        <v>100</v>
      </c>
      <c r="F8876" s="801"/>
      <c r="G8876" s="755" t="n">
        <v>100</v>
      </c>
      <c r="H8876" s="1460"/>
      <c r="I8876" s="801"/>
      <c r="J8876" s="755" t="n">
        <v>28</v>
      </c>
      <c r="K8876" s="1460"/>
      <c r="L8876" s="751" t="n">
        <f aca="false">I8876+J8876+K8876</f>
        <v>28</v>
      </c>
      <c r="M8876" s="1457" t="n">
        <f aca="false">(IF($E8876&lt;&gt;0,$M$2,IF($L8876&lt;&gt;0,$M$2,"")))</f>
        <v>1</v>
      </c>
      <c r="N8876" s="1067"/>
    </row>
    <row r="8877" customFormat="false" ht="15.75" hidden="true" customHeight="false" outlineLevel="0" collapsed="false">
      <c r="B8877" s="927"/>
      <c r="C8877" s="920" t="n">
        <v>1991</v>
      </c>
      <c r="D8877" s="977" t="s">
        <v>628</v>
      </c>
      <c r="E8877" s="772" t="n">
        <f aca="false">F8877+G8877+H8877</f>
        <v>0</v>
      </c>
      <c r="F8877" s="808"/>
      <c r="G8877" s="809"/>
      <c r="H8877" s="1459"/>
      <c r="I8877" s="808"/>
      <c r="J8877" s="809"/>
      <c r="K8877" s="1459"/>
      <c r="L8877" s="772" t="n">
        <f aca="false">I8877+J8877+K8877</f>
        <v>0</v>
      </c>
      <c r="M8877" s="1457" t="str">
        <f aca="false">(IF($E8877&lt;&gt;0,$M$2,IF($L8877&lt;&gt;0,$M$2,"")))</f>
        <v/>
      </c>
      <c r="N8877" s="1067"/>
    </row>
    <row r="8878" customFormat="false" ht="15.75" hidden="true" customHeight="false" outlineLevel="0" collapsed="false">
      <c r="B8878" s="908" t="n">
        <v>2100</v>
      </c>
      <c r="C8878" s="973" t="s">
        <v>629</v>
      </c>
      <c r="D8878" s="973"/>
      <c r="E8878" s="944" t="n">
        <f aca="false">SUM(E8879:E8883)</f>
        <v>0</v>
      </c>
      <c r="F8878" s="911" t="n">
        <f aca="false">SUM(F8879:F8883)</f>
        <v>0</v>
      </c>
      <c r="G8878" s="912" t="n">
        <f aca="false">SUM(G8879:G8883)</f>
        <v>0</v>
      </c>
      <c r="H8878" s="564" t="n">
        <f aca="false">SUM(H8879:H8883)</f>
        <v>0</v>
      </c>
      <c r="I8878" s="911" t="n">
        <f aca="false">SUM(I8879:I8883)</f>
        <v>0</v>
      </c>
      <c r="J8878" s="912" t="n">
        <f aca="false">SUM(J8879:J8883)</f>
        <v>0</v>
      </c>
      <c r="K8878" s="564" t="n">
        <f aca="false">SUM(K8879:K8883)</f>
        <v>0</v>
      </c>
      <c r="L8878" s="944" t="n">
        <f aca="false">SUM(L8879:L8883)</f>
        <v>0</v>
      </c>
      <c r="M8878" s="1457" t="str">
        <f aca="false">(IF($E8878&lt;&gt;0,$M$2,IF($L8878&lt;&gt;0,$M$2,"")))</f>
        <v/>
      </c>
      <c r="N8878" s="1067"/>
    </row>
    <row r="8879" customFormat="false" ht="15.75" hidden="true" customHeight="false" outlineLevel="0" collapsed="false">
      <c r="B8879" s="927"/>
      <c r="C8879" s="915" t="n">
        <v>2110</v>
      </c>
      <c r="D8879" s="978" t="s">
        <v>630</v>
      </c>
      <c r="E8879" s="744" t="n">
        <f aca="false">F8879+G8879+H8879</f>
        <v>0</v>
      </c>
      <c r="F8879" s="812"/>
      <c r="G8879" s="800"/>
      <c r="H8879" s="1458"/>
      <c r="I8879" s="812"/>
      <c r="J8879" s="800"/>
      <c r="K8879" s="1458"/>
      <c r="L8879" s="744" t="n">
        <f aca="false">I8879+J8879+K8879</f>
        <v>0</v>
      </c>
      <c r="M8879" s="1457" t="str">
        <f aca="false">(IF($E8879&lt;&gt;0,$M$2,IF($L8879&lt;&gt;0,$M$2,"")))</f>
        <v/>
      </c>
      <c r="N8879" s="1067"/>
    </row>
    <row r="8880" customFormat="false" ht="15.75" hidden="true" customHeight="false" outlineLevel="0" collapsed="false">
      <c r="B8880" s="975"/>
      <c r="C8880" s="928" t="n">
        <v>2120</v>
      </c>
      <c r="D8880" s="933" t="s">
        <v>631</v>
      </c>
      <c r="E8880" s="751" t="n">
        <f aca="false">F8880+G8880+H8880</f>
        <v>0</v>
      </c>
      <c r="F8880" s="801"/>
      <c r="G8880" s="755"/>
      <c r="H8880" s="1460"/>
      <c r="I8880" s="801"/>
      <c r="J8880" s="755"/>
      <c r="K8880" s="1460"/>
      <c r="L8880" s="751" t="n">
        <f aca="false">I8880+J8880+K8880</f>
        <v>0</v>
      </c>
      <c r="M8880" s="1457" t="str">
        <f aca="false">(IF($E8880&lt;&gt;0,$M$2,IF($L8880&lt;&gt;0,$M$2,"")))</f>
        <v/>
      </c>
      <c r="N8880" s="1067"/>
    </row>
    <row r="8881" customFormat="false" ht="15.75" hidden="true" customHeight="false" outlineLevel="0" collapsed="false">
      <c r="B8881" s="975"/>
      <c r="C8881" s="928" t="n">
        <v>2125</v>
      </c>
      <c r="D8881" s="933" t="s">
        <v>632</v>
      </c>
      <c r="E8881" s="751" t="n">
        <f aca="false">F8881+G8881+H8881</f>
        <v>0</v>
      </c>
      <c r="F8881" s="752" t="n">
        <v>0</v>
      </c>
      <c r="G8881" s="753" t="n">
        <v>0</v>
      </c>
      <c r="H8881" s="754" t="n">
        <v>0</v>
      </c>
      <c r="I8881" s="752" t="n">
        <v>0</v>
      </c>
      <c r="J8881" s="753" t="n">
        <v>0</v>
      </c>
      <c r="K8881" s="754" t="n">
        <v>0</v>
      </c>
      <c r="L8881" s="751" t="n">
        <f aca="false">I8881+J8881+K8881</f>
        <v>0</v>
      </c>
      <c r="M8881" s="1457" t="str">
        <f aca="false">(IF($E8881&lt;&gt;0,$M$2,IF($L8881&lt;&gt;0,$M$2,"")))</f>
        <v/>
      </c>
      <c r="N8881" s="1067"/>
    </row>
    <row r="8882" customFormat="false" ht="15.75" hidden="true" customHeight="false" outlineLevel="0" collapsed="false">
      <c r="B8882" s="926"/>
      <c r="C8882" s="928" t="n">
        <v>2140</v>
      </c>
      <c r="D8882" s="933" t="s">
        <v>633</v>
      </c>
      <c r="E8882" s="751" t="n">
        <f aca="false">F8882+G8882+H8882</f>
        <v>0</v>
      </c>
      <c r="F8882" s="752" t="n">
        <v>0</v>
      </c>
      <c r="G8882" s="753" t="n">
        <v>0</v>
      </c>
      <c r="H8882" s="754" t="n">
        <v>0</v>
      </c>
      <c r="I8882" s="752" t="n">
        <v>0</v>
      </c>
      <c r="J8882" s="753" t="n">
        <v>0</v>
      </c>
      <c r="K8882" s="754" t="n">
        <v>0</v>
      </c>
      <c r="L8882" s="751" t="n">
        <f aca="false">I8882+J8882+K8882</f>
        <v>0</v>
      </c>
      <c r="M8882" s="1457" t="str">
        <f aca="false">(IF($E8882&lt;&gt;0,$M$2,IF($L8882&lt;&gt;0,$M$2,"")))</f>
        <v/>
      </c>
      <c r="N8882" s="1067"/>
    </row>
    <row r="8883" customFormat="false" ht="15.75" hidden="true" customHeight="false" outlineLevel="0" collapsed="false">
      <c r="B8883" s="927"/>
      <c r="C8883" s="920" t="n">
        <v>2190</v>
      </c>
      <c r="D8883" s="979" t="s">
        <v>634</v>
      </c>
      <c r="E8883" s="772" t="n">
        <f aca="false">F8883+G8883+H8883</f>
        <v>0</v>
      </c>
      <c r="F8883" s="808"/>
      <c r="G8883" s="809"/>
      <c r="H8883" s="1459"/>
      <c r="I8883" s="808"/>
      <c r="J8883" s="809"/>
      <c r="K8883" s="1459"/>
      <c r="L8883" s="772" t="n">
        <f aca="false">I8883+J8883+K8883</f>
        <v>0</v>
      </c>
      <c r="M8883" s="1457" t="str">
        <f aca="false">(IF($E8883&lt;&gt;0,$M$2,IF($L8883&lt;&gt;0,$M$2,"")))</f>
        <v/>
      </c>
      <c r="N8883" s="1067"/>
    </row>
    <row r="8884" customFormat="false" ht="15.75" hidden="true" customHeight="false" outlineLevel="0" collapsed="false">
      <c r="B8884" s="908" t="n">
        <v>2200</v>
      </c>
      <c r="C8884" s="973" t="s">
        <v>635</v>
      </c>
      <c r="D8884" s="973"/>
      <c r="E8884" s="944" t="n">
        <f aca="false">SUM(E8885:E8886)</f>
        <v>0</v>
      </c>
      <c r="F8884" s="911" t="n">
        <f aca="false">SUM(F8885:F8886)</f>
        <v>0</v>
      </c>
      <c r="G8884" s="912" t="n">
        <f aca="false">SUM(G8885:G8886)</f>
        <v>0</v>
      </c>
      <c r="H8884" s="564" t="n">
        <f aca="false">SUM(H8885:H8886)</f>
        <v>0</v>
      </c>
      <c r="I8884" s="911" t="n">
        <f aca="false">SUM(I8885:I8886)</f>
        <v>0</v>
      </c>
      <c r="J8884" s="912" t="n">
        <f aca="false">SUM(J8885:J8886)</f>
        <v>0</v>
      </c>
      <c r="K8884" s="564" t="n">
        <f aca="false">SUM(K8885:K8886)</f>
        <v>0</v>
      </c>
      <c r="L8884" s="944" t="n">
        <f aca="false">SUM(L8885:L8886)</f>
        <v>0</v>
      </c>
      <c r="M8884" s="1457" t="str">
        <f aca="false">(IF($E8884&lt;&gt;0,$M$2,IF($L8884&lt;&gt;0,$M$2,"")))</f>
        <v/>
      </c>
      <c r="N8884" s="1067"/>
    </row>
    <row r="8885" customFormat="false" ht="15.75" hidden="true" customHeight="false" outlineLevel="0" collapsed="false">
      <c r="B8885" s="927"/>
      <c r="C8885" s="915" t="n">
        <v>2221</v>
      </c>
      <c r="D8885" s="916" t="s">
        <v>636</v>
      </c>
      <c r="E8885" s="744" t="n">
        <f aca="false">F8885+G8885+H8885</f>
        <v>0</v>
      </c>
      <c r="F8885" s="812"/>
      <c r="G8885" s="800"/>
      <c r="H8885" s="1458"/>
      <c r="I8885" s="812"/>
      <c r="J8885" s="800"/>
      <c r="K8885" s="1458"/>
      <c r="L8885" s="744" t="n">
        <f aca="false">I8885+J8885+K8885</f>
        <v>0</v>
      </c>
      <c r="M8885" s="1457" t="str">
        <f aca="false">(IF($E8885&lt;&gt;0,$M$2,IF($L8885&lt;&gt;0,$M$2,"")))</f>
        <v/>
      </c>
      <c r="N8885" s="1067"/>
    </row>
    <row r="8886" customFormat="false" ht="15.75" hidden="true" customHeight="false" outlineLevel="0" collapsed="false">
      <c r="B8886" s="927"/>
      <c r="C8886" s="920" t="n">
        <v>2224</v>
      </c>
      <c r="D8886" s="921" t="s">
        <v>637</v>
      </c>
      <c r="E8886" s="772" t="n">
        <f aca="false">F8886+G8886+H8886</f>
        <v>0</v>
      </c>
      <c r="F8886" s="808"/>
      <c r="G8886" s="809"/>
      <c r="H8886" s="1459"/>
      <c r="I8886" s="808"/>
      <c r="J8886" s="809"/>
      <c r="K8886" s="1459"/>
      <c r="L8886" s="772" t="n">
        <f aca="false">I8886+J8886+K8886</f>
        <v>0</v>
      </c>
      <c r="M8886" s="1457" t="str">
        <f aca="false">(IF($E8886&lt;&gt;0,$M$2,IF($L8886&lt;&gt;0,$M$2,"")))</f>
        <v/>
      </c>
      <c r="N8886" s="1067"/>
    </row>
    <row r="8887" customFormat="false" ht="15.75" hidden="true" customHeight="false" outlineLevel="0" collapsed="false">
      <c r="B8887" s="908" t="n">
        <v>2500</v>
      </c>
      <c r="C8887" s="973" t="s">
        <v>638</v>
      </c>
      <c r="D8887" s="973"/>
      <c r="E8887" s="944" t="n">
        <f aca="false">F8887+G8887+H8887</f>
        <v>0</v>
      </c>
      <c r="F8887" s="1461"/>
      <c r="G8887" s="1462"/>
      <c r="H8887" s="1463"/>
      <c r="I8887" s="1461"/>
      <c r="J8887" s="1462"/>
      <c r="K8887" s="1463"/>
      <c r="L8887" s="944" t="n">
        <f aca="false">I8887+J8887+K8887</f>
        <v>0</v>
      </c>
      <c r="M8887" s="1457" t="str">
        <f aca="false">(IF($E8887&lt;&gt;0,$M$2,IF($L8887&lt;&gt;0,$M$2,"")))</f>
        <v/>
      </c>
      <c r="N8887" s="1067"/>
    </row>
    <row r="8888" customFormat="false" ht="15.75" hidden="true" customHeight="true" outlineLevel="0" collapsed="false">
      <c r="B8888" s="908" t="n">
        <v>2600</v>
      </c>
      <c r="C8888" s="980" t="s">
        <v>639</v>
      </c>
      <c r="D8888" s="980"/>
      <c r="E8888" s="944" t="n">
        <f aca="false">F8888+G8888+H8888</f>
        <v>0</v>
      </c>
      <c r="F8888" s="1461"/>
      <c r="G8888" s="1462"/>
      <c r="H8888" s="1463"/>
      <c r="I8888" s="1461"/>
      <c r="J8888" s="1462"/>
      <c r="K8888" s="1463"/>
      <c r="L8888" s="944" t="n">
        <f aca="false">I8888+J8888+K8888</f>
        <v>0</v>
      </c>
      <c r="M8888" s="1457" t="str">
        <f aca="false">(IF($E8888&lt;&gt;0,$M$2,IF($L8888&lt;&gt;0,$M$2,"")))</f>
        <v/>
      </c>
      <c r="N8888" s="1067"/>
    </row>
    <row r="8889" customFormat="false" ht="15.75" hidden="true" customHeight="true" outlineLevel="0" collapsed="false">
      <c r="B8889" s="908" t="n">
        <v>2700</v>
      </c>
      <c r="C8889" s="980" t="s">
        <v>640</v>
      </c>
      <c r="D8889" s="980"/>
      <c r="E8889" s="944" t="n">
        <f aca="false">F8889+G8889+H8889</f>
        <v>0</v>
      </c>
      <c r="F8889" s="1461"/>
      <c r="G8889" s="1462"/>
      <c r="H8889" s="1463"/>
      <c r="I8889" s="1461"/>
      <c r="J8889" s="1462"/>
      <c r="K8889" s="1463"/>
      <c r="L8889" s="944" t="n">
        <f aca="false">I8889+J8889+K8889</f>
        <v>0</v>
      </c>
      <c r="M8889" s="1457" t="str">
        <f aca="false">(IF($E8889&lt;&gt;0,$M$2,IF($L8889&lt;&gt;0,$M$2,"")))</f>
        <v/>
      </c>
      <c r="N8889" s="1067"/>
    </row>
    <row r="8890" customFormat="false" ht="15.75" hidden="true" customHeight="true" outlineLevel="0" collapsed="false">
      <c r="B8890" s="908" t="n">
        <v>2800</v>
      </c>
      <c r="C8890" s="980" t="s">
        <v>941</v>
      </c>
      <c r="D8890" s="980"/>
      <c r="E8890" s="944" t="n">
        <f aca="false">F8890+G8890+H8890</f>
        <v>0</v>
      </c>
      <c r="F8890" s="1461"/>
      <c r="G8890" s="1462"/>
      <c r="H8890" s="1463"/>
      <c r="I8890" s="1461"/>
      <c r="J8890" s="1462"/>
      <c r="K8890" s="1463"/>
      <c r="L8890" s="944" t="n">
        <f aca="false">I8890+J8890+K8890</f>
        <v>0</v>
      </c>
      <c r="M8890" s="1457" t="str">
        <f aca="false">(IF($E8890&lt;&gt;0,$M$2,IF($L8890&lt;&gt;0,$M$2,"")))</f>
        <v/>
      </c>
      <c r="N8890" s="1067"/>
    </row>
    <row r="8891" customFormat="false" ht="15.75" hidden="true" customHeight="false" outlineLevel="0" collapsed="false">
      <c r="B8891" s="908" t="n">
        <v>2900</v>
      </c>
      <c r="C8891" s="973" t="s">
        <v>642</v>
      </c>
      <c r="D8891" s="973"/>
      <c r="E8891" s="944" t="n">
        <f aca="false">SUM(E8892:E8899)</f>
        <v>0</v>
      </c>
      <c r="F8891" s="911" t="n">
        <f aca="false">SUM(F8892:F8899)</f>
        <v>0</v>
      </c>
      <c r="G8891" s="911" t="n">
        <f aca="false">SUM(G8892:G8899)</f>
        <v>0</v>
      </c>
      <c r="H8891" s="911" t="n">
        <f aca="false">SUM(H8892:H8899)</f>
        <v>0</v>
      </c>
      <c r="I8891" s="911" t="n">
        <f aca="false">SUM(I8892:I8899)</f>
        <v>0</v>
      </c>
      <c r="J8891" s="911" t="n">
        <f aca="false">SUM(J8892:J8899)</f>
        <v>0</v>
      </c>
      <c r="K8891" s="911" t="n">
        <f aca="false">SUM(K8892:K8899)</f>
        <v>0</v>
      </c>
      <c r="L8891" s="911" t="n">
        <f aca="false">SUM(L8892:L8899)</f>
        <v>0</v>
      </c>
      <c r="M8891" s="1457" t="str">
        <f aca="false">(IF($E8891&lt;&gt;0,$M$2,IF($L8891&lt;&gt;0,$M$2,"")))</f>
        <v/>
      </c>
      <c r="N8891" s="1067"/>
    </row>
    <row r="8892" customFormat="false" ht="15.75" hidden="true" customHeight="false" outlineLevel="0" collapsed="false">
      <c r="B8892" s="975"/>
      <c r="C8892" s="915" t="n">
        <v>2910</v>
      </c>
      <c r="D8892" s="982" t="s">
        <v>643</v>
      </c>
      <c r="E8892" s="744" t="n">
        <f aca="false">F8892+G8892+H8892</f>
        <v>0</v>
      </c>
      <c r="F8892" s="812"/>
      <c r="G8892" s="800"/>
      <c r="H8892" s="1458"/>
      <c r="I8892" s="812"/>
      <c r="J8892" s="800"/>
      <c r="K8892" s="1458"/>
      <c r="L8892" s="744" t="n">
        <f aca="false">I8892+J8892+K8892</f>
        <v>0</v>
      </c>
      <c r="M8892" s="1457" t="str">
        <f aca="false">(IF($E8892&lt;&gt;0,$M$2,IF($L8892&lt;&gt;0,$M$2,"")))</f>
        <v/>
      </c>
      <c r="N8892" s="1067"/>
    </row>
    <row r="8893" customFormat="false" ht="15.75" hidden="true" customHeight="false" outlineLevel="0" collapsed="false">
      <c r="B8893" s="975"/>
      <c r="C8893" s="915" t="n">
        <v>2920</v>
      </c>
      <c r="D8893" s="982" t="s">
        <v>644</v>
      </c>
      <c r="E8893" s="744" t="n">
        <f aca="false">F8893+G8893+H8893</f>
        <v>0</v>
      </c>
      <c r="F8893" s="812"/>
      <c r="G8893" s="800"/>
      <c r="H8893" s="1458"/>
      <c r="I8893" s="812"/>
      <c r="J8893" s="800"/>
      <c r="K8893" s="1458"/>
      <c r="L8893" s="744" t="n">
        <f aca="false">I8893+J8893+K8893</f>
        <v>0</v>
      </c>
      <c r="M8893" s="1457" t="str">
        <f aca="false">(IF($E8893&lt;&gt;0,$M$2,IF($L8893&lt;&gt;0,$M$2,"")))</f>
        <v/>
      </c>
      <c r="N8893" s="1067"/>
    </row>
    <row r="8894" customFormat="false" ht="31.5" hidden="true" customHeight="false" outlineLevel="0" collapsed="false">
      <c r="B8894" s="975"/>
      <c r="C8894" s="957" t="n">
        <v>2969</v>
      </c>
      <c r="D8894" s="983" t="s">
        <v>645</v>
      </c>
      <c r="E8894" s="959" t="n">
        <f aca="false">F8894+G8894+H8894</f>
        <v>0</v>
      </c>
      <c r="F8894" s="1153"/>
      <c r="G8894" s="1154"/>
      <c r="H8894" s="1466"/>
      <c r="I8894" s="1153"/>
      <c r="J8894" s="1154"/>
      <c r="K8894" s="1466"/>
      <c r="L8894" s="959" t="n">
        <f aca="false">I8894+J8894+K8894</f>
        <v>0</v>
      </c>
      <c r="M8894" s="1457" t="str">
        <f aca="false">(IF($E8894&lt;&gt;0,$M$2,IF($L8894&lt;&gt;0,$M$2,"")))</f>
        <v/>
      </c>
      <c r="N8894" s="1067"/>
    </row>
    <row r="8895" customFormat="false" ht="31.5" hidden="true" customHeight="false" outlineLevel="0" collapsed="false">
      <c r="B8895" s="975"/>
      <c r="C8895" s="984" t="n">
        <v>2970</v>
      </c>
      <c r="D8895" s="985" t="s">
        <v>646</v>
      </c>
      <c r="E8895" s="986" t="n">
        <f aca="false">F8895+G8895+H8895</f>
        <v>0</v>
      </c>
      <c r="F8895" s="1364"/>
      <c r="G8895" s="1365"/>
      <c r="H8895" s="1468"/>
      <c r="I8895" s="1364"/>
      <c r="J8895" s="1365"/>
      <c r="K8895" s="1468"/>
      <c r="L8895" s="986" t="n">
        <f aca="false">I8895+J8895+K8895</f>
        <v>0</v>
      </c>
      <c r="M8895" s="1457" t="str">
        <f aca="false">(IF($E8895&lt;&gt;0,$M$2,IF($L8895&lt;&gt;0,$M$2,"")))</f>
        <v/>
      </c>
      <c r="N8895" s="1067"/>
    </row>
    <row r="8896" customFormat="false" ht="15.75" hidden="true" customHeight="false" outlineLevel="0" collapsed="false">
      <c r="B8896" s="975"/>
      <c r="C8896" s="966" t="n">
        <v>2989</v>
      </c>
      <c r="D8896" s="990" t="s">
        <v>647</v>
      </c>
      <c r="E8896" s="968" t="n">
        <f aca="false">F8896+G8896+H8896</f>
        <v>0</v>
      </c>
      <c r="F8896" s="1303"/>
      <c r="G8896" s="1304"/>
      <c r="H8896" s="1467"/>
      <c r="I8896" s="1303"/>
      <c r="J8896" s="1304"/>
      <c r="K8896" s="1467"/>
      <c r="L8896" s="968" t="n">
        <f aca="false">I8896+J8896+K8896</f>
        <v>0</v>
      </c>
      <c r="M8896" s="1457" t="str">
        <f aca="false">(IF($E8896&lt;&gt;0,$M$2,IF($L8896&lt;&gt;0,$M$2,"")))</f>
        <v/>
      </c>
      <c r="N8896" s="1067"/>
    </row>
    <row r="8897" customFormat="false" ht="15.75" hidden="true" customHeight="false" outlineLevel="0" collapsed="false">
      <c r="B8897" s="927"/>
      <c r="C8897" s="951" t="n">
        <v>2990</v>
      </c>
      <c r="D8897" s="991" t="s">
        <v>942</v>
      </c>
      <c r="E8897" s="953" t="n">
        <f aca="false">F8897+G8897+H8897</f>
        <v>0</v>
      </c>
      <c r="F8897" s="1149"/>
      <c r="G8897" s="1150"/>
      <c r="H8897" s="1465"/>
      <c r="I8897" s="1149"/>
      <c r="J8897" s="1150"/>
      <c r="K8897" s="1465"/>
      <c r="L8897" s="953" t="n">
        <f aca="false">I8897+J8897+K8897</f>
        <v>0</v>
      </c>
      <c r="M8897" s="1457" t="str">
        <f aca="false">(IF($E8897&lt;&gt;0,$M$2,IF($L8897&lt;&gt;0,$M$2,"")))</f>
        <v/>
      </c>
      <c r="N8897" s="1067"/>
    </row>
    <row r="8898" customFormat="false" ht="15.75" hidden="true" customHeight="false" outlineLevel="0" collapsed="false">
      <c r="B8898" s="927"/>
      <c r="C8898" s="951" t="n">
        <v>2991</v>
      </c>
      <c r="D8898" s="991" t="s">
        <v>649</v>
      </c>
      <c r="E8898" s="953" t="n">
        <f aca="false">F8898+G8898+H8898</f>
        <v>0</v>
      </c>
      <c r="F8898" s="1149"/>
      <c r="G8898" s="1150"/>
      <c r="H8898" s="1465"/>
      <c r="I8898" s="1149"/>
      <c r="J8898" s="1150"/>
      <c r="K8898" s="1465"/>
      <c r="L8898" s="953" t="n">
        <f aca="false">I8898+J8898+K8898</f>
        <v>0</v>
      </c>
      <c r="M8898" s="1457" t="str">
        <f aca="false">(IF($E8898&lt;&gt;0,$M$2,IF($L8898&lt;&gt;0,$M$2,"")))</f>
        <v/>
      </c>
      <c r="N8898" s="1067"/>
    </row>
    <row r="8899" customFormat="false" ht="15.75" hidden="true" customHeight="false" outlineLevel="0" collapsed="false">
      <c r="B8899" s="927"/>
      <c r="C8899" s="920" t="n">
        <v>2992</v>
      </c>
      <c r="D8899" s="992" t="s">
        <v>650</v>
      </c>
      <c r="E8899" s="772" t="n">
        <f aca="false">F8899+G8899+H8899</f>
        <v>0</v>
      </c>
      <c r="F8899" s="808"/>
      <c r="G8899" s="809"/>
      <c r="H8899" s="1459"/>
      <c r="I8899" s="808"/>
      <c r="J8899" s="809"/>
      <c r="K8899" s="1459"/>
      <c r="L8899" s="772" t="n">
        <f aca="false">I8899+J8899+K8899</f>
        <v>0</v>
      </c>
      <c r="M8899" s="1457" t="str">
        <f aca="false">(IF($E8899&lt;&gt;0,$M$2,IF($L8899&lt;&gt;0,$M$2,"")))</f>
        <v/>
      </c>
      <c r="N8899" s="1067"/>
    </row>
    <row r="8900" customFormat="false" ht="15.75" hidden="true" customHeight="false" outlineLevel="0" collapsed="false">
      <c r="B8900" s="908" t="n">
        <v>3300</v>
      </c>
      <c r="C8900" s="993" t="s">
        <v>651</v>
      </c>
      <c r="D8900" s="994"/>
      <c r="E8900" s="944" t="n">
        <f aca="false">SUM(E8901:E8906)</f>
        <v>0</v>
      </c>
      <c r="F8900" s="911" t="n">
        <f aca="false">SUM(F8901:F8906)</f>
        <v>0</v>
      </c>
      <c r="G8900" s="912" t="n">
        <f aca="false">SUM(G8901:G8906)</f>
        <v>0</v>
      </c>
      <c r="H8900" s="564" t="n">
        <f aca="false">SUM(H8901:H8906)</f>
        <v>0</v>
      </c>
      <c r="I8900" s="911" t="n">
        <f aca="false">SUM(I8901:I8906)</f>
        <v>0</v>
      </c>
      <c r="J8900" s="912" t="n">
        <f aca="false">SUM(J8901:J8906)</f>
        <v>0</v>
      </c>
      <c r="K8900" s="564" t="n">
        <f aca="false">SUM(K8901:K8906)</f>
        <v>0</v>
      </c>
      <c r="L8900" s="944" t="n">
        <f aca="false">SUM(L8901:L8906)</f>
        <v>0</v>
      </c>
      <c r="M8900" s="1457" t="str">
        <f aca="false">(IF($E8900&lt;&gt;0,$M$2,IF($L8900&lt;&gt;0,$M$2,"")))</f>
        <v/>
      </c>
      <c r="N8900" s="1067"/>
    </row>
    <row r="8901" customFormat="false" ht="15.75" hidden="true" customHeight="false" outlineLevel="0" collapsed="false">
      <c r="B8901" s="926"/>
      <c r="C8901" s="915" t="n">
        <v>3301</v>
      </c>
      <c r="D8901" s="995" t="s">
        <v>652</v>
      </c>
      <c r="E8901" s="744" t="n">
        <f aca="false">F8901+G8901+H8901</f>
        <v>0</v>
      </c>
      <c r="F8901" s="745" t="n">
        <v>0</v>
      </c>
      <c r="G8901" s="746" t="n">
        <v>0</v>
      </c>
      <c r="H8901" s="747" t="n">
        <v>0</v>
      </c>
      <c r="I8901" s="745" t="n">
        <v>0</v>
      </c>
      <c r="J8901" s="746" t="n">
        <v>0</v>
      </c>
      <c r="K8901" s="747" t="n">
        <v>0</v>
      </c>
      <c r="L8901" s="744" t="n">
        <f aca="false">I8901+J8901+K8901</f>
        <v>0</v>
      </c>
      <c r="M8901" s="1457" t="str">
        <f aca="false">(IF($E8901&lt;&gt;0,$M$2,IF($L8901&lt;&gt;0,$M$2,"")))</f>
        <v/>
      </c>
      <c r="N8901" s="1067"/>
    </row>
    <row r="8902" customFormat="false" ht="15.75" hidden="true" customHeight="false" outlineLevel="0" collapsed="false">
      <c r="B8902" s="926"/>
      <c r="C8902" s="928" t="n">
        <v>3302</v>
      </c>
      <c r="D8902" s="996" t="s">
        <v>653</v>
      </c>
      <c r="E8902" s="751" t="n">
        <f aca="false">F8902+G8902+H8902</f>
        <v>0</v>
      </c>
      <c r="F8902" s="752" t="n">
        <v>0</v>
      </c>
      <c r="G8902" s="753" t="n">
        <v>0</v>
      </c>
      <c r="H8902" s="754" t="n">
        <v>0</v>
      </c>
      <c r="I8902" s="752" t="n">
        <v>0</v>
      </c>
      <c r="J8902" s="753" t="n">
        <v>0</v>
      </c>
      <c r="K8902" s="754" t="n">
        <v>0</v>
      </c>
      <c r="L8902" s="751" t="n">
        <f aca="false">I8902+J8902+K8902</f>
        <v>0</v>
      </c>
      <c r="M8902" s="1457" t="str">
        <f aca="false">(IF($E8902&lt;&gt;0,$M$2,IF($L8902&lt;&gt;0,$M$2,"")))</f>
        <v/>
      </c>
      <c r="N8902" s="1067"/>
    </row>
    <row r="8903" customFormat="false" ht="15.75" hidden="true" customHeight="false" outlineLevel="0" collapsed="false">
      <c r="B8903" s="926"/>
      <c r="C8903" s="928" t="n">
        <v>3303</v>
      </c>
      <c r="D8903" s="996" t="s">
        <v>654</v>
      </c>
      <c r="E8903" s="751" t="n">
        <f aca="false">F8903+G8903+H8903</f>
        <v>0</v>
      </c>
      <c r="F8903" s="752" t="n">
        <v>0</v>
      </c>
      <c r="G8903" s="753" t="n">
        <v>0</v>
      </c>
      <c r="H8903" s="754" t="n">
        <v>0</v>
      </c>
      <c r="I8903" s="752" t="n">
        <v>0</v>
      </c>
      <c r="J8903" s="753" t="n">
        <v>0</v>
      </c>
      <c r="K8903" s="754" t="n">
        <v>0</v>
      </c>
      <c r="L8903" s="751" t="n">
        <f aca="false">I8903+J8903+K8903</f>
        <v>0</v>
      </c>
      <c r="M8903" s="1457" t="str">
        <f aca="false">(IF($E8903&lt;&gt;0,$M$2,IF($L8903&lt;&gt;0,$M$2,"")))</f>
        <v/>
      </c>
      <c r="N8903" s="1067"/>
    </row>
    <row r="8904" customFormat="false" ht="15.75" hidden="true" customHeight="false" outlineLevel="0" collapsed="false">
      <c r="B8904" s="926"/>
      <c r="C8904" s="928" t="n">
        <v>3304</v>
      </c>
      <c r="D8904" s="996" t="s">
        <v>655</v>
      </c>
      <c r="E8904" s="751" t="n">
        <f aca="false">F8904+G8904+H8904</f>
        <v>0</v>
      </c>
      <c r="F8904" s="752" t="n">
        <v>0</v>
      </c>
      <c r="G8904" s="753" t="n">
        <v>0</v>
      </c>
      <c r="H8904" s="754" t="n">
        <v>0</v>
      </c>
      <c r="I8904" s="752" t="n">
        <v>0</v>
      </c>
      <c r="J8904" s="753" t="n">
        <v>0</v>
      </c>
      <c r="K8904" s="754" t="n">
        <v>0</v>
      </c>
      <c r="L8904" s="751" t="n">
        <f aca="false">I8904+J8904+K8904</f>
        <v>0</v>
      </c>
      <c r="M8904" s="1457" t="str">
        <f aca="false">(IF($E8904&lt;&gt;0,$M$2,IF($L8904&lt;&gt;0,$M$2,"")))</f>
        <v/>
      </c>
      <c r="N8904" s="1067"/>
    </row>
    <row r="8905" customFormat="false" ht="15.75" hidden="true" customHeight="false" outlineLevel="0" collapsed="false">
      <c r="B8905" s="926"/>
      <c r="C8905" s="928" t="n">
        <v>3305</v>
      </c>
      <c r="D8905" s="996" t="s">
        <v>656</v>
      </c>
      <c r="E8905" s="751" t="n">
        <f aca="false">F8905+G8905+H8905</f>
        <v>0</v>
      </c>
      <c r="F8905" s="752" t="n">
        <v>0</v>
      </c>
      <c r="G8905" s="753" t="n">
        <v>0</v>
      </c>
      <c r="H8905" s="754" t="n">
        <v>0</v>
      </c>
      <c r="I8905" s="752" t="n">
        <v>0</v>
      </c>
      <c r="J8905" s="753" t="n">
        <v>0</v>
      </c>
      <c r="K8905" s="754" t="n">
        <v>0</v>
      </c>
      <c r="L8905" s="751" t="n">
        <f aca="false">I8905+J8905+K8905</f>
        <v>0</v>
      </c>
      <c r="M8905" s="1457" t="str">
        <f aca="false">(IF($E8905&lt;&gt;0,$M$2,IF($L8905&lt;&gt;0,$M$2,"")))</f>
        <v/>
      </c>
      <c r="N8905" s="1067"/>
    </row>
    <row r="8906" customFormat="false" ht="31.5" hidden="true" customHeight="false" outlineLevel="0" collapsed="false">
      <c r="B8906" s="926"/>
      <c r="C8906" s="920" t="n">
        <v>3306</v>
      </c>
      <c r="D8906" s="998" t="s">
        <v>657</v>
      </c>
      <c r="E8906" s="772" t="n">
        <f aca="false">F8906+G8906+H8906</f>
        <v>0</v>
      </c>
      <c r="F8906" s="773" t="n">
        <v>0</v>
      </c>
      <c r="G8906" s="774" t="n">
        <v>0</v>
      </c>
      <c r="H8906" s="775" t="n">
        <v>0</v>
      </c>
      <c r="I8906" s="773" t="n">
        <v>0</v>
      </c>
      <c r="J8906" s="774" t="n">
        <v>0</v>
      </c>
      <c r="K8906" s="775" t="n">
        <v>0</v>
      </c>
      <c r="L8906" s="772" t="n">
        <f aca="false">I8906+J8906+K8906</f>
        <v>0</v>
      </c>
      <c r="M8906" s="1457" t="str">
        <f aca="false">(IF($E8906&lt;&gt;0,$M$2,IF($L8906&lt;&gt;0,$M$2,"")))</f>
        <v/>
      </c>
      <c r="N8906" s="1067"/>
    </row>
    <row r="8907" customFormat="false" ht="15.75" hidden="true" customHeight="false" outlineLevel="0" collapsed="false">
      <c r="B8907" s="908" t="n">
        <v>3900</v>
      </c>
      <c r="C8907" s="973" t="s">
        <v>658</v>
      </c>
      <c r="D8907" s="973"/>
      <c r="E8907" s="944" t="n">
        <f aca="false">F8907+G8907+H8907</f>
        <v>0</v>
      </c>
      <c r="F8907" s="795" t="n">
        <v>0</v>
      </c>
      <c r="G8907" s="796" t="n">
        <v>0</v>
      </c>
      <c r="H8907" s="797" t="n">
        <v>0</v>
      </c>
      <c r="I8907" s="795" t="n">
        <v>0</v>
      </c>
      <c r="J8907" s="796" t="n">
        <v>0</v>
      </c>
      <c r="K8907" s="797" t="n">
        <v>0</v>
      </c>
      <c r="L8907" s="944" t="n">
        <f aca="false">I8907+J8907+K8907</f>
        <v>0</v>
      </c>
      <c r="M8907" s="1457" t="str">
        <f aca="false">(IF($E8907&lt;&gt;0,$M$2,IF($L8907&lt;&gt;0,$M$2,"")))</f>
        <v/>
      </c>
      <c r="N8907" s="1067"/>
    </row>
    <row r="8908" customFormat="false" ht="15.75" hidden="true" customHeight="false" outlineLevel="0" collapsed="false">
      <c r="B8908" s="908" t="n">
        <v>4000</v>
      </c>
      <c r="C8908" s="973" t="s">
        <v>659</v>
      </c>
      <c r="D8908" s="973"/>
      <c r="E8908" s="944" t="n">
        <f aca="false">F8908+G8908+H8908</f>
        <v>0</v>
      </c>
      <c r="F8908" s="1461"/>
      <c r="G8908" s="1462"/>
      <c r="H8908" s="1463"/>
      <c r="I8908" s="1461"/>
      <c r="J8908" s="1462"/>
      <c r="K8908" s="1463"/>
      <c r="L8908" s="944" t="n">
        <f aca="false">I8908+J8908+K8908</f>
        <v>0</v>
      </c>
      <c r="M8908" s="1457" t="str">
        <f aca="false">(IF($E8908&lt;&gt;0,$M$2,IF($L8908&lt;&gt;0,$M$2,"")))</f>
        <v/>
      </c>
      <c r="N8908" s="1067"/>
    </row>
    <row r="8909" customFormat="false" ht="15.75" hidden="true" customHeight="false" outlineLevel="0" collapsed="false">
      <c r="B8909" s="908" t="n">
        <v>4100</v>
      </c>
      <c r="C8909" s="973" t="s">
        <v>660</v>
      </c>
      <c r="D8909" s="973"/>
      <c r="E8909" s="944" t="n">
        <f aca="false">F8909+G8909+H8909</f>
        <v>0</v>
      </c>
      <c r="F8909" s="796" t="n">
        <v>0</v>
      </c>
      <c r="G8909" s="796" t="n">
        <v>0</v>
      </c>
      <c r="H8909" s="796" t="n">
        <v>0</v>
      </c>
      <c r="I8909" s="796" t="n">
        <v>0</v>
      </c>
      <c r="J8909" s="796" t="n">
        <v>0</v>
      </c>
      <c r="K8909" s="796" t="n">
        <v>0</v>
      </c>
      <c r="L8909" s="944" t="n">
        <f aca="false">I8909+J8909+K8909</f>
        <v>0</v>
      </c>
      <c r="M8909" s="1457" t="str">
        <f aca="false">(IF($E8909&lt;&gt;0,$M$2,IF($L8909&lt;&gt;0,$M$2,"")))</f>
        <v/>
      </c>
      <c r="N8909" s="1067"/>
    </row>
    <row r="8910" customFormat="false" ht="15.75" hidden="true" customHeight="false" outlineLevel="0" collapsed="false">
      <c r="B8910" s="908" t="n">
        <v>4200</v>
      </c>
      <c r="C8910" s="973" t="s">
        <v>661</v>
      </c>
      <c r="D8910" s="973"/>
      <c r="E8910" s="944" t="n">
        <f aca="false">SUM(E8911:E8916)</f>
        <v>0</v>
      </c>
      <c r="F8910" s="911" t="n">
        <f aca="false">SUM(F8911:F8916)</f>
        <v>0</v>
      </c>
      <c r="G8910" s="912" t="n">
        <f aca="false">SUM(G8911:G8916)</f>
        <v>0</v>
      </c>
      <c r="H8910" s="564" t="n">
        <f aca="false">SUM(H8911:H8916)</f>
        <v>0</v>
      </c>
      <c r="I8910" s="911" t="n">
        <f aca="false">SUM(I8911:I8916)</f>
        <v>0</v>
      </c>
      <c r="J8910" s="912" t="n">
        <f aca="false">SUM(J8911:J8916)</f>
        <v>0</v>
      </c>
      <c r="K8910" s="564" t="n">
        <f aca="false">SUM(K8911:K8916)</f>
        <v>0</v>
      </c>
      <c r="L8910" s="944" t="n">
        <f aca="false">SUM(L8911:L8916)</f>
        <v>0</v>
      </c>
      <c r="M8910" s="1457" t="str">
        <f aca="false">(IF($E8910&lt;&gt;0,$M$2,IF($L8910&lt;&gt;0,$M$2,"")))</f>
        <v/>
      </c>
      <c r="N8910" s="1067"/>
    </row>
    <row r="8911" customFormat="false" ht="15.75" hidden="true" customHeight="false" outlineLevel="0" collapsed="false">
      <c r="B8911" s="999"/>
      <c r="C8911" s="915" t="n">
        <v>4201</v>
      </c>
      <c r="D8911" s="916" t="s">
        <v>662</v>
      </c>
      <c r="E8911" s="744" t="n">
        <f aca="false">F8911+G8911+H8911</f>
        <v>0</v>
      </c>
      <c r="F8911" s="812"/>
      <c r="G8911" s="800"/>
      <c r="H8911" s="1458"/>
      <c r="I8911" s="812"/>
      <c r="J8911" s="800"/>
      <c r="K8911" s="1458"/>
      <c r="L8911" s="744" t="n">
        <f aca="false">I8911+J8911+K8911</f>
        <v>0</v>
      </c>
      <c r="M8911" s="1457" t="str">
        <f aca="false">(IF($E8911&lt;&gt;0,$M$2,IF($L8911&lt;&gt;0,$M$2,"")))</f>
        <v/>
      </c>
      <c r="N8911" s="1067"/>
    </row>
    <row r="8912" customFormat="false" ht="15.75" hidden="true" customHeight="false" outlineLevel="0" collapsed="false">
      <c r="B8912" s="999"/>
      <c r="C8912" s="928" t="n">
        <v>4202</v>
      </c>
      <c r="D8912" s="1000" t="s">
        <v>663</v>
      </c>
      <c r="E8912" s="751" t="n">
        <f aca="false">F8912+G8912+H8912</f>
        <v>0</v>
      </c>
      <c r="F8912" s="801"/>
      <c r="G8912" s="755"/>
      <c r="H8912" s="1460"/>
      <c r="I8912" s="801"/>
      <c r="J8912" s="755"/>
      <c r="K8912" s="1460"/>
      <c r="L8912" s="751" t="n">
        <f aca="false">I8912+J8912+K8912</f>
        <v>0</v>
      </c>
      <c r="M8912" s="1457" t="str">
        <f aca="false">(IF($E8912&lt;&gt;0,$M$2,IF($L8912&lt;&gt;0,$M$2,"")))</f>
        <v/>
      </c>
      <c r="N8912" s="1067"/>
    </row>
    <row r="8913" customFormat="false" ht="15.75" hidden="true" customHeight="false" outlineLevel="0" collapsed="false">
      <c r="B8913" s="999"/>
      <c r="C8913" s="928" t="n">
        <v>4214</v>
      </c>
      <c r="D8913" s="1000" t="s">
        <v>664</v>
      </c>
      <c r="E8913" s="751" t="n">
        <f aca="false">F8913+G8913+H8913</f>
        <v>0</v>
      </c>
      <c r="F8913" s="801"/>
      <c r="G8913" s="755"/>
      <c r="H8913" s="1460"/>
      <c r="I8913" s="801"/>
      <c r="J8913" s="755"/>
      <c r="K8913" s="1460"/>
      <c r="L8913" s="751" t="n">
        <f aca="false">I8913+J8913+K8913</f>
        <v>0</v>
      </c>
      <c r="M8913" s="1457" t="str">
        <f aca="false">(IF($E8913&lt;&gt;0,$M$2,IF($L8913&lt;&gt;0,$M$2,"")))</f>
        <v/>
      </c>
      <c r="N8913" s="1067"/>
    </row>
    <row r="8914" customFormat="false" ht="15.75" hidden="true" customHeight="false" outlineLevel="0" collapsed="false">
      <c r="B8914" s="999"/>
      <c r="C8914" s="928" t="n">
        <v>4217</v>
      </c>
      <c r="D8914" s="1000" t="s">
        <v>665</v>
      </c>
      <c r="E8914" s="751" t="n">
        <f aca="false">F8914+G8914+H8914</f>
        <v>0</v>
      </c>
      <c r="F8914" s="801"/>
      <c r="G8914" s="755"/>
      <c r="H8914" s="1460"/>
      <c r="I8914" s="801"/>
      <c r="J8914" s="755"/>
      <c r="K8914" s="1460"/>
      <c r="L8914" s="751" t="n">
        <f aca="false">I8914+J8914+K8914</f>
        <v>0</v>
      </c>
      <c r="M8914" s="1457" t="str">
        <f aca="false">(IF($E8914&lt;&gt;0,$M$2,IF($L8914&lt;&gt;0,$M$2,"")))</f>
        <v/>
      </c>
      <c r="N8914" s="1067"/>
    </row>
    <row r="8915" customFormat="false" ht="15.75" hidden="true" customHeight="false" outlineLevel="0" collapsed="false">
      <c r="B8915" s="999"/>
      <c r="C8915" s="928" t="n">
        <v>4218</v>
      </c>
      <c r="D8915" s="929" t="s">
        <v>666</v>
      </c>
      <c r="E8915" s="751" t="n">
        <f aca="false">F8915+G8915+H8915</f>
        <v>0</v>
      </c>
      <c r="F8915" s="801"/>
      <c r="G8915" s="755"/>
      <c r="H8915" s="1460"/>
      <c r="I8915" s="801"/>
      <c r="J8915" s="755"/>
      <c r="K8915" s="1460"/>
      <c r="L8915" s="751" t="n">
        <f aca="false">I8915+J8915+K8915</f>
        <v>0</v>
      </c>
      <c r="M8915" s="1457" t="str">
        <f aca="false">(IF($E8915&lt;&gt;0,$M$2,IF($L8915&lt;&gt;0,$M$2,"")))</f>
        <v/>
      </c>
      <c r="N8915" s="1067"/>
    </row>
    <row r="8916" customFormat="false" ht="15.75" hidden="true" customHeight="false" outlineLevel="0" collapsed="false">
      <c r="B8916" s="999"/>
      <c r="C8916" s="920" t="n">
        <v>4219</v>
      </c>
      <c r="D8916" s="1001" t="s">
        <v>667</v>
      </c>
      <c r="E8916" s="772" t="n">
        <f aca="false">F8916+G8916+H8916</f>
        <v>0</v>
      </c>
      <c r="F8916" s="808"/>
      <c r="G8916" s="809"/>
      <c r="H8916" s="1459"/>
      <c r="I8916" s="808"/>
      <c r="J8916" s="809"/>
      <c r="K8916" s="1459"/>
      <c r="L8916" s="772" t="n">
        <f aca="false">I8916+J8916+K8916</f>
        <v>0</v>
      </c>
      <c r="M8916" s="1457" t="str">
        <f aca="false">(IF($E8916&lt;&gt;0,$M$2,IF($L8916&lt;&gt;0,$M$2,"")))</f>
        <v/>
      </c>
      <c r="N8916" s="1067"/>
    </row>
    <row r="8917" customFormat="false" ht="15.75" hidden="true" customHeight="false" outlineLevel="0" collapsed="false">
      <c r="B8917" s="908" t="n">
        <v>4300</v>
      </c>
      <c r="C8917" s="973" t="s">
        <v>668</v>
      </c>
      <c r="D8917" s="973"/>
      <c r="E8917" s="944" t="n">
        <f aca="false">SUM(E8918:E8920)</f>
        <v>0</v>
      </c>
      <c r="F8917" s="911" t="n">
        <f aca="false">SUM(F8918:F8920)</f>
        <v>0</v>
      </c>
      <c r="G8917" s="912" t="n">
        <f aca="false">SUM(G8918:G8920)</f>
        <v>0</v>
      </c>
      <c r="H8917" s="564" t="n">
        <f aca="false">SUM(H8918:H8920)</f>
        <v>0</v>
      </c>
      <c r="I8917" s="911" t="n">
        <f aca="false">SUM(I8918:I8920)</f>
        <v>0</v>
      </c>
      <c r="J8917" s="912" t="n">
        <f aca="false">SUM(J8918:J8920)</f>
        <v>0</v>
      </c>
      <c r="K8917" s="564" t="n">
        <f aca="false">SUM(K8918:K8920)</f>
        <v>0</v>
      </c>
      <c r="L8917" s="944" t="n">
        <f aca="false">SUM(L8918:L8920)</f>
        <v>0</v>
      </c>
      <c r="M8917" s="1457" t="str">
        <f aca="false">(IF($E8917&lt;&gt;0,$M$2,IF($L8917&lt;&gt;0,$M$2,"")))</f>
        <v/>
      </c>
      <c r="N8917" s="1067"/>
    </row>
    <row r="8918" customFormat="false" ht="15.75" hidden="true" customHeight="false" outlineLevel="0" collapsed="false">
      <c r="B8918" s="999"/>
      <c r="C8918" s="915" t="n">
        <v>4301</v>
      </c>
      <c r="D8918" s="945" t="s">
        <v>669</v>
      </c>
      <c r="E8918" s="744" t="n">
        <f aca="false">F8918+G8918+H8918</f>
        <v>0</v>
      </c>
      <c r="F8918" s="812"/>
      <c r="G8918" s="800"/>
      <c r="H8918" s="1458"/>
      <c r="I8918" s="812"/>
      <c r="J8918" s="800"/>
      <c r="K8918" s="1458"/>
      <c r="L8918" s="744" t="n">
        <f aca="false">I8918+J8918+K8918</f>
        <v>0</v>
      </c>
      <c r="M8918" s="1457" t="str">
        <f aca="false">(IF($E8918&lt;&gt;0,$M$2,IF($L8918&lt;&gt;0,$M$2,"")))</f>
        <v/>
      </c>
      <c r="N8918" s="1067"/>
    </row>
    <row r="8919" customFormat="false" ht="15.75" hidden="true" customHeight="false" outlineLevel="0" collapsed="false">
      <c r="B8919" s="999"/>
      <c r="C8919" s="928" t="n">
        <v>4302</v>
      </c>
      <c r="D8919" s="1000" t="s">
        <v>670</v>
      </c>
      <c r="E8919" s="751" t="n">
        <f aca="false">F8919+G8919+H8919</f>
        <v>0</v>
      </c>
      <c r="F8919" s="801"/>
      <c r="G8919" s="755"/>
      <c r="H8919" s="1460"/>
      <c r="I8919" s="801"/>
      <c r="J8919" s="755"/>
      <c r="K8919" s="1460"/>
      <c r="L8919" s="751" t="n">
        <f aca="false">I8919+J8919+K8919</f>
        <v>0</v>
      </c>
      <c r="M8919" s="1457" t="str">
        <f aca="false">(IF($E8919&lt;&gt;0,$M$2,IF($L8919&lt;&gt;0,$M$2,"")))</f>
        <v/>
      </c>
      <c r="N8919" s="1067"/>
    </row>
    <row r="8920" customFormat="false" ht="15.75" hidden="true" customHeight="false" outlineLevel="0" collapsed="false">
      <c r="B8920" s="999"/>
      <c r="C8920" s="920" t="n">
        <v>4309</v>
      </c>
      <c r="D8920" s="934" t="s">
        <v>671</v>
      </c>
      <c r="E8920" s="772" t="n">
        <f aca="false">F8920+G8920+H8920</f>
        <v>0</v>
      </c>
      <c r="F8920" s="808"/>
      <c r="G8920" s="809"/>
      <c r="H8920" s="1459"/>
      <c r="I8920" s="808"/>
      <c r="J8920" s="809"/>
      <c r="K8920" s="1459"/>
      <c r="L8920" s="772" t="n">
        <f aca="false">I8920+J8920+K8920</f>
        <v>0</v>
      </c>
      <c r="M8920" s="1457" t="str">
        <f aca="false">(IF($E8920&lt;&gt;0,$M$2,IF($L8920&lt;&gt;0,$M$2,"")))</f>
        <v/>
      </c>
      <c r="N8920" s="1067"/>
    </row>
    <row r="8921" customFormat="false" ht="15.75" hidden="true" customHeight="false" outlineLevel="0" collapsed="false">
      <c r="B8921" s="908" t="n">
        <v>4400</v>
      </c>
      <c r="C8921" s="973" t="s">
        <v>672</v>
      </c>
      <c r="D8921" s="973"/>
      <c r="E8921" s="944" t="n">
        <f aca="false">F8921+G8921+H8921</f>
        <v>0</v>
      </c>
      <c r="F8921" s="1461"/>
      <c r="G8921" s="1462"/>
      <c r="H8921" s="1463"/>
      <c r="I8921" s="1461"/>
      <c r="J8921" s="1462"/>
      <c r="K8921" s="1463"/>
      <c r="L8921" s="944" t="n">
        <f aca="false">I8921+J8921+K8921</f>
        <v>0</v>
      </c>
      <c r="M8921" s="1457" t="str">
        <f aca="false">(IF($E8921&lt;&gt;0,$M$2,IF($L8921&lt;&gt;0,$M$2,"")))</f>
        <v/>
      </c>
      <c r="N8921" s="1067"/>
    </row>
    <row r="8922" customFormat="false" ht="15.75" hidden="true" customHeight="false" outlineLevel="0" collapsed="false">
      <c r="B8922" s="908" t="n">
        <v>4500</v>
      </c>
      <c r="C8922" s="973" t="s">
        <v>673</v>
      </c>
      <c r="D8922" s="973"/>
      <c r="E8922" s="944" t="n">
        <f aca="false">F8922+G8922+H8922</f>
        <v>0</v>
      </c>
      <c r="F8922" s="1461"/>
      <c r="G8922" s="1462"/>
      <c r="H8922" s="1463"/>
      <c r="I8922" s="1461"/>
      <c r="J8922" s="1462"/>
      <c r="K8922" s="1463"/>
      <c r="L8922" s="944" t="n">
        <f aca="false">I8922+J8922+K8922</f>
        <v>0</v>
      </c>
      <c r="M8922" s="1457" t="str">
        <f aca="false">(IF($E8922&lt;&gt;0,$M$2,IF($L8922&lt;&gt;0,$M$2,"")))</f>
        <v/>
      </c>
      <c r="N8922" s="1067"/>
    </row>
    <row r="8923" customFormat="false" ht="15.75" hidden="true" customHeight="true" outlineLevel="0" collapsed="false">
      <c r="B8923" s="908" t="n">
        <v>4600</v>
      </c>
      <c r="C8923" s="980" t="s">
        <v>674</v>
      </c>
      <c r="D8923" s="980"/>
      <c r="E8923" s="944" t="n">
        <f aca="false">F8923+G8923+H8923</f>
        <v>0</v>
      </c>
      <c r="F8923" s="1461"/>
      <c r="G8923" s="1462"/>
      <c r="H8923" s="1463"/>
      <c r="I8923" s="1461"/>
      <c r="J8923" s="1462"/>
      <c r="K8923" s="1463"/>
      <c r="L8923" s="944" t="n">
        <f aca="false">I8923+J8923+K8923</f>
        <v>0</v>
      </c>
      <c r="M8923" s="1457" t="str">
        <f aca="false">(IF($E8923&lt;&gt;0,$M$2,IF($L8923&lt;&gt;0,$M$2,"")))</f>
        <v/>
      </c>
      <c r="N8923" s="1067"/>
    </row>
    <row r="8924" customFormat="false" ht="15.75" hidden="true" customHeight="false" outlineLevel="0" collapsed="false">
      <c r="B8924" s="908" t="n">
        <v>4900</v>
      </c>
      <c r="C8924" s="973" t="s">
        <v>675</v>
      </c>
      <c r="D8924" s="973"/>
      <c r="E8924" s="944" t="n">
        <f aca="false">+E8925+E8926</f>
        <v>0</v>
      </c>
      <c r="F8924" s="911" t="n">
        <f aca="false">+F8925+F8926</f>
        <v>0</v>
      </c>
      <c r="G8924" s="912" t="n">
        <f aca="false">+G8925+G8926</f>
        <v>0</v>
      </c>
      <c r="H8924" s="564" t="n">
        <f aca="false">+H8925+H8926</f>
        <v>0</v>
      </c>
      <c r="I8924" s="911" t="n">
        <f aca="false">+I8925+I8926</f>
        <v>0</v>
      </c>
      <c r="J8924" s="912" t="n">
        <f aca="false">+J8925+J8926</f>
        <v>0</v>
      </c>
      <c r="K8924" s="564" t="n">
        <f aca="false">+K8925+K8926</f>
        <v>0</v>
      </c>
      <c r="L8924" s="944" t="n">
        <f aca="false">+L8925+L8926</f>
        <v>0</v>
      </c>
      <c r="M8924" s="1457" t="str">
        <f aca="false">(IF($E8924&lt;&gt;0,$M$2,IF($L8924&lt;&gt;0,$M$2,"")))</f>
        <v/>
      </c>
      <c r="N8924" s="1067"/>
    </row>
    <row r="8925" customFormat="false" ht="15.75" hidden="true" customHeight="false" outlineLevel="0" collapsed="false">
      <c r="B8925" s="999"/>
      <c r="C8925" s="915" t="n">
        <v>4901</v>
      </c>
      <c r="D8925" s="1002" t="s">
        <v>676</v>
      </c>
      <c r="E8925" s="744" t="n">
        <f aca="false">F8925+G8925+H8925</f>
        <v>0</v>
      </c>
      <c r="F8925" s="812"/>
      <c r="G8925" s="800"/>
      <c r="H8925" s="1458"/>
      <c r="I8925" s="812"/>
      <c r="J8925" s="800"/>
      <c r="K8925" s="1458"/>
      <c r="L8925" s="744" t="n">
        <f aca="false">I8925+J8925+K8925</f>
        <v>0</v>
      </c>
      <c r="M8925" s="1457" t="str">
        <f aca="false">(IF($E8925&lt;&gt;0,$M$2,IF($L8925&lt;&gt;0,$M$2,"")))</f>
        <v/>
      </c>
      <c r="N8925" s="1067"/>
    </row>
    <row r="8926" customFormat="false" ht="15.75" hidden="true" customHeight="false" outlineLevel="0" collapsed="false">
      <c r="B8926" s="999"/>
      <c r="C8926" s="920" t="n">
        <v>4902</v>
      </c>
      <c r="D8926" s="934" t="s">
        <v>677</v>
      </c>
      <c r="E8926" s="772" t="n">
        <f aca="false">F8926+G8926+H8926</f>
        <v>0</v>
      </c>
      <c r="F8926" s="808"/>
      <c r="G8926" s="809"/>
      <c r="H8926" s="1459"/>
      <c r="I8926" s="808"/>
      <c r="J8926" s="809"/>
      <c r="K8926" s="1459"/>
      <c r="L8926" s="772" t="n">
        <f aca="false">I8926+J8926+K8926</f>
        <v>0</v>
      </c>
      <c r="M8926" s="1457" t="str">
        <f aca="false">(IF($E8926&lt;&gt;0,$M$2,IF($L8926&lt;&gt;0,$M$2,"")))</f>
        <v/>
      </c>
      <c r="N8926" s="1067"/>
    </row>
    <row r="8927" customFormat="false" ht="15.75" hidden="true" customHeight="false" outlineLevel="0" collapsed="false">
      <c r="B8927" s="1003" t="n">
        <v>5100</v>
      </c>
      <c r="C8927" s="1004" t="s">
        <v>678</v>
      </c>
      <c r="D8927" s="1004"/>
      <c r="E8927" s="944" t="n">
        <f aca="false">F8927+G8927+H8927</f>
        <v>0</v>
      </c>
      <c r="F8927" s="1461"/>
      <c r="G8927" s="1462"/>
      <c r="H8927" s="1463"/>
      <c r="I8927" s="1461"/>
      <c r="J8927" s="1462"/>
      <c r="K8927" s="1463"/>
      <c r="L8927" s="944" t="n">
        <f aca="false">I8927+J8927+K8927</f>
        <v>0</v>
      </c>
      <c r="M8927" s="1457" t="str">
        <f aca="false">(IF($E8927&lt;&gt;0,$M$2,IF($L8927&lt;&gt;0,$M$2,"")))</f>
        <v/>
      </c>
      <c r="N8927" s="1067"/>
    </row>
    <row r="8928" customFormat="false" ht="15.75" hidden="true" customHeight="false" outlineLevel="0" collapsed="false">
      <c r="B8928" s="1003" t="n">
        <v>5200</v>
      </c>
      <c r="C8928" s="1004" t="s">
        <v>679</v>
      </c>
      <c r="D8928" s="1004"/>
      <c r="E8928" s="944" t="n">
        <f aca="false">SUM(E8929:E8935)</f>
        <v>0</v>
      </c>
      <c r="F8928" s="911" t="n">
        <f aca="false">SUM(F8929:F8935)</f>
        <v>0</v>
      </c>
      <c r="G8928" s="912" t="n">
        <f aca="false">SUM(G8929:G8935)</f>
        <v>0</v>
      </c>
      <c r="H8928" s="564" t="n">
        <f aca="false">SUM(H8929:H8935)</f>
        <v>0</v>
      </c>
      <c r="I8928" s="911" t="n">
        <f aca="false">SUM(I8929:I8935)</f>
        <v>0</v>
      </c>
      <c r="J8928" s="912" t="n">
        <f aca="false">SUM(J8929:J8935)</f>
        <v>0</v>
      </c>
      <c r="K8928" s="564" t="n">
        <f aca="false">SUM(K8929:K8935)</f>
        <v>0</v>
      </c>
      <c r="L8928" s="944" t="n">
        <f aca="false">SUM(L8929:L8935)</f>
        <v>0</v>
      </c>
      <c r="M8928" s="1457" t="str">
        <f aca="false">(IF($E8928&lt;&gt;0,$M$2,IF($L8928&lt;&gt;0,$M$2,"")))</f>
        <v/>
      </c>
      <c r="N8928" s="1067"/>
    </row>
    <row r="8929" customFormat="false" ht="15.75" hidden="true" customHeight="false" outlineLevel="0" collapsed="false">
      <c r="B8929" s="1006"/>
      <c r="C8929" s="1007" t="n">
        <v>5201</v>
      </c>
      <c r="D8929" s="1008" t="s">
        <v>680</v>
      </c>
      <c r="E8929" s="744" t="n">
        <f aca="false">F8929+G8929+H8929</f>
        <v>0</v>
      </c>
      <c r="F8929" s="812"/>
      <c r="G8929" s="800"/>
      <c r="H8929" s="1458"/>
      <c r="I8929" s="812"/>
      <c r="J8929" s="800"/>
      <c r="K8929" s="1458"/>
      <c r="L8929" s="744" t="n">
        <f aca="false">I8929+J8929+K8929</f>
        <v>0</v>
      </c>
      <c r="M8929" s="1457" t="str">
        <f aca="false">(IF($E8929&lt;&gt;0,$M$2,IF($L8929&lt;&gt;0,$M$2,"")))</f>
        <v/>
      </c>
      <c r="N8929" s="1067"/>
    </row>
    <row r="8930" customFormat="false" ht="15.75" hidden="true" customHeight="false" outlineLevel="0" collapsed="false">
      <c r="B8930" s="1006"/>
      <c r="C8930" s="1010" t="n">
        <v>5202</v>
      </c>
      <c r="D8930" s="1011" t="s">
        <v>681</v>
      </c>
      <c r="E8930" s="751" t="n">
        <f aca="false">F8930+G8930+H8930</f>
        <v>0</v>
      </c>
      <c r="F8930" s="801"/>
      <c r="G8930" s="755"/>
      <c r="H8930" s="1460"/>
      <c r="I8930" s="801"/>
      <c r="J8930" s="755"/>
      <c r="K8930" s="1460"/>
      <c r="L8930" s="751" t="n">
        <f aca="false">I8930+J8930+K8930</f>
        <v>0</v>
      </c>
      <c r="M8930" s="1457" t="str">
        <f aca="false">(IF($E8930&lt;&gt;0,$M$2,IF($L8930&lt;&gt;0,$M$2,"")))</f>
        <v/>
      </c>
      <c r="N8930" s="1067"/>
    </row>
    <row r="8931" customFormat="false" ht="15.75" hidden="true" customHeight="false" outlineLevel="0" collapsed="false">
      <c r="B8931" s="1006"/>
      <c r="C8931" s="1010" t="n">
        <v>5203</v>
      </c>
      <c r="D8931" s="1011" t="s">
        <v>682</v>
      </c>
      <c r="E8931" s="751" t="n">
        <f aca="false">F8931+G8931+H8931</f>
        <v>0</v>
      </c>
      <c r="F8931" s="801"/>
      <c r="G8931" s="755"/>
      <c r="H8931" s="1460"/>
      <c r="I8931" s="801"/>
      <c r="J8931" s="755"/>
      <c r="K8931" s="1460"/>
      <c r="L8931" s="751" t="n">
        <f aca="false">I8931+J8931+K8931</f>
        <v>0</v>
      </c>
      <c r="M8931" s="1457" t="str">
        <f aca="false">(IF($E8931&lt;&gt;0,$M$2,IF($L8931&lt;&gt;0,$M$2,"")))</f>
        <v/>
      </c>
      <c r="N8931" s="1067"/>
    </row>
    <row r="8932" customFormat="false" ht="15.75" hidden="true" customHeight="false" outlineLevel="0" collapsed="false">
      <c r="B8932" s="1006"/>
      <c r="C8932" s="1010" t="n">
        <v>5204</v>
      </c>
      <c r="D8932" s="1011" t="s">
        <v>683</v>
      </c>
      <c r="E8932" s="751" t="n">
        <f aca="false">F8932+G8932+H8932</f>
        <v>0</v>
      </c>
      <c r="F8932" s="801"/>
      <c r="G8932" s="755"/>
      <c r="H8932" s="1460"/>
      <c r="I8932" s="801"/>
      <c r="J8932" s="755"/>
      <c r="K8932" s="1460"/>
      <c r="L8932" s="751" t="n">
        <f aca="false">I8932+J8932+K8932</f>
        <v>0</v>
      </c>
      <c r="M8932" s="1457" t="str">
        <f aca="false">(IF($E8932&lt;&gt;0,$M$2,IF($L8932&lt;&gt;0,$M$2,"")))</f>
        <v/>
      </c>
      <c r="N8932" s="1067"/>
    </row>
    <row r="8933" customFormat="false" ht="15.75" hidden="true" customHeight="false" outlineLevel="0" collapsed="false">
      <c r="B8933" s="1006"/>
      <c r="C8933" s="1010" t="n">
        <v>5205</v>
      </c>
      <c r="D8933" s="1011" t="s">
        <v>684</v>
      </c>
      <c r="E8933" s="751" t="n">
        <f aca="false">F8933+G8933+H8933</f>
        <v>0</v>
      </c>
      <c r="F8933" s="801"/>
      <c r="G8933" s="755"/>
      <c r="H8933" s="1460"/>
      <c r="I8933" s="801"/>
      <c r="J8933" s="755"/>
      <c r="K8933" s="1460"/>
      <c r="L8933" s="751" t="n">
        <f aca="false">I8933+J8933+K8933</f>
        <v>0</v>
      </c>
      <c r="M8933" s="1457" t="str">
        <f aca="false">(IF($E8933&lt;&gt;0,$M$2,IF($L8933&lt;&gt;0,$M$2,"")))</f>
        <v/>
      </c>
      <c r="N8933" s="1067"/>
    </row>
    <row r="8934" customFormat="false" ht="15.75" hidden="true" customHeight="false" outlineLevel="0" collapsed="false">
      <c r="B8934" s="1006"/>
      <c r="C8934" s="1010" t="n">
        <v>5206</v>
      </c>
      <c r="D8934" s="1011" t="s">
        <v>685</v>
      </c>
      <c r="E8934" s="751" t="n">
        <f aca="false">F8934+G8934+H8934</f>
        <v>0</v>
      </c>
      <c r="F8934" s="801"/>
      <c r="G8934" s="755"/>
      <c r="H8934" s="1460"/>
      <c r="I8934" s="801"/>
      <c r="J8934" s="755"/>
      <c r="K8934" s="1460"/>
      <c r="L8934" s="751" t="n">
        <f aca="false">I8934+J8934+K8934</f>
        <v>0</v>
      </c>
      <c r="M8934" s="1457" t="str">
        <f aca="false">(IF($E8934&lt;&gt;0,$M$2,IF($L8934&lt;&gt;0,$M$2,"")))</f>
        <v/>
      </c>
      <c r="N8934" s="1067"/>
    </row>
    <row r="8935" customFormat="false" ht="15.75" hidden="true" customHeight="false" outlineLevel="0" collapsed="false">
      <c r="B8935" s="1006"/>
      <c r="C8935" s="1012" t="n">
        <v>5219</v>
      </c>
      <c r="D8935" s="1013" t="s">
        <v>686</v>
      </c>
      <c r="E8935" s="772" t="n">
        <f aca="false">F8935+G8935+H8935</f>
        <v>0</v>
      </c>
      <c r="F8935" s="808"/>
      <c r="G8935" s="809"/>
      <c r="H8935" s="1459"/>
      <c r="I8935" s="808"/>
      <c r="J8935" s="809"/>
      <c r="K8935" s="1459"/>
      <c r="L8935" s="772" t="n">
        <f aca="false">I8935+J8935+K8935</f>
        <v>0</v>
      </c>
      <c r="M8935" s="1457" t="str">
        <f aca="false">(IF($E8935&lt;&gt;0,$M$2,IF($L8935&lt;&gt;0,$M$2,"")))</f>
        <v/>
      </c>
      <c r="N8935" s="1067"/>
    </row>
    <row r="8936" customFormat="false" ht="15.75" hidden="true" customHeight="false" outlineLevel="0" collapsed="false">
      <c r="B8936" s="1003" t="n">
        <v>5300</v>
      </c>
      <c r="C8936" s="1004" t="s">
        <v>687</v>
      </c>
      <c r="D8936" s="1004"/>
      <c r="E8936" s="944" t="n">
        <f aca="false">SUM(E8937:E8938)</f>
        <v>0</v>
      </c>
      <c r="F8936" s="911" t="n">
        <f aca="false">SUM(F8937:F8938)</f>
        <v>0</v>
      </c>
      <c r="G8936" s="912" t="n">
        <f aca="false">SUM(G8937:G8938)</f>
        <v>0</v>
      </c>
      <c r="H8936" s="564" t="n">
        <f aca="false">SUM(H8937:H8938)</f>
        <v>0</v>
      </c>
      <c r="I8936" s="911" t="n">
        <f aca="false">SUM(I8937:I8938)</f>
        <v>0</v>
      </c>
      <c r="J8936" s="912" t="n">
        <f aca="false">SUM(J8937:J8938)</f>
        <v>0</v>
      </c>
      <c r="K8936" s="564" t="n">
        <f aca="false">SUM(K8937:K8938)</f>
        <v>0</v>
      </c>
      <c r="L8936" s="944" t="n">
        <f aca="false">SUM(L8937:L8938)</f>
        <v>0</v>
      </c>
      <c r="M8936" s="1457" t="str">
        <f aca="false">(IF($E8936&lt;&gt;0,$M$2,IF($L8936&lt;&gt;0,$M$2,"")))</f>
        <v/>
      </c>
      <c r="N8936" s="1067"/>
    </row>
    <row r="8937" customFormat="false" ht="15.75" hidden="true" customHeight="false" outlineLevel="0" collapsed="false">
      <c r="B8937" s="1006"/>
      <c r="C8937" s="1007" t="n">
        <v>5301</v>
      </c>
      <c r="D8937" s="1008" t="s">
        <v>688</v>
      </c>
      <c r="E8937" s="744" t="n">
        <f aca="false">F8937+G8937+H8937</f>
        <v>0</v>
      </c>
      <c r="F8937" s="812"/>
      <c r="G8937" s="800"/>
      <c r="H8937" s="1458"/>
      <c r="I8937" s="812"/>
      <c r="J8937" s="800"/>
      <c r="K8937" s="1458"/>
      <c r="L8937" s="744" t="n">
        <f aca="false">I8937+J8937+K8937</f>
        <v>0</v>
      </c>
      <c r="M8937" s="1457" t="str">
        <f aca="false">(IF($E8937&lt;&gt;0,$M$2,IF($L8937&lt;&gt;0,$M$2,"")))</f>
        <v/>
      </c>
      <c r="N8937" s="1067"/>
    </row>
    <row r="8938" customFormat="false" ht="15.75" hidden="true" customHeight="false" outlineLevel="0" collapsed="false">
      <c r="B8938" s="1006"/>
      <c r="C8938" s="1012" t="n">
        <v>5309</v>
      </c>
      <c r="D8938" s="1013" t="s">
        <v>689</v>
      </c>
      <c r="E8938" s="772" t="n">
        <f aca="false">F8938+G8938+H8938</f>
        <v>0</v>
      </c>
      <c r="F8938" s="808"/>
      <c r="G8938" s="809"/>
      <c r="H8938" s="1459"/>
      <c r="I8938" s="808"/>
      <c r="J8938" s="809"/>
      <c r="K8938" s="1459"/>
      <c r="L8938" s="772" t="n">
        <f aca="false">I8938+J8938+K8938</f>
        <v>0</v>
      </c>
      <c r="M8938" s="1457" t="str">
        <f aca="false">(IF($E8938&lt;&gt;0,$M$2,IF($L8938&lt;&gt;0,$M$2,"")))</f>
        <v/>
      </c>
      <c r="N8938" s="1067"/>
    </row>
    <row r="8939" customFormat="false" ht="15.75" hidden="true" customHeight="false" outlineLevel="0" collapsed="false">
      <c r="B8939" s="1003" t="n">
        <v>5400</v>
      </c>
      <c r="C8939" s="1004" t="s">
        <v>690</v>
      </c>
      <c r="D8939" s="1004"/>
      <c r="E8939" s="944" t="n">
        <f aca="false">F8939+G8939+H8939</f>
        <v>0</v>
      </c>
      <c r="F8939" s="1461"/>
      <c r="G8939" s="1462"/>
      <c r="H8939" s="1463"/>
      <c r="I8939" s="1461"/>
      <c r="J8939" s="1462"/>
      <c r="K8939" s="1463"/>
      <c r="L8939" s="944" t="n">
        <f aca="false">I8939+J8939+K8939</f>
        <v>0</v>
      </c>
      <c r="M8939" s="1457" t="str">
        <f aca="false">(IF($E8939&lt;&gt;0,$M$2,IF($L8939&lt;&gt;0,$M$2,"")))</f>
        <v/>
      </c>
      <c r="N8939" s="1067"/>
    </row>
    <row r="8940" customFormat="false" ht="15.75" hidden="true" customHeight="false" outlineLevel="0" collapsed="false">
      <c r="B8940" s="908" t="n">
        <v>5500</v>
      </c>
      <c r="C8940" s="973" t="s">
        <v>691</v>
      </c>
      <c r="D8940" s="973"/>
      <c r="E8940" s="944" t="n">
        <f aca="false">SUM(E8941:E8944)</f>
        <v>0</v>
      </c>
      <c r="F8940" s="911" t="n">
        <f aca="false">SUM(F8941:F8944)</f>
        <v>0</v>
      </c>
      <c r="G8940" s="912" t="n">
        <f aca="false">SUM(G8941:G8944)</f>
        <v>0</v>
      </c>
      <c r="H8940" s="564" t="n">
        <f aca="false">SUM(H8941:H8944)</f>
        <v>0</v>
      </c>
      <c r="I8940" s="911" t="n">
        <f aca="false">SUM(I8941:I8944)</f>
        <v>0</v>
      </c>
      <c r="J8940" s="912" t="n">
        <f aca="false">SUM(J8941:J8944)</f>
        <v>0</v>
      </c>
      <c r="K8940" s="564" t="n">
        <f aca="false">SUM(K8941:K8944)</f>
        <v>0</v>
      </c>
      <c r="L8940" s="944" t="n">
        <f aca="false">SUM(L8941:L8944)</f>
        <v>0</v>
      </c>
      <c r="M8940" s="1457" t="str">
        <f aca="false">(IF($E8940&lt;&gt;0,$M$2,IF($L8940&lt;&gt;0,$M$2,"")))</f>
        <v/>
      </c>
      <c r="N8940" s="1067"/>
    </row>
    <row r="8941" customFormat="false" ht="15.75" hidden="true" customHeight="false" outlineLevel="0" collapsed="false">
      <c r="B8941" s="999"/>
      <c r="C8941" s="915" t="n">
        <v>5501</v>
      </c>
      <c r="D8941" s="945" t="s">
        <v>692</v>
      </c>
      <c r="E8941" s="744" t="n">
        <f aca="false">F8941+G8941+H8941</f>
        <v>0</v>
      </c>
      <c r="F8941" s="812"/>
      <c r="G8941" s="800"/>
      <c r="H8941" s="1458"/>
      <c r="I8941" s="812"/>
      <c r="J8941" s="800"/>
      <c r="K8941" s="1458"/>
      <c r="L8941" s="744" t="n">
        <f aca="false">I8941+J8941+K8941</f>
        <v>0</v>
      </c>
      <c r="M8941" s="1457" t="str">
        <f aca="false">(IF($E8941&lt;&gt;0,$M$2,IF($L8941&lt;&gt;0,$M$2,"")))</f>
        <v/>
      </c>
      <c r="N8941" s="1067"/>
    </row>
    <row r="8942" customFormat="false" ht="15.75" hidden="true" customHeight="false" outlineLevel="0" collapsed="false">
      <c r="B8942" s="999"/>
      <c r="C8942" s="928" t="n">
        <v>5502</v>
      </c>
      <c r="D8942" s="929" t="s">
        <v>693</v>
      </c>
      <c r="E8942" s="751" t="n">
        <f aca="false">F8942+G8942+H8942</f>
        <v>0</v>
      </c>
      <c r="F8942" s="801"/>
      <c r="G8942" s="755"/>
      <c r="H8942" s="1460"/>
      <c r="I8942" s="801"/>
      <c r="J8942" s="755"/>
      <c r="K8942" s="1460"/>
      <c r="L8942" s="751" t="n">
        <f aca="false">I8942+J8942+K8942</f>
        <v>0</v>
      </c>
      <c r="M8942" s="1457" t="str">
        <f aca="false">(IF($E8942&lt;&gt;0,$M$2,IF($L8942&lt;&gt;0,$M$2,"")))</f>
        <v/>
      </c>
      <c r="N8942" s="1067"/>
    </row>
    <row r="8943" customFormat="false" ht="15.75" hidden="true" customHeight="false" outlineLevel="0" collapsed="false">
      <c r="B8943" s="999"/>
      <c r="C8943" s="928" t="n">
        <v>5503</v>
      </c>
      <c r="D8943" s="1000" t="s">
        <v>694</v>
      </c>
      <c r="E8943" s="751" t="n">
        <f aca="false">F8943+G8943+H8943</f>
        <v>0</v>
      </c>
      <c r="F8943" s="801"/>
      <c r="G8943" s="755"/>
      <c r="H8943" s="1460"/>
      <c r="I8943" s="801"/>
      <c r="J8943" s="755"/>
      <c r="K8943" s="1460"/>
      <c r="L8943" s="751" t="n">
        <f aca="false">I8943+J8943+K8943</f>
        <v>0</v>
      </c>
      <c r="M8943" s="1457" t="str">
        <f aca="false">(IF($E8943&lt;&gt;0,$M$2,IF($L8943&lt;&gt;0,$M$2,"")))</f>
        <v/>
      </c>
      <c r="N8943" s="1067"/>
    </row>
    <row r="8944" customFormat="false" ht="15.75" hidden="true" customHeight="false" outlineLevel="0" collapsed="false">
      <c r="B8944" s="999"/>
      <c r="C8944" s="920" t="n">
        <v>5504</v>
      </c>
      <c r="D8944" s="972" t="s">
        <v>695</v>
      </c>
      <c r="E8944" s="772" t="n">
        <f aca="false">F8944+G8944+H8944</f>
        <v>0</v>
      </c>
      <c r="F8944" s="808"/>
      <c r="G8944" s="809"/>
      <c r="H8944" s="1459"/>
      <c r="I8944" s="808"/>
      <c r="J8944" s="809"/>
      <c r="K8944" s="1459"/>
      <c r="L8944" s="772" t="n">
        <f aca="false">I8944+J8944+K8944</f>
        <v>0</v>
      </c>
      <c r="M8944" s="1457" t="str">
        <f aca="false">(IF($E8944&lt;&gt;0,$M$2,IF($L8944&lt;&gt;0,$M$2,"")))</f>
        <v/>
      </c>
      <c r="N8944" s="1067"/>
    </row>
    <row r="8945" customFormat="false" ht="15.75" hidden="true" customHeight="true" outlineLevel="0" collapsed="false">
      <c r="B8945" s="1003" t="n">
        <v>5700</v>
      </c>
      <c r="C8945" s="1014" t="s">
        <v>696</v>
      </c>
      <c r="D8945" s="1014"/>
      <c r="E8945" s="944" t="n">
        <f aca="false">SUM(E8946:E8948)</f>
        <v>0</v>
      </c>
      <c r="F8945" s="911" t="n">
        <f aca="false">SUM(F8946:F8948)</f>
        <v>0</v>
      </c>
      <c r="G8945" s="912" t="n">
        <f aca="false">SUM(G8946:G8948)</f>
        <v>0</v>
      </c>
      <c r="H8945" s="564" t="n">
        <f aca="false">SUM(H8946:H8948)</f>
        <v>0</v>
      </c>
      <c r="I8945" s="911" t="n">
        <f aca="false">SUM(I8946:I8948)</f>
        <v>0</v>
      </c>
      <c r="J8945" s="912" t="n">
        <f aca="false">SUM(J8946:J8948)</f>
        <v>0</v>
      </c>
      <c r="K8945" s="564" t="n">
        <f aca="false">SUM(K8946:K8948)</f>
        <v>0</v>
      </c>
      <c r="L8945" s="944" t="n">
        <f aca="false">SUM(L8946:L8948)</f>
        <v>0</v>
      </c>
      <c r="M8945" s="1457" t="str">
        <f aca="false">(IF($E8945&lt;&gt;0,$M$2,IF($L8945&lt;&gt;0,$M$2,"")))</f>
        <v/>
      </c>
      <c r="N8945" s="1067"/>
    </row>
    <row r="8946" customFormat="false" ht="15.75" hidden="true" customHeight="false" outlineLevel="0" collapsed="false">
      <c r="B8946" s="1006"/>
      <c r="C8946" s="1007" t="n">
        <v>5701</v>
      </c>
      <c r="D8946" s="1008" t="s">
        <v>697</v>
      </c>
      <c r="E8946" s="744" t="n">
        <f aca="false">F8946+G8946+H8946</f>
        <v>0</v>
      </c>
      <c r="F8946" s="796" t="n">
        <v>0</v>
      </c>
      <c r="G8946" s="796" t="n">
        <v>0</v>
      </c>
      <c r="H8946" s="796" t="n">
        <v>0</v>
      </c>
      <c r="I8946" s="796" t="n">
        <v>0</v>
      </c>
      <c r="J8946" s="796" t="n">
        <v>0</v>
      </c>
      <c r="K8946" s="796" t="n">
        <v>0</v>
      </c>
      <c r="L8946" s="744" t="n">
        <f aca="false">I8946+J8946+K8946</f>
        <v>0</v>
      </c>
      <c r="M8946" s="1457" t="str">
        <f aca="false">(IF($E8946&lt;&gt;0,$M$2,IF($L8946&lt;&gt;0,$M$2,"")))</f>
        <v/>
      </c>
      <c r="N8946" s="1067"/>
    </row>
    <row r="8947" customFormat="false" ht="15.75" hidden="true" customHeight="false" outlineLevel="0" collapsed="false">
      <c r="B8947" s="1006"/>
      <c r="C8947" s="1015" t="n">
        <v>5702</v>
      </c>
      <c r="D8947" s="1016" t="s">
        <v>698</v>
      </c>
      <c r="E8947" s="760" t="n">
        <f aca="false">F8947+G8947+H8947</f>
        <v>0</v>
      </c>
      <c r="F8947" s="796" t="n">
        <v>0</v>
      </c>
      <c r="G8947" s="796" t="n">
        <v>0</v>
      </c>
      <c r="H8947" s="796" t="n">
        <v>0</v>
      </c>
      <c r="I8947" s="796" t="n">
        <v>0</v>
      </c>
      <c r="J8947" s="796" t="n">
        <v>0</v>
      </c>
      <c r="K8947" s="796" t="n">
        <v>0</v>
      </c>
      <c r="L8947" s="760" t="n">
        <f aca="false">I8947+J8947+K8947</f>
        <v>0</v>
      </c>
      <c r="M8947" s="1457" t="str">
        <f aca="false">(IF($E8947&lt;&gt;0,$M$2,IF($L8947&lt;&gt;0,$M$2,"")))</f>
        <v/>
      </c>
      <c r="N8947" s="1067"/>
    </row>
    <row r="8948" customFormat="false" ht="15.75" hidden="true" customHeight="false" outlineLevel="0" collapsed="false">
      <c r="B8948" s="927"/>
      <c r="C8948" s="1017" t="n">
        <v>4071</v>
      </c>
      <c r="D8948" s="1018" t="s">
        <v>699</v>
      </c>
      <c r="E8948" s="1019" t="n">
        <f aca="false">F8948+G8948+H8948</f>
        <v>0</v>
      </c>
      <c r="F8948" s="796" t="n">
        <v>0</v>
      </c>
      <c r="G8948" s="796" t="n">
        <v>0</v>
      </c>
      <c r="H8948" s="796" t="n">
        <v>0</v>
      </c>
      <c r="I8948" s="796" t="n">
        <v>0</v>
      </c>
      <c r="J8948" s="796" t="n">
        <v>0</v>
      </c>
      <c r="K8948" s="796" t="n">
        <v>0</v>
      </c>
      <c r="L8948" s="1019" t="n">
        <f aca="false">I8948+J8948+K8948</f>
        <v>0</v>
      </c>
      <c r="M8948" s="1457" t="str">
        <f aca="false">(IF($E8948&lt;&gt;0,$M$2,IF($L8948&lt;&gt;0,$M$2,"")))</f>
        <v/>
      </c>
      <c r="N8948" s="1067"/>
    </row>
    <row r="8949" customFormat="false" ht="15.75" hidden="true" customHeight="false" outlineLevel="0" collapsed="false">
      <c r="B8949" s="1278"/>
      <c r="C8949" s="1026" t="s">
        <v>700</v>
      </c>
      <c r="D8949" s="1026"/>
      <c r="E8949" s="1469"/>
      <c r="F8949" s="1469"/>
      <c r="G8949" s="1469"/>
      <c r="H8949" s="1469"/>
      <c r="I8949" s="1469"/>
      <c r="J8949" s="1469"/>
      <c r="K8949" s="1469"/>
      <c r="L8949" s="1470"/>
      <c r="M8949" s="1457" t="str">
        <f aca="false">(IF($E8949&lt;&gt;0,$M$2,IF($L8949&lt;&gt;0,$M$2,"")))</f>
        <v/>
      </c>
      <c r="N8949" s="1067"/>
    </row>
    <row r="8950" customFormat="false" ht="15.75" hidden="true" customHeight="false" outlineLevel="0" collapsed="false">
      <c r="B8950" s="1025" t="n">
        <v>98</v>
      </c>
      <c r="C8950" s="1026" t="s">
        <v>700</v>
      </c>
      <c r="D8950" s="1026"/>
      <c r="E8950" s="944" t="n">
        <f aca="false">F8950+G8950+H8950</f>
        <v>0</v>
      </c>
      <c r="F8950" s="1471"/>
      <c r="G8950" s="1472"/>
      <c r="H8950" s="1473"/>
      <c r="I8950" s="1201" t="n">
        <v>0</v>
      </c>
      <c r="J8950" s="1474" t="n">
        <v>0</v>
      </c>
      <c r="K8950" s="1176" t="n">
        <v>0</v>
      </c>
      <c r="L8950" s="944" t="n">
        <f aca="false">I8950+J8950+K8950</f>
        <v>0</v>
      </c>
      <c r="M8950" s="1457" t="str">
        <f aca="false">(IF($E8950&lt;&gt;0,$M$2,IF($L8950&lt;&gt;0,$M$2,"")))</f>
        <v/>
      </c>
      <c r="N8950" s="1067"/>
    </row>
    <row r="8951" customFormat="false" ht="15.75" hidden="true" customHeight="false" outlineLevel="0" collapsed="false">
      <c r="B8951" s="1475"/>
      <c r="C8951" s="1476"/>
      <c r="D8951" s="1477"/>
      <c r="E8951" s="905"/>
      <c r="F8951" s="905"/>
      <c r="G8951" s="905"/>
      <c r="H8951" s="905"/>
      <c r="I8951" s="905"/>
      <c r="J8951" s="905"/>
      <c r="K8951" s="905"/>
      <c r="L8951" s="906"/>
      <c r="M8951" s="1457" t="str">
        <f aca="false">(IF($E8951&lt;&gt;0,$M$2,IF($L8951&lt;&gt;0,$M$2,"")))</f>
        <v/>
      </c>
      <c r="N8951" s="1067"/>
    </row>
    <row r="8952" customFormat="false" ht="15.75" hidden="true" customHeight="false" outlineLevel="0" collapsed="false">
      <c r="B8952" s="1478"/>
      <c r="C8952" s="686"/>
      <c r="D8952" s="1479"/>
      <c r="E8952" s="856"/>
      <c r="F8952" s="856"/>
      <c r="G8952" s="856"/>
      <c r="H8952" s="856"/>
      <c r="I8952" s="856"/>
      <c r="J8952" s="856"/>
      <c r="K8952" s="856"/>
      <c r="L8952" s="1033"/>
      <c r="M8952" s="1457" t="str">
        <f aca="false">(IF($E8952&lt;&gt;0,$M$2,IF($L8952&lt;&gt;0,$M$2,"")))</f>
        <v/>
      </c>
      <c r="N8952" s="1067"/>
    </row>
    <row r="8953" customFormat="false" ht="15.75" hidden="true" customHeight="false" outlineLevel="0" collapsed="false">
      <c r="B8953" s="1478"/>
      <c r="C8953" s="686"/>
      <c r="D8953" s="1479"/>
      <c r="E8953" s="856"/>
      <c r="F8953" s="856"/>
      <c r="G8953" s="856"/>
      <c r="H8953" s="856"/>
      <c r="I8953" s="856"/>
      <c r="J8953" s="856"/>
      <c r="K8953" s="856"/>
      <c r="L8953" s="1033"/>
      <c r="M8953" s="1457" t="str">
        <f aca="false">(IF($E8953&lt;&gt;0,$M$2,IF($L8953&lt;&gt;0,$M$2,"")))</f>
        <v/>
      </c>
      <c r="N8953" s="1067"/>
    </row>
    <row r="8954" customFormat="false" ht="16.5" hidden="false" customHeight="false" outlineLevel="0" collapsed="false">
      <c r="B8954" s="1480"/>
      <c r="C8954" s="1037" t="s">
        <v>581</v>
      </c>
      <c r="D8954" s="1481" t="n">
        <f aca="false">+B8954</f>
        <v>0</v>
      </c>
      <c r="E8954" s="1039" t="n">
        <f aca="false">SUM(E8838,E8841,E8847,E8855,E8856,E8874,E8878,E8884,E8887,E8888,E8889,E8890,E8891,E8900,E8907,E8908,E8909,E8910,E8917,E8921,E8922,E8923,E8924,E8927,E8928,E8936,E8939,E8940,E8945)+E8950</f>
        <v>118525</v>
      </c>
      <c r="F8954" s="1040" t="n">
        <f aca="false">SUM(F8838,F8841,F8847,F8855,F8856,F8874,F8878,F8884,F8887,F8888,F8889,F8890,F8891,F8900,F8907,F8908,F8909,F8910,F8917,F8921,F8922,F8923,F8924,F8927,F8928,F8936,F8939,F8940,F8945)+F8950</f>
        <v>0</v>
      </c>
      <c r="G8954" s="1041" t="n">
        <f aca="false">SUM(G8838,G8841,G8847,G8855,G8856,G8874,G8878,G8884,G8887,G8888,G8889,G8890,G8891,G8900,G8907,G8908,G8909,G8910,G8917,G8921,G8922,G8923,G8924,G8927,G8928,G8936,G8939,G8940,G8945)+G8950</f>
        <v>118525</v>
      </c>
      <c r="H8954" s="1042" t="n">
        <f aca="false">SUM(H8838,H8841,H8847,H8855,H8856,H8874,H8878,H8884,H8887,H8888,H8889,H8890,H8891,H8900,H8907,H8908,H8909,H8910,H8917,H8921,H8922,H8923,H8924,H8927,H8928,H8936,H8939,H8940,H8945)+H8950</f>
        <v>0</v>
      </c>
      <c r="I8954" s="1040" t="n">
        <f aca="false">SUM(I8838,I8841,I8847,I8855,I8856,I8874,I8878,I8884,I8887,I8888,I8889,I8890,I8891,I8900,I8907,I8908,I8909,I8910,I8917,I8921,I8922,I8923,I8924,I8927,I8928,I8936,I8939,I8940,I8945)+I8950</f>
        <v>0</v>
      </c>
      <c r="J8954" s="1041" t="n">
        <f aca="false">SUM(J8838,J8841,J8847,J8855,J8856,J8874,J8878,J8884,J8887,J8888,J8889,J8890,J8891,J8900,J8907,J8908,J8909,J8910,J8917,J8921,J8922,J8923,J8924,J8927,J8928,J8936,J8939,J8940,J8945)+J8950</f>
        <v>51275</v>
      </c>
      <c r="K8954" s="1042" t="n">
        <f aca="false">SUM(K8838,K8841,K8847,K8855,K8856,K8874,K8878,K8884,K8887,K8888,K8889,K8890,K8891,K8900,K8907,K8908,K8909,K8910,K8917,K8921,K8922,K8923,K8924,K8927,K8928,K8936,K8939,K8940,K8945)+K8950</f>
        <v>0</v>
      </c>
      <c r="L8954" s="1039" t="n">
        <f aca="false">SUM(L8838,L8841,L8847,L8855,L8856,L8874,L8878,L8884,L8887,L8888,L8889,L8890,L8891,L8900,L8907,L8908,L8909,L8910,L8917,L8921,L8922,L8923,L8924,L8927,L8928,L8936,L8939,L8940,L8945)+L8950</f>
        <v>51275</v>
      </c>
      <c r="M8954" s="1457" t="n">
        <f aca="false">(IF($E8954&lt;&gt;0,$M$2,IF($L8954&lt;&gt;0,$M$2,"")))</f>
        <v>1</v>
      </c>
      <c r="N8954" s="1482" t="str">
        <f aca="false">LEFT(C8835,1)</f>
        <v>8</v>
      </c>
    </row>
    <row r="8955" customFormat="false" ht="16.5" hidden="false" customHeight="false" outlineLevel="0" collapsed="false">
      <c r="B8955" s="1483" t="s">
        <v>943</v>
      </c>
      <c r="C8955" s="1484"/>
      <c r="L8955" s="1080"/>
      <c r="M8955" s="673" t="n">
        <f aca="false">(IF($E8954&lt;&gt;0,$M$2,IF($L8954&lt;&gt;0,$M$2,"")))</f>
        <v>1</v>
      </c>
    </row>
    <row r="8956" customFormat="false" ht="15.75" hidden="false" customHeight="false" outlineLevel="0" collapsed="false">
      <c r="B8956" s="1485"/>
      <c r="C8956" s="1485"/>
      <c r="D8956" s="1486"/>
      <c r="E8956" s="1485"/>
      <c r="F8956" s="1485"/>
      <c r="G8956" s="1485"/>
      <c r="H8956" s="1485"/>
      <c r="I8956" s="1485"/>
      <c r="J8956" s="1485"/>
      <c r="K8956" s="1485"/>
      <c r="L8956" s="1487"/>
      <c r="M8956" s="673" t="n">
        <f aca="false">(IF($E8954&lt;&gt;0,$M$2,IF($L8954&lt;&gt;0,$M$2,"")))</f>
        <v>1</v>
      </c>
    </row>
    <row r="8957" customFormat="false" ht="18.75" hidden="true" customHeight="false" outlineLevel="0" collapsed="false">
      <c r="B8957" s="1488"/>
      <c r="C8957" s="1488"/>
      <c r="D8957" s="1488"/>
      <c r="E8957" s="1488"/>
      <c r="F8957" s="1488"/>
      <c r="G8957" s="1488"/>
      <c r="H8957" s="1488"/>
      <c r="I8957" s="1488"/>
      <c r="J8957" s="1488"/>
      <c r="K8957" s="1488"/>
      <c r="L8957" s="1489"/>
      <c r="M8957" s="1490" t="str">
        <f aca="false">(IF(E8952&lt;&gt;0,$G$2,IF(L8952&lt;&gt;0,$G$2,"")))</f>
        <v/>
      </c>
    </row>
    <row r="8958" customFormat="false" ht="18.75" hidden="true" customHeight="false" outlineLevel="0" collapsed="false">
      <c r="B8958" s="1488"/>
      <c r="C8958" s="1488"/>
      <c r="D8958" s="1488"/>
      <c r="E8958" s="1488"/>
      <c r="F8958" s="1488"/>
      <c r="G8958" s="1488"/>
      <c r="H8958" s="1488"/>
      <c r="I8958" s="1488"/>
      <c r="J8958" s="1488"/>
      <c r="K8958" s="1488"/>
      <c r="L8958" s="1489"/>
      <c r="M8958" s="1490" t="str">
        <f aca="false">(IF(E8953&lt;&gt;0,$G$2,IF(L8953&lt;&gt;0,$G$2,"")))</f>
        <v/>
      </c>
    </row>
    <row r="8959" customFormat="false" ht="15.75" hidden="false" customHeight="false" outlineLevel="0" collapsed="false">
      <c r="B8959" s="1080"/>
      <c r="C8959" s="1080"/>
      <c r="D8959" s="1215"/>
      <c r="E8959" s="1426"/>
      <c r="F8959" s="1426"/>
      <c r="G8959" s="1426"/>
      <c r="H8959" s="1426"/>
      <c r="I8959" s="1426"/>
      <c r="J8959" s="1426"/>
      <c r="K8959" s="1426"/>
      <c r="L8959" s="1426"/>
      <c r="M8959" s="673" t="n">
        <f aca="false">(IF($E9093&lt;&gt;0,$M$2,IF($L9093&lt;&gt;0,$M$2,"")))</f>
        <v>1</v>
      </c>
    </row>
    <row r="8960" customFormat="false" ht="15.75" hidden="false" customHeight="false" outlineLevel="0" collapsed="false">
      <c r="B8960" s="1080"/>
      <c r="C8960" s="1427"/>
      <c r="D8960" s="1428"/>
      <c r="E8960" s="1426"/>
      <c r="F8960" s="1426"/>
      <c r="G8960" s="1426"/>
      <c r="H8960" s="1426"/>
      <c r="I8960" s="1426"/>
      <c r="J8960" s="1426"/>
      <c r="K8960" s="1426"/>
      <c r="L8960" s="1426"/>
      <c r="M8960" s="673" t="n">
        <f aca="false">(IF($E9093&lt;&gt;0,$M$2,IF($L9093&lt;&gt;0,$M$2,"")))</f>
        <v>1</v>
      </c>
    </row>
    <row r="8961" customFormat="false" ht="15.75" hidden="false" customHeight="false" outlineLevel="0" collapsed="false">
      <c r="B8961" s="1251" t="str">
        <f aca="false">$B$7</f>
        <v>ОТЧЕТНИ ДАННИ ПО ЕБК ЗА ИЗПЪЛНЕНИЕТО НА БЮДЖЕТА</v>
      </c>
      <c r="C8961" s="1251"/>
      <c r="D8961" s="1251"/>
      <c r="E8961" s="878"/>
      <c r="F8961" s="878"/>
      <c r="G8961" s="862"/>
      <c r="H8961" s="862"/>
      <c r="I8961" s="862"/>
      <c r="J8961" s="862"/>
      <c r="K8961" s="862"/>
      <c r="L8961" s="862"/>
      <c r="M8961" s="673" t="n">
        <f aca="false">(IF($E9093&lt;&gt;0,$M$2,IF($L9093&lt;&gt;0,$M$2,"")))</f>
        <v>1</v>
      </c>
    </row>
    <row r="8962" customFormat="false" ht="15.75" hidden="false" customHeight="false" outlineLevel="0" collapsed="false">
      <c r="B8962" s="408"/>
      <c r="C8962" s="1035"/>
      <c r="D8962" s="1044"/>
      <c r="E8962" s="398" t="s">
        <v>408</v>
      </c>
      <c r="F8962" s="398" t="s">
        <v>409</v>
      </c>
      <c r="G8962" s="862"/>
      <c r="H8962" s="1429" t="s">
        <v>933</v>
      </c>
      <c r="I8962" s="1430"/>
      <c r="J8962" s="1431"/>
      <c r="K8962" s="862"/>
      <c r="L8962" s="862"/>
      <c r="M8962" s="673" t="n">
        <f aca="false">(IF($E9093&lt;&gt;0,$M$2,IF($L9093&lt;&gt;0,$M$2,"")))</f>
        <v>1</v>
      </c>
    </row>
    <row r="8963" customFormat="false" ht="18.75" hidden="false" customHeight="false" outlineLevel="0" collapsed="false">
      <c r="B8963" s="866" t="str">
        <f aca="false">$B$9</f>
        <v>ОБЩИНА ВЕЛИКО ТЪРНОВО</v>
      </c>
      <c r="C8963" s="866"/>
      <c r="D8963" s="866"/>
      <c r="E8963" s="692" t="n">
        <f aca="false">$E$9</f>
        <v>43101</v>
      </c>
      <c r="F8963" s="867" t="n">
        <f aca="false">$F$9</f>
        <v>43312</v>
      </c>
      <c r="G8963" s="862"/>
      <c r="H8963" s="862"/>
      <c r="I8963" s="862"/>
      <c r="J8963" s="862"/>
      <c r="K8963" s="862"/>
      <c r="L8963" s="862"/>
      <c r="M8963" s="673" t="n">
        <f aca="false">(IF($E9093&lt;&gt;0,$M$2,IF($L9093&lt;&gt;0,$M$2,"")))</f>
        <v>1</v>
      </c>
    </row>
    <row r="8964" customFormat="false" ht="15.75" hidden="false" customHeight="false" outlineLevel="0" collapsed="false">
      <c r="B8964" s="408" t="str">
        <f aca="false">$B$10</f>
        <v>(наименование на разпоредителя с бюджет)</v>
      </c>
      <c r="C8964" s="408"/>
      <c r="D8964" s="868"/>
      <c r="E8964" s="862"/>
      <c r="F8964" s="862"/>
      <c r="G8964" s="862"/>
      <c r="H8964" s="862"/>
      <c r="I8964" s="862"/>
      <c r="J8964" s="862"/>
      <c r="K8964" s="862"/>
      <c r="L8964" s="862"/>
      <c r="M8964" s="673" t="n">
        <f aca="false">(IF($E9093&lt;&gt;0,$M$2,IF($L9093&lt;&gt;0,$M$2,"")))</f>
        <v>1</v>
      </c>
    </row>
    <row r="8965" customFormat="false" ht="15.75" hidden="false" customHeight="false" outlineLevel="0" collapsed="false">
      <c r="B8965" s="408"/>
      <c r="C8965" s="408"/>
      <c r="D8965" s="868"/>
      <c r="E8965" s="862"/>
      <c r="F8965" s="862"/>
      <c r="G8965" s="862"/>
      <c r="H8965" s="862"/>
      <c r="I8965" s="862"/>
      <c r="J8965" s="862"/>
      <c r="K8965" s="862"/>
      <c r="L8965" s="862"/>
      <c r="M8965" s="673" t="n">
        <f aca="false">(IF($E9093&lt;&gt;0,$M$2,IF($L9093&lt;&gt;0,$M$2,"")))</f>
        <v>1</v>
      </c>
    </row>
    <row r="8966" customFormat="false" ht="19.5" hidden="false" customHeight="false" outlineLevel="0" collapsed="false">
      <c r="B8966" s="1432" t="str">
        <f aca="false">$B$12</f>
        <v>Велико Търново</v>
      </c>
      <c r="C8966" s="1432"/>
      <c r="D8966" s="1432"/>
      <c r="E8966" s="1078" t="s">
        <v>584</v>
      </c>
      <c r="F8966" s="1433" t="str">
        <f aca="false">$F$12</f>
        <v>5401</v>
      </c>
      <c r="G8966" s="862"/>
      <c r="H8966" s="862"/>
      <c r="I8966" s="862"/>
      <c r="J8966" s="862"/>
      <c r="K8966" s="862"/>
      <c r="L8966" s="862"/>
      <c r="M8966" s="673" t="n">
        <f aca="false">(IF($E9093&lt;&gt;0,$M$2,IF($L9093&lt;&gt;0,$M$2,"")))</f>
        <v>1</v>
      </c>
    </row>
    <row r="8967" customFormat="false" ht="15.75" hidden="false" customHeight="false" outlineLevel="0" collapsed="false">
      <c r="B8967" s="416" t="str">
        <f aca="false">$B$13</f>
        <v>(наименование на първостепенния разпоредител с бюджет)</v>
      </c>
      <c r="C8967" s="408"/>
      <c r="D8967" s="868"/>
      <c r="E8967" s="878"/>
      <c r="F8967" s="878"/>
      <c r="G8967" s="862"/>
      <c r="H8967" s="862"/>
      <c r="I8967" s="862"/>
      <c r="J8967" s="862"/>
      <c r="K8967" s="862"/>
      <c r="L8967" s="862"/>
      <c r="M8967" s="673" t="n">
        <f aca="false">(IF($E9093&lt;&gt;0,$M$2,IF($L9093&lt;&gt;0,$M$2,"")))</f>
        <v>1</v>
      </c>
    </row>
    <row r="8968" customFormat="false" ht="19.5" hidden="false" customHeight="false" outlineLevel="0" collapsed="false">
      <c r="B8968" s="872"/>
      <c r="C8968" s="862"/>
      <c r="D8968" s="873" t="s">
        <v>415</v>
      </c>
      <c r="E8968" s="874" t="n">
        <f aca="false">$E$15</f>
        <v>0</v>
      </c>
      <c r="F8968" s="1083" t="str">
        <f aca="false">$F$15</f>
        <v>БЮДЖЕТ</v>
      </c>
      <c r="G8968" s="856"/>
      <c r="H8968" s="856"/>
      <c r="I8968" s="856"/>
      <c r="J8968" s="856"/>
      <c r="K8968" s="856"/>
      <c r="L8968" s="856"/>
      <c r="M8968" s="673" t="n">
        <f aca="false">(IF($E9093&lt;&gt;0,$M$2,IF($L9093&lt;&gt;0,$M$2,"")))</f>
        <v>1</v>
      </c>
    </row>
    <row r="8969" customFormat="false" ht="16.5" hidden="false" customHeight="false" outlineLevel="0" collapsed="false">
      <c r="B8969" s="408"/>
      <c r="C8969" s="1035"/>
      <c r="D8969" s="1044"/>
      <c r="E8969" s="862"/>
      <c r="F8969" s="862"/>
      <c r="G8969" s="862"/>
      <c r="H8969" s="862"/>
      <c r="I8969" s="862"/>
      <c r="J8969" s="862"/>
      <c r="K8969" s="862"/>
      <c r="L8969" s="881" t="s">
        <v>417</v>
      </c>
      <c r="M8969" s="673" t="n">
        <f aca="false">(IF($E9093&lt;&gt;0,$M$2,IF($L9093&lt;&gt;0,$M$2,"")))</f>
        <v>1</v>
      </c>
    </row>
    <row r="8970" customFormat="false" ht="18.75" hidden="false" customHeight="false" outlineLevel="0" collapsed="false">
      <c r="B8970" s="882"/>
      <c r="C8970" s="883"/>
      <c r="D8970" s="884" t="s">
        <v>934</v>
      </c>
      <c r="E8970" s="715" t="s">
        <v>935</v>
      </c>
      <c r="F8970" s="715"/>
      <c r="G8970" s="715"/>
      <c r="H8970" s="715"/>
      <c r="I8970" s="885" t="s">
        <v>936</v>
      </c>
      <c r="J8970" s="885"/>
      <c r="K8970" s="885"/>
      <c r="L8970" s="885"/>
      <c r="M8970" s="673" t="n">
        <f aca="false">(IF($E9093&lt;&gt;0,$M$2,IF($L9093&lt;&gt;0,$M$2,"")))</f>
        <v>1</v>
      </c>
    </row>
    <row r="8971" customFormat="false" ht="57" hidden="false" customHeight="false" outlineLevel="0" collapsed="false">
      <c r="B8971" s="886" t="s">
        <v>243</v>
      </c>
      <c r="C8971" s="887" t="s">
        <v>421</v>
      </c>
      <c r="D8971" s="888" t="s">
        <v>937</v>
      </c>
      <c r="E8971" s="1263" t="str">
        <f aca="false">$E$20</f>
        <v>Уточнен план                Общо</v>
      </c>
      <c r="F8971" s="721" t="str">
        <f aca="false">$F$20</f>
        <v>държавни дейности</v>
      </c>
      <c r="G8971" s="722" t="str">
        <f aca="false">$G$20</f>
        <v>местни дейности</v>
      </c>
      <c r="H8971" s="723" t="str">
        <f aca="false">$H$20</f>
        <v>дофинансиране</v>
      </c>
      <c r="I8971" s="889" t="str">
        <f aca="false">$I$20</f>
        <v>държавни дейности -ОТЧЕТ</v>
      </c>
      <c r="J8971" s="890" t="str">
        <f aca="false">$J$20</f>
        <v>местни дейности - ОТЧЕТ</v>
      </c>
      <c r="K8971" s="891" t="str">
        <f aca="false">$K$20</f>
        <v>дофинансиране - ОТЧЕТ</v>
      </c>
      <c r="L8971" s="1434" t="str">
        <f aca="false">$L$20</f>
        <v>ОТЧЕТ                                    ОБЩО</v>
      </c>
      <c r="M8971" s="673" t="n">
        <f aca="false">(IF($E9093&lt;&gt;0,$M$2,IF($L9093&lt;&gt;0,$M$2,"")))</f>
        <v>1</v>
      </c>
    </row>
    <row r="8972" customFormat="false" ht="18.75" hidden="false" customHeight="false" outlineLevel="0" collapsed="false">
      <c r="B8972" s="894"/>
      <c r="C8972" s="895"/>
      <c r="D8972" s="896" t="s">
        <v>589</v>
      </c>
      <c r="E8972" s="1435" t="str">
        <f aca="false">$E$21</f>
        <v>(1)</v>
      </c>
      <c r="F8972" s="733" t="str">
        <f aca="false">$F$21</f>
        <v>(2)</v>
      </c>
      <c r="G8972" s="734" t="str">
        <f aca="false">$G$21</f>
        <v>(3)</v>
      </c>
      <c r="H8972" s="735" t="str">
        <f aca="false">$H$21</f>
        <v>(4)</v>
      </c>
      <c r="I8972" s="897" t="str">
        <f aca="false">$I$21</f>
        <v>(5)</v>
      </c>
      <c r="J8972" s="898" t="str">
        <f aca="false">$J$21</f>
        <v>(6)</v>
      </c>
      <c r="K8972" s="899" t="str">
        <f aca="false">$K$21</f>
        <v>(7)</v>
      </c>
      <c r="L8972" s="900" t="str">
        <f aca="false">$L$21</f>
        <v>(8)</v>
      </c>
      <c r="M8972" s="673" t="n">
        <f aca="false">(IF($E9093&lt;&gt;0,$M$2,IF($L9093&lt;&gt;0,$M$2,"")))</f>
        <v>1</v>
      </c>
    </row>
    <row r="8973" customFormat="false" ht="15.75" hidden="false" customHeight="false" outlineLevel="0" collapsed="false">
      <c r="B8973" s="1436"/>
      <c r="C8973" s="1437" t="e">
        <f aca="false">VLOOKUP(D8973,OP_LIST2,2,FALSE())</f>
        <v>#N/A</v>
      </c>
      <c r="D8973" s="1438"/>
      <c r="E8973" s="1033"/>
      <c r="F8973" s="1439"/>
      <c r="G8973" s="1440"/>
      <c r="H8973" s="1441"/>
      <c r="I8973" s="1439"/>
      <c r="J8973" s="1440"/>
      <c r="K8973" s="1441"/>
      <c r="L8973" s="1442"/>
      <c r="M8973" s="673" t="n">
        <f aca="false">(IF($E9093&lt;&gt;0,$M$2,IF($L9093&lt;&gt;0,$M$2,"")))</f>
        <v>1</v>
      </c>
    </row>
    <row r="8974" customFormat="false" ht="15.75" hidden="false" customHeight="false" outlineLevel="0" collapsed="false">
      <c r="B8974" s="1443"/>
      <c r="C8974" s="1444" t="n">
        <f aca="false">VLOOKUP(D8975,EBK_DEIN2,2,FALSE())</f>
        <v>8831</v>
      </c>
      <c r="D8974" s="1438" t="s">
        <v>938</v>
      </c>
      <c r="E8974" s="1033"/>
      <c r="F8974" s="1445"/>
      <c r="G8974" s="1446"/>
      <c r="H8974" s="1447"/>
      <c r="I8974" s="1445"/>
      <c r="J8974" s="1446"/>
      <c r="K8974" s="1447"/>
      <c r="L8974" s="1442"/>
      <c r="M8974" s="673" t="n">
        <f aca="false">(IF($E9093&lt;&gt;0,$M$2,IF($L9093&lt;&gt;0,$M$2,"")))</f>
        <v>1</v>
      </c>
    </row>
    <row r="8975" customFormat="false" ht="15.75" hidden="false" customHeight="false" outlineLevel="0" collapsed="false">
      <c r="B8975" s="1448"/>
      <c r="C8975" s="1449" t="n">
        <f aca="false">+C8974</f>
        <v>8831</v>
      </c>
      <c r="D8975" s="1450" t="s">
        <v>1003</v>
      </c>
      <c r="E8975" s="1033"/>
      <c r="F8975" s="1445"/>
      <c r="G8975" s="1446"/>
      <c r="H8975" s="1447"/>
      <c r="I8975" s="1445"/>
      <c r="J8975" s="1446"/>
      <c r="K8975" s="1447"/>
      <c r="L8975" s="1442"/>
      <c r="M8975" s="673" t="n">
        <f aca="false">(IF($E9093&lt;&gt;0,$M$2,IF($L9093&lt;&gt;0,$M$2,"")))</f>
        <v>1</v>
      </c>
    </row>
    <row r="8976" customFormat="false" ht="15.75" hidden="false" customHeight="false" outlineLevel="0" collapsed="false">
      <c r="B8976" s="1451"/>
      <c r="C8976" s="1452"/>
      <c r="D8976" s="1453" t="s">
        <v>940</v>
      </c>
      <c r="E8976" s="1033"/>
      <c r="F8976" s="1454"/>
      <c r="G8976" s="1455"/>
      <c r="H8976" s="1456"/>
      <c r="I8976" s="1454"/>
      <c r="J8976" s="1455"/>
      <c r="K8976" s="1456"/>
      <c r="L8976" s="1442"/>
      <c r="M8976" s="673" t="n">
        <f aca="false">(IF($E9093&lt;&gt;0,$M$2,IF($L9093&lt;&gt;0,$M$2,"")))</f>
        <v>1</v>
      </c>
    </row>
    <row r="8977" customFormat="false" ht="15.75" hidden="true" customHeight="true" outlineLevel="0" collapsed="false">
      <c r="B8977" s="908" t="n">
        <v>100</v>
      </c>
      <c r="C8977" s="909" t="s">
        <v>590</v>
      </c>
      <c r="D8977" s="909"/>
      <c r="E8977" s="910" t="n">
        <f aca="false">SUM(E8978:E8979)</f>
        <v>0</v>
      </c>
      <c r="F8977" s="911" t="n">
        <f aca="false">SUM(F8978:F8979)</f>
        <v>0</v>
      </c>
      <c r="G8977" s="912" t="n">
        <f aca="false">SUM(G8978:G8979)</f>
        <v>0</v>
      </c>
      <c r="H8977" s="564" t="n">
        <f aca="false">SUM(H8978:H8979)</f>
        <v>0</v>
      </c>
      <c r="I8977" s="911" t="n">
        <f aca="false">SUM(I8978:I8979)</f>
        <v>0</v>
      </c>
      <c r="J8977" s="912" t="n">
        <f aca="false">SUM(J8978:J8979)</f>
        <v>0</v>
      </c>
      <c r="K8977" s="564" t="n">
        <f aca="false">SUM(K8978:K8979)</f>
        <v>0</v>
      </c>
      <c r="L8977" s="910" t="n">
        <f aca="false">SUM(L8978:L8979)</f>
        <v>0</v>
      </c>
      <c r="M8977" s="1457" t="str">
        <f aca="false">(IF($E8977&lt;&gt;0,$M$2,IF($L8977&lt;&gt;0,$M$2,"")))</f>
        <v/>
      </c>
      <c r="N8977" s="1067"/>
    </row>
    <row r="8978" customFormat="false" ht="15.75" hidden="true" customHeight="false" outlineLevel="0" collapsed="false">
      <c r="B8978" s="914"/>
      <c r="C8978" s="915" t="n">
        <v>101</v>
      </c>
      <c r="D8978" s="916" t="s">
        <v>591</v>
      </c>
      <c r="E8978" s="744" t="n">
        <f aca="false">F8978+G8978+H8978</f>
        <v>0</v>
      </c>
      <c r="F8978" s="812"/>
      <c r="G8978" s="800"/>
      <c r="H8978" s="1458"/>
      <c r="I8978" s="812"/>
      <c r="J8978" s="800"/>
      <c r="K8978" s="1458"/>
      <c r="L8978" s="744" t="n">
        <f aca="false">I8978+J8978+K8978</f>
        <v>0</v>
      </c>
      <c r="M8978" s="1457" t="str">
        <f aca="false">(IF($E8978&lt;&gt;0,$M$2,IF($L8978&lt;&gt;0,$M$2,"")))</f>
        <v/>
      </c>
      <c r="N8978" s="1067"/>
    </row>
    <row r="8979" customFormat="false" ht="15.75" hidden="true" customHeight="false" outlineLevel="0" collapsed="false">
      <c r="B8979" s="914"/>
      <c r="C8979" s="920" t="n">
        <v>102</v>
      </c>
      <c r="D8979" s="921" t="s">
        <v>592</v>
      </c>
      <c r="E8979" s="772" t="n">
        <f aca="false">F8979+G8979+H8979</f>
        <v>0</v>
      </c>
      <c r="F8979" s="808"/>
      <c r="G8979" s="809"/>
      <c r="H8979" s="1459"/>
      <c r="I8979" s="808"/>
      <c r="J8979" s="809"/>
      <c r="K8979" s="1459"/>
      <c r="L8979" s="772" t="n">
        <f aca="false">I8979+J8979+K8979</f>
        <v>0</v>
      </c>
      <c r="M8979" s="1457" t="str">
        <f aca="false">(IF($E8979&lt;&gt;0,$M$2,IF($L8979&lt;&gt;0,$M$2,"")))</f>
        <v/>
      </c>
      <c r="N8979" s="1067"/>
    </row>
    <row r="8980" customFormat="false" ht="15.75" hidden="true" customHeight="false" outlineLevel="0" collapsed="false">
      <c r="B8980" s="908" t="n">
        <v>200</v>
      </c>
      <c r="C8980" s="925" t="s">
        <v>593</v>
      </c>
      <c r="D8980" s="925"/>
      <c r="E8980" s="910" t="n">
        <f aca="false">SUM(E8981:E8985)</f>
        <v>0</v>
      </c>
      <c r="F8980" s="911" t="n">
        <f aca="false">SUM(F8981:F8985)</f>
        <v>0</v>
      </c>
      <c r="G8980" s="912" t="n">
        <f aca="false">SUM(G8981:G8985)</f>
        <v>0</v>
      </c>
      <c r="H8980" s="564" t="n">
        <f aca="false">SUM(H8981:H8985)</f>
        <v>0</v>
      </c>
      <c r="I8980" s="911" t="n">
        <f aca="false">SUM(I8981:I8985)</f>
        <v>0</v>
      </c>
      <c r="J8980" s="912" t="n">
        <f aca="false">SUM(J8981:J8985)</f>
        <v>0</v>
      </c>
      <c r="K8980" s="564" t="n">
        <f aca="false">SUM(K8981:K8985)</f>
        <v>0</v>
      </c>
      <c r="L8980" s="910" t="n">
        <f aca="false">SUM(L8981:L8985)</f>
        <v>0</v>
      </c>
      <c r="M8980" s="1457" t="str">
        <f aca="false">(IF($E8980&lt;&gt;0,$M$2,IF($L8980&lt;&gt;0,$M$2,"")))</f>
        <v/>
      </c>
      <c r="N8980" s="1067"/>
    </row>
    <row r="8981" customFormat="false" ht="15.75" hidden="true" customHeight="false" outlineLevel="0" collapsed="false">
      <c r="B8981" s="926"/>
      <c r="C8981" s="915" t="n">
        <v>201</v>
      </c>
      <c r="D8981" s="916" t="s">
        <v>594</v>
      </c>
      <c r="E8981" s="744" t="n">
        <f aca="false">F8981+G8981+H8981</f>
        <v>0</v>
      </c>
      <c r="F8981" s="812"/>
      <c r="G8981" s="800"/>
      <c r="H8981" s="1458"/>
      <c r="I8981" s="812"/>
      <c r="J8981" s="800"/>
      <c r="K8981" s="1458"/>
      <c r="L8981" s="744" t="n">
        <f aca="false">I8981+J8981+K8981</f>
        <v>0</v>
      </c>
      <c r="M8981" s="1457" t="str">
        <f aca="false">(IF($E8981&lt;&gt;0,$M$2,IF($L8981&lt;&gt;0,$M$2,"")))</f>
        <v/>
      </c>
      <c r="N8981" s="1067"/>
    </row>
    <row r="8982" customFormat="false" ht="15.75" hidden="true" customHeight="false" outlineLevel="0" collapsed="false">
      <c r="B8982" s="927"/>
      <c r="C8982" s="928" t="n">
        <v>202</v>
      </c>
      <c r="D8982" s="929" t="s">
        <v>595</v>
      </c>
      <c r="E8982" s="751" t="n">
        <f aca="false">F8982+G8982+H8982</f>
        <v>0</v>
      </c>
      <c r="F8982" s="801"/>
      <c r="G8982" s="755"/>
      <c r="H8982" s="1460"/>
      <c r="I8982" s="801"/>
      <c r="J8982" s="755"/>
      <c r="K8982" s="1460"/>
      <c r="L8982" s="751" t="n">
        <f aca="false">I8982+J8982+K8982</f>
        <v>0</v>
      </c>
      <c r="M8982" s="1457" t="str">
        <f aca="false">(IF($E8982&lt;&gt;0,$M$2,IF($L8982&lt;&gt;0,$M$2,"")))</f>
        <v/>
      </c>
      <c r="N8982" s="1067"/>
    </row>
    <row r="8983" customFormat="false" ht="31.5" hidden="true" customHeight="false" outlineLevel="0" collapsed="false">
      <c r="B8983" s="927"/>
      <c r="C8983" s="928" t="n">
        <v>205</v>
      </c>
      <c r="D8983" s="929" t="s">
        <v>596</v>
      </c>
      <c r="E8983" s="751" t="n">
        <f aca="false">F8983+G8983+H8983</f>
        <v>0</v>
      </c>
      <c r="F8983" s="801"/>
      <c r="G8983" s="755"/>
      <c r="H8983" s="1460"/>
      <c r="I8983" s="801"/>
      <c r="J8983" s="755"/>
      <c r="K8983" s="1460"/>
      <c r="L8983" s="751" t="n">
        <f aca="false">I8983+J8983+K8983</f>
        <v>0</v>
      </c>
      <c r="M8983" s="1457" t="str">
        <f aca="false">(IF($E8983&lt;&gt;0,$M$2,IF($L8983&lt;&gt;0,$M$2,"")))</f>
        <v/>
      </c>
      <c r="N8983" s="1067"/>
    </row>
    <row r="8984" customFormat="false" ht="15.75" hidden="true" customHeight="false" outlineLevel="0" collapsed="false">
      <c r="B8984" s="927"/>
      <c r="C8984" s="928" t="n">
        <v>208</v>
      </c>
      <c r="D8984" s="933" t="s">
        <v>597</v>
      </c>
      <c r="E8984" s="751" t="n">
        <f aca="false">F8984+G8984+H8984</f>
        <v>0</v>
      </c>
      <c r="F8984" s="801"/>
      <c r="G8984" s="755"/>
      <c r="H8984" s="1460"/>
      <c r="I8984" s="801"/>
      <c r="J8984" s="755"/>
      <c r="K8984" s="1460"/>
      <c r="L8984" s="751" t="n">
        <f aca="false">I8984+J8984+K8984</f>
        <v>0</v>
      </c>
      <c r="M8984" s="1457" t="str">
        <f aca="false">(IF($E8984&lt;&gt;0,$M$2,IF($L8984&lt;&gt;0,$M$2,"")))</f>
        <v/>
      </c>
      <c r="N8984" s="1067"/>
    </row>
    <row r="8985" customFormat="false" ht="15.75" hidden="true" customHeight="false" outlineLevel="0" collapsed="false">
      <c r="B8985" s="926"/>
      <c r="C8985" s="920" t="n">
        <v>209</v>
      </c>
      <c r="D8985" s="934" t="s">
        <v>598</v>
      </c>
      <c r="E8985" s="772" t="n">
        <f aca="false">F8985+G8985+H8985</f>
        <v>0</v>
      </c>
      <c r="F8985" s="808"/>
      <c r="G8985" s="809"/>
      <c r="H8985" s="1459"/>
      <c r="I8985" s="808"/>
      <c r="J8985" s="809"/>
      <c r="K8985" s="1459"/>
      <c r="L8985" s="772" t="n">
        <f aca="false">I8985+J8985+K8985</f>
        <v>0</v>
      </c>
      <c r="M8985" s="1457" t="str">
        <f aca="false">(IF($E8985&lt;&gt;0,$M$2,IF($L8985&lt;&gt;0,$M$2,"")))</f>
        <v/>
      </c>
      <c r="N8985" s="1067"/>
    </row>
    <row r="8986" customFormat="false" ht="15.75" hidden="true" customHeight="false" outlineLevel="0" collapsed="false">
      <c r="B8986" s="908" t="n">
        <v>500</v>
      </c>
      <c r="C8986" s="925" t="s">
        <v>599</v>
      </c>
      <c r="D8986" s="925"/>
      <c r="E8986" s="910" t="n">
        <f aca="false">SUM(E8987:E8993)</f>
        <v>0</v>
      </c>
      <c r="F8986" s="911" t="n">
        <f aca="false">SUM(F8987:F8993)</f>
        <v>0</v>
      </c>
      <c r="G8986" s="912" t="n">
        <f aca="false">SUM(G8987:G8993)</f>
        <v>0</v>
      </c>
      <c r="H8986" s="564" t="n">
        <f aca="false">SUM(H8987:H8993)</f>
        <v>0</v>
      </c>
      <c r="I8986" s="911" t="n">
        <f aca="false">SUM(I8987:I8993)</f>
        <v>0</v>
      </c>
      <c r="J8986" s="912" t="n">
        <f aca="false">SUM(J8987:J8993)</f>
        <v>0</v>
      </c>
      <c r="K8986" s="564" t="n">
        <f aca="false">SUM(K8987:K8993)</f>
        <v>0</v>
      </c>
      <c r="L8986" s="910" t="n">
        <f aca="false">SUM(L8987:L8993)</f>
        <v>0</v>
      </c>
      <c r="M8986" s="1457" t="str">
        <f aca="false">(IF($E8986&lt;&gt;0,$M$2,IF($L8986&lt;&gt;0,$M$2,"")))</f>
        <v/>
      </c>
      <c r="N8986" s="1067"/>
    </row>
    <row r="8987" customFormat="false" ht="15.75" hidden="true" customHeight="false" outlineLevel="0" collapsed="false">
      <c r="B8987" s="926"/>
      <c r="C8987" s="935" t="n">
        <v>551</v>
      </c>
      <c r="D8987" s="936" t="s">
        <v>600</v>
      </c>
      <c r="E8987" s="744" t="n">
        <f aca="false">F8987+G8987+H8987</f>
        <v>0</v>
      </c>
      <c r="F8987" s="812"/>
      <c r="G8987" s="800"/>
      <c r="H8987" s="1458"/>
      <c r="I8987" s="812"/>
      <c r="J8987" s="800"/>
      <c r="K8987" s="1458"/>
      <c r="L8987" s="744" t="n">
        <f aca="false">I8987+J8987+K8987</f>
        <v>0</v>
      </c>
      <c r="M8987" s="1457" t="str">
        <f aca="false">(IF($E8987&lt;&gt;0,$M$2,IF($L8987&lt;&gt;0,$M$2,"")))</f>
        <v/>
      </c>
      <c r="N8987" s="1067"/>
    </row>
    <row r="8988" customFormat="false" ht="15.75" hidden="true" customHeight="false" outlineLevel="0" collapsed="false">
      <c r="B8988" s="926"/>
      <c r="C8988" s="937" t="n">
        <v>552</v>
      </c>
      <c r="D8988" s="938" t="s">
        <v>601</v>
      </c>
      <c r="E8988" s="751" t="n">
        <f aca="false">F8988+G8988+H8988</f>
        <v>0</v>
      </c>
      <c r="F8988" s="801"/>
      <c r="G8988" s="755"/>
      <c r="H8988" s="1460"/>
      <c r="I8988" s="801"/>
      <c r="J8988" s="755"/>
      <c r="K8988" s="1460"/>
      <c r="L8988" s="751" t="n">
        <f aca="false">I8988+J8988+K8988</f>
        <v>0</v>
      </c>
      <c r="M8988" s="1457" t="str">
        <f aca="false">(IF($E8988&lt;&gt;0,$M$2,IF($L8988&lt;&gt;0,$M$2,"")))</f>
        <v/>
      </c>
      <c r="N8988" s="1067"/>
    </row>
    <row r="8989" customFormat="false" ht="15.75" hidden="true" customHeight="false" outlineLevel="0" collapsed="false">
      <c r="B8989" s="939"/>
      <c r="C8989" s="937" t="n">
        <v>558</v>
      </c>
      <c r="D8989" s="940" t="s">
        <v>454</v>
      </c>
      <c r="E8989" s="751" t="n">
        <f aca="false">F8989+G8989+H8989</f>
        <v>0</v>
      </c>
      <c r="F8989" s="752" t="n">
        <v>0</v>
      </c>
      <c r="G8989" s="753" t="n">
        <v>0</v>
      </c>
      <c r="H8989" s="754" t="n">
        <v>0</v>
      </c>
      <c r="I8989" s="752" t="n">
        <v>0</v>
      </c>
      <c r="J8989" s="753" t="n">
        <v>0</v>
      </c>
      <c r="K8989" s="754" t="n">
        <v>0</v>
      </c>
      <c r="L8989" s="751" t="n">
        <f aca="false">I8989+J8989+K8989</f>
        <v>0</v>
      </c>
      <c r="M8989" s="1457" t="str">
        <f aca="false">(IF($E8989&lt;&gt;0,$M$2,IF($L8989&lt;&gt;0,$M$2,"")))</f>
        <v/>
      </c>
      <c r="N8989" s="1067"/>
    </row>
    <row r="8990" customFormat="false" ht="15.75" hidden="true" customHeight="false" outlineLevel="0" collapsed="false">
      <c r="B8990" s="939"/>
      <c r="C8990" s="937" t="n">
        <v>560</v>
      </c>
      <c r="D8990" s="940" t="s">
        <v>602</v>
      </c>
      <c r="E8990" s="751" t="n">
        <f aca="false">F8990+G8990+H8990</f>
        <v>0</v>
      </c>
      <c r="F8990" s="801"/>
      <c r="G8990" s="755"/>
      <c r="H8990" s="1460"/>
      <c r="I8990" s="801"/>
      <c r="J8990" s="755"/>
      <c r="K8990" s="1460"/>
      <c r="L8990" s="751" t="n">
        <f aca="false">I8990+J8990+K8990</f>
        <v>0</v>
      </c>
      <c r="M8990" s="1457" t="str">
        <f aca="false">(IF($E8990&lt;&gt;0,$M$2,IF($L8990&lt;&gt;0,$M$2,"")))</f>
        <v/>
      </c>
      <c r="N8990" s="1067"/>
    </row>
    <row r="8991" customFormat="false" ht="15.75" hidden="true" customHeight="false" outlineLevel="0" collapsed="false">
      <c r="B8991" s="939"/>
      <c r="C8991" s="937" t="n">
        <v>580</v>
      </c>
      <c r="D8991" s="938" t="s">
        <v>603</v>
      </c>
      <c r="E8991" s="751" t="n">
        <f aca="false">F8991+G8991+H8991</f>
        <v>0</v>
      </c>
      <c r="F8991" s="801"/>
      <c r="G8991" s="755"/>
      <c r="H8991" s="1460"/>
      <c r="I8991" s="801"/>
      <c r="J8991" s="755"/>
      <c r="K8991" s="1460"/>
      <c r="L8991" s="751" t="n">
        <f aca="false">I8991+J8991+K8991</f>
        <v>0</v>
      </c>
      <c r="M8991" s="1457" t="str">
        <f aca="false">(IF($E8991&lt;&gt;0,$M$2,IF($L8991&lt;&gt;0,$M$2,"")))</f>
        <v/>
      </c>
      <c r="N8991" s="1067"/>
    </row>
    <row r="8992" customFormat="false" ht="15.75" hidden="true" customHeight="false" outlineLevel="0" collapsed="false">
      <c r="B8992" s="926"/>
      <c r="C8992" s="937" t="n">
        <v>588</v>
      </c>
      <c r="D8992" s="938" t="s">
        <v>604</v>
      </c>
      <c r="E8992" s="751" t="n">
        <f aca="false">F8992+G8992+H8992</f>
        <v>0</v>
      </c>
      <c r="F8992" s="752" t="n">
        <v>0</v>
      </c>
      <c r="G8992" s="753" t="n">
        <v>0</v>
      </c>
      <c r="H8992" s="754" t="n">
        <v>0</v>
      </c>
      <c r="I8992" s="752" t="n">
        <v>0</v>
      </c>
      <c r="J8992" s="753" t="n">
        <v>0</v>
      </c>
      <c r="K8992" s="754" t="n">
        <v>0</v>
      </c>
      <c r="L8992" s="751" t="n">
        <f aca="false">I8992+J8992+K8992</f>
        <v>0</v>
      </c>
      <c r="M8992" s="1457" t="str">
        <f aca="false">(IF($E8992&lt;&gt;0,$M$2,IF($L8992&lt;&gt;0,$M$2,"")))</f>
        <v/>
      </c>
      <c r="N8992" s="1067"/>
    </row>
    <row r="8993" customFormat="false" ht="31.5" hidden="true" customHeight="false" outlineLevel="0" collapsed="false">
      <c r="B8993" s="926"/>
      <c r="C8993" s="941" t="n">
        <v>590</v>
      </c>
      <c r="D8993" s="942" t="s">
        <v>605</v>
      </c>
      <c r="E8993" s="772" t="n">
        <f aca="false">F8993+G8993+H8993</f>
        <v>0</v>
      </c>
      <c r="F8993" s="808"/>
      <c r="G8993" s="809"/>
      <c r="H8993" s="1459"/>
      <c r="I8993" s="808"/>
      <c r="J8993" s="809"/>
      <c r="K8993" s="1459"/>
      <c r="L8993" s="772" t="n">
        <f aca="false">I8993+J8993+K8993</f>
        <v>0</v>
      </c>
      <c r="M8993" s="1457" t="str">
        <f aca="false">(IF($E8993&lt;&gt;0,$M$2,IF($L8993&lt;&gt;0,$M$2,"")))</f>
        <v/>
      </c>
      <c r="N8993" s="1067"/>
    </row>
    <row r="8994" customFormat="false" ht="15.75" hidden="true" customHeight="true" outlineLevel="0" collapsed="false">
      <c r="B8994" s="908" t="n">
        <v>800</v>
      </c>
      <c r="C8994" s="943" t="s">
        <v>606</v>
      </c>
      <c r="D8994" s="943"/>
      <c r="E8994" s="944" t="n">
        <f aca="false">F8994+G8994+H8994</f>
        <v>0</v>
      </c>
      <c r="F8994" s="1461"/>
      <c r="G8994" s="1462"/>
      <c r="H8994" s="1463"/>
      <c r="I8994" s="1461"/>
      <c r="J8994" s="1462"/>
      <c r="K8994" s="1463"/>
      <c r="L8994" s="944" t="n">
        <f aca="false">I8994+J8994+K8994</f>
        <v>0</v>
      </c>
      <c r="M8994" s="1457" t="str">
        <f aca="false">(IF($E8994&lt;&gt;0,$M$2,IF($L8994&lt;&gt;0,$M$2,"")))</f>
        <v/>
      </c>
      <c r="N8994" s="1067"/>
    </row>
    <row r="8995" customFormat="false" ht="15.75" hidden="false" customHeight="false" outlineLevel="0" collapsed="false">
      <c r="B8995" s="908" t="n">
        <v>1000</v>
      </c>
      <c r="C8995" s="925" t="s">
        <v>607</v>
      </c>
      <c r="D8995" s="925"/>
      <c r="E8995" s="944" t="n">
        <f aca="false">SUM(E8996:E9012)</f>
        <v>279456</v>
      </c>
      <c r="F8995" s="911" t="n">
        <f aca="false">SUM(F8996:F9012)</f>
        <v>0</v>
      </c>
      <c r="G8995" s="912" t="n">
        <f aca="false">SUM(G8996:G9012)</f>
        <v>279456</v>
      </c>
      <c r="H8995" s="564" t="n">
        <f aca="false">SUM(H8996:H9012)</f>
        <v>0</v>
      </c>
      <c r="I8995" s="911" t="n">
        <f aca="false">SUM(I8996:I9012)</f>
        <v>0</v>
      </c>
      <c r="J8995" s="912" t="n">
        <f aca="false">SUM(J8996:J9012)</f>
        <v>229466</v>
      </c>
      <c r="K8995" s="564" t="n">
        <f aca="false">SUM(K8996:K9012)</f>
        <v>0</v>
      </c>
      <c r="L8995" s="944" t="n">
        <f aca="false">SUM(L8996:L9012)</f>
        <v>229466</v>
      </c>
      <c r="M8995" s="1457" t="n">
        <f aca="false">(IF($E8995&lt;&gt;0,$M$2,IF($L8995&lt;&gt;0,$M$2,"")))</f>
        <v>1</v>
      </c>
      <c r="N8995" s="1067"/>
    </row>
    <row r="8996" customFormat="false" ht="15.75" hidden="true" customHeight="false" outlineLevel="0" collapsed="false">
      <c r="B8996" s="927"/>
      <c r="C8996" s="915" t="n">
        <v>1011</v>
      </c>
      <c r="D8996" s="945" t="s">
        <v>608</v>
      </c>
      <c r="E8996" s="744" t="n">
        <f aca="false">F8996+G8996+H8996</f>
        <v>0</v>
      </c>
      <c r="F8996" s="812"/>
      <c r="G8996" s="800"/>
      <c r="H8996" s="1458"/>
      <c r="I8996" s="812"/>
      <c r="J8996" s="800"/>
      <c r="K8996" s="1458"/>
      <c r="L8996" s="744" t="n">
        <f aca="false">I8996+J8996+K8996</f>
        <v>0</v>
      </c>
      <c r="M8996" s="1457" t="str">
        <f aca="false">(IF($E8996&lt;&gt;0,$M$2,IF($L8996&lt;&gt;0,$M$2,"")))</f>
        <v/>
      </c>
      <c r="N8996" s="1067"/>
    </row>
    <row r="8997" customFormat="false" ht="15.75" hidden="true" customHeight="false" outlineLevel="0" collapsed="false">
      <c r="B8997" s="927"/>
      <c r="C8997" s="928" t="n">
        <v>1012</v>
      </c>
      <c r="D8997" s="929" t="s">
        <v>609</v>
      </c>
      <c r="E8997" s="751" t="n">
        <f aca="false">F8997+G8997+H8997</f>
        <v>0</v>
      </c>
      <c r="F8997" s="801"/>
      <c r="G8997" s="755"/>
      <c r="H8997" s="1460"/>
      <c r="I8997" s="801"/>
      <c r="J8997" s="755"/>
      <c r="K8997" s="1460"/>
      <c r="L8997" s="751" t="n">
        <f aca="false">I8997+J8997+K8997</f>
        <v>0</v>
      </c>
      <c r="M8997" s="1457" t="str">
        <f aca="false">(IF($E8997&lt;&gt;0,$M$2,IF($L8997&lt;&gt;0,$M$2,"")))</f>
        <v/>
      </c>
      <c r="N8997" s="1067"/>
    </row>
    <row r="8998" customFormat="false" ht="15.75" hidden="true" customHeight="false" outlineLevel="0" collapsed="false">
      <c r="B8998" s="927"/>
      <c r="C8998" s="928" t="n">
        <v>1013</v>
      </c>
      <c r="D8998" s="929" t="s">
        <v>610</v>
      </c>
      <c r="E8998" s="751" t="n">
        <f aca="false">F8998+G8998+H8998</f>
        <v>0</v>
      </c>
      <c r="F8998" s="801"/>
      <c r="G8998" s="755"/>
      <c r="H8998" s="1460"/>
      <c r="I8998" s="801"/>
      <c r="J8998" s="755"/>
      <c r="K8998" s="1460"/>
      <c r="L8998" s="751" t="n">
        <f aca="false">I8998+J8998+K8998</f>
        <v>0</v>
      </c>
      <c r="M8998" s="1457" t="str">
        <f aca="false">(IF($E8998&lt;&gt;0,$M$2,IF($L8998&lt;&gt;0,$M$2,"")))</f>
        <v/>
      </c>
      <c r="N8998" s="1067"/>
    </row>
    <row r="8999" customFormat="false" ht="15.75" hidden="true" customHeight="false" outlineLevel="0" collapsed="false">
      <c r="B8999" s="927"/>
      <c r="C8999" s="928" t="n">
        <v>1014</v>
      </c>
      <c r="D8999" s="929" t="s">
        <v>611</v>
      </c>
      <c r="E8999" s="751" t="n">
        <f aca="false">F8999+G8999+H8999</f>
        <v>0</v>
      </c>
      <c r="F8999" s="801"/>
      <c r="G8999" s="755"/>
      <c r="H8999" s="1460"/>
      <c r="I8999" s="801"/>
      <c r="J8999" s="755"/>
      <c r="K8999" s="1460"/>
      <c r="L8999" s="751" t="n">
        <f aca="false">I8999+J8999+K8999</f>
        <v>0</v>
      </c>
      <c r="M8999" s="1457" t="str">
        <f aca="false">(IF($E8999&lt;&gt;0,$M$2,IF($L8999&lt;&gt;0,$M$2,"")))</f>
        <v/>
      </c>
      <c r="N8999" s="1067"/>
    </row>
    <row r="9000" customFormat="false" ht="15.75" hidden="false" customHeight="false" outlineLevel="0" collapsed="false">
      <c r="B9000" s="927"/>
      <c r="C9000" s="928" t="n">
        <v>1015</v>
      </c>
      <c r="D9000" s="929" t="s">
        <v>612</v>
      </c>
      <c r="E9000" s="751" t="n">
        <f aca="false">F9000+G9000+H9000</f>
        <v>40000</v>
      </c>
      <c r="F9000" s="801"/>
      <c r="G9000" s="755" t="n">
        <v>40000</v>
      </c>
      <c r="H9000" s="1460"/>
      <c r="I9000" s="801"/>
      <c r="J9000" s="755" t="n">
        <v>22468</v>
      </c>
      <c r="K9000" s="1460"/>
      <c r="L9000" s="751" t="n">
        <f aca="false">I9000+J9000+K9000</f>
        <v>22468</v>
      </c>
      <c r="M9000" s="1457" t="n">
        <f aca="false">(IF($E9000&lt;&gt;0,$M$2,IF($L9000&lt;&gt;0,$M$2,"")))</f>
        <v>1</v>
      </c>
      <c r="N9000" s="1067"/>
    </row>
    <row r="9001" customFormat="false" ht="15.75" hidden="true" customHeight="false" outlineLevel="0" collapsed="false">
      <c r="B9001" s="927"/>
      <c r="C9001" s="946" t="n">
        <v>1016</v>
      </c>
      <c r="D9001" s="947" t="s">
        <v>613</v>
      </c>
      <c r="E9001" s="760" t="n">
        <f aca="false">F9001+G9001+H9001</f>
        <v>0</v>
      </c>
      <c r="F9001" s="1298"/>
      <c r="G9001" s="1291"/>
      <c r="H9001" s="1464"/>
      <c r="I9001" s="1298"/>
      <c r="J9001" s="1291"/>
      <c r="K9001" s="1464"/>
      <c r="L9001" s="760" t="n">
        <f aca="false">I9001+J9001+K9001</f>
        <v>0</v>
      </c>
      <c r="M9001" s="1457" t="str">
        <f aca="false">(IF($E9001&lt;&gt;0,$M$2,IF($L9001&lt;&gt;0,$M$2,"")))</f>
        <v/>
      </c>
      <c r="N9001" s="1067"/>
    </row>
    <row r="9002" customFormat="false" ht="15.75" hidden="false" customHeight="false" outlineLevel="0" collapsed="false">
      <c r="B9002" s="914"/>
      <c r="C9002" s="951" t="n">
        <v>1020</v>
      </c>
      <c r="D9002" s="952" t="s">
        <v>614</v>
      </c>
      <c r="E9002" s="953" t="n">
        <f aca="false">F9002+G9002+H9002</f>
        <v>239456</v>
      </c>
      <c r="F9002" s="1149"/>
      <c r="G9002" s="1150" t="n">
        <v>239456</v>
      </c>
      <c r="H9002" s="1465"/>
      <c r="I9002" s="1149"/>
      <c r="J9002" s="1150" t="n">
        <v>206998</v>
      </c>
      <c r="K9002" s="1465"/>
      <c r="L9002" s="953" t="n">
        <f aca="false">I9002+J9002+K9002</f>
        <v>206998</v>
      </c>
      <c r="M9002" s="1457" t="n">
        <f aca="false">(IF($E9002&lt;&gt;0,$M$2,IF($L9002&lt;&gt;0,$M$2,"")))</f>
        <v>1</v>
      </c>
      <c r="N9002" s="1067"/>
    </row>
    <row r="9003" customFormat="false" ht="15.75" hidden="true" customHeight="false" outlineLevel="0" collapsed="false">
      <c r="B9003" s="927"/>
      <c r="C9003" s="957" t="n">
        <v>1030</v>
      </c>
      <c r="D9003" s="958" t="s">
        <v>615</v>
      </c>
      <c r="E9003" s="959" t="n">
        <f aca="false">F9003+G9003+H9003</f>
        <v>0</v>
      </c>
      <c r="F9003" s="1153"/>
      <c r="G9003" s="1154"/>
      <c r="H9003" s="1466"/>
      <c r="I9003" s="1153"/>
      <c r="J9003" s="1154"/>
      <c r="K9003" s="1466"/>
      <c r="L9003" s="959" t="n">
        <f aca="false">I9003+J9003+K9003</f>
        <v>0</v>
      </c>
      <c r="M9003" s="1457" t="str">
        <f aca="false">(IF($E9003&lt;&gt;0,$M$2,IF($L9003&lt;&gt;0,$M$2,"")))</f>
        <v/>
      </c>
      <c r="N9003" s="1067"/>
    </row>
    <row r="9004" customFormat="false" ht="15.75" hidden="true" customHeight="false" outlineLevel="0" collapsed="false">
      <c r="B9004" s="927"/>
      <c r="C9004" s="951" t="n">
        <v>1051</v>
      </c>
      <c r="D9004" s="964" t="s">
        <v>616</v>
      </c>
      <c r="E9004" s="953" t="n">
        <f aca="false">F9004+G9004+H9004</f>
        <v>0</v>
      </c>
      <c r="F9004" s="1149"/>
      <c r="G9004" s="1150"/>
      <c r="H9004" s="1465"/>
      <c r="I9004" s="1149"/>
      <c r="J9004" s="1150"/>
      <c r="K9004" s="1465"/>
      <c r="L9004" s="953" t="n">
        <f aca="false">I9004+J9004+K9004</f>
        <v>0</v>
      </c>
      <c r="M9004" s="1457" t="str">
        <f aca="false">(IF($E9004&lt;&gt;0,$M$2,IF($L9004&lt;&gt;0,$M$2,"")))</f>
        <v/>
      </c>
      <c r="N9004" s="1067"/>
    </row>
    <row r="9005" customFormat="false" ht="15.75" hidden="true" customHeight="false" outlineLevel="0" collapsed="false">
      <c r="B9005" s="927"/>
      <c r="C9005" s="928" t="n">
        <v>1052</v>
      </c>
      <c r="D9005" s="929" t="s">
        <v>617</v>
      </c>
      <c r="E9005" s="751" t="n">
        <f aca="false">F9005+G9005+H9005</f>
        <v>0</v>
      </c>
      <c r="F9005" s="801"/>
      <c r="G9005" s="755"/>
      <c r="H9005" s="1460"/>
      <c r="I9005" s="801"/>
      <c r="J9005" s="755"/>
      <c r="K9005" s="1460"/>
      <c r="L9005" s="751" t="n">
        <f aca="false">I9005+J9005+K9005</f>
        <v>0</v>
      </c>
      <c r="M9005" s="1457" t="str">
        <f aca="false">(IF($E9005&lt;&gt;0,$M$2,IF($L9005&lt;&gt;0,$M$2,"")))</f>
        <v/>
      </c>
      <c r="N9005" s="1067"/>
    </row>
    <row r="9006" customFormat="false" ht="15.75" hidden="true" customHeight="false" outlineLevel="0" collapsed="false">
      <c r="B9006" s="927"/>
      <c r="C9006" s="957" t="n">
        <v>1053</v>
      </c>
      <c r="D9006" s="958" t="s">
        <v>618</v>
      </c>
      <c r="E9006" s="959" t="n">
        <f aca="false">F9006+G9006+H9006</f>
        <v>0</v>
      </c>
      <c r="F9006" s="1153"/>
      <c r="G9006" s="1154"/>
      <c r="H9006" s="1466"/>
      <c r="I9006" s="1153"/>
      <c r="J9006" s="1154"/>
      <c r="K9006" s="1466"/>
      <c r="L9006" s="959" t="n">
        <f aca="false">I9006+J9006+K9006</f>
        <v>0</v>
      </c>
      <c r="M9006" s="1457" t="str">
        <f aca="false">(IF($E9006&lt;&gt;0,$M$2,IF($L9006&lt;&gt;0,$M$2,"")))</f>
        <v/>
      </c>
      <c r="N9006" s="1067"/>
    </row>
    <row r="9007" customFormat="false" ht="15.75" hidden="true" customHeight="false" outlineLevel="0" collapsed="false">
      <c r="B9007" s="927"/>
      <c r="C9007" s="951" t="n">
        <v>1062</v>
      </c>
      <c r="D9007" s="952" t="s">
        <v>619</v>
      </c>
      <c r="E9007" s="953" t="n">
        <f aca="false">F9007+G9007+H9007</f>
        <v>0</v>
      </c>
      <c r="F9007" s="1149"/>
      <c r="G9007" s="1150"/>
      <c r="H9007" s="1465"/>
      <c r="I9007" s="1149"/>
      <c r="J9007" s="1150"/>
      <c r="K9007" s="1465"/>
      <c r="L9007" s="953" t="n">
        <f aca="false">I9007+J9007+K9007</f>
        <v>0</v>
      </c>
      <c r="M9007" s="1457" t="str">
        <f aca="false">(IF($E9007&lt;&gt;0,$M$2,IF($L9007&lt;&gt;0,$M$2,"")))</f>
        <v/>
      </c>
      <c r="N9007" s="1067"/>
    </row>
    <row r="9008" customFormat="false" ht="15.75" hidden="true" customHeight="false" outlineLevel="0" collapsed="false">
      <c r="B9008" s="927"/>
      <c r="C9008" s="957" t="n">
        <v>1063</v>
      </c>
      <c r="D9008" s="965" t="s">
        <v>620</v>
      </c>
      <c r="E9008" s="959" t="n">
        <f aca="false">F9008+G9008+H9008</f>
        <v>0</v>
      </c>
      <c r="F9008" s="1153"/>
      <c r="G9008" s="1154"/>
      <c r="H9008" s="1466"/>
      <c r="I9008" s="1153"/>
      <c r="J9008" s="1154"/>
      <c r="K9008" s="1466"/>
      <c r="L9008" s="959" t="n">
        <f aca="false">I9008+J9008+K9008</f>
        <v>0</v>
      </c>
      <c r="M9008" s="1457" t="str">
        <f aca="false">(IF($E9008&lt;&gt;0,$M$2,IF($L9008&lt;&gt;0,$M$2,"")))</f>
        <v/>
      </c>
      <c r="N9008" s="1067"/>
    </row>
    <row r="9009" customFormat="false" ht="15.75" hidden="true" customHeight="false" outlineLevel="0" collapsed="false">
      <c r="B9009" s="927"/>
      <c r="C9009" s="966" t="n">
        <v>1069</v>
      </c>
      <c r="D9009" s="967" t="s">
        <v>621</v>
      </c>
      <c r="E9009" s="968" t="n">
        <f aca="false">F9009+G9009+H9009</f>
        <v>0</v>
      </c>
      <c r="F9009" s="1303"/>
      <c r="G9009" s="1304"/>
      <c r="H9009" s="1467"/>
      <c r="I9009" s="1303"/>
      <c r="J9009" s="1304"/>
      <c r="K9009" s="1467"/>
      <c r="L9009" s="968" t="n">
        <f aca="false">I9009+J9009+K9009</f>
        <v>0</v>
      </c>
      <c r="M9009" s="1457" t="str">
        <f aca="false">(IF($E9009&lt;&gt;0,$M$2,IF($L9009&lt;&gt;0,$M$2,"")))</f>
        <v/>
      </c>
      <c r="N9009" s="1067"/>
    </row>
    <row r="9010" customFormat="false" ht="15.75" hidden="true" customHeight="false" outlineLevel="0" collapsed="false">
      <c r="B9010" s="914"/>
      <c r="C9010" s="951" t="n">
        <v>1091</v>
      </c>
      <c r="D9010" s="964" t="s">
        <v>622</v>
      </c>
      <c r="E9010" s="953" t="n">
        <f aca="false">F9010+G9010+H9010</f>
        <v>0</v>
      </c>
      <c r="F9010" s="1149"/>
      <c r="G9010" s="1150"/>
      <c r="H9010" s="1465"/>
      <c r="I9010" s="1149"/>
      <c r="J9010" s="1150"/>
      <c r="K9010" s="1465"/>
      <c r="L9010" s="953" t="n">
        <f aca="false">I9010+J9010+K9010</f>
        <v>0</v>
      </c>
      <c r="M9010" s="1457" t="str">
        <f aca="false">(IF($E9010&lt;&gt;0,$M$2,IF($L9010&lt;&gt;0,$M$2,"")))</f>
        <v/>
      </c>
      <c r="N9010" s="1067"/>
    </row>
    <row r="9011" customFormat="false" ht="15.75" hidden="true" customHeight="false" outlineLevel="0" collapsed="false">
      <c r="B9011" s="927"/>
      <c r="C9011" s="928" t="n">
        <v>1092</v>
      </c>
      <c r="D9011" s="929" t="s">
        <v>623</v>
      </c>
      <c r="E9011" s="751" t="n">
        <f aca="false">F9011+G9011+H9011</f>
        <v>0</v>
      </c>
      <c r="F9011" s="801"/>
      <c r="G9011" s="755"/>
      <c r="H9011" s="1460"/>
      <c r="I9011" s="801"/>
      <c r="J9011" s="755"/>
      <c r="K9011" s="1460"/>
      <c r="L9011" s="751" t="n">
        <f aca="false">I9011+J9011+K9011</f>
        <v>0</v>
      </c>
      <c r="M9011" s="1457" t="str">
        <f aca="false">(IF($E9011&lt;&gt;0,$M$2,IF($L9011&lt;&gt;0,$M$2,"")))</f>
        <v/>
      </c>
      <c r="N9011" s="1067"/>
    </row>
    <row r="9012" customFormat="false" ht="15.75" hidden="true" customHeight="false" outlineLevel="0" collapsed="false">
      <c r="B9012" s="927"/>
      <c r="C9012" s="920" t="n">
        <v>1098</v>
      </c>
      <c r="D9012" s="972" t="s">
        <v>624</v>
      </c>
      <c r="E9012" s="772" t="n">
        <f aca="false">F9012+G9012+H9012</f>
        <v>0</v>
      </c>
      <c r="F9012" s="808"/>
      <c r="G9012" s="809"/>
      <c r="H9012" s="1459"/>
      <c r="I9012" s="808"/>
      <c r="J9012" s="809"/>
      <c r="K9012" s="1459"/>
      <c r="L9012" s="772" t="n">
        <f aca="false">I9012+J9012+K9012</f>
        <v>0</v>
      </c>
      <c r="M9012" s="1457" t="str">
        <f aca="false">(IF($E9012&lt;&gt;0,$M$2,IF($L9012&lt;&gt;0,$M$2,"")))</f>
        <v/>
      </c>
      <c r="N9012" s="1067"/>
    </row>
    <row r="9013" customFormat="false" ht="15.75" hidden="true" customHeight="false" outlineLevel="0" collapsed="false">
      <c r="B9013" s="908" t="n">
        <v>1900</v>
      </c>
      <c r="C9013" s="973" t="s">
        <v>625</v>
      </c>
      <c r="D9013" s="973"/>
      <c r="E9013" s="944" t="n">
        <f aca="false">SUM(E9014:E9016)</f>
        <v>0</v>
      </c>
      <c r="F9013" s="911" t="n">
        <f aca="false">SUM(F9014:F9016)</f>
        <v>0</v>
      </c>
      <c r="G9013" s="912" t="n">
        <f aca="false">SUM(G9014:G9016)</f>
        <v>0</v>
      </c>
      <c r="H9013" s="564" t="n">
        <f aca="false">SUM(H9014:H9016)</f>
        <v>0</v>
      </c>
      <c r="I9013" s="911" t="n">
        <f aca="false">SUM(I9014:I9016)</f>
        <v>0</v>
      </c>
      <c r="J9013" s="912" t="n">
        <f aca="false">SUM(J9014:J9016)</f>
        <v>0</v>
      </c>
      <c r="K9013" s="564" t="n">
        <f aca="false">SUM(K9014:K9016)</f>
        <v>0</v>
      </c>
      <c r="L9013" s="944" t="n">
        <f aca="false">SUM(L9014:L9016)</f>
        <v>0</v>
      </c>
      <c r="M9013" s="1457" t="str">
        <f aca="false">(IF($E9013&lt;&gt;0,$M$2,IF($L9013&lt;&gt;0,$M$2,"")))</f>
        <v/>
      </c>
      <c r="N9013" s="1067"/>
    </row>
    <row r="9014" customFormat="false" ht="15.75" hidden="true" customHeight="false" outlineLevel="0" collapsed="false">
      <c r="B9014" s="927"/>
      <c r="C9014" s="915" t="n">
        <v>1901</v>
      </c>
      <c r="D9014" s="974" t="s">
        <v>626</v>
      </c>
      <c r="E9014" s="744" t="n">
        <f aca="false">F9014+G9014+H9014</f>
        <v>0</v>
      </c>
      <c r="F9014" s="812"/>
      <c r="G9014" s="800"/>
      <c r="H9014" s="1458"/>
      <c r="I9014" s="812"/>
      <c r="J9014" s="800"/>
      <c r="K9014" s="1458"/>
      <c r="L9014" s="744" t="n">
        <f aca="false">I9014+J9014+K9014</f>
        <v>0</v>
      </c>
      <c r="M9014" s="1457" t="str">
        <f aca="false">(IF($E9014&lt;&gt;0,$M$2,IF($L9014&lt;&gt;0,$M$2,"")))</f>
        <v/>
      </c>
      <c r="N9014" s="1067"/>
    </row>
    <row r="9015" customFormat="false" ht="15.75" hidden="true" customHeight="false" outlineLevel="0" collapsed="false">
      <c r="B9015" s="975"/>
      <c r="C9015" s="928" t="n">
        <v>1981</v>
      </c>
      <c r="D9015" s="976" t="s">
        <v>627</v>
      </c>
      <c r="E9015" s="751" t="n">
        <f aca="false">F9015+G9015+H9015</f>
        <v>0</v>
      </c>
      <c r="F9015" s="801"/>
      <c r="G9015" s="755"/>
      <c r="H9015" s="1460"/>
      <c r="I9015" s="801"/>
      <c r="J9015" s="755"/>
      <c r="K9015" s="1460"/>
      <c r="L9015" s="751" t="n">
        <f aca="false">I9015+J9015+K9015</f>
        <v>0</v>
      </c>
      <c r="M9015" s="1457" t="str">
        <f aca="false">(IF($E9015&lt;&gt;0,$M$2,IF($L9015&lt;&gt;0,$M$2,"")))</f>
        <v/>
      </c>
      <c r="N9015" s="1067"/>
    </row>
    <row r="9016" customFormat="false" ht="15.75" hidden="true" customHeight="false" outlineLevel="0" collapsed="false">
      <c r="B9016" s="927"/>
      <c r="C9016" s="920" t="n">
        <v>1991</v>
      </c>
      <c r="D9016" s="977" t="s">
        <v>628</v>
      </c>
      <c r="E9016" s="772" t="n">
        <f aca="false">F9016+G9016+H9016</f>
        <v>0</v>
      </c>
      <c r="F9016" s="808"/>
      <c r="G9016" s="809"/>
      <c r="H9016" s="1459"/>
      <c r="I9016" s="808"/>
      <c r="J9016" s="809"/>
      <c r="K9016" s="1459"/>
      <c r="L9016" s="772" t="n">
        <f aca="false">I9016+J9016+K9016</f>
        <v>0</v>
      </c>
      <c r="M9016" s="1457" t="str">
        <f aca="false">(IF($E9016&lt;&gt;0,$M$2,IF($L9016&lt;&gt;0,$M$2,"")))</f>
        <v/>
      </c>
      <c r="N9016" s="1067"/>
    </row>
    <row r="9017" customFormat="false" ht="15.75" hidden="true" customHeight="false" outlineLevel="0" collapsed="false">
      <c r="B9017" s="908" t="n">
        <v>2100</v>
      </c>
      <c r="C9017" s="973" t="s">
        <v>629</v>
      </c>
      <c r="D9017" s="973"/>
      <c r="E9017" s="944" t="n">
        <f aca="false">SUM(E9018:E9022)</f>
        <v>0</v>
      </c>
      <c r="F9017" s="911" t="n">
        <f aca="false">SUM(F9018:F9022)</f>
        <v>0</v>
      </c>
      <c r="G9017" s="912" t="n">
        <f aca="false">SUM(G9018:G9022)</f>
        <v>0</v>
      </c>
      <c r="H9017" s="564" t="n">
        <f aca="false">SUM(H9018:H9022)</f>
        <v>0</v>
      </c>
      <c r="I9017" s="911" t="n">
        <f aca="false">SUM(I9018:I9022)</f>
        <v>0</v>
      </c>
      <c r="J9017" s="912" t="n">
        <f aca="false">SUM(J9018:J9022)</f>
        <v>0</v>
      </c>
      <c r="K9017" s="564" t="n">
        <f aca="false">SUM(K9018:K9022)</f>
        <v>0</v>
      </c>
      <c r="L9017" s="944" t="n">
        <f aca="false">SUM(L9018:L9022)</f>
        <v>0</v>
      </c>
      <c r="M9017" s="1457" t="str">
        <f aca="false">(IF($E9017&lt;&gt;0,$M$2,IF($L9017&lt;&gt;0,$M$2,"")))</f>
        <v/>
      </c>
      <c r="N9017" s="1067"/>
    </row>
    <row r="9018" customFormat="false" ht="15.75" hidden="true" customHeight="false" outlineLevel="0" collapsed="false">
      <c r="B9018" s="927"/>
      <c r="C9018" s="915" t="n">
        <v>2110</v>
      </c>
      <c r="D9018" s="978" t="s">
        <v>630</v>
      </c>
      <c r="E9018" s="744" t="n">
        <f aca="false">F9018+G9018+H9018</f>
        <v>0</v>
      </c>
      <c r="F9018" s="812"/>
      <c r="G9018" s="800"/>
      <c r="H9018" s="1458"/>
      <c r="I9018" s="812"/>
      <c r="J9018" s="800"/>
      <c r="K9018" s="1458"/>
      <c r="L9018" s="744" t="n">
        <f aca="false">I9018+J9018+K9018</f>
        <v>0</v>
      </c>
      <c r="M9018" s="1457" t="str">
        <f aca="false">(IF($E9018&lt;&gt;0,$M$2,IF($L9018&lt;&gt;0,$M$2,"")))</f>
        <v/>
      </c>
      <c r="N9018" s="1067"/>
    </row>
    <row r="9019" customFormat="false" ht="15.75" hidden="true" customHeight="false" outlineLevel="0" collapsed="false">
      <c r="B9019" s="975"/>
      <c r="C9019" s="928" t="n">
        <v>2120</v>
      </c>
      <c r="D9019" s="933" t="s">
        <v>631</v>
      </c>
      <c r="E9019" s="751" t="n">
        <f aca="false">F9019+G9019+H9019</f>
        <v>0</v>
      </c>
      <c r="F9019" s="801"/>
      <c r="G9019" s="755"/>
      <c r="H9019" s="1460"/>
      <c r="I9019" s="801"/>
      <c r="J9019" s="755"/>
      <c r="K9019" s="1460"/>
      <c r="L9019" s="751" t="n">
        <f aca="false">I9019+J9019+K9019</f>
        <v>0</v>
      </c>
      <c r="M9019" s="1457" t="str">
        <f aca="false">(IF($E9019&lt;&gt;0,$M$2,IF($L9019&lt;&gt;0,$M$2,"")))</f>
        <v/>
      </c>
      <c r="N9019" s="1067"/>
    </row>
    <row r="9020" customFormat="false" ht="15.75" hidden="true" customHeight="false" outlineLevel="0" collapsed="false">
      <c r="B9020" s="975"/>
      <c r="C9020" s="928" t="n">
        <v>2125</v>
      </c>
      <c r="D9020" s="933" t="s">
        <v>632</v>
      </c>
      <c r="E9020" s="751" t="n">
        <f aca="false">F9020+G9020+H9020</f>
        <v>0</v>
      </c>
      <c r="F9020" s="752" t="n">
        <v>0</v>
      </c>
      <c r="G9020" s="753" t="n">
        <v>0</v>
      </c>
      <c r="H9020" s="754" t="n">
        <v>0</v>
      </c>
      <c r="I9020" s="752" t="n">
        <v>0</v>
      </c>
      <c r="J9020" s="753" t="n">
        <v>0</v>
      </c>
      <c r="K9020" s="754" t="n">
        <v>0</v>
      </c>
      <c r="L9020" s="751" t="n">
        <f aca="false">I9020+J9020+K9020</f>
        <v>0</v>
      </c>
      <c r="M9020" s="1457" t="str">
        <f aca="false">(IF($E9020&lt;&gt;0,$M$2,IF($L9020&lt;&gt;0,$M$2,"")))</f>
        <v/>
      </c>
      <c r="N9020" s="1067"/>
    </row>
    <row r="9021" customFormat="false" ht="15.75" hidden="true" customHeight="false" outlineLevel="0" collapsed="false">
      <c r="B9021" s="926"/>
      <c r="C9021" s="928" t="n">
        <v>2140</v>
      </c>
      <c r="D9021" s="933" t="s">
        <v>633</v>
      </c>
      <c r="E9021" s="751" t="n">
        <f aca="false">F9021+G9021+H9021</f>
        <v>0</v>
      </c>
      <c r="F9021" s="752" t="n">
        <v>0</v>
      </c>
      <c r="G9021" s="753" t="n">
        <v>0</v>
      </c>
      <c r="H9021" s="754" t="n">
        <v>0</v>
      </c>
      <c r="I9021" s="752" t="n">
        <v>0</v>
      </c>
      <c r="J9021" s="753" t="n">
        <v>0</v>
      </c>
      <c r="K9021" s="754" t="n">
        <v>0</v>
      </c>
      <c r="L9021" s="751" t="n">
        <f aca="false">I9021+J9021+K9021</f>
        <v>0</v>
      </c>
      <c r="M9021" s="1457" t="str">
        <f aca="false">(IF($E9021&lt;&gt;0,$M$2,IF($L9021&lt;&gt;0,$M$2,"")))</f>
        <v/>
      </c>
      <c r="N9021" s="1067"/>
    </row>
    <row r="9022" customFormat="false" ht="15.75" hidden="true" customHeight="false" outlineLevel="0" collapsed="false">
      <c r="B9022" s="927"/>
      <c r="C9022" s="920" t="n">
        <v>2190</v>
      </c>
      <c r="D9022" s="979" t="s">
        <v>634</v>
      </c>
      <c r="E9022" s="772" t="n">
        <f aca="false">F9022+G9022+H9022</f>
        <v>0</v>
      </c>
      <c r="F9022" s="808"/>
      <c r="G9022" s="809"/>
      <c r="H9022" s="1459"/>
      <c r="I9022" s="808"/>
      <c r="J9022" s="809"/>
      <c r="K9022" s="1459"/>
      <c r="L9022" s="772" t="n">
        <f aca="false">I9022+J9022+K9022</f>
        <v>0</v>
      </c>
      <c r="M9022" s="1457" t="str">
        <f aca="false">(IF($E9022&lt;&gt;0,$M$2,IF($L9022&lt;&gt;0,$M$2,"")))</f>
        <v/>
      </c>
      <c r="N9022" s="1067"/>
    </row>
    <row r="9023" customFormat="false" ht="15.75" hidden="true" customHeight="false" outlineLevel="0" collapsed="false">
      <c r="B9023" s="908" t="n">
        <v>2200</v>
      </c>
      <c r="C9023" s="973" t="s">
        <v>635</v>
      </c>
      <c r="D9023" s="973"/>
      <c r="E9023" s="944" t="n">
        <f aca="false">SUM(E9024:E9025)</f>
        <v>0</v>
      </c>
      <c r="F9023" s="911" t="n">
        <f aca="false">SUM(F9024:F9025)</f>
        <v>0</v>
      </c>
      <c r="G9023" s="912" t="n">
        <f aca="false">SUM(G9024:G9025)</f>
        <v>0</v>
      </c>
      <c r="H9023" s="564" t="n">
        <f aca="false">SUM(H9024:H9025)</f>
        <v>0</v>
      </c>
      <c r="I9023" s="911" t="n">
        <f aca="false">SUM(I9024:I9025)</f>
        <v>0</v>
      </c>
      <c r="J9023" s="912" t="n">
        <f aca="false">SUM(J9024:J9025)</f>
        <v>0</v>
      </c>
      <c r="K9023" s="564" t="n">
        <f aca="false">SUM(K9024:K9025)</f>
        <v>0</v>
      </c>
      <c r="L9023" s="944" t="n">
        <f aca="false">SUM(L9024:L9025)</f>
        <v>0</v>
      </c>
      <c r="M9023" s="1457" t="str">
        <f aca="false">(IF($E9023&lt;&gt;0,$M$2,IF($L9023&lt;&gt;0,$M$2,"")))</f>
        <v/>
      </c>
      <c r="N9023" s="1067"/>
    </row>
    <row r="9024" customFormat="false" ht="15.75" hidden="true" customHeight="false" outlineLevel="0" collapsed="false">
      <c r="B9024" s="927"/>
      <c r="C9024" s="915" t="n">
        <v>2221</v>
      </c>
      <c r="D9024" s="916" t="s">
        <v>636</v>
      </c>
      <c r="E9024" s="744" t="n">
        <f aca="false">F9024+G9024+H9024</f>
        <v>0</v>
      </c>
      <c r="F9024" s="812"/>
      <c r="G9024" s="800"/>
      <c r="H9024" s="1458"/>
      <c r="I9024" s="812"/>
      <c r="J9024" s="800"/>
      <c r="K9024" s="1458"/>
      <c r="L9024" s="744" t="n">
        <f aca="false">I9024+J9024+K9024</f>
        <v>0</v>
      </c>
      <c r="M9024" s="1457" t="str">
        <f aca="false">(IF($E9024&lt;&gt;0,$M$2,IF($L9024&lt;&gt;0,$M$2,"")))</f>
        <v/>
      </c>
      <c r="N9024" s="1067"/>
    </row>
    <row r="9025" customFormat="false" ht="15.75" hidden="true" customHeight="false" outlineLevel="0" collapsed="false">
      <c r="B9025" s="927"/>
      <c r="C9025" s="920" t="n">
        <v>2224</v>
      </c>
      <c r="D9025" s="921" t="s">
        <v>637</v>
      </c>
      <c r="E9025" s="772" t="n">
        <f aca="false">F9025+G9025+H9025</f>
        <v>0</v>
      </c>
      <c r="F9025" s="808"/>
      <c r="G9025" s="809"/>
      <c r="H9025" s="1459"/>
      <c r="I9025" s="808"/>
      <c r="J9025" s="809"/>
      <c r="K9025" s="1459"/>
      <c r="L9025" s="772" t="n">
        <f aca="false">I9025+J9025+K9025</f>
        <v>0</v>
      </c>
      <c r="M9025" s="1457" t="str">
        <f aca="false">(IF($E9025&lt;&gt;0,$M$2,IF($L9025&lt;&gt;0,$M$2,"")))</f>
        <v/>
      </c>
      <c r="N9025" s="1067"/>
    </row>
    <row r="9026" customFormat="false" ht="15.75" hidden="true" customHeight="false" outlineLevel="0" collapsed="false">
      <c r="B9026" s="908" t="n">
        <v>2500</v>
      </c>
      <c r="C9026" s="973" t="s">
        <v>638</v>
      </c>
      <c r="D9026" s="973"/>
      <c r="E9026" s="944" t="n">
        <f aca="false">F9026+G9026+H9026</f>
        <v>0</v>
      </c>
      <c r="F9026" s="1461"/>
      <c r="G9026" s="1462"/>
      <c r="H9026" s="1463"/>
      <c r="I9026" s="1461"/>
      <c r="J9026" s="1462"/>
      <c r="K9026" s="1463"/>
      <c r="L9026" s="944" t="n">
        <f aca="false">I9026+J9026+K9026</f>
        <v>0</v>
      </c>
      <c r="M9026" s="1457" t="str">
        <f aca="false">(IF($E9026&lt;&gt;0,$M$2,IF($L9026&lt;&gt;0,$M$2,"")))</f>
        <v/>
      </c>
      <c r="N9026" s="1067"/>
    </row>
    <row r="9027" customFormat="false" ht="15.75" hidden="true" customHeight="true" outlineLevel="0" collapsed="false">
      <c r="B9027" s="908" t="n">
        <v>2600</v>
      </c>
      <c r="C9027" s="980" t="s">
        <v>639</v>
      </c>
      <c r="D9027" s="980"/>
      <c r="E9027" s="944" t="n">
        <f aca="false">F9027+G9027+H9027</f>
        <v>0</v>
      </c>
      <c r="F9027" s="1461"/>
      <c r="G9027" s="1462"/>
      <c r="H9027" s="1463"/>
      <c r="I9027" s="1461"/>
      <c r="J9027" s="1462"/>
      <c r="K9027" s="1463"/>
      <c r="L9027" s="944" t="n">
        <f aca="false">I9027+J9027+K9027</f>
        <v>0</v>
      </c>
      <c r="M9027" s="1457" t="str">
        <f aca="false">(IF($E9027&lt;&gt;0,$M$2,IF($L9027&lt;&gt;0,$M$2,"")))</f>
        <v/>
      </c>
      <c r="N9027" s="1067"/>
    </row>
    <row r="9028" customFormat="false" ht="15.75" hidden="true" customHeight="true" outlineLevel="0" collapsed="false">
      <c r="B9028" s="908" t="n">
        <v>2700</v>
      </c>
      <c r="C9028" s="980" t="s">
        <v>640</v>
      </c>
      <c r="D9028" s="980"/>
      <c r="E9028" s="944" t="n">
        <f aca="false">F9028+G9028+H9028</f>
        <v>0</v>
      </c>
      <c r="F9028" s="1461"/>
      <c r="G9028" s="1462"/>
      <c r="H9028" s="1463"/>
      <c r="I9028" s="1461"/>
      <c r="J9028" s="1462"/>
      <c r="K9028" s="1463"/>
      <c r="L9028" s="944" t="n">
        <f aca="false">I9028+J9028+K9028</f>
        <v>0</v>
      </c>
      <c r="M9028" s="1457" t="str">
        <f aca="false">(IF($E9028&lt;&gt;0,$M$2,IF($L9028&lt;&gt;0,$M$2,"")))</f>
        <v/>
      </c>
      <c r="N9028" s="1067"/>
    </row>
    <row r="9029" customFormat="false" ht="15.75" hidden="true" customHeight="true" outlineLevel="0" collapsed="false">
      <c r="B9029" s="908" t="n">
        <v>2800</v>
      </c>
      <c r="C9029" s="980" t="s">
        <v>941</v>
      </c>
      <c r="D9029" s="980"/>
      <c r="E9029" s="944" t="n">
        <f aca="false">F9029+G9029+H9029</f>
        <v>0</v>
      </c>
      <c r="F9029" s="1461"/>
      <c r="G9029" s="1462"/>
      <c r="H9029" s="1463"/>
      <c r="I9029" s="1461"/>
      <c r="J9029" s="1462"/>
      <c r="K9029" s="1463"/>
      <c r="L9029" s="944" t="n">
        <f aca="false">I9029+J9029+K9029</f>
        <v>0</v>
      </c>
      <c r="M9029" s="1457" t="str">
        <f aca="false">(IF($E9029&lt;&gt;0,$M$2,IF($L9029&lt;&gt;0,$M$2,"")))</f>
        <v/>
      </c>
      <c r="N9029" s="1067"/>
    </row>
    <row r="9030" customFormat="false" ht="15.75" hidden="true" customHeight="false" outlineLevel="0" collapsed="false">
      <c r="B9030" s="908" t="n">
        <v>2900</v>
      </c>
      <c r="C9030" s="973" t="s">
        <v>642</v>
      </c>
      <c r="D9030" s="973"/>
      <c r="E9030" s="944" t="n">
        <f aca="false">SUM(E9031:E9038)</f>
        <v>0</v>
      </c>
      <c r="F9030" s="911" t="n">
        <f aca="false">SUM(F9031:F9038)</f>
        <v>0</v>
      </c>
      <c r="G9030" s="911" t="n">
        <f aca="false">SUM(G9031:G9038)</f>
        <v>0</v>
      </c>
      <c r="H9030" s="911" t="n">
        <f aca="false">SUM(H9031:H9038)</f>
        <v>0</v>
      </c>
      <c r="I9030" s="911" t="n">
        <f aca="false">SUM(I9031:I9038)</f>
        <v>0</v>
      </c>
      <c r="J9030" s="911" t="n">
        <f aca="false">SUM(J9031:J9038)</f>
        <v>0</v>
      </c>
      <c r="K9030" s="911" t="n">
        <f aca="false">SUM(K9031:K9038)</f>
        <v>0</v>
      </c>
      <c r="L9030" s="911" t="n">
        <f aca="false">SUM(L9031:L9038)</f>
        <v>0</v>
      </c>
      <c r="M9030" s="1457" t="str">
        <f aca="false">(IF($E9030&lt;&gt;0,$M$2,IF($L9030&lt;&gt;0,$M$2,"")))</f>
        <v/>
      </c>
      <c r="N9030" s="1067"/>
    </row>
    <row r="9031" customFormat="false" ht="15.75" hidden="true" customHeight="false" outlineLevel="0" collapsed="false">
      <c r="B9031" s="975"/>
      <c r="C9031" s="915" t="n">
        <v>2910</v>
      </c>
      <c r="D9031" s="982" t="s">
        <v>643</v>
      </c>
      <c r="E9031" s="744" t="n">
        <f aca="false">F9031+G9031+H9031</f>
        <v>0</v>
      </c>
      <c r="F9031" s="812"/>
      <c r="G9031" s="800"/>
      <c r="H9031" s="1458"/>
      <c r="I9031" s="812"/>
      <c r="J9031" s="800"/>
      <c r="K9031" s="1458"/>
      <c r="L9031" s="744" t="n">
        <f aca="false">I9031+J9031+K9031</f>
        <v>0</v>
      </c>
      <c r="M9031" s="1457" t="str">
        <f aca="false">(IF($E9031&lt;&gt;0,$M$2,IF($L9031&lt;&gt;0,$M$2,"")))</f>
        <v/>
      </c>
      <c r="N9031" s="1067"/>
    </row>
    <row r="9032" customFormat="false" ht="15.75" hidden="true" customHeight="false" outlineLevel="0" collapsed="false">
      <c r="B9032" s="975"/>
      <c r="C9032" s="915" t="n">
        <v>2920</v>
      </c>
      <c r="D9032" s="982" t="s">
        <v>644</v>
      </c>
      <c r="E9032" s="744" t="n">
        <f aca="false">F9032+G9032+H9032</f>
        <v>0</v>
      </c>
      <c r="F9032" s="812"/>
      <c r="G9032" s="800"/>
      <c r="H9032" s="1458"/>
      <c r="I9032" s="812"/>
      <c r="J9032" s="800"/>
      <c r="K9032" s="1458"/>
      <c r="L9032" s="744" t="n">
        <f aca="false">I9032+J9032+K9032</f>
        <v>0</v>
      </c>
      <c r="M9032" s="1457" t="str">
        <f aca="false">(IF($E9032&lt;&gt;0,$M$2,IF($L9032&lt;&gt;0,$M$2,"")))</f>
        <v/>
      </c>
      <c r="N9032" s="1067"/>
    </row>
    <row r="9033" customFormat="false" ht="31.5" hidden="true" customHeight="false" outlineLevel="0" collapsed="false">
      <c r="B9033" s="975"/>
      <c r="C9033" s="957" t="n">
        <v>2969</v>
      </c>
      <c r="D9033" s="983" t="s">
        <v>645</v>
      </c>
      <c r="E9033" s="959" t="n">
        <f aca="false">F9033+G9033+H9033</f>
        <v>0</v>
      </c>
      <c r="F9033" s="1153"/>
      <c r="G9033" s="1154"/>
      <c r="H9033" s="1466"/>
      <c r="I9033" s="1153"/>
      <c r="J9033" s="1154"/>
      <c r="K9033" s="1466"/>
      <c r="L9033" s="959" t="n">
        <f aca="false">I9033+J9033+K9033</f>
        <v>0</v>
      </c>
      <c r="M9033" s="1457" t="str">
        <f aca="false">(IF($E9033&lt;&gt;0,$M$2,IF($L9033&lt;&gt;0,$M$2,"")))</f>
        <v/>
      </c>
      <c r="N9033" s="1067"/>
    </row>
    <row r="9034" customFormat="false" ht="31.5" hidden="true" customHeight="false" outlineLevel="0" collapsed="false">
      <c r="B9034" s="975"/>
      <c r="C9034" s="984" t="n">
        <v>2970</v>
      </c>
      <c r="D9034" s="985" t="s">
        <v>646</v>
      </c>
      <c r="E9034" s="986" t="n">
        <f aca="false">F9034+G9034+H9034</f>
        <v>0</v>
      </c>
      <c r="F9034" s="1364"/>
      <c r="G9034" s="1365"/>
      <c r="H9034" s="1468"/>
      <c r="I9034" s="1364"/>
      <c r="J9034" s="1365"/>
      <c r="K9034" s="1468"/>
      <c r="L9034" s="986" t="n">
        <f aca="false">I9034+J9034+K9034</f>
        <v>0</v>
      </c>
      <c r="M9034" s="1457" t="str">
        <f aca="false">(IF($E9034&lt;&gt;0,$M$2,IF($L9034&lt;&gt;0,$M$2,"")))</f>
        <v/>
      </c>
      <c r="N9034" s="1067"/>
    </row>
    <row r="9035" customFormat="false" ht="15.75" hidden="true" customHeight="false" outlineLevel="0" collapsed="false">
      <c r="B9035" s="975"/>
      <c r="C9035" s="966" t="n">
        <v>2989</v>
      </c>
      <c r="D9035" s="990" t="s">
        <v>647</v>
      </c>
      <c r="E9035" s="968" t="n">
        <f aca="false">F9035+G9035+H9035</f>
        <v>0</v>
      </c>
      <c r="F9035" s="1303"/>
      <c r="G9035" s="1304"/>
      <c r="H9035" s="1467"/>
      <c r="I9035" s="1303"/>
      <c r="J9035" s="1304"/>
      <c r="K9035" s="1467"/>
      <c r="L9035" s="968" t="n">
        <f aca="false">I9035+J9035+K9035</f>
        <v>0</v>
      </c>
      <c r="M9035" s="1457" t="str">
        <f aca="false">(IF($E9035&lt;&gt;0,$M$2,IF($L9035&lt;&gt;0,$M$2,"")))</f>
        <v/>
      </c>
      <c r="N9035" s="1067"/>
    </row>
    <row r="9036" customFormat="false" ht="15.75" hidden="true" customHeight="false" outlineLevel="0" collapsed="false">
      <c r="B9036" s="927"/>
      <c r="C9036" s="951" t="n">
        <v>2990</v>
      </c>
      <c r="D9036" s="991" t="s">
        <v>942</v>
      </c>
      <c r="E9036" s="953" t="n">
        <f aca="false">F9036+G9036+H9036</f>
        <v>0</v>
      </c>
      <c r="F9036" s="1149"/>
      <c r="G9036" s="1150"/>
      <c r="H9036" s="1465"/>
      <c r="I9036" s="1149"/>
      <c r="J9036" s="1150"/>
      <c r="K9036" s="1465"/>
      <c r="L9036" s="953" t="n">
        <f aca="false">I9036+J9036+K9036</f>
        <v>0</v>
      </c>
      <c r="M9036" s="1457" t="str">
        <f aca="false">(IF($E9036&lt;&gt;0,$M$2,IF($L9036&lt;&gt;0,$M$2,"")))</f>
        <v/>
      </c>
      <c r="N9036" s="1067"/>
    </row>
    <row r="9037" customFormat="false" ht="15.75" hidden="true" customHeight="false" outlineLevel="0" collapsed="false">
      <c r="B9037" s="927"/>
      <c r="C9037" s="951" t="n">
        <v>2991</v>
      </c>
      <c r="D9037" s="991" t="s">
        <v>649</v>
      </c>
      <c r="E9037" s="953" t="n">
        <f aca="false">F9037+G9037+H9037</f>
        <v>0</v>
      </c>
      <c r="F9037" s="1149"/>
      <c r="G9037" s="1150"/>
      <c r="H9037" s="1465"/>
      <c r="I9037" s="1149"/>
      <c r="J9037" s="1150"/>
      <c r="K9037" s="1465"/>
      <c r="L9037" s="953" t="n">
        <f aca="false">I9037+J9037+K9037</f>
        <v>0</v>
      </c>
      <c r="M9037" s="1457" t="str">
        <f aca="false">(IF($E9037&lt;&gt;0,$M$2,IF($L9037&lt;&gt;0,$M$2,"")))</f>
        <v/>
      </c>
      <c r="N9037" s="1067"/>
    </row>
    <row r="9038" customFormat="false" ht="15.75" hidden="true" customHeight="false" outlineLevel="0" collapsed="false">
      <c r="B9038" s="927"/>
      <c r="C9038" s="920" t="n">
        <v>2992</v>
      </c>
      <c r="D9038" s="992" t="s">
        <v>650</v>
      </c>
      <c r="E9038" s="772" t="n">
        <f aca="false">F9038+G9038+H9038</f>
        <v>0</v>
      </c>
      <c r="F9038" s="808"/>
      <c r="G9038" s="809"/>
      <c r="H9038" s="1459"/>
      <c r="I9038" s="808"/>
      <c r="J9038" s="809"/>
      <c r="K9038" s="1459"/>
      <c r="L9038" s="772" t="n">
        <f aca="false">I9038+J9038+K9038</f>
        <v>0</v>
      </c>
      <c r="M9038" s="1457" t="str">
        <f aca="false">(IF($E9038&lt;&gt;0,$M$2,IF($L9038&lt;&gt;0,$M$2,"")))</f>
        <v/>
      </c>
      <c r="N9038" s="1067"/>
    </row>
    <row r="9039" customFormat="false" ht="15.75" hidden="true" customHeight="false" outlineLevel="0" collapsed="false">
      <c r="B9039" s="908" t="n">
        <v>3300</v>
      </c>
      <c r="C9039" s="993" t="s">
        <v>651</v>
      </c>
      <c r="D9039" s="994"/>
      <c r="E9039" s="944" t="n">
        <f aca="false">SUM(E9040:E9045)</f>
        <v>0</v>
      </c>
      <c r="F9039" s="911" t="n">
        <f aca="false">SUM(F9040:F9045)</f>
        <v>0</v>
      </c>
      <c r="G9039" s="912" t="n">
        <f aca="false">SUM(G9040:G9045)</f>
        <v>0</v>
      </c>
      <c r="H9039" s="564" t="n">
        <f aca="false">SUM(H9040:H9045)</f>
        <v>0</v>
      </c>
      <c r="I9039" s="911" t="n">
        <f aca="false">SUM(I9040:I9045)</f>
        <v>0</v>
      </c>
      <c r="J9039" s="912" t="n">
        <f aca="false">SUM(J9040:J9045)</f>
        <v>0</v>
      </c>
      <c r="K9039" s="564" t="n">
        <f aca="false">SUM(K9040:K9045)</f>
        <v>0</v>
      </c>
      <c r="L9039" s="944" t="n">
        <f aca="false">SUM(L9040:L9045)</f>
        <v>0</v>
      </c>
      <c r="M9039" s="1457" t="str">
        <f aca="false">(IF($E9039&lt;&gt;0,$M$2,IF($L9039&lt;&gt;0,$M$2,"")))</f>
        <v/>
      </c>
      <c r="N9039" s="1067"/>
    </row>
    <row r="9040" customFormat="false" ht="15.75" hidden="true" customHeight="false" outlineLevel="0" collapsed="false">
      <c r="B9040" s="926"/>
      <c r="C9040" s="915" t="n">
        <v>3301</v>
      </c>
      <c r="D9040" s="995" t="s">
        <v>652</v>
      </c>
      <c r="E9040" s="744" t="n">
        <f aca="false">F9040+G9040+H9040</f>
        <v>0</v>
      </c>
      <c r="F9040" s="745" t="n">
        <v>0</v>
      </c>
      <c r="G9040" s="746" t="n">
        <v>0</v>
      </c>
      <c r="H9040" s="747" t="n">
        <v>0</v>
      </c>
      <c r="I9040" s="745" t="n">
        <v>0</v>
      </c>
      <c r="J9040" s="746" t="n">
        <v>0</v>
      </c>
      <c r="K9040" s="747" t="n">
        <v>0</v>
      </c>
      <c r="L9040" s="744" t="n">
        <f aca="false">I9040+J9040+K9040</f>
        <v>0</v>
      </c>
      <c r="M9040" s="1457" t="str">
        <f aca="false">(IF($E9040&lt;&gt;0,$M$2,IF($L9040&lt;&gt;0,$M$2,"")))</f>
        <v/>
      </c>
      <c r="N9040" s="1067"/>
    </row>
    <row r="9041" customFormat="false" ht="15.75" hidden="true" customHeight="false" outlineLevel="0" collapsed="false">
      <c r="B9041" s="926"/>
      <c r="C9041" s="928" t="n">
        <v>3302</v>
      </c>
      <c r="D9041" s="996" t="s">
        <v>653</v>
      </c>
      <c r="E9041" s="751" t="n">
        <f aca="false">F9041+G9041+H9041</f>
        <v>0</v>
      </c>
      <c r="F9041" s="752" t="n">
        <v>0</v>
      </c>
      <c r="G9041" s="753" t="n">
        <v>0</v>
      </c>
      <c r="H9041" s="754" t="n">
        <v>0</v>
      </c>
      <c r="I9041" s="752" t="n">
        <v>0</v>
      </c>
      <c r="J9041" s="753" t="n">
        <v>0</v>
      </c>
      <c r="K9041" s="754" t="n">
        <v>0</v>
      </c>
      <c r="L9041" s="751" t="n">
        <f aca="false">I9041+J9041+K9041</f>
        <v>0</v>
      </c>
      <c r="M9041" s="1457" t="str">
        <f aca="false">(IF($E9041&lt;&gt;0,$M$2,IF($L9041&lt;&gt;0,$M$2,"")))</f>
        <v/>
      </c>
      <c r="N9041" s="1067"/>
    </row>
    <row r="9042" customFormat="false" ht="15.75" hidden="true" customHeight="false" outlineLevel="0" collapsed="false">
      <c r="B9042" s="926"/>
      <c r="C9042" s="928" t="n">
        <v>3303</v>
      </c>
      <c r="D9042" s="996" t="s">
        <v>654</v>
      </c>
      <c r="E9042" s="751" t="n">
        <f aca="false">F9042+G9042+H9042</f>
        <v>0</v>
      </c>
      <c r="F9042" s="752" t="n">
        <v>0</v>
      </c>
      <c r="G9042" s="753" t="n">
        <v>0</v>
      </c>
      <c r="H9042" s="754" t="n">
        <v>0</v>
      </c>
      <c r="I9042" s="752" t="n">
        <v>0</v>
      </c>
      <c r="J9042" s="753" t="n">
        <v>0</v>
      </c>
      <c r="K9042" s="754" t="n">
        <v>0</v>
      </c>
      <c r="L9042" s="751" t="n">
        <f aca="false">I9042+J9042+K9042</f>
        <v>0</v>
      </c>
      <c r="M9042" s="1457" t="str">
        <f aca="false">(IF($E9042&lt;&gt;0,$M$2,IF($L9042&lt;&gt;0,$M$2,"")))</f>
        <v/>
      </c>
      <c r="N9042" s="1067"/>
    </row>
    <row r="9043" customFormat="false" ht="15.75" hidden="true" customHeight="false" outlineLevel="0" collapsed="false">
      <c r="B9043" s="926"/>
      <c r="C9043" s="928" t="n">
        <v>3304</v>
      </c>
      <c r="D9043" s="996" t="s">
        <v>655</v>
      </c>
      <c r="E9043" s="751" t="n">
        <f aca="false">F9043+G9043+H9043</f>
        <v>0</v>
      </c>
      <c r="F9043" s="752" t="n">
        <v>0</v>
      </c>
      <c r="G9043" s="753" t="n">
        <v>0</v>
      </c>
      <c r="H9043" s="754" t="n">
        <v>0</v>
      </c>
      <c r="I9043" s="752" t="n">
        <v>0</v>
      </c>
      <c r="J9043" s="753" t="n">
        <v>0</v>
      </c>
      <c r="K9043" s="754" t="n">
        <v>0</v>
      </c>
      <c r="L9043" s="751" t="n">
        <f aca="false">I9043+J9043+K9043</f>
        <v>0</v>
      </c>
      <c r="M9043" s="1457" t="str">
        <f aca="false">(IF($E9043&lt;&gt;0,$M$2,IF($L9043&lt;&gt;0,$M$2,"")))</f>
        <v/>
      </c>
      <c r="N9043" s="1067"/>
    </row>
    <row r="9044" customFormat="false" ht="15.75" hidden="true" customHeight="false" outlineLevel="0" collapsed="false">
      <c r="B9044" s="926"/>
      <c r="C9044" s="928" t="n">
        <v>3305</v>
      </c>
      <c r="D9044" s="996" t="s">
        <v>656</v>
      </c>
      <c r="E9044" s="751" t="n">
        <f aca="false">F9044+G9044+H9044</f>
        <v>0</v>
      </c>
      <c r="F9044" s="752" t="n">
        <v>0</v>
      </c>
      <c r="G9044" s="753" t="n">
        <v>0</v>
      </c>
      <c r="H9044" s="754" t="n">
        <v>0</v>
      </c>
      <c r="I9044" s="752" t="n">
        <v>0</v>
      </c>
      <c r="J9044" s="753" t="n">
        <v>0</v>
      </c>
      <c r="K9044" s="754" t="n">
        <v>0</v>
      </c>
      <c r="L9044" s="751" t="n">
        <f aca="false">I9044+J9044+K9044</f>
        <v>0</v>
      </c>
      <c r="M9044" s="1457" t="str">
        <f aca="false">(IF($E9044&lt;&gt;0,$M$2,IF($L9044&lt;&gt;0,$M$2,"")))</f>
        <v/>
      </c>
      <c r="N9044" s="1067"/>
    </row>
    <row r="9045" customFormat="false" ht="31.5" hidden="true" customHeight="false" outlineLevel="0" collapsed="false">
      <c r="B9045" s="926"/>
      <c r="C9045" s="920" t="n">
        <v>3306</v>
      </c>
      <c r="D9045" s="998" t="s">
        <v>657</v>
      </c>
      <c r="E9045" s="772" t="n">
        <f aca="false">F9045+G9045+H9045</f>
        <v>0</v>
      </c>
      <c r="F9045" s="773" t="n">
        <v>0</v>
      </c>
      <c r="G9045" s="774" t="n">
        <v>0</v>
      </c>
      <c r="H9045" s="775" t="n">
        <v>0</v>
      </c>
      <c r="I9045" s="773" t="n">
        <v>0</v>
      </c>
      <c r="J9045" s="774" t="n">
        <v>0</v>
      </c>
      <c r="K9045" s="775" t="n">
        <v>0</v>
      </c>
      <c r="L9045" s="772" t="n">
        <f aca="false">I9045+J9045+K9045</f>
        <v>0</v>
      </c>
      <c r="M9045" s="1457" t="str">
        <f aca="false">(IF($E9045&lt;&gt;0,$M$2,IF($L9045&lt;&gt;0,$M$2,"")))</f>
        <v/>
      </c>
      <c r="N9045" s="1067"/>
    </row>
    <row r="9046" customFormat="false" ht="15.75" hidden="true" customHeight="false" outlineLevel="0" collapsed="false">
      <c r="B9046" s="908" t="n">
        <v>3900</v>
      </c>
      <c r="C9046" s="973" t="s">
        <v>658</v>
      </c>
      <c r="D9046" s="973"/>
      <c r="E9046" s="944" t="n">
        <f aca="false">F9046+G9046+H9046</f>
        <v>0</v>
      </c>
      <c r="F9046" s="795" t="n">
        <v>0</v>
      </c>
      <c r="G9046" s="796" t="n">
        <v>0</v>
      </c>
      <c r="H9046" s="797" t="n">
        <v>0</v>
      </c>
      <c r="I9046" s="795" t="n">
        <v>0</v>
      </c>
      <c r="J9046" s="796" t="n">
        <v>0</v>
      </c>
      <c r="K9046" s="797" t="n">
        <v>0</v>
      </c>
      <c r="L9046" s="944" t="n">
        <f aca="false">I9046+J9046+K9046</f>
        <v>0</v>
      </c>
      <c r="M9046" s="1457" t="str">
        <f aca="false">(IF($E9046&lt;&gt;0,$M$2,IF($L9046&lt;&gt;0,$M$2,"")))</f>
        <v/>
      </c>
      <c r="N9046" s="1067"/>
    </row>
    <row r="9047" customFormat="false" ht="15.75" hidden="true" customHeight="false" outlineLevel="0" collapsed="false">
      <c r="B9047" s="908" t="n">
        <v>4000</v>
      </c>
      <c r="C9047" s="973" t="s">
        <v>659</v>
      </c>
      <c r="D9047" s="973"/>
      <c r="E9047" s="944" t="n">
        <f aca="false">F9047+G9047+H9047</f>
        <v>0</v>
      </c>
      <c r="F9047" s="1461"/>
      <c r="G9047" s="1462"/>
      <c r="H9047" s="1463"/>
      <c r="I9047" s="1461"/>
      <c r="J9047" s="1462"/>
      <c r="K9047" s="1463"/>
      <c r="L9047" s="944" t="n">
        <f aca="false">I9047+J9047+K9047</f>
        <v>0</v>
      </c>
      <c r="M9047" s="1457" t="str">
        <f aca="false">(IF($E9047&lt;&gt;0,$M$2,IF($L9047&lt;&gt;0,$M$2,"")))</f>
        <v/>
      </c>
      <c r="N9047" s="1067"/>
    </row>
    <row r="9048" customFormat="false" ht="15.75" hidden="true" customHeight="false" outlineLevel="0" collapsed="false">
      <c r="B9048" s="908" t="n">
        <v>4100</v>
      </c>
      <c r="C9048" s="973" t="s">
        <v>660</v>
      </c>
      <c r="D9048" s="973"/>
      <c r="E9048" s="944" t="n">
        <f aca="false">F9048+G9048+H9048</f>
        <v>0</v>
      </c>
      <c r="F9048" s="796" t="n">
        <v>0</v>
      </c>
      <c r="G9048" s="796" t="n">
        <v>0</v>
      </c>
      <c r="H9048" s="796" t="n">
        <v>0</v>
      </c>
      <c r="I9048" s="796" t="n">
        <v>0</v>
      </c>
      <c r="J9048" s="796" t="n">
        <v>0</v>
      </c>
      <c r="K9048" s="796" t="n">
        <v>0</v>
      </c>
      <c r="L9048" s="944" t="n">
        <f aca="false">I9048+J9048+K9048</f>
        <v>0</v>
      </c>
      <c r="M9048" s="1457" t="str">
        <f aca="false">(IF($E9048&lt;&gt;0,$M$2,IF($L9048&lt;&gt;0,$M$2,"")))</f>
        <v/>
      </c>
      <c r="N9048" s="1067"/>
    </row>
    <row r="9049" customFormat="false" ht="15.75" hidden="true" customHeight="false" outlineLevel="0" collapsed="false">
      <c r="B9049" s="908" t="n">
        <v>4200</v>
      </c>
      <c r="C9049" s="973" t="s">
        <v>661</v>
      </c>
      <c r="D9049" s="973"/>
      <c r="E9049" s="944" t="n">
        <f aca="false">SUM(E9050:E9055)</f>
        <v>0</v>
      </c>
      <c r="F9049" s="911" t="n">
        <f aca="false">SUM(F9050:F9055)</f>
        <v>0</v>
      </c>
      <c r="G9049" s="912" t="n">
        <f aca="false">SUM(G9050:G9055)</f>
        <v>0</v>
      </c>
      <c r="H9049" s="564" t="n">
        <f aca="false">SUM(H9050:H9055)</f>
        <v>0</v>
      </c>
      <c r="I9049" s="911" t="n">
        <f aca="false">SUM(I9050:I9055)</f>
        <v>0</v>
      </c>
      <c r="J9049" s="912" t="n">
        <f aca="false">SUM(J9050:J9055)</f>
        <v>0</v>
      </c>
      <c r="K9049" s="564" t="n">
        <f aca="false">SUM(K9050:K9055)</f>
        <v>0</v>
      </c>
      <c r="L9049" s="944" t="n">
        <f aca="false">SUM(L9050:L9055)</f>
        <v>0</v>
      </c>
      <c r="M9049" s="1457" t="str">
        <f aca="false">(IF($E9049&lt;&gt;0,$M$2,IF($L9049&lt;&gt;0,$M$2,"")))</f>
        <v/>
      </c>
      <c r="N9049" s="1067"/>
    </row>
    <row r="9050" customFormat="false" ht="15.75" hidden="true" customHeight="false" outlineLevel="0" collapsed="false">
      <c r="B9050" s="999"/>
      <c r="C9050" s="915" t="n">
        <v>4201</v>
      </c>
      <c r="D9050" s="916" t="s">
        <v>662</v>
      </c>
      <c r="E9050" s="744" t="n">
        <f aca="false">F9050+G9050+H9050</f>
        <v>0</v>
      </c>
      <c r="F9050" s="812"/>
      <c r="G9050" s="800"/>
      <c r="H9050" s="1458"/>
      <c r="I9050" s="812"/>
      <c r="J9050" s="800"/>
      <c r="K9050" s="1458"/>
      <c r="L9050" s="744" t="n">
        <f aca="false">I9050+J9050+K9050</f>
        <v>0</v>
      </c>
      <c r="M9050" s="1457" t="str">
        <f aca="false">(IF($E9050&lt;&gt;0,$M$2,IF($L9050&lt;&gt;0,$M$2,"")))</f>
        <v/>
      </c>
      <c r="N9050" s="1067"/>
    </row>
    <row r="9051" customFormat="false" ht="15.75" hidden="true" customHeight="false" outlineLevel="0" collapsed="false">
      <c r="B9051" s="999"/>
      <c r="C9051" s="928" t="n">
        <v>4202</v>
      </c>
      <c r="D9051" s="1000" t="s">
        <v>663</v>
      </c>
      <c r="E9051" s="751" t="n">
        <f aca="false">F9051+G9051+H9051</f>
        <v>0</v>
      </c>
      <c r="F9051" s="801"/>
      <c r="G9051" s="755"/>
      <c r="H9051" s="1460"/>
      <c r="I9051" s="801"/>
      <c r="J9051" s="755"/>
      <c r="K9051" s="1460"/>
      <c r="L9051" s="751" t="n">
        <f aca="false">I9051+J9051+K9051</f>
        <v>0</v>
      </c>
      <c r="M9051" s="1457" t="str">
        <f aca="false">(IF($E9051&lt;&gt;0,$M$2,IF($L9051&lt;&gt;0,$M$2,"")))</f>
        <v/>
      </c>
      <c r="N9051" s="1067"/>
    </row>
    <row r="9052" customFormat="false" ht="15.75" hidden="true" customHeight="false" outlineLevel="0" collapsed="false">
      <c r="B9052" s="999"/>
      <c r="C9052" s="928" t="n">
        <v>4214</v>
      </c>
      <c r="D9052" s="1000" t="s">
        <v>664</v>
      </c>
      <c r="E9052" s="751" t="n">
        <f aca="false">F9052+G9052+H9052</f>
        <v>0</v>
      </c>
      <c r="F9052" s="801"/>
      <c r="G9052" s="755"/>
      <c r="H9052" s="1460"/>
      <c r="I9052" s="801"/>
      <c r="J9052" s="755"/>
      <c r="K9052" s="1460"/>
      <c r="L9052" s="751" t="n">
        <f aca="false">I9052+J9052+K9052</f>
        <v>0</v>
      </c>
      <c r="M9052" s="1457" t="str">
        <f aca="false">(IF($E9052&lt;&gt;0,$M$2,IF($L9052&lt;&gt;0,$M$2,"")))</f>
        <v/>
      </c>
      <c r="N9052" s="1067"/>
    </row>
    <row r="9053" customFormat="false" ht="15.75" hidden="true" customHeight="false" outlineLevel="0" collapsed="false">
      <c r="B9053" s="999"/>
      <c r="C9053" s="928" t="n">
        <v>4217</v>
      </c>
      <c r="D9053" s="1000" t="s">
        <v>665</v>
      </c>
      <c r="E9053" s="751" t="n">
        <f aca="false">F9053+G9053+H9053</f>
        <v>0</v>
      </c>
      <c r="F9053" s="801"/>
      <c r="G9053" s="755"/>
      <c r="H9053" s="1460"/>
      <c r="I9053" s="801"/>
      <c r="J9053" s="755"/>
      <c r="K9053" s="1460"/>
      <c r="L9053" s="751" t="n">
        <f aca="false">I9053+J9053+K9053</f>
        <v>0</v>
      </c>
      <c r="M9053" s="1457" t="str">
        <f aca="false">(IF($E9053&lt;&gt;0,$M$2,IF($L9053&lt;&gt;0,$M$2,"")))</f>
        <v/>
      </c>
      <c r="N9053" s="1067"/>
    </row>
    <row r="9054" customFormat="false" ht="15.75" hidden="true" customHeight="false" outlineLevel="0" collapsed="false">
      <c r="B9054" s="999"/>
      <c r="C9054" s="928" t="n">
        <v>4218</v>
      </c>
      <c r="D9054" s="929" t="s">
        <v>666</v>
      </c>
      <c r="E9054" s="751" t="n">
        <f aca="false">F9054+G9054+H9054</f>
        <v>0</v>
      </c>
      <c r="F9054" s="801"/>
      <c r="G9054" s="755"/>
      <c r="H9054" s="1460"/>
      <c r="I9054" s="801"/>
      <c r="J9054" s="755"/>
      <c r="K9054" s="1460"/>
      <c r="L9054" s="751" t="n">
        <f aca="false">I9054+J9054+K9054</f>
        <v>0</v>
      </c>
      <c r="M9054" s="1457" t="str">
        <f aca="false">(IF($E9054&lt;&gt;0,$M$2,IF($L9054&lt;&gt;0,$M$2,"")))</f>
        <v/>
      </c>
      <c r="N9054" s="1067"/>
    </row>
    <row r="9055" customFormat="false" ht="15.75" hidden="true" customHeight="false" outlineLevel="0" collapsed="false">
      <c r="B9055" s="999"/>
      <c r="C9055" s="920" t="n">
        <v>4219</v>
      </c>
      <c r="D9055" s="1001" t="s">
        <v>667</v>
      </c>
      <c r="E9055" s="772" t="n">
        <f aca="false">F9055+G9055+H9055</f>
        <v>0</v>
      </c>
      <c r="F9055" s="808"/>
      <c r="G9055" s="809"/>
      <c r="H9055" s="1459"/>
      <c r="I9055" s="808"/>
      <c r="J9055" s="809"/>
      <c r="K9055" s="1459"/>
      <c r="L9055" s="772" t="n">
        <f aca="false">I9055+J9055+K9055</f>
        <v>0</v>
      </c>
      <c r="M9055" s="1457" t="str">
        <f aca="false">(IF($E9055&lt;&gt;0,$M$2,IF($L9055&lt;&gt;0,$M$2,"")))</f>
        <v/>
      </c>
      <c r="N9055" s="1067"/>
    </row>
    <row r="9056" customFormat="false" ht="15.75" hidden="true" customHeight="false" outlineLevel="0" collapsed="false">
      <c r="B9056" s="908" t="n">
        <v>4300</v>
      </c>
      <c r="C9056" s="973" t="s">
        <v>668</v>
      </c>
      <c r="D9056" s="973"/>
      <c r="E9056" s="944" t="n">
        <f aca="false">SUM(E9057:E9059)</f>
        <v>0</v>
      </c>
      <c r="F9056" s="911" t="n">
        <f aca="false">SUM(F9057:F9059)</f>
        <v>0</v>
      </c>
      <c r="G9056" s="912" t="n">
        <f aca="false">SUM(G9057:G9059)</f>
        <v>0</v>
      </c>
      <c r="H9056" s="564" t="n">
        <f aca="false">SUM(H9057:H9059)</f>
        <v>0</v>
      </c>
      <c r="I9056" s="911" t="n">
        <f aca="false">SUM(I9057:I9059)</f>
        <v>0</v>
      </c>
      <c r="J9056" s="912" t="n">
        <f aca="false">SUM(J9057:J9059)</f>
        <v>0</v>
      </c>
      <c r="K9056" s="564" t="n">
        <f aca="false">SUM(K9057:K9059)</f>
        <v>0</v>
      </c>
      <c r="L9056" s="944" t="n">
        <f aca="false">SUM(L9057:L9059)</f>
        <v>0</v>
      </c>
      <c r="M9056" s="1457" t="str">
        <f aca="false">(IF($E9056&lt;&gt;0,$M$2,IF($L9056&lt;&gt;0,$M$2,"")))</f>
        <v/>
      </c>
      <c r="N9056" s="1067"/>
    </row>
    <row r="9057" customFormat="false" ht="15.75" hidden="true" customHeight="false" outlineLevel="0" collapsed="false">
      <c r="B9057" s="999"/>
      <c r="C9057" s="915" t="n">
        <v>4301</v>
      </c>
      <c r="D9057" s="945" t="s">
        <v>669</v>
      </c>
      <c r="E9057" s="744" t="n">
        <f aca="false">F9057+G9057+H9057</f>
        <v>0</v>
      </c>
      <c r="F9057" s="812"/>
      <c r="G9057" s="800"/>
      <c r="H9057" s="1458"/>
      <c r="I9057" s="812"/>
      <c r="J9057" s="800"/>
      <c r="K9057" s="1458"/>
      <c r="L9057" s="744" t="n">
        <f aca="false">I9057+J9057+K9057</f>
        <v>0</v>
      </c>
      <c r="M9057" s="1457" t="str">
        <f aca="false">(IF($E9057&lt;&gt;0,$M$2,IF($L9057&lt;&gt;0,$M$2,"")))</f>
        <v/>
      </c>
      <c r="N9057" s="1067"/>
    </row>
    <row r="9058" customFormat="false" ht="15.75" hidden="true" customHeight="false" outlineLevel="0" collapsed="false">
      <c r="B9058" s="999"/>
      <c r="C9058" s="928" t="n">
        <v>4302</v>
      </c>
      <c r="D9058" s="1000" t="s">
        <v>670</v>
      </c>
      <c r="E9058" s="751" t="n">
        <f aca="false">F9058+G9058+H9058</f>
        <v>0</v>
      </c>
      <c r="F9058" s="801"/>
      <c r="G9058" s="755"/>
      <c r="H9058" s="1460"/>
      <c r="I9058" s="801"/>
      <c r="J9058" s="755"/>
      <c r="K9058" s="1460"/>
      <c r="L9058" s="751" t="n">
        <f aca="false">I9058+J9058+K9058</f>
        <v>0</v>
      </c>
      <c r="M9058" s="1457" t="str">
        <f aca="false">(IF($E9058&lt;&gt;0,$M$2,IF($L9058&lt;&gt;0,$M$2,"")))</f>
        <v/>
      </c>
      <c r="N9058" s="1067"/>
    </row>
    <row r="9059" customFormat="false" ht="15.75" hidden="true" customHeight="false" outlineLevel="0" collapsed="false">
      <c r="B9059" s="999"/>
      <c r="C9059" s="920" t="n">
        <v>4309</v>
      </c>
      <c r="D9059" s="934" t="s">
        <v>671</v>
      </c>
      <c r="E9059" s="772" t="n">
        <f aca="false">F9059+G9059+H9059</f>
        <v>0</v>
      </c>
      <c r="F9059" s="808"/>
      <c r="G9059" s="809"/>
      <c r="H9059" s="1459"/>
      <c r="I9059" s="808"/>
      <c r="J9059" s="809"/>
      <c r="K9059" s="1459"/>
      <c r="L9059" s="772" t="n">
        <f aca="false">I9059+J9059+K9059</f>
        <v>0</v>
      </c>
      <c r="M9059" s="1457" t="str">
        <f aca="false">(IF($E9059&lt;&gt;0,$M$2,IF($L9059&lt;&gt;0,$M$2,"")))</f>
        <v/>
      </c>
      <c r="N9059" s="1067"/>
    </row>
    <row r="9060" customFormat="false" ht="15.75" hidden="true" customHeight="false" outlineLevel="0" collapsed="false">
      <c r="B9060" s="908" t="n">
        <v>4400</v>
      </c>
      <c r="C9060" s="973" t="s">
        <v>672</v>
      </c>
      <c r="D9060" s="973"/>
      <c r="E9060" s="944" t="n">
        <f aca="false">F9060+G9060+H9060</f>
        <v>0</v>
      </c>
      <c r="F9060" s="1461"/>
      <c r="G9060" s="1462"/>
      <c r="H9060" s="1463"/>
      <c r="I9060" s="1461"/>
      <c r="J9060" s="1462"/>
      <c r="K9060" s="1463"/>
      <c r="L9060" s="944" t="n">
        <f aca="false">I9060+J9060+K9060</f>
        <v>0</v>
      </c>
      <c r="M9060" s="1457" t="str">
        <f aca="false">(IF($E9060&lt;&gt;0,$M$2,IF($L9060&lt;&gt;0,$M$2,"")))</f>
        <v/>
      </c>
      <c r="N9060" s="1067"/>
    </row>
    <row r="9061" customFormat="false" ht="15.75" hidden="true" customHeight="false" outlineLevel="0" collapsed="false">
      <c r="B9061" s="908" t="n">
        <v>4500</v>
      </c>
      <c r="C9061" s="973" t="s">
        <v>673</v>
      </c>
      <c r="D9061" s="973"/>
      <c r="E9061" s="944" t="n">
        <f aca="false">F9061+G9061+H9061</f>
        <v>0</v>
      </c>
      <c r="F9061" s="1461"/>
      <c r="G9061" s="1462"/>
      <c r="H9061" s="1463"/>
      <c r="I9061" s="1461"/>
      <c r="J9061" s="1462"/>
      <c r="K9061" s="1463"/>
      <c r="L9061" s="944" t="n">
        <f aca="false">I9061+J9061+K9061</f>
        <v>0</v>
      </c>
      <c r="M9061" s="1457" t="str">
        <f aca="false">(IF($E9061&lt;&gt;0,$M$2,IF($L9061&lt;&gt;0,$M$2,"")))</f>
        <v/>
      </c>
      <c r="N9061" s="1067"/>
    </row>
    <row r="9062" customFormat="false" ht="15.75" hidden="true" customHeight="true" outlineLevel="0" collapsed="false">
      <c r="B9062" s="908" t="n">
        <v>4600</v>
      </c>
      <c r="C9062" s="980" t="s">
        <v>674</v>
      </c>
      <c r="D9062" s="980"/>
      <c r="E9062" s="944" t="n">
        <f aca="false">F9062+G9062+H9062</f>
        <v>0</v>
      </c>
      <c r="F9062" s="1461"/>
      <c r="G9062" s="1462"/>
      <c r="H9062" s="1463"/>
      <c r="I9062" s="1461"/>
      <c r="J9062" s="1462"/>
      <c r="K9062" s="1463"/>
      <c r="L9062" s="944" t="n">
        <f aca="false">I9062+J9062+K9062</f>
        <v>0</v>
      </c>
      <c r="M9062" s="1457" t="str">
        <f aca="false">(IF($E9062&lt;&gt;0,$M$2,IF($L9062&lt;&gt;0,$M$2,"")))</f>
        <v/>
      </c>
      <c r="N9062" s="1067"/>
    </row>
    <row r="9063" customFormat="false" ht="15.75" hidden="true" customHeight="false" outlineLevel="0" collapsed="false">
      <c r="B9063" s="908" t="n">
        <v>4900</v>
      </c>
      <c r="C9063" s="973" t="s">
        <v>675</v>
      </c>
      <c r="D9063" s="973"/>
      <c r="E9063" s="944" t="n">
        <f aca="false">+E9064+E9065</f>
        <v>0</v>
      </c>
      <c r="F9063" s="911" t="n">
        <f aca="false">+F9064+F9065</f>
        <v>0</v>
      </c>
      <c r="G9063" s="912" t="n">
        <f aca="false">+G9064+G9065</f>
        <v>0</v>
      </c>
      <c r="H9063" s="564" t="n">
        <f aca="false">+H9064+H9065</f>
        <v>0</v>
      </c>
      <c r="I9063" s="911" t="n">
        <f aca="false">+I9064+I9065</f>
        <v>0</v>
      </c>
      <c r="J9063" s="912" t="n">
        <f aca="false">+J9064+J9065</f>
        <v>0</v>
      </c>
      <c r="K9063" s="564" t="n">
        <f aca="false">+K9064+K9065</f>
        <v>0</v>
      </c>
      <c r="L9063" s="944" t="n">
        <f aca="false">+L9064+L9065</f>
        <v>0</v>
      </c>
      <c r="M9063" s="1457" t="str">
        <f aca="false">(IF($E9063&lt;&gt;0,$M$2,IF($L9063&lt;&gt;0,$M$2,"")))</f>
        <v/>
      </c>
      <c r="N9063" s="1067"/>
    </row>
    <row r="9064" customFormat="false" ht="15.75" hidden="true" customHeight="false" outlineLevel="0" collapsed="false">
      <c r="B9064" s="999"/>
      <c r="C9064" s="915" t="n">
        <v>4901</v>
      </c>
      <c r="D9064" s="1002" t="s">
        <v>676</v>
      </c>
      <c r="E9064" s="744" t="n">
        <f aca="false">F9064+G9064+H9064</f>
        <v>0</v>
      </c>
      <c r="F9064" s="812"/>
      <c r="G9064" s="800"/>
      <c r="H9064" s="1458"/>
      <c r="I9064" s="812"/>
      <c r="J9064" s="800"/>
      <c r="K9064" s="1458"/>
      <c r="L9064" s="744" t="n">
        <f aca="false">I9064+J9064+K9064</f>
        <v>0</v>
      </c>
      <c r="M9064" s="1457" t="str">
        <f aca="false">(IF($E9064&lt;&gt;0,$M$2,IF($L9064&lt;&gt;0,$M$2,"")))</f>
        <v/>
      </c>
      <c r="N9064" s="1067"/>
    </row>
    <row r="9065" customFormat="false" ht="15.75" hidden="true" customHeight="false" outlineLevel="0" collapsed="false">
      <c r="B9065" s="999"/>
      <c r="C9065" s="920" t="n">
        <v>4902</v>
      </c>
      <c r="D9065" s="934" t="s">
        <v>677</v>
      </c>
      <c r="E9065" s="772" t="n">
        <f aca="false">F9065+G9065+H9065</f>
        <v>0</v>
      </c>
      <c r="F9065" s="808"/>
      <c r="G9065" s="809"/>
      <c r="H9065" s="1459"/>
      <c r="I9065" s="808"/>
      <c r="J9065" s="809"/>
      <c r="K9065" s="1459"/>
      <c r="L9065" s="772" t="n">
        <f aca="false">I9065+J9065+K9065</f>
        <v>0</v>
      </c>
      <c r="M9065" s="1457" t="str">
        <f aca="false">(IF($E9065&lt;&gt;0,$M$2,IF($L9065&lt;&gt;0,$M$2,"")))</f>
        <v/>
      </c>
      <c r="N9065" s="1067"/>
    </row>
    <row r="9066" customFormat="false" ht="15.75" hidden="true" customHeight="false" outlineLevel="0" collapsed="false">
      <c r="B9066" s="1003" t="n">
        <v>5100</v>
      </c>
      <c r="C9066" s="1004" t="s">
        <v>678</v>
      </c>
      <c r="D9066" s="1004"/>
      <c r="E9066" s="944" t="n">
        <f aca="false">F9066+G9066+H9066</f>
        <v>0</v>
      </c>
      <c r="F9066" s="1461"/>
      <c r="G9066" s="1462"/>
      <c r="H9066" s="1463"/>
      <c r="I9066" s="1461"/>
      <c r="J9066" s="1462"/>
      <c r="K9066" s="1463"/>
      <c r="L9066" s="944" t="n">
        <f aca="false">I9066+J9066+K9066</f>
        <v>0</v>
      </c>
      <c r="M9066" s="1457" t="str">
        <f aca="false">(IF($E9066&lt;&gt;0,$M$2,IF($L9066&lt;&gt;0,$M$2,"")))</f>
        <v/>
      </c>
      <c r="N9066" s="1067"/>
    </row>
    <row r="9067" customFormat="false" ht="15.75" hidden="true" customHeight="false" outlineLevel="0" collapsed="false">
      <c r="B9067" s="1003" t="n">
        <v>5200</v>
      </c>
      <c r="C9067" s="1004" t="s">
        <v>679</v>
      </c>
      <c r="D9067" s="1004"/>
      <c r="E9067" s="944" t="n">
        <f aca="false">SUM(E9068:E9074)</f>
        <v>0</v>
      </c>
      <c r="F9067" s="911" t="n">
        <f aca="false">SUM(F9068:F9074)</f>
        <v>0</v>
      </c>
      <c r="G9067" s="912" t="n">
        <f aca="false">SUM(G9068:G9074)</f>
        <v>0</v>
      </c>
      <c r="H9067" s="564" t="n">
        <f aca="false">SUM(H9068:H9074)</f>
        <v>0</v>
      </c>
      <c r="I9067" s="911" t="n">
        <f aca="false">SUM(I9068:I9074)</f>
        <v>0</v>
      </c>
      <c r="J9067" s="912" t="n">
        <f aca="false">SUM(J9068:J9074)</f>
        <v>0</v>
      </c>
      <c r="K9067" s="564" t="n">
        <f aca="false">SUM(K9068:K9074)</f>
        <v>0</v>
      </c>
      <c r="L9067" s="944" t="n">
        <f aca="false">SUM(L9068:L9074)</f>
        <v>0</v>
      </c>
      <c r="M9067" s="1457" t="str">
        <f aca="false">(IF($E9067&lt;&gt;0,$M$2,IF($L9067&lt;&gt;0,$M$2,"")))</f>
        <v/>
      </c>
      <c r="N9067" s="1067"/>
    </row>
    <row r="9068" customFormat="false" ht="15.75" hidden="true" customHeight="false" outlineLevel="0" collapsed="false">
      <c r="B9068" s="1006"/>
      <c r="C9068" s="1007" t="n">
        <v>5201</v>
      </c>
      <c r="D9068" s="1008" t="s">
        <v>680</v>
      </c>
      <c r="E9068" s="744" t="n">
        <f aca="false">F9068+G9068+H9068</f>
        <v>0</v>
      </c>
      <c r="F9068" s="812"/>
      <c r="G9068" s="800"/>
      <c r="H9068" s="1458"/>
      <c r="I9068" s="812"/>
      <c r="J9068" s="800"/>
      <c r="K9068" s="1458"/>
      <c r="L9068" s="744" t="n">
        <f aca="false">I9068+J9068+K9068</f>
        <v>0</v>
      </c>
      <c r="M9068" s="1457" t="str">
        <f aca="false">(IF($E9068&lt;&gt;0,$M$2,IF($L9068&lt;&gt;0,$M$2,"")))</f>
        <v/>
      </c>
      <c r="N9068" s="1067"/>
    </row>
    <row r="9069" customFormat="false" ht="15.75" hidden="true" customHeight="false" outlineLevel="0" collapsed="false">
      <c r="B9069" s="1006"/>
      <c r="C9069" s="1010" t="n">
        <v>5202</v>
      </c>
      <c r="D9069" s="1011" t="s">
        <v>681</v>
      </c>
      <c r="E9069" s="751" t="n">
        <f aca="false">F9069+G9069+H9069</f>
        <v>0</v>
      </c>
      <c r="F9069" s="801"/>
      <c r="G9069" s="755"/>
      <c r="H9069" s="1460"/>
      <c r="I9069" s="801"/>
      <c r="J9069" s="755"/>
      <c r="K9069" s="1460"/>
      <c r="L9069" s="751" t="n">
        <f aca="false">I9069+J9069+K9069</f>
        <v>0</v>
      </c>
      <c r="M9069" s="1457" t="str">
        <f aca="false">(IF($E9069&lt;&gt;0,$M$2,IF($L9069&lt;&gt;0,$M$2,"")))</f>
        <v/>
      </c>
      <c r="N9069" s="1067"/>
    </row>
    <row r="9070" customFormat="false" ht="15.75" hidden="true" customHeight="false" outlineLevel="0" collapsed="false">
      <c r="B9070" s="1006"/>
      <c r="C9070" s="1010" t="n">
        <v>5203</v>
      </c>
      <c r="D9070" s="1011" t="s">
        <v>682</v>
      </c>
      <c r="E9070" s="751" t="n">
        <f aca="false">F9070+G9070+H9070</f>
        <v>0</v>
      </c>
      <c r="F9070" s="801"/>
      <c r="G9070" s="755"/>
      <c r="H9070" s="1460"/>
      <c r="I9070" s="801"/>
      <c r="J9070" s="755"/>
      <c r="K9070" s="1460"/>
      <c r="L9070" s="751" t="n">
        <f aca="false">I9070+J9070+K9070</f>
        <v>0</v>
      </c>
      <c r="M9070" s="1457" t="str">
        <f aca="false">(IF($E9070&lt;&gt;0,$M$2,IF($L9070&lt;&gt;0,$M$2,"")))</f>
        <v/>
      </c>
      <c r="N9070" s="1067"/>
    </row>
    <row r="9071" customFormat="false" ht="15.75" hidden="true" customHeight="false" outlineLevel="0" collapsed="false">
      <c r="B9071" s="1006"/>
      <c r="C9071" s="1010" t="n">
        <v>5204</v>
      </c>
      <c r="D9071" s="1011" t="s">
        <v>683</v>
      </c>
      <c r="E9071" s="751" t="n">
        <f aca="false">F9071+G9071+H9071</f>
        <v>0</v>
      </c>
      <c r="F9071" s="801"/>
      <c r="G9071" s="755"/>
      <c r="H9071" s="1460"/>
      <c r="I9071" s="801"/>
      <c r="J9071" s="755"/>
      <c r="K9071" s="1460"/>
      <c r="L9071" s="751" t="n">
        <f aca="false">I9071+J9071+K9071</f>
        <v>0</v>
      </c>
      <c r="M9071" s="1457" t="str">
        <f aca="false">(IF($E9071&lt;&gt;0,$M$2,IF($L9071&lt;&gt;0,$M$2,"")))</f>
        <v/>
      </c>
      <c r="N9071" s="1067"/>
    </row>
    <row r="9072" customFormat="false" ht="15.75" hidden="true" customHeight="false" outlineLevel="0" collapsed="false">
      <c r="B9072" s="1006"/>
      <c r="C9072" s="1010" t="n">
        <v>5205</v>
      </c>
      <c r="D9072" s="1011" t="s">
        <v>684</v>
      </c>
      <c r="E9072" s="751" t="n">
        <f aca="false">F9072+G9072+H9072</f>
        <v>0</v>
      </c>
      <c r="F9072" s="801"/>
      <c r="G9072" s="755"/>
      <c r="H9072" s="1460"/>
      <c r="I9072" s="801"/>
      <c r="J9072" s="755"/>
      <c r="K9072" s="1460"/>
      <c r="L9072" s="751" t="n">
        <f aca="false">I9072+J9072+K9072</f>
        <v>0</v>
      </c>
      <c r="M9072" s="1457" t="str">
        <f aca="false">(IF($E9072&lt;&gt;0,$M$2,IF($L9072&lt;&gt;0,$M$2,"")))</f>
        <v/>
      </c>
      <c r="N9072" s="1067"/>
    </row>
    <row r="9073" customFormat="false" ht="15.75" hidden="true" customHeight="false" outlineLevel="0" collapsed="false">
      <c r="B9073" s="1006"/>
      <c r="C9073" s="1010" t="n">
        <v>5206</v>
      </c>
      <c r="D9073" s="1011" t="s">
        <v>685</v>
      </c>
      <c r="E9073" s="751" t="n">
        <f aca="false">F9073+G9073+H9073</f>
        <v>0</v>
      </c>
      <c r="F9073" s="801"/>
      <c r="G9073" s="755"/>
      <c r="H9073" s="1460"/>
      <c r="I9073" s="801"/>
      <c r="J9073" s="755"/>
      <c r="K9073" s="1460"/>
      <c r="L9073" s="751" t="n">
        <f aca="false">I9073+J9073+K9073</f>
        <v>0</v>
      </c>
      <c r="M9073" s="1457" t="str">
        <f aca="false">(IF($E9073&lt;&gt;0,$M$2,IF($L9073&lt;&gt;0,$M$2,"")))</f>
        <v/>
      </c>
      <c r="N9073" s="1067"/>
    </row>
    <row r="9074" customFormat="false" ht="15.75" hidden="true" customHeight="false" outlineLevel="0" collapsed="false">
      <c r="B9074" s="1006"/>
      <c r="C9074" s="1012" t="n">
        <v>5219</v>
      </c>
      <c r="D9074" s="1013" t="s">
        <v>686</v>
      </c>
      <c r="E9074" s="772" t="n">
        <f aca="false">F9074+G9074+H9074</f>
        <v>0</v>
      </c>
      <c r="F9074" s="808"/>
      <c r="G9074" s="809"/>
      <c r="H9074" s="1459"/>
      <c r="I9074" s="808"/>
      <c r="J9074" s="809"/>
      <c r="K9074" s="1459"/>
      <c r="L9074" s="772" t="n">
        <f aca="false">I9074+J9074+K9074</f>
        <v>0</v>
      </c>
      <c r="M9074" s="1457" t="str">
        <f aca="false">(IF($E9074&lt;&gt;0,$M$2,IF($L9074&lt;&gt;0,$M$2,"")))</f>
        <v/>
      </c>
      <c r="N9074" s="1067"/>
    </row>
    <row r="9075" customFormat="false" ht="15.75" hidden="true" customHeight="false" outlineLevel="0" collapsed="false">
      <c r="B9075" s="1003" t="n">
        <v>5300</v>
      </c>
      <c r="C9075" s="1004" t="s">
        <v>687</v>
      </c>
      <c r="D9075" s="1004"/>
      <c r="E9075" s="944" t="n">
        <f aca="false">SUM(E9076:E9077)</f>
        <v>0</v>
      </c>
      <c r="F9075" s="911" t="n">
        <f aca="false">SUM(F9076:F9077)</f>
        <v>0</v>
      </c>
      <c r="G9075" s="912" t="n">
        <f aca="false">SUM(G9076:G9077)</f>
        <v>0</v>
      </c>
      <c r="H9075" s="564" t="n">
        <f aca="false">SUM(H9076:H9077)</f>
        <v>0</v>
      </c>
      <c r="I9075" s="911" t="n">
        <f aca="false">SUM(I9076:I9077)</f>
        <v>0</v>
      </c>
      <c r="J9075" s="912" t="n">
        <f aca="false">SUM(J9076:J9077)</f>
        <v>0</v>
      </c>
      <c r="K9075" s="564" t="n">
        <f aca="false">SUM(K9076:K9077)</f>
        <v>0</v>
      </c>
      <c r="L9075" s="944" t="n">
        <f aca="false">SUM(L9076:L9077)</f>
        <v>0</v>
      </c>
      <c r="M9075" s="1457" t="str">
        <f aca="false">(IF($E9075&lt;&gt;0,$M$2,IF($L9075&lt;&gt;0,$M$2,"")))</f>
        <v/>
      </c>
      <c r="N9075" s="1067"/>
    </row>
    <row r="9076" customFormat="false" ht="15.75" hidden="true" customHeight="false" outlineLevel="0" collapsed="false">
      <c r="B9076" s="1006"/>
      <c r="C9076" s="1007" t="n">
        <v>5301</v>
      </c>
      <c r="D9076" s="1008" t="s">
        <v>688</v>
      </c>
      <c r="E9076" s="744" t="n">
        <f aca="false">F9076+G9076+H9076</f>
        <v>0</v>
      </c>
      <c r="F9076" s="812"/>
      <c r="G9076" s="800"/>
      <c r="H9076" s="1458"/>
      <c r="I9076" s="812"/>
      <c r="J9076" s="800"/>
      <c r="K9076" s="1458"/>
      <c r="L9076" s="744" t="n">
        <f aca="false">I9076+J9076+K9076</f>
        <v>0</v>
      </c>
      <c r="M9076" s="1457" t="str">
        <f aca="false">(IF($E9076&lt;&gt;0,$M$2,IF($L9076&lt;&gt;0,$M$2,"")))</f>
        <v/>
      </c>
      <c r="N9076" s="1067"/>
    </row>
    <row r="9077" customFormat="false" ht="15.75" hidden="true" customHeight="false" outlineLevel="0" collapsed="false">
      <c r="B9077" s="1006"/>
      <c r="C9077" s="1012" t="n">
        <v>5309</v>
      </c>
      <c r="D9077" s="1013" t="s">
        <v>689</v>
      </c>
      <c r="E9077" s="772" t="n">
        <f aca="false">F9077+G9077+H9077</f>
        <v>0</v>
      </c>
      <c r="F9077" s="808"/>
      <c r="G9077" s="809"/>
      <c r="H9077" s="1459"/>
      <c r="I9077" s="808"/>
      <c r="J9077" s="809"/>
      <c r="K9077" s="1459"/>
      <c r="L9077" s="772" t="n">
        <f aca="false">I9077+J9077+K9077</f>
        <v>0</v>
      </c>
      <c r="M9077" s="1457" t="str">
        <f aca="false">(IF($E9077&lt;&gt;0,$M$2,IF($L9077&lt;&gt;0,$M$2,"")))</f>
        <v/>
      </c>
      <c r="N9077" s="1067"/>
    </row>
    <row r="9078" customFormat="false" ht="15.75" hidden="true" customHeight="false" outlineLevel="0" collapsed="false">
      <c r="B9078" s="1003" t="n">
        <v>5400</v>
      </c>
      <c r="C9078" s="1004" t="s">
        <v>690</v>
      </c>
      <c r="D9078" s="1004"/>
      <c r="E9078" s="944" t="n">
        <f aca="false">F9078+G9078+H9078</f>
        <v>0</v>
      </c>
      <c r="F9078" s="1461"/>
      <c r="G9078" s="1462"/>
      <c r="H9078" s="1463"/>
      <c r="I9078" s="1461"/>
      <c r="J9078" s="1462"/>
      <c r="K9078" s="1463"/>
      <c r="L9078" s="944" t="n">
        <f aca="false">I9078+J9078+K9078</f>
        <v>0</v>
      </c>
      <c r="M9078" s="1457" t="str">
        <f aca="false">(IF($E9078&lt;&gt;0,$M$2,IF($L9078&lt;&gt;0,$M$2,"")))</f>
        <v/>
      </c>
      <c r="N9078" s="1067"/>
    </row>
    <row r="9079" customFormat="false" ht="15.75" hidden="true" customHeight="false" outlineLevel="0" collapsed="false">
      <c r="B9079" s="908" t="n">
        <v>5500</v>
      </c>
      <c r="C9079" s="973" t="s">
        <v>691</v>
      </c>
      <c r="D9079" s="973"/>
      <c r="E9079" s="944" t="n">
        <f aca="false">SUM(E9080:E9083)</f>
        <v>0</v>
      </c>
      <c r="F9079" s="911" t="n">
        <f aca="false">SUM(F9080:F9083)</f>
        <v>0</v>
      </c>
      <c r="G9079" s="912" t="n">
        <f aca="false">SUM(G9080:G9083)</f>
        <v>0</v>
      </c>
      <c r="H9079" s="564" t="n">
        <f aca="false">SUM(H9080:H9083)</f>
        <v>0</v>
      </c>
      <c r="I9079" s="911" t="n">
        <f aca="false">SUM(I9080:I9083)</f>
        <v>0</v>
      </c>
      <c r="J9079" s="912" t="n">
        <f aca="false">SUM(J9080:J9083)</f>
        <v>0</v>
      </c>
      <c r="K9079" s="564" t="n">
        <f aca="false">SUM(K9080:K9083)</f>
        <v>0</v>
      </c>
      <c r="L9079" s="944" t="n">
        <f aca="false">SUM(L9080:L9083)</f>
        <v>0</v>
      </c>
      <c r="M9079" s="1457" t="str">
        <f aca="false">(IF($E9079&lt;&gt;0,$M$2,IF($L9079&lt;&gt;0,$M$2,"")))</f>
        <v/>
      </c>
      <c r="N9079" s="1067"/>
    </row>
    <row r="9080" customFormat="false" ht="15.75" hidden="true" customHeight="false" outlineLevel="0" collapsed="false">
      <c r="B9080" s="999"/>
      <c r="C9080" s="915" t="n">
        <v>5501</v>
      </c>
      <c r="D9080" s="945" t="s">
        <v>692</v>
      </c>
      <c r="E9080" s="744" t="n">
        <f aca="false">F9080+G9080+H9080</f>
        <v>0</v>
      </c>
      <c r="F9080" s="812"/>
      <c r="G9080" s="800"/>
      <c r="H9080" s="1458"/>
      <c r="I9080" s="812"/>
      <c r="J9080" s="800"/>
      <c r="K9080" s="1458"/>
      <c r="L9080" s="744" t="n">
        <f aca="false">I9080+J9080+K9080</f>
        <v>0</v>
      </c>
      <c r="M9080" s="1457" t="str">
        <f aca="false">(IF($E9080&lt;&gt;0,$M$2,IF($L9080&lt;&gt;0,$M$2,"")))</f>
        <v/>
      </c>
      <c r="N9080" s="1067"/>
    </row>
    <row r="9081" customFormat="false" ht="15.75" hidden="true" customHeight="false" outlineLevel="0" collapsed="false">
      <c r="B9081" s="999"/>
      <c r="C9081" s="928" t="n">
        <v>5502</v>
      </c>
      <c r="D9081" s="929" t="s">
        <v>693</v>
      </c>
      <c r="E9081" s="751" t="n">
        <f aca="false">F9081+G9081+H9081</f>
        <v>0</v>
      </c>
      <c r="F9081" s="801"/>
      <c r="G9081" s="755"/>
      <c r="H9081" s="1460"/>
      <c r="I9081" s="801"/>
      <c r="J9081" s="755"/>
      <c r="K9081" s="1460"/>
      <c r="L9081" s="751" t="n">
        <f aca="false">I9081+J9081+K9081</f>
        <v>0</v>
      </c>
      <c r="M9081" s="1457" t="str">
        <f aca="false">(IF($E9081&lt;&gt;0,$M$2,IF($L9081&lt;&gt;0,$M$2,"")))</f>
        <v/>
      </c>
      <c r="N9081" s="1067"/>
    </row>
    <row r="9082" customFormat="false" ht="15.75" hidden="true" customHeight="false" outlineLevel="0" collapsed="false">
      <c r="B9082" s="999"/>
      <c r="C9082" s="928" t="n">
        <v>5503</v>
      </c>
      <c r="D9082" s="1000" t="s">
        <v>694</v>
      </c>
      <c r="E9082" s="751" t="n">
        <f aca="false">F9082+G9082+H9082</f>
        <v>0</v>
      </c>
      <c r="F9082" s="801"/>
      <c r="G9082" s="755"/>
      <c r="H9082" s="1460"/>
      <c r="I9082" s="801"/>
      <c r="J9082" s="755"/>
      <c r="K9082" s="1460"/>
      <c r="L9082" s="751" t="n">
        <f aca="false">I9082+J9082+K9082</f>
        <v>0</v>
      </c>
      <c r="M9082" s="1457" t="str">
        <f aca="false">(IF($E9082&lt;&gt;0,$M$2,IF($L9082&lt;&gt;0,$M$2,"")))</f>
        <v/>
      </c>
      <c r="N9082" s="1067"/>
    </row>
    <row r="9083" customFormat="false" ht="15.75" hidden="true" customHeight="false" outlineLevel="0" collapsed="false">
      <c r="B9083" s="999"/>
      <c r="C9083" s="920" t="n">
        <v>5504</v>
      </c>
      <c r="D9083" s="972" t="s">
        <v>695</v>
      </c>
      <c r="E9083" s="772" t="n">
        <f aca="false">F9083+G9083+H9083</f>
        <v>0</v>
      </c>
      <c r="F9083" s="808"/>
      <c r="G9083" s="809"/>
      <c r="H9083" s="1459"/>
      <c r="I9083" s="808"/>
      <c r="J9083" s="809"/>
      <c r="K9083" s="1459"/>
      <c r="L9083" s="772" t="n">
        <f aca="false">I9083+J9083+K9083</f>
        <v>0</v>
      </c>
      <c r="M9083" s="1457" t="str">
        <f aca="false">(IF($E9083&lt;&gt;0,$M$2,IF($L9083&lt;&gt;0,$M$2,"")))</f>
        <v/>
      </c>
      <c r="N9083" s="1067"/>
    </row>
    <row r="9084" customFormat="false" ht="15.75" hidden="true" customHeight="true" outlineLevel="0" collapsed="false">
      <c r="B9084" s="1003" t="n">
        <v>5700</v>
      </c>
      <c r="C9084" s="1014" t="s">
        <v>696</v>
      </c>
      <c r="D9084" s="1014"/>
      <c r="E9084" s="944" t="n">
        <f aca="false">SUM(E9085:E9087)</f>
        <v>0</v>
      </c>
      <c r="F9084" s="911" t="n">
        <f aca="false">SUM(F9085:F9087)</f>
        <v>0</v>
      </c>
      <c r="G9084" s="912" t="n">
        <f aca="false">SUM(G9085:G9087)</f>
        <v>0</v>
      </c>
      <c r="H9084" s="564" t="n">
        <f aca="false">SUM(H9085:H9087)</f>
        <v>0</v>
      </c>
      <c r="I9084" s="911" t="n">
        <f aca="false">SUM(I9085:I9087)</f>
        <v>0</v>
      </c>
      <c r="J9084" s="912" t="n">
        <f aca="false">SUM(J9085:J9087)</f>
        <v>0</v>
      </c>
      <c r="K9084" s="564" t="n">
        <f aca="false">SUM(K9085:K9087)</f>
        <v>0</v>
      </c>
      <c r="L9084" s="944" t="n">
        <f aca="false">SUM(L9085:L9087)</f>
        <v>0</v>
      </c>
      <c r="M9084" s="1457" t="str">
        <f aca="false">(IF($E9084&lt;&gt;0,$M$2,IF($L9084&lt;&gt;0,$M$2,"")))</f>
        <v/>
      </c>
      <c r="N9084" s="1067"/>
    </row>
    <row r="9085" customFormat="false" ht="15.75" hidden="true" customHeight="false" outlineLevel="0" collapsed="false">
      <c r="B9085" s="1006"/>
      <c r="C9085" s="1007" t="n">
        <v>5701</v>
      </c>
      <c r="D9085" s="1008" t="s">
        <v>697</v>
      </c>
      <c r="E9085" s="744" t="n">
        <f aca="false">F9085+G9085+H9085</f>
        <v>0</v>
      </c>
      <c r="F9085" s="796" t="n">
        <v>0</v>
      </c>
      <c r="G9085" s="796" t="n">
        <v>0</v>
      </c>
      <c r="H9085" s="796" t="n">
        <v>0</v>
      </c>
      <c r="I9085" s="796" t="n">
        <v>0</v>
      </c>
      <c r="J9085" s="796" t="n">
        <v>0</v>
      </c>
      <c r="K9085" s="796" t="n">
        <v>0</v>
      </c>
      <c r="L9085" s="744" t="n">
        <f aca="false">I9085+J9085+K9085</f>
        <v>0</v>
      </c>
      <c r="M9085" s="1457" t="str">
        <f aca="false">(IF($E9085&lt;&gt;0,$M$2,IF($L9085&lt;&gt;0,$M$2,"")))</f>
        <v/>
      </c>
      <c r="N9085" s="1067"/>
    </row>
    <row r="9086" customFormat="false" ht="15.75" hidden="true" customHeight="false" outlineLevel="0" collapsed="false">
      <c r="B9086" s="1006"/>
      <c r="C9086" s="1015" t="n">
        <v>5702</v>
      </c>
      <c r="D9086" s="1016" t="s">
        <v>698</v>
      </c>
      <c r="E9086" s="760" t="n">
        <f aca="false">F9086+G9086+H9086</f>
        <v>0</v>
      </c>
      <c r="F9086" s="796" t="n">
        <v>0</v>
      </c>
      <c r="G9086" s="796" t="n">
        <v>0</v>
      </c>
      <c r="H9086" s="796" t="n">
        <v>0</v>
      </c>
      <c r="I9086" s="796" t="n">
        <v>0</v>
      </c>
      <c r="J9086" s="796" t="n">
        <v>0</v>
      </c>
      <c r="K9086" s="796" t="n">
        <v>0</v>
      </c>
      <c r="L9086" s="760" t="n">
        <f aca="false">I9086+J9086+K9086</f>
        <v>0</v>
      </c>
      <c r="M9086" s="1457" t="str">
        <f aca="false">(IF($E9086&lt;&gt;0,$M$2,IF($L9086&lt;&gt;0,$M$2,"")))</f>
        <v/>
      </c>
      <c r="N9086" s="1067"/>
    </row>
    <row r="9087" customFormat="false" ht="15.75" hidden="true" customHeight="false" outlineLevel="0" collapsed="false">
      <c r="B9087" s="927"/>
      <c r="C9087" s="1017" t="n">
        <v>4071</v>
      </c>
      <c r="D9087" s="1018" t="s">
        <v>699</v>
      </c>
      <c r="E9087" s="1019" t="n">
        <f aca="false">F9087+G9087+H9087</f>
        <v>0</v>
      </c>
      <c r="F9087" s="796" t="n">
        <v>0</v>
      </c>
      <c r="G9087" s="796" t="n">
        <v>0</v>
      </c>
      <c r="H9087" s="796" t="n">
        <v>0</v>
      </c>
      <c r="I9087" s="796" t="n">
        <v>0</v>
      </c>
      <c r="J9087" s="796" t="n">
        <v>0</v>
      </c>
      <c r="K9087" s="796" t="n">
        <v>0</v>
      </c>
      <c r="L9087" s="1019" t="n">
        <f aca="false">I9087+J9087+K9087</f>
        <v>0</v>
      </c>
      <c r="M9087" s="1457" t="str">
        <f aca="false">(IF($E9087&lt;&gt;0,$M$2,IF($L9087&lt;&gt;0,$M$2,"")))</f>
        <v/>
      </c>
      <c r="N9087" s="1067"/>
    </row>
    <row r="9088" customFormat="false" ht="15.75" hidden="true" customHeight="false" outlineLevel="0" collapsed="false">
      <c r="B9088" s="1278"/>
      <c r="C9088" s="1026" t="s">
        <v>700</v>
      </c>
      <c r="D9088" s="1026"/>
      <c r="E9088" s="1469"/>
      <c r="F9088" s="1469"/>
      <c r="G9088" s="1469"/>
      <c r="H9088" s="1469"/>
      <c r="I9088" s="1469"/>
      <c r="J9088" s="1469"/>
      <c r="K9088" s="1469"/>
      <c r="L9088" s="1470"/>
      <c r="M9088" s="1457" t="str">
        <f aca="false">(IF($E9088&lt;&gt;0,$M$2,IF($L9088&lt;&gt;0,$M$2,"")))</f>
        <v/>
      </c>
      <c r="N9088" s="1067"/>
    </row>
    <row r="9089" customFormat="false" ht="15.75" hidden="true" customHeight="false" outlineLevel="0" collapsed="false">
      <c r="B9089" s="1025" t="n">
        <v>98</v>
      </c>
      <c r="C9089" s="1026" t="s">
        <v>700</v>
      </c>
      <c r="D9089" s="1026"/>
      <c r="E9089" s="944" t="n">
        <f aca="false">F9089+G9089+H9089</f>
        <v>0</v>
      </c>
      <c r="F9089" s="1471"/>
      <c r="G9089" s="1472"/>
      <c r="H9089" s="1473"/>
      <c r="I9089" s="1201" t="n">
        <v>0</v>
      </c>
      <c r="J9089" s="1474" t="n">
        <v>0</v>
      </c>
      <c r="K9089" s="1176" t="n">
        <v>0</v>
      </c>
      <c r="L9089" s="944" t="n">
        <f aca="false">I9089+J9089+K9089</f>
        <v>0</v>
      </c>
      <c r="M9089" s="1457" t="str">
        <f aca="false">(IF($E9089&lt;&gt;0,$M$2,IF($L9089&lt;&gt;0,$M$2,"")))</f>
        <v/>
      </c>
      <c r="N9089" s="1067"/>
    </row>
    <row r="9090" customFormat="false" ht="15.75" hidden="true" customHeight="false" outlineLevel="0" collapsed="false">
      <c r="B9090" s="1475"/>
      <c r="C9090" s="1476"/>
      <c r="D9090" s="1477"/>
      <c r="E9090" s="905"/>
      <c r="F9090" s="905"/>
      <c r="G9090" s="905"/>
      <c r="H9090" s="905"/>
      <c r="I9090" s="905"/>
      <c r="J9090" s="905"/>
      <c r="K9090" s="905"/>
      <c r="L9090" s="906"/>
      <c r="M9090" s="1457" t="str">
        <f aca="false">(IF($E9090&lt;&gt;0,$M$2,IF($L9090&lt;&gt;0,$M$2,"")))</f>
        <v/>
      </c>
      <c r="N9090" s="1067"/>
    </row>
    <row r="9091" customFormat="false" ht="15.75" hidden="true" customHeight="false" outlineLevel="0" collapsed="false">
      <c r="B9091" s="1478"/>
      <c r="C9091" s="686"/>
      <c r="D9091" s="1479"/>
      <c r="E9091" s="856"/>
      <c r="F9091" s="856"/>
      <c r="G9091" s="856"/>
      <c r="H9091" s="856"/>
      <c r="I9091" s="856"/>
      <c r="J9091" s="856"/>
      <c r="K9091" s="856"/>
      <c r="L9091" s="1033"/>
      <c r="M9091" s="1457" t="str">
        <f aca="false">(IF($E9091&lt;&gt;0,$M$2,IF($L9091&lt;&gt;0,$M$2,"")))</f>
        <v/>
      </c>
      <c r="N9091" s="1067"/>
    </row>
    <row r="9092" customFormat="false" ht="15.75" hidden="true" customHeight="false" outlineLevel="0" collapsed="false">
      <c r="B9092" s="1478"/>
      <c r="C9092" s="686"/>
      <c r="D9092" s="1479"/>
      <c r="E9092" s="856"/>
      <c r="F9092" s="856"/>
      <c r="G9092" s="856"/>
      <c r="H9092" s="856"/>
      <c r="I9092" s="856"/>
      <c r="J9092" s="856"/>
      <c r="K9092" s="856"/>
      <c r="L9092" s="1033"/>
      <c r="M9092" s="1457" t="str">
        <f aca="false">(IF($E9092&lt;&gt;0,$M$2,IF($L9092&lt;&gt;0,$M$2,"")))</f>
        <v/>
      </c>
      <c r="N9092" s="1067"/>
    </row>
    <row r="9093" customFormat="false" ht="16.5" hidden="false" customHeight="false" outlineLevel="0" collapsed="false">
      <c r="B9093" s="1480"/>
      <c r="C9093" s="1037" t="s">
        <v>581</v>
      </c>
      <c r="D9093" s="1481" t="n">
        <f aca="false">+B9093</f>
        <v>0</v>
      </c>
      <c r="E9093" s="1039" t="n">
        <f aca="false">SUM(E8977,E8980,E8986,E8994,E8995,E9013,E9017,E9023,E9026,E9027,E9028,E9029,E9030,E9039,E9046,E9047,E9048,E9049,E9056,E9060,E9061,E9062,E9063,E9066,E9067,E9075,E9078,E9079,E9084)+E9089</f>
        <v>279456</v>
      </c>
      <c r="F9093" s="1040" t="n">
        <f aca="false">SUM(F8977,F8980,F8986,F8994,F8995,F9013,F9017,F9023,F9026,F9027,F9028,F9029,F9030,F9039,F9046,F9047,F9048,F9049,F9056,F9060,F9061,F9062,F9063,F9066,F9067,F9075,F9078,F9079,F9084)+F9089</f>
        <v>0</v>
      </c>
      <c r="G9093" s="1041" t="n">
        <f aca="false">SUM(G8977,G8980,G8986,G8994,G8995,G9013,G9017,G9023,G9026,G9027,G9028,G9029,G9030,G9039,G9046,G9047,G9048,G9049,G9056,G9060,G9061,G9062,G9063,G9066,G9067,G9075,G9078,G9079,G9084)+G9089</f>
        <v>279456</v>
      </c>
      <c r="H9093" s="1042" t="n">
        <f aca="false">SUM(H8977,H8980,H8986,H8994,H8995,H9013,H9017,H9023,H9026,H9027,H9028,H9029,H9030,H9039,H9046,H9047,H9048,H9049,H9056,H9060,H9061,H9062,H9063,H9066,H9067,H9075,H9078,H9079,H9084)+H9089</f>
        <v>0</v>
      </c>
      <c r="I9093" s="1040" t="n">
        <f aca="false">SUM(I8977,I8980,I8986,I8994,I8995,I9013,I9017,I9023,I9026,I9027,I9028,I9029,I9030,I9039,I9046,I9047,I9048,I9049,I9056,I9060,I9061,I9062,I9063,I9066,I9067,I9075,I9078,I9079,I9084)+I9089</f>
        <v>0</v>
      </c>
      <c r="J9093" s="1041" t="n">
        <f aca="false">SUM(J8977,J8980,J8986,J8994,J8995,J9013,J9017,J9023,J9026,J9027,J9028,J9029,J9030,J9039,J9046,J9047,J9048,J9049,J9056,J9060,J9061,J9062,J9063,J9066,J9067,J9075,J9078,J9079,J9084)+J9089</f>
        <v>229466</v>
      </c>
      <c r="K9093" s="1042" t="n">
        <f aca="false">SUM(K8977,K8980,K8986,K8994,K8995,K9013,K9017,K9023,K9026,K9027,K9028,K9029,K9030,K9039,K9046,K9047,K9048,K9049,K9056,K9060,K9061,K9062,K9063,K9066,K9067,K9075,K9078,K9079,K9084)+K9089</f>
        <v>0</v>
      </c>
      <c r="L9093" s="1039" t="n">
        <f aca="false">SUM(L8977,L8980,L8986,L8994,L8995,L9013,L9017,L9023,L9026,L9027,L9028,L9029,L9030,L9039,L9046,L9047,L9048,L9049,L9056,L9060,L9061,L9062,L9063,L9066,L9067,L9075,L9078,L9079,L9084)+L9089</f>
        <v>229466</v>
      </c>
      <c r="M9093" s="1457" t="n">
        <f aca="false">(IF($E9093&lt;&gt;0,$M$2,IF($L9093&lt;&gt;0,$M$2,"")))</f>
        <v>1</v>
      </c>
      <c r="N9093" s="1482" t="str">
        <f aca="false">LEFT(C8974,1)</f>
        <v>8</v>
      </c>
    </row>
    <row r="9094" customFormat="false" ht="16.5" hidden="false" customHeight="false" outlineLevel="0" collapsed="false">
      <c r="B9094" s="1483" t="s">
        <v>943</v>
      </c>
      <c r="C9094" s="1484"/>
      <c r="L9094" s="1080"/>
      <c r="M9094" s="673" t="n">
        <f aca="false">(IF($E9093&lt;&gt;0,$M$2,IF($L9093&lt;&gt;0,$M$2,"")))</f>
        <v>1</v>
      </c>
    </row>
    <row r="9095" customFormat="false" ht="15.75" hidden="false" customHeight="false" outlineLevel="0" collapsed="false">
      <c r="B9095" s="1485"/>
      <c r="C9095" s="1485"/>
      <c r="D9095" s="1486"/>
      <c r="E9095" s="1485"/>
      <c r="F9095" s="1485"/>
      <c r="G9095" s="1485"/>
      <c r="H9095" s="1485"/>
      <c r="I9095" s="1485"/>
      <c r="J9095" s="1485"/>
      <c r="K9095" s="1485"/>
      <c r="L9095" s="1487"/>
      <c r="M9095" s="673" t="n">
        <f aca="false">(IF($E9093&lt;&gt;0,$M$2,IF($L9093&lt;&gt;0,$M$2,"")))</f>
        <v>1</v>
      </c>
    </row>
    <row r="9096" customFormat="false" ht="18.75" hidden="true" customHeight="false" outlineLevel="0" collapsed="false">
      <c r="B9096" s="1488"/>
      <c r="C9096" s="1488"/>
      <c r="D9096" s="1488"/>
      <c r="E9096" s="1488"/>
      <c r="F9096" s="1488"/>
      <c r="G9096" s="1488"/>
      <c r="H9096" s="1488"/>
      <c r="I9096" s="1488"/>
      <c r="J9096" s="1488"/>
      <c r="K9096" s="1488"/>
      <c r="L9096" s="1489"/>
      <c r="M9096" s="1490" t="str">
        <f aca="false">(IF(E9091&lt;&gt;0,$G$2,IF(L9091&lt;&gt;0,$G$2,"")))</f>
        <v/>
      </c>
    </row>
    <row r="9097" customFormat="false" ht="18.75" hidden="true" customHeight="false" outlineLevel="0" collapsed="false">
      <c r="B9097" s="1488"/>
      <c r="C9097" s="1488"/>
      <c r="D9097" s="1488"/>
      <c r="E9097" s="1488"/>
      <c r="F9097" s="1488"/>
      <c r="G9097" s="1488"/>
      <c r="H9097" s="1488"/>
      <c r="I9097" s="1488"/>
      <c r="J9097" s="1488"/>
      <c r="K9097" s="1488"/>
      <c r="L9097" s="1489"/>
      <c r="M9097" s="1490" t="str">
        <f aca="false">(IF(E9092&lt;&gt;0,$G$2,IF(L9092&lt;&gt;0,$G$2,"")))</f>
        <v/>
      </c>
    </row>
    <row r="9098" customFormat="false" ht="15.75" hidden="false" customHeight="false" outlineLevel="0" collapsed="false">
      <c r="B9098" s="1080"/>
      <c r="C9098" s="1080"/>
      <c r="D9098" s="1215"/>
      <c r="E9098" s="1426"/>
      <c r="F9098" s="1426"/>
      <c r="G9098" s="1426"/>
      <c r="H9098" s="1426"/>
      <c r="I9098" s="1426"/>
      <c r="J9098" s="1426"/>
      <c r="K9098" s="1426"/>
      <c r="L9098" s="1426"/>
      <c r="M9098" s="673" t="n">
        <f aca="false">(IF($E9232&lt;&gt;0,$M$2,IF($L9232&lt;&gt;0,$M$2,"")))</f>
        <v>1</v>
      </c>
    </row>
    <row r="9099" customFormat="false" ht="15.75" hidden="false" customHeight="false" outlineLevel="0" collapsed="false">
      <c r="B9099" s="1080"/>
      <c r="C9099" s="1427"/>
      <c r="D9099" s="1428"/>
      <c r="E9099" s="1426"/>
      <c r="F9099" s="1426"/>
      <c r="G9099" s="1426"/>
      <c r="H9099" s="1426"/>
      <c r="I9099" s="1426"/>
      <c r="J9099" s="1426"/>
      <c r="K9099" s="1426"/>
      <c r="L9099" s="1426"/>
      <c r="M9099" s="673" t="n">
        <f aca="false">(IF($E9232&lt;&gt;0,$M$2,IF($L9232&lt;&gt;0,$M$2,"")))</f>
        <v>1</v>
      </c>
    </row>
    <row r="9100" customFormat="false" ht="15.75" hidden="false" customHeight="false" outlineLevel="0" collapsed="false">
      <c r="B9100" s="1251" t="str">
        <f aca="false">$B$7</f>
        <v>ОТЧЕТНИ ДАННИ ПО ЕБК ЗА ИЗПЪЛНЕНИЕТО НА БЮДЖЕТА</v>
      </c>
      <c r="C9100" s="1251"/>
      <c r="D9100" s="1251"/>
      <c r="E9100" s="878"/>
      <c r="F9100" s="878"/>
      <c r="G9100" s="862"/>
      <c r="H9100" s="862"/>
      <c r="I9100" s="862"/>
      <c r="J9100" s="862"/>
      <c r="K9100" s="862"/>
      <c r="L9100" s="862"/>
      <c r="M9100" s="673" t="n">
        <f aca="false">(IF($E9232&lt;&gt;0,$M$2,IF($L9232&lt;&gt;0,$M$2,"")))</f>
        <v>1</v>
      </c>
    </row>
    <row r="9101" customFormat="false" ht="15.75" hidden="false" customHeight="false" outlineLevel="0" collapsed="false">
      <c r="B9101" s="408"/>
      <c r="C9101" s="1035"/>
      <c r="D9101" s="1044"/>
      <c r="E9101" s="398" t="s">
        <v>408</v>
      </c>
      <c r="F9101" s="398" t="s">
        <v>409</v>
      </c>
      <c r="G9101" s="862"/>
      <c r="H9101" s="1429" t="s">
        <v>933</v>
      </c>
      <c r="I9101" s="1430"/>
      <c r="J9101" s="1431"/>
      <c r="K9101" s="862"/>
      <c r="L9101" s="862"/>
      <c r="M9101" s="673" t="n">
        <f aca="false">(IF($E9232&lt;&gt;0,$M$2,IF($L9232&lt;&gt;0,$M$2,"")))</f>
        <v>1</v>
      </c>
    </row>
    <row r="9102" customFormat="false" ht="18.75" hidden="false" customHeight="false" outlineLevel="0" collapsed="false">
      <c r="B9102" s="866" t="str">
        <f aca="false">$B$9</f>
        <v>ОБЩИНА ВЕЛИКО ТЪРНОВО</v>
      </c>
      <c r="C9102" s="866"/>
      <c r="D9102" s="866"/>
      <c r="E9102" s="692" t="n">
        <f aca="false">$E$9</f>
        <v>43101</v>
      </c>
      <c r="F9102" s="867" t="n">
        <f aca="false">$F$9</f>
        <v>43312</v>
      </c>
      <c r="G9102" s="862"/>
      <c r="H9102" s="862"/>
      <c r="I9102" s="862"/>
      <c r="J9102" s="862"/>
      <c r="K9102" s="862"/>
      <c r="L9102" s="862"/>
      <c r="M9102" s="673" t="n">
        <f aca="false">(IF($E9232&lt;&gt;0,$M$2,IF($L9232&lt;&gt;0,$M$2,"")))</f>
        <v>1</v>
      </c>
    </row>
    <row r="9103" customFormat="false" ht="15.75" hidden="false" customHeight="false" outlineLevel="0" collapsed="false">
      <c r="B9103" s="408" t="str">
        <f aca="false">$B$10</f>
        <v>(наименование на разпоредителя с бюджет)</v>
      </c>
      <c r="C9103" s="408"/>
      <c r="D9103" s="868"/>
      <c r="E9103" s="862"/>
      <c r="F9103" s="862"/>
      <c r="G9103" s="862"/>
      <c r="H9103" s="862"/>
      <c r="I9103" s="862"/>
      <c r="J9103" s="862"/>
      <c r="K9103" s="862"/>
      <c r="L9103" s="862"/>
      <c r="M9103" s="673" t="n">
        <f aca="false">(IF($E9232&lt;&gt;0,$M$2,IF($L9232&lt;&gt;0,$M$2,"")))</f>
        <v>1</v>
      </c>
    </row>
    <row r="9104" customFormat="false" ht="15.75" hidden="false" customHeight="false" outlineLevel="0" collapsed="false">
      <c r="B9104" s="408"/>
      <c r="C9104" s="408"/>
      <c r="D9104" s="868"/>
      <c r="E9104" s="862"/>
      <c r="F9104" s="862"/>
      <c r="G9104" s="862"/>
      <c r="H9104" s="862"/>
      <c r="I9104" s="862"/>
      <c r="J9104" s="862"/>
      <c r="K9104" s="862"/>
      <c r="L9104" s="862"/>
      <c r="M9104" s="673" t="n">
        <f aca="false">(IF($E9232&lt;&gt;0,$M$2,IF($L9232&lt;&gt;0,$M$2,"")))</f>
        <v>1</v>
      </c>
    </row>
    <row r="9105" customFormat="false" ht="19.5" hidden="false" customHeight="false" outlineLevel="0" collapsed="false">
      <c r="B9105" s="1432" t="str">
        <f aca="false">$B$12</f>
        <v>Велико Търново</v>
      </c>
      <c r="C9105" s="1432"/>
      <c r="D9105" s="1432"/>
      <c r="E9105" s="1078" t="s">
        <v>584</v>
      </c>
      <c r="F9105" s="1433" t="str">
        <f aca="false">$F$12</f>
        <v>5401</v>
      </c>
      <c r="G9105" s="862"/>
      <c r="H9105" s="862"/>
      <c r="I9105" s="862"/>
      <c r="J9105" s="862"/>
      <c r="K9105" s="862"/>
      <c r="L9105" s="862"/>
      <c r="M9105" s="673" t="n">
        <f aca="false">(IF($E9232&lt;&gt;0,$M$2,IF($L9232&lt;&gt;0,$M$2,"")))</f>
        <v>1</v>
      </c>
    </row>
    <row r="9106" customFormat="false" ht="15.75" hidden="false" customHeight="false" outlineLevel="0" collapsed="false">
      <c r="B9106" s="416" t="str">
        <f aca="false">$B$13</f>
        <v>(наименование на първостепенния разпоредител с бюджет)</v>
      </c>
      <c r="C9106" s="408"/>
      <c r="D9106" s="868"/>
      <c r="E9106" s="878"/>
      <c r="F9106" s="878"/>
      <c r="G9106" s="862"/>
      <c r="H9106" s="862"/>
      <c r="I9106" s="862"/>
      <c r="J9106" s="862"/>
      <c r="K9106" s="862"/>
      <c r="L9106" s="862"/>
      <c r="M9106" s="673" t="n">
        <f aca="false">(IF($E9232&lt;&gt;0,$M$2,IF($L9232&lt;&gt;0,$M$2,"")))</f>
        <v>1</v>
      </c>
    </row>
    <row r="9107" customFormat="false" ht="19.5" hidden="false" customHeight="false" outlineLevel="0" collapsed="false">
      <c r="B9107" s="872"/>
      <c r="C9107" s="862"/>
      <c r="D9107" s="873" t="s">
        <v>415</v>
      </c>
      <c r="E9107" s="874" t="n">
        <f aca="false">$E$15</f>
        <v>0</v>
      </c>
      <c r="F9107" s="1083" t="str">
        <f aca="false">$F$15</f>
        <v>БЮДЖЕТ</v>
      </c>
      <c r="G9107" s="856"/>
      <c r="H9107" s="856"/>
      <c r="I9107" s="856"/>
      <c r="J9107" s="856"/>
      <c r="K9107" s="856"/>
      <c r="L9107" s="856"/>
      <c r="M9107" s="673" t="n">
        <f aca="false">(IF($E9232&lt;&gt;0,$M$2,IF($L9232&lt;&gt;0,$M$2,"")))</f>
        <v>1</v>
      </c>
    </row>
    <row r="9108" customFormat="false" ht="16.5" hidden="false" customHeight="false" outlineLevel="0" collapsed="false">
      <c r="B9108" s="408"/>
      <c r="C9108" s="1035"/>
      <c r="D9108" s="1044"/>
      <c r="E9108" s="862"/>
      <c r="F9108" s="862"/>
      <c r="G9108" s="862"/>
      <c r="H9108" s="862"/>
      <c r="I9108" s="862"/>
      <c r="J9108" s="862"/>
      <c r="K9108" s="862"/>
      <c r="L9108" s="881" t="s">
        <v>417</v>
      </c>
      <c r="M9108" s="673" t="n">
        <f aca="false">(IF($E9232&lt;&gt;0,$M$2,IF($L9232&lt;&gt;0,$M$2,"")))</f>
        <v>1</v>
      </c>
    </row>
    <row r="9109" customFormat="false" ht="18.75" hidden="false" customHeight="false" outlineLevel="0" collapsed="false">
      <c r="B9109" s="882"/>
      <c r="C9109" s="883"/>
      <c r="D9109" s="884" t="s">
        <v>934</v>
      </c>
      <c r="E9109" s="715" t="s">
        <v>935</v>
      </c>
      <c r="F9109" s="715"/>
      <c r="G9109" s="715"/>
      <c r="H9109" s="715"/>
      <c r="I9109" s="885" t="s">
        <v>936</v>
      </c>
      <c r="J9109" s="885"/>
      <c r="K9109" s="885"/>
      <c r="L9109" s="885"/>
      <c r="M9109" s="673" t="n">
        <f aca="false">(IF($E9232&lt;&gt;0,$M$2,IF($L9232&lt;&gt;0,$M$2,"")))</f>
        <v>1</v>
      </c>
    </row>
    <row r="9110" customFormat="false" ht="57" hidden="false" customHeight="false" outlineLevel="0" collapsed="false">
      <c r="B9110" s="886" t="s">
        <v>243</v>
      </c>
      <c r="C9110" s="887" t="s">
        <v>421</v>
      </c>
      <c r="D9110" s="888" t="s">
        <v>937</v>
      </c>
      <c r="E9110" s="1263" t="str">
        <f aca="false">$E$20</f>
        <v>Уточнен план                Общо</v>
      </c>
      <c r="F9110" s="721" t="str">
        <f aca="false">$F$20</f>
        <v>държавни дейности</v>
      </c>
      <c r="G9110" s="722" t="str">
        <f aca="false">$G$20</f>
        <v>местни дейности</v>
      </c>
      <c r="H9110" s="723" t="str">
        <f aca="false">$H$20</f>
        <v>дофинансиране</v>
      </c>
      <c r="I9110" s="889" t="str">
        <f aca="false">$I$20</f>
        <v>държавни дейности -ОТЧЕТ</v>
      </c>
      <c r="J9110" s="890" t="str">
        <f aca="false">$J$20</f>
        <v>местни дейности - ОТЧЕТ</v>
      </c>
      <c r="K9110" s="891" t="str">
        <f aca="false">$K$20</f>
        <v>дофинансиране - ОТЧЕТ</v>
      </c>
      <c r="L9110" s="1434" t="str">
        <f aca="false">$L$20</f>
        <v>ОТЧЕТ                                    ОБЩО</v>
      </c>
      <c r="M9110" s="673" t="n">
        <f aca="false">(IF($E9232&lt;&gt;0,$M$2,IF($L9232&lt;&gt;0,$M$2,"")))</f>
        <v>1</v>
      </c>
    </row>
    <row r="9111" customFormat="false" ht="18.75" hidden="false" customHeight="false" outlineLevel="0" collapsed="false">
      <c r="B9111" s="894"/>
      <c r="C9111" s="895"/>
      <c r="D9111" s="896" t="s">
        <v>589</v>
      </c>
      <c r="E9111" s="1435" t="str">
        <f aca="false">$E$21</f>
        <v>(1)</v>
      </c>
      <c r="F9111" s="733" t="str">
        <f aca="false">$F$21</f>
        <v>(2)</v>
      </c>
      <c r="G9111" s="734" t="str">
        <f aca="false">$G$21</f>
        <v>(3)</v>
      </c>
      <c r="H9111" s="735" t="str">
        <f aca="false">$H$21</f>
        <v>(4)</v>
      </c>
      <c r="I9111" s="897" t="str">
        <f aca="false">$I$21</f>
        <v>(5)</v>
      </c>
      <c r="J9111" s="898" t="str">
        <f aca="false">$J$21</f>
        <v>(6)</v>
      </c>
      <c r="K9111" s="899" t="str">
        <f aca="false">$K$21</f>
        <v>(7)</v>
      </c>
      <c r="L9111" s="900" t="str">
        <f aca="false">$L$21</f>
        <v>(8)</v>
      </c>
      <c r="M9111" s="673" t="n">
        <f aca="false">(IF($E9232&lt;&gt;0,$M$2,IF($L9232&lt;&gt;0,$M$2,"")))</f>
        <v>1</v>
      </c>
    </row>
    <row r="9112" customFormat="false" ht="15.75" hidden="false" customHeight="false" outlineLevel="0" collapsed="false">
      <c r="B9112" s="1436"/>
      <c r="C9112" s="1437" t="e">
        <f aca="false">VLOOKUP(D9112,OP_LIST2,2,FALSE())</f>
        <v>#N/A</v>
      </c>
      <c r="D9112" s="1438"/>
      <c r="E9112" s="1033"/>
      <c r="F9112" s="1439"/>
      <c r="G9112" s="1440"/>
      <c r="H9112" s="1441"/>
      <c r="I9112" s="1439"/>
      <c r="J9112" s="1440"/>
      <c r="K9112" s="1441"/>
      <c r="L9112" s="1442"/>
      <c r="M9112" s="673" t="n">
        <f aca="false">(IF($E9232&lt;&gt;0,$M$2,IF($L9232&lt;&gt;0,$M$2,"")))</f>
        <v>1</v>
      </c>
    </row>
    <row r="9113" customFormat="false" ht="15.75" hidden="false" customHeight="false" outlineLevel="0" collapsed="false">
      <c r="B9113" s="1443"/>
      <c r="C9113" s="1444" t="n">
        <f aca="false">VLOOKUP(D9114,EBK_DEIN2,2,FALSE())</f>
        <v>8832</v>
      </c>
      <c r="D9113" s="1438" t="s">
        <v>938</v>
      </c>
      <c r="E9113" s="1033"/>
      <c r="F9113" s="1445"/>
      <c r="G9113" s="1446"/>
      <c r="H9113" s="1447"/>
      <c r="I9113" s="1445"/>
      <c r="J9113" s="1446"/>
      <c r="K9113" s="1447"/>
      <c r="L9113" s="1442"/>
      <c r="M9113" s="673" t="n">
        <f aca="false">(IF($E9232&lt;&gt;0,$M$2,IF($L9232&lt;&gt;0,$M$2,"")))</f>
        <v>1</v>
      </c>
    </row>
    <row r="9114" customFormat="false" ht="15.75" hidden="false" customHeight="false" outlineLevel="0" collapsed="false">
      <c r="B9114" s="1448"/>
      <c r="C9114" s="1449" t="n">
        <f aca="false">+C9113</f>
        <v>8832</v>
      </c>
      <c r="D9114" s="1450" t="s">
        <v>1004</v>
      </c>
      <c r="E9114" s="1033"/>
      <c r="F9114" s="1445"/>
      <c r="G9114" s="1446"/>
      <c r="H9114" s="1447"/>
      <c r="I9114" s="1445"/>
      <c r="J9114" s="1446"/>
      <c r="K9114" s="1447"/>
      <c r="L9114" s="1442"/>
      <c r="M9114" s="673" t="n">
        <f aca="false">(IF($E9232&lt;&gt;0,$M$2,IF($L9232&lt;&gt;0,$M$2,"")))</f>
        <v>1</v>
      </c>
    </row>
    <row r="9115" customFormat="false" ht="15.75" hidden="false" customHeight="false" outlineLevel="0" collapsed="false">
      <c r="B9115" s="1451"/>
      <c r="C9115" s="1452"/>
      <c r="D9115" s="1453" t="s">
        <v>940</v>
      </c>
      <c r="E9115" s="1033"/>
      <c r="F9115" s="1454"/>
      <c r="G9115" s="1455"/>
      <c r="H9115" s="1456"/>
      <c r="I9115" s="1454"/>
      <c r="J9115" s="1455"/>
      <c r="K9115" s="1456"/>
      <c r="L9115" s="1442"/>
      <c r="M9115" s="673" t="n">
        <f aca="false">(IF($E9232&lt;&gt;0,$M$2,IF($L9232&lt;&gt;0,$M$2,"")))</f>
        <v>1</v>
      </c>
    </row>
    <row r="9116" customFormat="false" ht="15.75" hidden="true" customHeight="true" outlineLevel="0" collapsed="false">
      <c r="B9116" s="908" t="n">
        <v>100</v>
      </c>
      <c r="C9116" s="909" t="s">
        <v>590</v>
      </c>
      <c r="D9116" s="909"/>
      <c r="E9116" s="910" t="n">
        <f aca="false">SUM(E9117:E9118)</f>
        <v>0</v>
      </c>
      <c r="F9116" s="911" t="n">
        <f aca="false">SUM(F9117:F9118)</f>
        <v>0</v>
      </c>
      <c r="G9116" s="912" t="n">
        <f aca="false">SUM(G9117:G9118)</f>
        <v>0</v>
      </c>
      <c r="H9116" s="564" t="n">
        <f aca="false">SUM(H9117:H9118)</f>
        <v>0</v>
      </c>
      <c r="I9116" s="911" t="n">
        <f aca="false">SUM(I9117:I9118)</f>
        <v>0</v>
      </c>
      <c r="J9116" s="912" t="n">
        <f aca="false">SUM(J9117:J9118)</f>
        <v>0</v>
      </c>
      <c r="K9116" s="564" t="n">
        <f aca="false">SUM(K9117:K9118)</f>
        <v>0</v>
      </c>
      <c r="L9116" s="910" t="n">
        <f aca="false">SUM(L9117:L9118)</f>
        <v>0</v>
      </c>
      <c r="M9116" s="1457" t="str">
        <f aca="false">(IF($E9116&lt;&gt;0,$M$2,IF($L9116&lt;&gt;0,$M$2,"")))</f>
        <v/>
      </c>
      <c r="N9116" s="1067"/>
    </row>
    <row r="9117" customFormat="false" ht="15.75" hidden="true" customHeight="false" outlineLevel="0" collapsed="false">
      <c r="B9117" s="914"/>
      <c r="C9117" s="915" t="n">
        <v>101</v>
      </c>
      <c r="D9117" s="916" t="s">
        <v>591</v>
      </c>
      <c r="E9117" s="744" t="n">
        <f aca="false">F9117+G9117+H9117</f>
        <v>0</v>
      </c>
      <c r="F9117" s="812"/>
      <c r="G9117" s="800"/>
      <c r="H9117" s="1458"/>
      <c r="I9117" s="812"/>
      <c r="J9117" s="800"/>
      <c r="K9117" s="1458"/>
      <c r="L9117" s="744" t="n">
        <f aca="false">I9117+J9117+K9117</f>
        <v>0</v>
      </c>
      <c r="M9117" s="1457" t="str">
        <f aca="false">(IF($E9117&lt;&gt;0,$M$2,IF($L9117&lt;&gt;0,$M$2,"")))</f>
        <v/>
      </c>
      <c r="N9117" s="1067"/>
    </row>
    <row r="9118" customFormat="false" ht="15.75" hidden="true" customHeight="false" outlineLevel="0" collapsed="false">
      <c r="B9118" s="914"/>
      <c r="C9118" s="920" t="n">
        <v>102</v>
      </c>
      <c r="D9118" s="921" t="s">
        <v>592</v>
      </c>
      <c r="E9118" s="772" t="n">
        <f aca="false">F9118+G9118+H9118</f>
        <v>0</v>
      </c>
      <c r="F9118" s="808"/>
      <c r="G9118" s="809"/>
      <c r="H9118" s="1459"/>
      <c r="I9118" s="808"/>
      <c r="J9118" s="809"/>
      <c r="K9118" s="1459"/>
      <c r="L9118" s="772" t="n">
        <f aca="false">I9118+J9118+K9118</f>
        <v>0</v>
      </c>
      <c r="M9118" s="1457" t="str">
        <f aca="false">(IF($E9118&lt;&gt;0,$M$2,IF($L9118&lt;&gt;0,$M$2,"")))</f>
        <v/>
      </c>
      <c r="N9118" s="1067"/>
    </row>
    <row r="9119" customFormat="false" ht="15.75" hidden="true" customHeight="false" outlineLevel="0" collapsed="false">
      <c r="B9119" s="908" t="n">
        <v>200</v>
      </c>
      <c r="C9119" s="925" t="s">
        <v>593</v>
      </c>
      <c r="D9119" s="925"/>
      <c r="E9119" s="910" t="n">
        <f aca="false">SUM(E9120:E9124)</f>
        <v>0</v>
      </c>
      <c r="F9119" s="911" t="n">
        <f aca="false">SUM(F9120:F9124)</f>
        <v>0</v>
      </c>
      <c r="G9119" s="912" t="n">
        <f aca="false">SUM(G9120:G9124)</f>
        <v>0</v>
      </c>
      <c r="H9119" s="564" t="n">
        <f aca="false">SUM(H9120:H9124)</f>
        <v>0</v>
      </c>
      <c r="I9119" s="911" t="n">
        <f aca="false">SUM(I9120:I9124)</f>
        <v>0</v>
      </c>
      <c r="J9119" s="912" t="n">
        <f aca="false">SUM(J9120:J9124)</f>
        <v>0</v>
      </c>
      <c r="K9119" s="564" t="n">
        <f aca="false">SUM(K9120:K9124)</f>
        <v>0</v>
      </c>
      <c r="L9119" s="910" t="n">
        <f aca="false">SUM(L9120:L9124)</f>
        <v>0</v>
      </c>
      <c r="M9119" s="1457" t="str">
        <f aca="false">(IF($E9119&lt;&gt;0,$M$2,IF($L9119&lt;&gt;0,$M$2,"")))</f>
        <v/>
      </c>
      <c r="N9119" s="1067"/>
    </row>
    <row r="9120" customFormat="false" ht="15.75" hidden="true" customHeight="false" outlineLevel="0" collapsed="false">
      <c r="B9120" s="926"/>
      <c r="C9120" s="915" t="n">
        <v>201</v>
      </c>
      <c r="D9120" s="916" t="s">
        <v>594</v>
      </c>
      <c r="E9120" s="744" t="n">
        <f aca="false">F9120+G9120+H9120</f>
        <v>0</v>
      </c>
      <c r="F9120" s="812"/>
      <c r="G9120" s="800"/>
      <c r="H9120" s="1458"/>
      <c r="I9120" s="812"/>
      <c r="J9120" s="800"/>
      <c r="K9120" s="1458"/>
      <c r="L9120" s="744" t="n">
        <f aca="false">I9120+J9120+K9120</f>
        <v>0</v>
      </c>
      <c r="M9120" s="1457" t="str">
        <f aca="false">(IF($E9120&lt;&gt;0,$M$2,IF($L9120&lt;&gt;0,$M$2,"")))</f>
        <v/>
      </c>
      <c r="N9120" s="1067"/>
    </row>
    <row r="9121" customFormat="false" ht="15.75" hidden="true" customHeight="false" outlineLevel="0" collapsed="false">
      <c r="B9121" s="927"/>
      <c r="C9121" s="928" t="n">
        <v>202</v>
      </c>
      <c r="D9121" s="929" t="s">
        <v>595</v>
      </c>
      <c r="E9121" s="751" t="n">
        <f aca="false">F9121+G9121+H9121</f>
        <v>0</v>
      </c>
      <c r="F9121" s="801"/>
      <c r="G9121" s="755"/>
      <c r="H9121" s="1460"/>
      <c r="I9121" s="801"/>
      <c r="J9121" s="755"/>
      <c r="K9121" s="1460"/>
      <c r="L9121" s="751" t="n">
        <f aca="false">I9121+J9121+K9121</f>
        <v>0</v>
      </c>
      <c r="M9121" s="1457" t="str">
        <f aca="false">(IF($E9121&lt;&gt;0,$M$2,IF($L9121&lt;&gt;0,$M$2,"")))</f>
        <v/>
      </c>
      <c r="N9121" s="1067"/>
    </row>
    <row r="9122" customFormat="false" ht="31.5" hidden="true" customHeight="false" outlineLevel="0" collapsed="false">
      <c r="B9122" s="927"/>
      <c r="C9122" s="928" t="n">
        <v>205</v>
      </c>
      <c r="D9122" s="929" t="s">
        <v>596</v>
      </c>
      <c r="E9122" s="751" t="n">
        <f aca="false">F9122+G9122+H9122</f>
        <v>0</v>
      </c>
      <c r="F9122" s="801"/>
      <c r="G9122" s="755"/>
      <c r="H9122" s="1460"/>
      <c r="I9122" s="801"/>
      <c r="J9122" s="755"/>
      <c r="K9122" s="1460"/>
      <c r="L9122" s="751" t="n">
        <f aca="false">I9122+J9122+K9122</f>
        <v>0</v>
      </c>
      <c r="M9122" s="1457" t="str">
        <f aca="false">(IF($E9122&lt;&gt;0,$M$2,IF($L9122&lt;&gt;0,$M$2,"")))</f>
        <v/>
      </c>
      <c r="N9122" s="1067"/>
    </row>
    <row r="9123" customFormat="false" ht="15.75" hidden="true" customHeight="false" outlineLevel="0" collapsed="false">
      <c r="B9123" s="927"/>
      <c r="C9123" s="928" t="n">
        <v>208</v>
      </c>
      <c r="D9123" s="933" t="s">
        <v>597</v>
      </c>
      <c r="E9123" s="751" t="n">
        <f aca="false">F9123+G9123+H9123</f>
        <v>0</v>
      </c>
      <c r="F9123" s="801"/>
      <c r="G9123" s="755"/>
      <c r="H9123" s="1460"/>
      <c r="I9123" s="801"/>
      <c r="J9123" s="755"/>
      <c r="K9123" s="1460"/>
      <c r="L9123" s="751" t="n">
        <f aca="false">I9123+J9123+K9123</f>
        <v>0</v>
      </c>
      <c r="M9123" s="1457" t="str">
        <f aca="false">(IF($E9123&lt;&gt;0,$M$2,IF($L9123&lt;&gt;0,$M$2,"")))</f>
        <v/>
      </c>
      <c r="N9123" s="1067"/>
    </row>
    <row r="9124" customFormat="false" ht="15.75" hidden="true" customHeight="false" outlineLevel="0" collapsed="false">
      <c r="B9124" s="926"/>
      <c r="C9124" s="920" t="n">
        <v>209</v>
      </c>
      <c r="D9124" s="934" t="s">
        <v>598</v>
      </c>
      <c r="E9124" s="772" t="n">
        <f aca="false">F9124+G9124+H9124</f>
        <v>0</v>
      </c>
      <c r="F9124" s="808"/>
      <c r="G9124" s="809"/>
      <c r="H9124" s="1459"/>
      <c r="I9124" s="808"/>
      <c r="J9124" s="809"/>
      <c r="K9124" s="1459"/>
      <c r="L9124" s="772" t="n">
        <f aca="false">I9124+J9124+K9124</f>
        <v>0</v>
      </c>
      <c r="M9124" s="1457" t="str">
        <f aca="false">(IF($E9124&lt;&gt;0,$M$2,IF($L9124&lt;&gt;0,$M$2,"")))</f>
        <v/>
      </c>
      <c r="N9124" s="1067"/>
    </row>
    <row r="9125" customFormat="false" ht="15.75" hidden="true" customHeight="false" outlineLevel="0" collapsed="false">
      <c r="B9125" s="908" t="n">
        <v>500</v>
      </c>
      <c r="C9125" s="925" t="s">
        <v>599</v>
      </c>
      <c r="D9125" s="925"/>
      <c r="E9125" s="910" t="n">
        <f aca="false">SUM(E9126:E9132)</f>
        <v>0</v>
      </c>
      <c r="F9125" s="911" t="n">
        <f aca="false">SUM(F9126:F9132)</f>
        <v>0</v>
      </c>
      <c r="G9125" s="912" t="n">
        <f aca="false">SUM(G9126:G9132)</f>
        <v>0</v>
      </c>
      <c r="H9125" s="564" t="n">
        <f aca="false">SUM(H9126:H9132)</f>
        <v>0</v>
      </c>
      <c r="I9125" s="911" t="n">
        <f aca="false">SUM(I9126:I9132)</f>
        <v>0</v>
      </c>
      <c r="J9125" s="912" t="n">
        <f aca="false">SUM(J9126:J9132)</f>
        <v>0</v>
      </c>
      <c r="K9125" s="564" t="n">
        <f aca="false">SUM(K9126:K9132)</f>
        <v>0</v>
      </c>
      <c r="L9125" s="910" t="n">
        <f aca="false">SUM(L9126:L9132)</f>
        <v>0</v>
      </c>
      <c r="M9125" s="1457" t="str">
        <f aca="false">(IF($E9125&lt;&gt;0,$M$2,IF($L9125&lt;&gt;0,$M$2,"")))</f>
        <v/>
      </c>
      <c r="N9125" s="1067"/>
    </row>
    <row r="9126" customFormat="false" ht="15.75" hidden="true" customHeight="false" outlineLevel="0" collapsed="false">
      <c r="B9126" s="926"/>
      <c r="C9126" s="935" t="n">
        <v>551</v>
      </c>
      <c r="D9126" s="936" t="s">
        <v>600</v>
      </c>
      <c r="E9126" s="744" t="n">
        <f aca="false">F9126+G9126+H9126</f>
        <v>0</v>
      </c>
      <c r="F9126" s="812"/>
      <c r="G9126" s="800"/>
      <c r="H9126" s="1458"/>
      <c r="I9126" s="812"/>
      <c r="J9126" s="800"/>
      <c r="K9126" s="1458"/>
      <c r="L9126" s="744" t="n">
        <f aca="false">I9126+J9126+K9126</f>
        <v>0</v>
      </c>
      <c r="M9126" s="1457" t="str">
        <f aca="false">(IF($E9126&lt;&gt;0,$M$2,IF($L9126&lt;&gt;0,$M$2,"")))</f>
        <v/>
      </c>
      <c r="N9126" s="1067"/>
    </row>
    <row r="9127" customFormat="false" ht="15.75" hidden="true" customHeight="false" outlineLevel="0" collapsed="false">
      <c r="B9127" s="926"/>
      <c r="C9127" s="937" t="n">
        <v>552</v>
      </c>
      <c r="D9127" s="938" t="s">
        <v>601</v>
      </c>
      <c r="E9127" s="751" t="n">
        <f aca="false">F9127+G9127+H9127</f>
        <v>0</v>
      </c>
      <c r="F9127" s="801"/>
      <c r="G9127" s="755"/>
      <c r="H9127" s="1460"/>
      <c r="I9127" s="801"/>
      <c r="J9127" s="755"/>
      <c r="K9127" s="1460"/>
      <c r="L9127" s="751" t="n">
        <f aca="false">I9127+J9127+K9127</f>
        <v>0</v>
      </c>
      <c r="M9127" s="1457" t="str">
        <f aca="false">(IF($E9127&lt;&gt;0,$M$2,IF($L9127&lt;&gt;0,$M$2,"")))</f>
        <v/>
      </c>
      <c r="N9127" s="1067"/>
    </row>
    <row r="9128" customFormat="false" ht="15.75" hidden="true" customHeight="false" outlineLevel="0" collapsed="false">
      <c r="B9128" s="939"/>
      <c r="C9128" s="937" t="n">
        <v>558</v>
      </c>
      <c r="D9128" s="940" t="s">
        <v>454</v>
      </c>
      <c r="E9128" s="751" t="n">
        <f aca="false">F9128+G9128+H9128</f>
        <v>0</v>
      </c>
      <c r="F9128" s="752" t="n">
        <v>0</v>
      </c>
      <c r="G9128" s="753" t="n">
        <v>0</v>
      </c>
      <c r="H9128" s="754" t="n">
        <v>0</v>
      </c>
      <c r="I9128" s="752" t="n">
        <v>0</v>
      </c>
      <c r="J9128" s="753" t="n">
        <v>0</v>
      </c>
      <c r="K9128" s="754" t="n">
        <v>0</v>
      </c>
      <c r="L9128" s="751" t="n">
        <f aca="false">I9128+J9128+K9128</f>
        <v>0</v>
      </c>
      <c r="M9128" s="1457" t="str">
        <f aca="false">(IF($E9128&lt;&gt;0,$M$2,IF($L9128&lt;&gt;0,$M$2,"")))</f>
        <v/>
      </c>
      <c r="N9128" s="1067"/>
    </row>
    <row r="9129" customFormat="false" ht="15.75" hidden="true" customHeight="false" outlineLevel="0" collapsed="false">
      <c r="B9129" s="939"/>
      <c r="C9129" s="937" t="n">
        <v>560</v>
      </c>
      <c r="D9129" s="940" t="s">
        <v>602</v>
      </c>
      <c r="E9129" s="751" t="n">
        <f aca="false">F9129+G9129+H9129</f>
        <v>0</v>
      </c>
      <c r="F9129" s="801"/>
      <c r="G9129" s="755"/>
      <c r="H9129" s="1460"/>
      <c r="I9129" s="801"/>
      <c r="J9129" s="755"/>
      <c r="K9129" s="1460"/>
      <c r="L9129" s="751" t="n">
        <f aca="false">I9129+J9129+K9129</f>
        <v>0</v>
      </c>
      <c r="M9129" s="1457" t="str">
        <f aca="false">(IF($E9129&lt;&gt;0,$M$2,IF($L9129&lt;&gt;0,$M$2,"")))</f>
        <v/>
      </c>
      <c r="N9129" s="1067"/>
    </row>
    <row r="9130" customFormat="false" ht="15.75" hidden="true" customHeight="false" outlineLevel="0" collapsed="false">
      <c r="B9130" s="939"/>
      <c r="C9130" s="937" t="n">
        <v>580</v>
      </c>
      <c r="D9130" s="938" t="s">
        <v>603</v>
      </c>
      <c r="E9130" s="751" t="n">
        <f aca="false">F9130+G9130+H9130</f>
        <v>0</v>
      </c>
      <c r="F9130" s="801"/>
      <c r="G9130" s="755"/>
      <c r="H9130" s="1460"/>
      <c r="I9130" s="801"/>
      <c r="J9130" s="755"/>
      <c r="K9130" s="1460"/>
      <c r="L9130" s="751" t="n">
        <f aca="false">I9130+J9130+K9130</f>
        <v>0</v>
      </c>
      <c r="M9130" s="1457" t="str">
        <f aca="false">(IF($E9130&lt;&gt;0,$M$2,IF($L9130&lt;&gt;0,$M$2,"")))</f>
        <v/>
      </c>
      <c r="N9130" s="1067"/>
    </row>
    <row r="9131" customFormat="false" ht="15.75" hidden="true" customHeight="false" outlineLevel="0" collapsed="false">
      <c r="B9131" s="926"/>
      <c r="C9131" s="937" t="n">
        <v>588</v>
      </c>
      <c r="D9131" s="938" t="s">
        <v>604</v>
      </c>
      <c r="E9131" s="751" t="n">
        <f aca="false">F9131+G9131+H9131</f>
        <v>0</v>
      </c>
      <c r="F9131" s="752" t="n">
        <v>0</v>
      </c>
      <c r="G9131" s="753" t="n">
        <v>0</v>
      </c>
      <c r="H9131" s="754" t="n">
        <v>0</v>
      </c>
      <c r="I9131" s="752" t="n">
        <v>0</v>
      </c>
      <c r="J9131" s="753" t="n">
        <v>0</v>
      </c>
      <c r="K9131" s="754" t="n">
        <v>0</v>
      </c>
      <c r="L9131" s="751" t="n">
        <f aca="false">I9131+J9131+K9131</f>
        <v>0</v>
      </c>
      <c r="M9131" s="1457" t="str">
        <f aca="false">(IF($E9131&lt;&gt;0,$M$2,IF($L9131&lt;&gt;0,$M$2,"")))</f>
        <v/>
      </c>
      <c r="N9131" s="1067"/>
    </row>
    <row r="9132" customFormat="false" ht="31.5" hidden="true" customHeight="false" outlineLevel="0" collapsed="false">
      <c r="B9132" s="926"/>
      <c r="C9132" s="941" t="n">
        <v>590</v>
      </c>
      <c r="D9132" s="942" t="s">
        <v>605</v>
      </c>
      <c r="E9132" s="772" t="n">
        <f aca="false">F9132+G9132+H9132</f>
        <v>0</v>
      </c>
      <c r="F9132" s="808"/>
      <c r="G9132" s="809"/>
      <c r="H9132" s="1459"/>
      <c r="I9132" s="808"/>
      <c r="J9132" s="809"/>
      <c r="K9132" s="1459"/>
      <c r="L9132" s="772" t="n">
        <f aca="false">I9132+J9132+K9132</f>
        <v>0</v>
      </c>
      <c r="M9132" s="1457" t="str">
        <f aca="false">(IF($E9132&lt;&gt;0,$M$2,IF($L9132&lt;&gt;0,$M$2,"")))</f>
        <v/>
      </c>
      <c r="N9132" s="1067"/>
    </row>
    <row r="9133" customFormat="false" ht="15.75" hidden="true" customHeight="true" outlineLevel="0" collapsed="false">
      <c r="B9133" s="908" t="n">
        <v>800</v>
      </c>
      <c r="C9133" s="943" t="s">
        <v>606</v>
      </c>
      <c r="D9133" s="943"/>
      <c r="E9133" s="944" t="n">
        <f aca="false">F9133+G9133+H9133</f>
        <v>0</v>
      </c>
      <c r="F9133" s="1461"/>
      <c r="G9133" s="1462"/>
      <c r="H9133" s="1463"/>
      <c r="I9133" s="1461"/>
      <c r="J9133" s="1462"/>
      <c r="K9133" s="1463"/>
      <c r="L9133" s="944" t="n">
        <f aca="false">I9133+J9133+K9133</f>
        <v>0</v>
      </c>
      <c r="M9133" s="1457" t="str">
        <f aca="false">(IF($E9133&lt;&gt;0,$M$2,IF($L9133&lt;&gt;0,$M$2,"")))</f>
        <v/>
      </c>
      <c r="N9133" s="1067"/>
    </row>
    <row r="9134" customFormat="false" ht="15.75" hidden="false" customHeight="false" outlineLevel="0" collapsed="false">
      <c r="B9134" s="908" t="n">
        <v>1000</v>
      </c>
      <c r="C9134" s="925" t="s">
        <v>607</v>
      </c>
      <c r="D9134" s="925"/>
      <c r="E9134" s="944" t="n">
        <f aca="false">SUM(E9135:E9151)</f>
        <v>536385</v>
      </c>
      <c r="F9134" s="911" t="n">
        <f aca="false">SUM(F9135:F9151)</f>
        <v>0</v>
      </c>
      <c r="G9134" s="912" t="n">
        <f aca="false">SUM(G9135:G9151)</f>
        <v>536385</v>
      </c>
      <c r="H9134" s="564" t="n">
        <f aca="false">SUM(H9135:H9151)</f>
        <v>0</v>
      </c>
      <c r="I9134" s="911" t="n">
        <f aca="false">SUM(I9135:I9151)</f>
        <v>0</v>
      </c>
      <c r="J9134" s="912" t="n">
        <f aca="false">SUM(J9135:J9151)</f>
        <v>377302</v>
      </c>
      <c r="K9134" s="564" t="n">
        <f aca="false">SUM(K9135:K9151)</f>
        <v>0</v>
      </c>
      <c r="L9134" s="944" t="n">
        <f aca="false">SUM(L9135:L9151)</f>
        <v>377302</v>
      </c>
      <c r="M9134" s="1457" t="n">
        <f aca="false">(IF($E9134&lt;&gt;0,$M$2,IF($L9134&lt;&gt;0,$M$2,"")))</f>
        <v>1</v>
      </c>
      <c r="N9134" s="1067"/>
    </row>
    <row r="9135" customFormat="false" ht="15.75" hidden="true" customHeight="false" outlineLevel="0" collapsed="false">
      <c r="B9135" s="927"/>
      <c r="C9135" s="915" t="n">
        <v>1011</v>
      </c>
      <c r="D9135" s="945" t="s">
        <v>608</v>
      </c>
      <c r="E9135" s="744" t="n">
        <f aca="false">F9135+G9135+H9135</f>
        <v>0</v>
      </c>
      <c r="F9135" s="812"/>
      <c r="G9135" s="800"/>
      <c r="H9135" s="1458"/>
      <c r="I9135" s="812"/>
      <c r="J9135" s="800"/>
      <c r="K9135" s="1458"/>
      <c r="L9135" s="744" t="n">
        <f aca="false">I9135+J9135+K9135</f>
        <v>0</v>
      </c>
      <c r="M9135" s="1457" t="str">
        <f aca="false">(IF($E9135&lt;&gt;0,$M$2,IF($L9135&lt;&gt;0,$M$2,"")))</f>
        <v/>
      </c>
      <c r="N9135" s="1067"/>
    </row>
    <row r="9136" customFormat="false" ht="15.75" hidden="true" customHeight="false" outlineLevel="0" collapsed="false">
      <c r="B9136" s="927"/>
      <c r="C9136" s="928" t="n">
        <v>1012</v>
      </c>
      <c r="D9136" s="929" t="s">
        <v>609</v>
      </c>
      <c r="E9136" s="751" t="n">
        <f aca="false">F9136+G9136+H9136</f>
        <v>0</v>
      </c>
      <c r="F9136" s="801"/>
      <c r="G9136" s="755"/>
      <c r="H9136" s="1460"/>
      <c r="I9136" s="801"/>
      <c r="J9136" s="755"/>
      <c r="K9136" s="1460"/>
      <c r="L9136" s="751" t="n">
        <f aca="false">I9136+J9136+K9136</f>
        <v>0</v>
      </c>
      <c r="M9136" s="1457" t="str">
        <f aca="false">(IF($E9136&lt;&gt;0,$M$2,IF($L9136&lt;&gt;0,$M$2,"")))</f>
        <v/>
      </c>
      <c r="N9136" s="1067"/>
    </row>
    <row r="9137" customFormat="false" ht="15.75" hidden="true" customHeight="false" outlineLevel="0" collapsed="false">
      <c r="B9137" s="927"/>
      <c r="C9137" s="928" t="n">
        <v>1013</v>
      </c>
      <c r="D9137" s="929" t="s">
        <v>610</v>
      </c>
      <c r="E9137" s="751" t="n">
        <f aca="false">F9137+G9137+H9137</f>
        <v>0</v>
      </c>
      <c r="F9137" s="801"/>
      <c r="G9137" s="755"/>
      <c r="H9137" s="1460"/>
      <c r="I9137" s="801"/>
      <c r="J9137" s="755"/>
      <c r="K9137" s="1460"/>
      <c r="L9137" s="751" t="n">
        <f aca="false">I9137+J9137+K9137</f>
        <v>0</v>
      </c>
      <c r="M9137" s="1457" t="str">
        <f aca="false">(IF($E9137&lt;&gt;0,$M$2,IF($L9137&lt;&gt;0,$M$2,"")))</f>
        <v/>
      </c>
      <c r="N9137" s="1067"/>
    </row>
    <row r="9138" customFormat="false" ht="15.75" hidden="true" customHeight="false" outlineLevel="0" collapsed="false">
      <c r="B9138" s="927"/>
      <c r="C9138" s="928" t="n">
        <v>1014</v>
      </c>
      <c r="D9138" s="929" t="s">
        <v>611</v>
      </c>
      <c r="E9138" s="751" t="n">
        <f aca="false">F9138+G9138+H9138</f>
        <v>0</v>
      </c>
      <c r="F9138" s="801"/>
      <c r="G9138" s="755"/>
      <c r="H9138" s="1460"/>
      <c r="I9138" s="801"/>
      <c r="J9138" s="755"/>
      <c r="K9138" s="1460"/>
      <c r="L9138" s="751" t="n">
        <f aca="false">I9138+J9138+K9138</f>
        <v>0</v>
      </c>
      <c r="M9138" s="1457" t="str">
        <f aca="false">(IF($E9138&lt;&gt;0,$M$2,IF($L9138&lt;&gt;0,$M$2,"")))</f>
        <v/>
      </c>
      <c r="N9138" s="1067"/>
    </row>
    <row r="9139" customFormat="false" ht="15.75" hidden="true" customHeight="false" outlineLevel="0" collapsed="false">
      <c r="B9139" s="927"/>
      <c r="C9139" s="928" t="n">
        <v>1015</v>
      </c>
      <c r="D9139" s="929" t="s">
        <v>612</v>
      </c>
      <c r="E9139" s="751" t="n">
        <f aca="false">F9139+G9139+H9139</f>
        <v>0</v>
      </c>
      <c r="F9139" s="801"/>
      <c r="G9139" s="755"/>
      <c r="H9139" s="1460"/>
      <c r="I9139" s="801"/>
      <c r="J9139" s="755"/>
      <c r="K9139" s="1460"/>
      <c r="L9139" s="751" t="n">
        <f aca="false">I9139+J9139+K9139</f>
        <v>0</v>
      </c>
      <c r="M9139" s="1457" t="str">
        <f aca="false">(IF($E9139&lt;&gt;0,$M$2,IF($L9139&lt;&gt;0,$M$2,"")))</f>
        <v/>
      </c>
      <c r="N9139" s="1067"/>
    </row>
    <row r="9140" customFormat="false" ht="15.75" hidden="true" customHeight="false" outlineLevel="0" collapsed="false">
      <c r="B9140" s="927"/>
      <c r="C9140" s="946" t="n">
        <v>1016</v>
      </c>
      <c r="D9140" s="947" t="s">
        <v>613</v>
      </c>
      <c r="E9140" s="760" t="n">
        <f aca="false">F9140+G9140+H9140</f>
        <v>0</v>
      </c>
      <c r="F9140" s="1298"/>
      <c r="G9140" s="1291"/>
      <c r="H9140" s="1464"/>
      <c r="I9140" s="1298"/>
      <c r="J9140" s="1291"/>
      <c r="K9140" s="1464"/>
      <c r="L9140" s="760" t="n">
        <f aca="false">I9140+J9140+K9140</f>
        <v>0</v>
      </c>
      <c r="M9140" s="1457" t="str">
        <f aca="false">(IF($E9140&lt;&gt;0,$M$2,IF($L9140&lt;&gt;0,$M$2,"")))</f>
        <v/>
      </c>
      <c r="N9140" s="1067"/>
    </row>
    <row r="9141" customFormat="false" ht="15.75" hidden="false" customHeight="false" outlineLevel="0" collapsed="false">
      <c r="B9141" s="914"/>
      <c r="C9141" s="951" t="n">
        <v>1020</v>
      </c>
      <c r="D9141" s="952" t="s">
        <v>614</v>
      </c>
      <c r="E9141" s="953" t="n">
        <f aca="false">F9141+G9141+H9141</f>
        <v>534375</v>
      </c>
      <c r="F9141" s="1149"/>
      <c r="G9141" s="1150" t="n">
        <v>534375</v>
      </c>
      <c r="H9141" s="1465"/>
      <c r="I9141" s="1149"/>
      <c r="J9141" s="1150" t="n">
        <v>377302</v>
      </c>
      <c r="K9141" s="1465"/>
      <c r="L9141" s="953" t="n">
        <f aca="false">I9141+J9141+K9141</f>
        <v>377302</v>
      </c>
      <c r="M9141" s="1457" t="n">
        <f aca="false">(IF($E9141&lt;&gt;0,$M$2,IF($L9141&lt;&gt;0,$M$2,"")))</f>
        <v>1</v>
      </c>
      <c r="N9141" s="1067"/>
    </row>
    <row r="9142" customFormat="false" ht="15.75" hidden="false" customHeight="false" outlineLevel="0" collapsed="false">
      <c r="B9142" s="927"/>
      <c r="C9142" s="957" t="n">
        <v>1030</v>
      </c>
      <c r="D9142" s="958" t="s">
        <v>615</v>
      </c>
      <c r="E9142" s="959" t="n">
        <f aca="false">F9142+G9142+H9142</f>
        <v>2010</v>
      </c>
      <c r="F9142" s="1153"/>
      <c r="G9142" s="1154" t="n">
        <v>2010</v>
      </c>
      <c r="H9142" s="1466"/>
      <c r="I9142" s="1153"/>
      <c r="J9142" s="1154" t="n">
        <v>0</v>
      </c>
      <c r="K9142" s="1466"/>
      <c r="L9142" s="959" t="n">
        <f aca="false">I9142+J9142+K9142</f>
        <v>0</v>
      </c>
      <c r="M9142" s="1457" t="n">
        <f aca="false">(IF($E9142&lt;&gt;0,$M$2,IF($L9142&lt;&gt;0,$M$2,"")))</f>
        <v>1</v>
      </c>
      <c r="N9142" s="1067"/>
    </row>
    <row r="9143" customFormat="false" ht="15.75" hidden="true" customHeight="false" outlineLevel="0" collapsed="false">
      <c r="B9143" s="927"/>
      <c r="C9143" s="951" t="n">
        <v>1051</v>
      </c>
      <c r="D9143" s="964" t="s">
        <v>616</v>
      </c>
      <c r="E9143" s="953" t="n">
        <f aca="false">F9143+G9143+H9143</f>
        <v>0</v>
      </c>
      <c r="F9143" s="1149"/>
      <c r="G9143" s="1150"/>
      <c r="H9143" s="1465"/>
      <c r="I9143" s="1149"/>
      <c r="J9143" s="1150"/>
      <c r="K9143" s="1465"/>
      <c r="L9143" s="953" t="n">
        <f aca="false">I9143+J9143+K9143</f>
        <v>0</v>
      </c>
      <c r="M9143" s="1457" t="str">
        <f aca="false">(IF($E9143&lt;&gt;0,$M$2,IF($L9143&lt;&gt;0,$M$2,"")))</f>
        <v/>
      </c>
      <c r="N9143" s="1067"/>
    </row>
    <row r="9144" customFormat="false" ht="15.75" hidden="true" customHeight="false" outlineLevel="0" collapsed="false">
      <c r="B9144" s="927"/>
      <c r="C9144" s="928" t="n">
        <v>1052</v>
      </c>
      <c r="D9144" s="929" t="s">
        <v>617</v>
      </c>
      <c r="E9144" s="751" t="n">
        <f aca="false">F9144+G9144+H9144</f>
        <v>0</v>
      </c>
      <c r="F9144" s="801"/>
      <c r="G9144" s="755"/>
      <c r="H9144" s="1460"/>
      <c r="I9144" s="801"/>
      <c r="J9144" s="755"/>
      <c r="K9144" s="1460"/>
      <c r="L9144" s="751" t="n">
        <f aca="false">I9144+J9144+K9144</f>
        <v>0</v>
      </c>
      <c r="M9144" s="1457" t="str">
        <f aca="false">(IF($E9144&lt;&gt;0,$M$2,IF($L9144&lt;&gt;0,$M$2,"")))</f>
        <v/>
      </c>
      <c r="N9144" s="1067"/>
    </row>
    <row r="9145" customFormat="false" ht="15.75" hidden="true" customHeight="false" outlineLevel="0" collapsed="false">
      <c r="B9145" s="927"/>
      <c r="C9145" s="957" t="n">
        <v>1053</v>
      </c>
      <c r="D9145" s="958" t="s">
        <v>618</v>
      </c>
      <c r="E9145" s="959" t="n">
        <f aca="false">F9145+G9145+H9145</f>
        <v>0</v>
      </c>
      <c r="F9145" s="1153"/>
      <c r="G9145" s="1154"/>
      <c r="H9145" s="1466"/>
      <c r="I9145" s="1153"/>
      <c r="J9145" s="1154"/>
      <c r="K9145" s="1466"/>
      <c r="L9145" s="959" t="n">
        <f aca="false">I9145+J9145+K9145</f>
        <v>0</v>
      </c>
      <c r="M9145" s="1457" t="str">
        <f aca="false">(IF($E9145&lt;&gt;0,$M$2,IF($L9145&lt;&gt;0,$M$2,"")))</f>
        <v/>
      </c>
      <c r="N9145" s="1067"/>
    </row>
    <row r="9146" customFormat="false" ht="15.75" hidden="true" customHeight="false" outlineLevel="0" collapsed="false">
      <c r="B9146" s="927"/>
      <c r="C9146" s="951" t="n">
        <v>1062</v>
      </c>
      <c r="D9146" s="952" t="s">
        <v>619</v>
      </c>
      <c r="E9146" s="953" t="n">
        <f aca="false">F9146+G9146+H9146</f>
        <v>0</v>
      </c>
      <c r="F9146" s="1149"/>
      <c r="G9146" s="1150"/>
      <c r="H9146" s="1465"/>
      <c r="I9146" s="1149"/>
      <c r="J9146" s="1150"/>
      <c r="K9146" s="1465"/>
      <c r="L9146" s="953" t="n">
        <f aca="false">I9146+J9146+K9146</f>
        <v>0</v>
      </c>
      <c r="M9146" s="1457" t="str">
        <f aca="false">(IF($E9146&lt;&gt;0,$M$2,IF($L9146&lt;&gt;0,$M$2,"")))</f>
        <v/>
      </c>
      <c r="N9146" s="1067"/>
    </row>
    <row r="9147" customFormat="false" ht="15.75" hidden="true" customHeight="false" outlineLevel="0" collapsed="false">
      <c r="B9147" s="927"/>
      <c r="C9147" s="957" t="n">
        <v>1063</v>
      </c>
      <c r="D9147" s="965" t="s">
        <v>620</v>
      </c>
      <c r="E9147" s="959" t="n">
        <f aca="false">F9147+G9147+H9147</f>
        <v>0</v>
      </c>
      <c r="F9147" s="1153"/>
      <c r="G9147" s="1154"/>
      <c r="H9147" s="1466"/>
      <c r="I9147" s="1153"/>
      <c r="J9147" s="1154"/>
      <c r="K9147" s="1466"/>
      <c r="L9147" s="959" t="n">
        <f aca="false">I9147+J9147+K9147</f>
        <v>0</v>
      </c>
      <c r="M9147" s="1457" t="str">
        <f aca="false">(IF($E9147&lt;&gt;0,$M$2,IF($L9147&lt;&gt;0,$M$2,"")))</f>
        <v/>
      </c>
      <c r="N9147" s="1067"/>
    </row>
    <row r="9148" customFormat="false" ht="15.75" hidden="true" customHeight="false" outlineLevel="0" collapsed="false">
      <c r="B9148" s="927"/>
      <c r="C9148" s="966" t="n">
        <v>1069</v>
      </c>
      <c r="D9148" s="967" t="s">
        <v>621</v>
      </c>
      <c r="E9148" s="968" t="n">
        <f aca="false">F9148+G9148+H9148</f>
        <v>0</v>
      </c>
      <c r="F9148" s="1303"/>
      <c r="G9148" s="1304"/>
      <c r="H9148" s="1467"/>
      <c r="I9148" s="1303"/>
      <c r="J9148" s="1304"/>
      <c r="K9148" s="1467"/>
      <c r="L9148" s="968" t="n">
        <f aca="false">I9148+J9148+K9148</f>
        <v>0</v>
      </c>
      <c r="M9148" s="1457" t="str">
        <f aca="false">(IF($E9148&lt;&gt;0,$M$2,IF($L9148&lt;&gt;0,$M$2,"")))</f>
        <v/>
      </c>
      <c r="N9148" s="1067"/>
    </row>
    <row r="9149" customFormat="false" ht="15.75" hidden="true" customHeight="false" outlineLevel="0" collapsed="false">
      <c r="B9149" s="914"/>
      <c r="C9149" s="951" t="n">
        <v>1091</v>
      </c>
      <c r="D9149" s="964" t="s">
        <v>622</v>
      </c>
      <c r="E9149" s="953" t="n">
        <f aca="false">F9149+G9149+H9149</f>
        <v>0</v>
      </c>
      <c r="F9149" s="1149"/>
      <c r="G9149" s="1150"/>
      <c r="H9149" s="1465"/>
      <c r="I9149" s="1149"/>
      <c r="J9149" s="1150"/>
      <c r="K9149" s="1465"/>
      <c r="L9149" s="953" t="n">
        <f aca="false">I9149+J9149+K9149</f>
        <v>0</v>
      </c>
      <c r="M9149" s="1457" t="str">
        <f aca="false">(IF($E9149&lt;&gt;0,$M$2,IF($L9149&lt;&gt;0,$M$2,"")))</f>
        <v/>
      </c>
      <c r="N9149" s="1067"/>
    </row>
    <row r="9150" customFormat="false" ht="15.75" hidden="true" customHeight="false" outlineLevel="0" collapsed="false">
      <c r="B9150" s="927"/>
      <c r="C9150" s="928" t="n">
        <v>1092</v>
      </c>
      <c r="D9150" s="929" t="s">
        <v>623</v>
      </c>
      <c r="E9150" s="751" t="n">
        <f aca="false">F9150+G9150+H9150</f>
        <v>0</v>
      </c>
      <c r="F9150" s="801"/>
      <c r="G9150" s="755"/>
      <c r="H9150" s="1460"/>
      <c r="I9150" s="801"/>
      <c r="J9150" s="755"/>
      <c r="K9150" s="1460"/>
      <c r="L9150" s="751" t="n">
        <f aca="false">I9150+J9150+K9150</f>
        <v>0</v>
      </c>
      <c r="M9150" s="1457" t="str">
        <f aca="false">(IF($E9150&lt;&gt;0,$M$2,IF($L9150&lt;&gt;0,$M$2,"")))</f>
        <v/>
      </c>
      <c r="N9150" s="1067"/>
    </row>
    <row r="9151" customFormat="false" ht="15.75" hidden="true" customHeight="false" outlineLevel="0" collapsed="false">
      <c r="B9151" s="927"/>
      <c r="C9151" s="920" t="n">
        <v>1098</v>
      </c>
      <c r="D9151" s="972" t="s">
        <v>624</v>
      </c>
      <c r="E9151" s="772" t="n">
        <f aca="false">F9151+G9151+H9151</f>
        <v>0</v>
      </c>
      <c r="F9151" s="808"/>
      <c r="G9151" s="809"/>
      <c r="H9151" s="1459"/>
      <c r="I9151" s="808"/>
      <c r="J9151" s="809"/>
      <c r="K9151" s="1459"/>
      <c r="L9151" s="772" t="n">
        <f aca="false">I9151+J9151+K9151</f>
        <v>0</v>
      </c>
      <c r="M9151" s="1457" t="str">
        <f aca="false">(IF($E9151&lt;&gt;0,$M$2,IF($L9151&lt;&gt;0,$M$2,"")))</f>
        <v/>
      </c>
      <c r="N9151" s="1067"/>
    </row>
    <row r="9152" customFormat="false" ht="15.75" hidden="true" customHeight="false" outlineLevel="0" collapsed="false">
      <c r="B9152" s="908" t="n">
        <v>1900</v>
      </c>
      <c r="C9152" s="973" t="s">
        <v>625</v>
      </c>
      <c r="D9152" s="973"/>
      <c r="E9152" s="944" t="n">
        <f aca="false">SUM(E9153:E9155)</f>
        <v>0</v>
      </c>
      <c r="F9152" s="911" t="n">
        <f aca="false">SUM(F9153:F9155)</f>
        <v>0</v>
      </c>
      <c r="G9152" s="912" t="n">
        <f aca="false">SUM(G9153:G9155)</f>
        <v>0</v>
      </c>
      <c r="H9152" s="564" t="n">
        <f aca="false">SUM(H9153:H9155)</f>
        <v>0</v>
      </c>
      <c r="I9152" s="911" t="n">
        <f aca="false">SUM(I9153:I9155)</f>
        <v>0</v>
      </c>
      <c r="J9152" s="912" t="n">
        <f aca="false">SUM(J9153:J9155)</f>
        <v>0</v>
      </c>
      <c r="K9152" s="564" t="n">
        <f aca="false">SUM(K9153:K9155)</f>
        <v>0</v>
      </c>
      <c r="L9152" s="944" t="n">
        <f aca="false">SUM(L9153:L9155)</f>
        <v>0</v>
      </c>
      <c r="M9152" s="1457" t="str">
        <f aca="false">(IF($E9152&lt;&gt;0,$M$2,IF($L9152&lt;&gt;0,$M$2,"")))</f>
        <v/>
      </c>
      <c r="N9152" s="1067"/>
    </row>
    <row r="9153" customFormat="false" ht="15.75" hidden="true" customHeight="false" outlineLevel="0" collapsed="false">
      <c r="B9153" s="927"/>
      <c r="C9153" s="915" t="n">
        <v>1901</v>
      </c>
      <c r="D9153" s="974" t="s">
        <v>626</v>
      </c>
      <c r="E9153" s="744" t="n">
        <f aca="false">F9153+G9153+H9153</f>
        <v>0</v>
      </c>
      <c r="F9153" s="812"/>
      <c r="G9153" s="800"/>
      <c r="H9153" s="1458"/>
      <c r="I9153" s="812"/>
      <c r="J9153" s="800"/>
      <c r="K9153" s="1458"/>
      <c r="L9153" s="744" t="n">
        <f aca="false">I9153+J9153+K9153</f>
        <v>0</v>
      </c>
      <c r="M9153" s="1457" t="str">
        <f aca="false">(IF($E9153&lt;&gt;0,$M$2,IF($L9153&lt;&gt;0,$M$2,"")))</f>
        <v/>
      </c>
      <c r="N9153" s="1067"/>
    </row>
    <row r="9154" customFormat="false" ht="15.75" hidden="true" customHeight="false" outlineLevel="0" collapsed="false">
      <c r="B9154" s="975"/>
      <c r="C9154" s="928" t="n">
        <v>1981</v>
      </c>
      <c r="D9154" s="976" t="s">
        <v>627</v>
      </c>
      <c r="E9154" s="751" t="n">
        <f aca="false">F9154+G9154+H9154</f>
        <v>0</v>
      </c>
      <c r="F9154" s="801"/>
      <c r="G9154" s="755"/>
      <c r="H9154" s="1460"/>
      <c r="I9154" s="801"/>
      <c r="J9154" s="755"/>
      <c r="K9154" s="1460"/>
      <c r="L9154" s="751" t="n">
        <f aca="false">I9154+J9154+K9154</f>
        <v>0</v>
      </c>
      <c r="M9154" s="1457" t="str">
        <f aca="false">(IF($E9154&lt;&gt;0,$M$2,IF($L9154&lt;&gt;0,$M$2,"")))</f>
        <v/>
      </c>
      <c r="N9154" s="1067"/>
    </row>
    <row r="9155" customFormat="false" ht="15.75" hidden="true" customHeight="false" outlineLevel="0" collapsed="false">
      <c r="B9155" s="927"/>
      <c r="C9155" s="920" t="n">
        <v>1991</v>
      </c>
      <c r="D9155" s="977" t="s">
        <v>628</v>
      </c>
      <c r="E9155" s="772" t="n">
        <f aca="false">F9155+G9155+H9155</f>
        <v>0</v>
      </c>
      <c r="F9155" s="808"/>
      <c r="G9155" s="809"/>
      <c r="H9155" s="1459"/>
      <c r="I9155" s="808"/>
      <c r="J9155" s="809"/>
      <c r="K9155" s="1459"/>
      <c r="L9155" s="772" t="n">
        <f aca="false">I9155+J9155+K9155</f>
        <v>0</v>
      </c>
      <c r="M9155" s="1457" t="str">
        <f aca="false">(IF($E9155&lt;&gt;0,$M$2,IF($L9155&lt;&gt;0,$M$2,"")))</f>
        <v/>
      </c>
      <c r="N9155" s="1067"/>
    </row>
    <row r="9156" customFormat="false" ht="15.75" hidden="true" customHeight="false" outlineLevel="0" collapsed="false">
      <c r="B9156" s="908" t="n">
        <v>2100</v>
      </c>
      <c r="C9156" s="973" t="s">
        <v>629</v>
      </c>
      <c r="D9156" s="973"/>
      <c r="E9156" s="944" t="n">
        <f aca="false">SUM(E9157:E9161)</f>
        <v>0</v>
      </c>
      <c r="F9156" s="911" t="n">
        <f aca="false">SUM(F9157:F9161)</f>
        <v>0</v>
      </c>
      <c r="G9156" s="912" t="n">
        <f aca="false">SUM(G9157:G9161)</f>
        <v>0</v>
      </c>
      <c r="H9156" s="564" t="n">
        <f aca="false">SUM(H9157:H9161)</f>
        <v>0</v>
      </c>
      <c r="I9156" s="911" t="n">
        <f aca="false">SUM(I9157:I9161)</f>
        <v>0</v>
      </c>
      <c r="J9156" s="912" t="n">
        <f aca="false">SUM(J9157:J9161)</f>
        <v>0</v>
      </c>
      <c r="K9156" s="564" t="n">
        <f aca="false">SUM(K9157:K9161)</f>
        <v>0</v>
      </c>
      <c r="L9156" s="944" t="n">
        <f aca="false">SUM(L9157:L9161)</f>
        <v>0</v>
      </c>
      <c r="M9156" s="1457" t="str">
        <f aca="false">(IF($E9156&lt;&gt;0,$M$2,IF($L9156&lt;&gt;0,$M$2,"")))</f>
        <v/>
      </c>
      <c r="N9156" s="1067"/>
    </row>
    <row r="9157" customFormat="false" ht="15.75" hidden="true" customHeight="false" outlineLevel="0" collapsed="false">
      <c r="B9157" s="927"/>
      <c r="C9157" s="915" t="n">
        <v>2110</v>
      </c>
      <c r="D9157" s="978" t="s">
        <v>630</v>
      </c>
      <c r="E9157" s="744" t="n">
        <f aca="false">F9157+G9157+H9157</f>
        <v>0</v>
      </c>
      <c r="F9157" s="812"/>
      <c r="G9157" s="800"/>
      <c r="H9157" s="1458"/>
      <c r="I9157" s="812"/>
      <c r="J9157" s="800"/>
      <c r="K9157" s="1458"/>
      <c r="L9157" s="744" t="n">
        <f aca="false">I9157+J9157+K9157</f>
        <v>0</v>
      </c>
      <c r="M9157" s="1457" t="str">
        <f aca="false">(IF($E9157&lt;&gt;0,$M$2,IF($L9157&lt;&gt;0,$M$2,"")))</f>
        <v/>
      </c>
      <c r="N9157" s="1067"/>
    </row>
    <row r="9158" customFormat="false" ht="15.75" hidden="true" customHeight="false" outlineLevel="0" collapsed="false">
      <c r="B9158" s="975"/>
      <c r="C9158" s="928" t="n">
        <v>2120</v>
      </c>
      <c r="D9158" s="933" t="s">
        <v>631</v>
      </c>
      <c r="E9158" s="751" t="n">
        <f aca="false">F9158+G9158+H9158</f>
        <v>0</v>
      </c>
      <c r="F9158" s="801"/>
      <c r="G9158" s="755"/>
      <c r="H9158" s="1460"/>
      <c r="I9158" s="801"/>
      <c r="J9158" s="755"/>
      <c r="K9158" s="1460"/>
      <c r="L9158" s="751" t="n">
        <f aca="false">I9158+J9158+K9158</f>
        <v>0</v>
      </c>
      <c r="M9158" s="1457" t="str">
        <f aca="false">(IF($E9158&lt;&gt;0,$M$2,IF($L9158&lt;&gt;0,$M$2,"")))</f>
        <v/>
      </c>
      <c r="N9158" s="1067"/>
    </row>
    <row r="9159" customFormat="false" ht="15.75" hidden="true" customHeight="false" outlineLevel="0" collapsed="false">
      <c r="B9159" s="975"/>
      <c r="C9159" s="928" t="n">
        <v>2125</v>
      </c>
      <c r="D9159" s="933" t="s">
        <v>632</v>
      </c>
      <c r="E9159" s="751" t="n">
        <f aca="false">F9159+G9159+H9159</f>
        <v>0</v>
      </c>
      <c r="F9159" s="752" t="n">
        <v>0</v>
      </c>
      <c r="G9159" s="753" t="n">
        <v>0</v>
      </c>
      <c r="H9159" s="754" t="n">
        <v>0</v>
      </c>
      <c r="I9159" s="752" t="n">
        <v>0</v>
      </c>
      <c r="J9159" s="753" t="n">
        <v>0</v>
      </c>
      <c r="K9159" s="754" t="n">
        <v>0</v>
      </c>
      <c r="L9159" s="751" t="n">
        <f aca="false">I9159+J9159+K9159</f>
        <v>0</v>
      </c>
      <c r="M9159" s="1457" t="str">
        <f aca="false">(IF($E9159&lt;&gt;0,$M$2,IF($L9159&lt;&gt;0,$M$2,"")))</f>
        <v/>
      </c>
      <c r="N9159" s="1067"/>
    </row>
    <row r="9160" customFormat="false" ht="15.75" hidden="true" customHeight="false" outlineLevel="0" collapsed="false">
      <c r="B9160" s="926"/>
      <c r="C9160" s="928" t="n">
        <v>2140</v>
      </c>
      <c r="D9160" s="933" t="s">
        <v>633</v>
      </c>
      <c r="E9160" s="751" t="n">
        <f aca="false">F9160+G9160+H9160</f>
        <v>0</v>
      </c>
      <c r="F9160" s="752" t="n">
        <v>0</v>
      </c>
      <c r="G9160" s="753" t="n">
        <v>0</v>
      </c>
      <c r="H9160" s="754" t="n">
        <v>0</v>
      </c>
      <c r="I9160" s="752" t="n">
        <v>0</v>
      </c>
      <c r="J9160" s="753" t="n">
        <v>0</v>
      </c>
      <c r="K9160" s="754" t="n">
        <v>0</v>
      </c>
      <c r="L9160" s="751" t="n">
        <f aca="false">I9160+J9160+K9160</f>
        <v>0</v>
      </c>
      <c r="M9160" s="1457" t="str">
        <f aca="false">(IF($E9160&lt;&gt;0,$M$2,IF($L9160&lt;&gt;0,$M$2,"")))</f>
        <v/>
      </c>
      <c r="N9160" s="1067"/>
    </row>
    <row r="9161" customFormat="false" ht="15.75" hidden="true" customHeight="false" outlineLevel="0" collapsed="false">
      <c r="B9161" s="927"/>
      <c r="C9161" s="920" t="n">
        <v>2190</v>
      </c>
      <c r="D9161" s="979" t="s">
        <v>634</v>
      </c>
      <c r="E9161" s="772" t="n">
        <f aca="false">F9161+G9161+H9161</f>
        <v>0</v>
      </c>
      <c r="F9161" s="808"/>
      <c r="G9161" s="809"/>
      <c r="H9161" s="1459"/>
      <c r="I9161" s="808"/>
      <c r="J9161" s="809"/>
      <c r="K9161" s="1459"/>
      <c r="L9161" s="772" t="n">
        <f aca="false">I9161+J9161+K9161</f>
        <v>0</v>
      </c>
      <c r="M9161" s="1457" t="str">
        <f aca="false">(IF($E9161&lt;&gt;0,$M$2,IF($L9161&lt;&gt;0,$M$2,"")))</f>
        <v/>
      </c>
      <c r="N9161" s="1067"/>
    </row>
    <row r="9162" customFormat="false" ht="15.75" hidden="true" customHeight="false" outlineLevel="0" collapsed="false">
      <c r="B9162" s="908" t="n">
        <v>2200</v>
      </c>
      <c r="C9162" s="973" t="s">
        <v>635</v>
      </c>
      <c r="D9162" s="973"/>
      <c r="E9162" s="944" t="n">
        <f aca="false">SUM(E9163:E9164)</f>
        <v>0</v>
      </c>
      <c r="F9162" s="911" t="n">
        <f aca="false">SUM(F9163:F9164)</f>
        <v>0</v>
      </c>
      <c r="G9162" s="912" t="n">
        <f aca="false">SUM(G9163:G9164)</f>
        <v>0</v>
      </c>
      <c r="H9162" s="564" t="n">
        <f aca="false">SUM(H9163:H9164)</f>
        <v>0</v>
      </c>
      <c r="I9162" s="911" t="n">
        <f aca="false">SUM(I9163:I9164)</f>
        <v>0</v>
      </c>
      <c r="J9162" s="912" t="n">
        <f aca="false">SUM(J9163:J9164)</f>
        <v>0</v>
      </c>
      <c r="K9162" s="564" t="n">
        <f aca="false">SUM(K9163:K9164)</f>
        <v>0</v>
      </c>
      <c r="L9162" s="944" t="n">
        <f aca="false">SUM(L9163:L9164)</f>
        <v>0</v>
      </c>
      <c r="M9162" s="1457" t="str">
        <f aca="false">(IF($E9162&lt;&gt;0,$M$2,IF($L9162&lt;&gt;0,$M$2,"")))</f>
        <v/>
      </c>
      <c r="N9162" s="1067"/>
    </row>
    <row r="9163" customFormat="false" ht="15.75" hidden="true" customHeight="false" outlineLevel="0" collapsed="false">
      <c r="B9163" s="927"/>
      <c r="C9163" s="915" t="n">
        <v>2221</v>
      </c>
      <c r="D9163" s="916" t="s">
        <v>636</v>
      </c>
      <c r="E9163" s="744" t="n">
        <f aca="false">F9163+G9163+H9163</f>
        <v>0</v>
      </c>
      <c r="F9163" s="812"/>
      <c r="G9163" s="800"/>
      <c r="H9163" s="1458"/>
      <c r="I9163" s="812"/>
      <c r="J9163" s="800"/>
      <c r="K9163" s="1458"/>
      <c r="L9163" s="744" t="n">
        <f aca="false">I9163+J9163+K9163</f>
        <v>0</v>
      </c>
      <c r="M9163" s="1457" t="str">
        <f aca="false">(IF($E9163&lt;&gt;0,$M$2,IF($L9163&lt;&gt;0,$M$2,"")))</f>
        <v/>
      </c>
      <c r="N9163" s="1067"/>
    </row>
    <row r="9164" customFormat="false" ht="15.75" hidden="true" customHeight="false" outlineLevel="0" collapsed="false">
      <c r="B9164" s="927"/>
      <c r="C9164" s="920" t="n">
        <v>2224</v>
      </c>
      <c r="D9164" s="921" t="s">
        <v>637</v>
      </c>
      <c r="E9164" s="772" t="n">
        <f aca="false">F9164+G9164+H9164</f>
        <v>0</v>
      </c>
      <c r="F9164" s="808"/>
      <c r="G9164" s="809"/>
      <c r="H9164" s="1459"/>
      <c r="I9164" s="808"/>
      <c r="J9164" s="809"/>
      <c r="K9164" s="1459"/>
      <c r="L9164" s="772" t="n">
        <f aca="false">I9164+J9164+K9164</f>
        <v>0</v>
      </c>
      <c r="M9164" s="1457" t="str">
        <f aca="false">(IF($E9164&lt;&gt;0,$M$2,IF($L9164&lt;&gt;0,$M$2,"")))</f>
        <v/>
      </c>
      <c r="N9164" s="1067"/>
    </row>
    <row r="9165" customFormat="false" ht="15.75" hidden="true" customHeight="false" outlineLevel="0" collapsed="false">
      <c r="B9165" s="908" t="n">
        <v>2500</v>
      </c>
      <c r="C9165" s="973" t="s">
        <v>638</v>
      </c>
      <c r="D9165" s="973"/>
      <c r="E9165" s="944" t="n">
        <f aca="false">F9165+G9165+H9165</f>
        <v>0</v>
      </c>
      <c r="F9165" s="1461"/>
      <c r="G9165" s="1462"/>
      <c r="H9165" s="1463"/>
      <c r="I9165" s="1461"/>
      <c r="J9165" s="1462"/>
      <c r="K9165" s="1463"/>
      <c r="L9165" s="944" t="n">
        <f aca="false">I9165+J9165+K9165</f>
        <v>0</v>
      </c>
      <c r="M9165" s="1457" t="str">
        <f aca="false">(IF($E9165&lt;&gt;0,$M$2,IF($L9165&lt;&gt;0,$M$2,"")))</f>
        <v/>
      </c>
      <c r="N9165" s="1067"/>
    </row>
    <row r="9166" customFormat="false" ht="15.75" hidden="true" customHeight="true" outlineLevel="0" collapsed="false">
      <c r="B9166" s="908" t="n">
        <v>2600</v>
      </c>
      <c r="C9166" s="980" t="s">
        <v>639</v>
      </c>
      <c r="D9166" s="980"/>
      <c r="E9166" s="944" t="n">
        <f aca="false">F9166+G9166+H9166</f>
        <v>0</v>
      </c>
      <c r="F9166" s="1461"/>
      <c r="G9166" s="1462"/>
      <c r="H9166" s="1463"/>
      <c r="I9166" s="1461"/>
      <c r="J9166" s="1462"/>
      <c r="K9166" s="1463"/>
      <c r="L9166" s="944" t="n">
        <f aca="false">I9166+J9166+K9166</f>
        <v>0</v>
      </c>
      <c r="M9166" s="1457" t="str">
        <f aca="false">(IF($E9166&lt;&gt;0,$M$2,IF($L9166&lt;&gt;0,$M$2,"")))</f>
        <v/>
      </c>
      <c r="N9166" s="1067"/>
    </row>
    <row r="9167" customFormat="false" ht="15.75" hidden="true" customHeight="true" outlineLevel="0" collapsed="false">
      <c r="B9167" s="908" t="n">
        <v>2700</v>
      </c>
      <c r="C9167" s="980" t="s">
        <v>640</v>
      </c>
      <c r="D9167" s="980"/>
      <c r="E9167" s="944" t="n">
        <f aca="false">F9167+G9167+H9167</f>
        <v>0</v>
      </c>
      <c r="F9167" s="1461"/>
      <c r="G9167" s="1462"/>
      <c r="H9167" s="1463"/>
      <c r="I9167" s="1461"/>
      <c r="J9167" s="1462"/>
      <c r="K9167" s="1463"/>
      <c r="L9167" s="944" t="n">
        <f aca="false">I9167+J9167+K9167</f>
        <v>0</v>
      </c>
      <c r="M9167" s="1457" t="str">
        <f aca="false">(IF($E9167&lt;&gt;0,$M$2,IF($L9167&lt;&gt;0,$M$2,"")))</f>
        <v/>
      </c>
      <c r="N9167" s="1067"/>
    </row>
    <row r="9168" customFormat="false" ht="15.75" hidden="true" customHeight="true" outlineLevel="0" collapsed="false">
      <c r="B9168" s="908" t="n">
        <v>2800</v>
      </c>
      <c r="C9168" s="980" t="s">
        <v>941</v>
      </c>
      <c r="D9168" s="980"/>
      <c r="E9168" s="944" t="n">
        <f aca="false">F9168+G9168+H9168</f>
        <v>0</v>
      </c>
      <c r="F9168" s="1461"/>
      <c r="G9168" s="1462"/>
      <c r="H9168" s="1463"/>
      <c r="I9168" s="1461"/>
      <c r="J9168" s="1462"/>
      <c r="K9168" s="1463"/>
      <c r="L9168" s="944" t="n">
        <f aca="false">I9168+J9168+K9168</f>
        <v>0</v>
      </c>
      <c r="M9168" s="1457" t="str">
        <f aca="false">(IF($E9168&lt;&gt;0,$M$2,IF($L9168&lt;&gt;0,$M$2,"")))</f>
        <v/>
      </c>
      <c r="N9168" s="1067"/>
    </row>
    <row r="9169" customFormat="false" ht="15.75" hidden="true" customHeight="false" outlineLevel="0" collapsed="false">
      <c r="B9169" s="908" t="n">
        <v>2900</v>
      </c>
      <c r="C9169" s="973" t="s">
        <v>642</v>
      </c>
      <c r="D9169" s="973"/>
      <c r="E9169" s="944" t="n">
        <f aca="false">SUM(E9170:E9177)</f>
        <v>0</v>
      </c>
      <c r="F9169" s="911" t="n">
        <f aca="false">SUM(F9170:F9177)</f>
        <v>0</v>
      </c>
      <c r="G9169" s="911" t="n">
        <f aca="false">SUM(G9170:G9177)</f>
        <v>0</v>
      </c>
      <c r="H9169" s="911" t="n">
        <f aca="false">SUM(H9170:H9177)</f>
        <v>0</v>
      </c>
      <c r="I9169" s="911" t="n">
        <f aca="false">SUM(I9170:I9177)</f>
        <v>0</v>
      </c>
      <c r="J9169" s="911" t="n">
        <f aca="false">SUM(J9170:J9177)</f>
        <v>0</v>
      </c>
      <c r="K9169" s="911" t="n">
        <f aca="false">SUM(K9170:K9177)</f>
        <v>0</v>
      </c>
      <c r="L9169" s="911" t="n">
        <f aca="false">SUM(L9170:L9177)</f>
        <v>0</v>
      </c>
      <c r="M9169" s="1457" t="str">
        <f aca="false">(IF($E9169&lt;&gt;0,$M$2,IF($L9169&lt;&gt;0,$M$2,"")))</f>
        <v/>
      </c>
      <c r="N9169" s="1067"/>
    </row>
    <row r="9170" customFormat="false" ht="15.75" hidden="true" customHeight="false" outlineLevel="0" collapsed="false">
      <c r="B9170" s="975"/>
      <c r="C9170" s="915" t="n">
        <v>2910</v>
      </c>
      <c r="D9170" s="982" t="s">
        <v>643</v>
      </c>
      <c r="E9170" s="744" t="n">
        <f aca="false">F9170+G9170+H9170</f>
        <v>0</v>
      </c>
      <c r="F9170" s="812"/>
      <c r="G9170" s="800"/>
      <c r="H9170" s="1458"/>
      <c r="I9170" s="812"/>
      <c r="J9170" s="800"/>
      <c r="K9170" s="1458"/>
      <c r="L9170" s="744" t="n">
        <f aca="false">I9170+J9170+K9170</f>
        <v>0</v>
      </c>
      <c r="M9170" s="1457" t="str">
        <f aca="false">(IF($E9170&lt;&gt;0,$M$2,IF($L9170&lt;&gt;0,$M$2,"")))</f>
        <v/>
      </c>
      <c r="N9170" s="1067"/>
    </row>
    <row r="9171" customFormat="false" ht="15.75" hidden="true" customHeight="false" outlineLevel="0" collapsed="false">
      <c r="B9171" s="975"/>
      <c r="C9171" s="915" t="n">
        <v>2920</v>
      </c>
      <c r="D9171" s="982" t="s">
        <v>644</v>
      </c>
      <c r="E9171" s="744" t="n">
        <f aca="false">F9171+G9171+H9171</f>
        <v>0</v>
      </c>
      <c r="F9171" s="812"/>
      <c r="G9171" s="800"/>
      <c r="H9171" s="1458"/>
      <c r="I9171" s="812"/>
      <c r="J9171" s="800"/>
      <c r="K9171" s="1458"/>
      <c r="L9171" s="744" t="n">
        <f aca="false">I9171+J9171+K9171</f>
        <v>0</v>
      </c>
      <c r="M9171" s="1457" t="str">
        <f aca="false">(IF($E9171&lt;&gt;0,$M$2,IF($L9171&lt;&gt;0,$M$2,"")))</f>
        <v/>
      </c>
      <c r="N9171" s="1067"/>
    </row>
    <row r="9172" customFormat="false" ht="31.5" hidden="true" customHeight="false" outlineLevel="0" collapsed="false">
      <c r="B9172" s="975"/>
      <c r="C9172" s="957" t="n">
        <v>2969</v>
      </c>
      <c r="D9172" s="983" t="s">
        <v>645</v>
      </c>
      <c r="E9172" s="959" t="n">
        <f aca="false">F9172+G9172+H9172</f>
        <v>0</v>
      </c>
      <c r="F9172" s="1153"/>
      <c r="G9172" s="1154"/>
      <c r="H9172" s="1466"/>
      <c r="I9172" s="1153"/>
      <c r="J9172" s="1154"/>
      <c r="K9172" s="1466"/>
      <c r="L9172" s="959" t="n">
        <f aca="false">I9172+J9172+K9172</f>
        <v>0</v>
      </c>
      <c r="M9172" s="1457" t="str">
        <f aca="false">(IF($E9172&lt;&gt;0,$M$2,IF($L9172&lt;&gt;0,$M$2,"")))</f>
        <v/>
      </c>
      <c r="N9172" s="1067"/>
    </row>
    <row r="9173" customFormat="false" ht="31.5" hidden="true" customHeight="false" outlineLevel="0" collapsed="false">
      <c r="B9173" s="975"/>
      <c r="C9173" s="984" t="n">
        <v>2970</v>
      </c>
      <c r="D9173" s="985" t="s">
        <v>646</v>
      </c>
      <c r="E9173" s="986" t="n">
        <f aca="false">F9173+G9173+H9173</f>
        <v>0</v>
      </c>
      <c r="F9173" s="1364"/>
      <c r="G9173" s="1365"/>
      <c r="H9173" s="1468"/>
      <c r="I9173" s="1364"/>
      <c r="J9173" s="1365"/>
      <c r="K9173" s="1468"/>
      <c r="L9173" s="986" t="n">
        <f aca="false">I9173+J9173+K9173</f>
        <v>0</v>
      </c>
      <c r="M9173" s="1457" t="str">
        <f aca="false">(IF($E9173&lt;&gt;0,$M$2,IF($L9173&lt;&gt;0,$M$2,"")))</f>
        <v/>
      </c>
      <c r="N9173" s="1067"/>
    </row>
    <row r="9174" customFormat="false" ht="15.75" hidden="true" customHeight="false" outlineLevel="0" collapsed="false">
      <c r="B9174" s="975"/>
      <c r="C9174" s="966" t="n">
        <v>2989</v>
      </c>
      <c r="D9174" s="990" t="s">
        <v>647</v>
      </c>
      <c r="E9174" s="968" t="n">
        <f aca="false">F9174+G9174+H9174</f>
        <v>0</v>
      </c>
      <c r="F9174" s="1303"/>
      <c r="G9174" s="1304"/>
      <c r="H9174" s="1467"/>
      <c r="I9174" s="1303"/>
      <c r="J9174" s="1304"/>
      <c r="K9174" s="1467"/>
      <c r="L9174" s="968" t="n">
        <f aca="false">I9174+J9174+K9174</f>
        <v>0</v>
      </c>
      <c r="M9174" s="1457" t="str">
        <f aca="false">(IF($E9174&lt;&gt;0,$M$2,IF($L9174&lt;&gt;0,$M$2,"")))</f>
        <v/>
      </c>
      <c r="N9174" s="1067"/>
    </row>
    <row r="9175" customFormat="false" ht="15.75" hidden="true" customHeight="false" outlineLevel="0" collapsed="false">
      <c r="B9175" s="927"/>
      <c r="C9175" s="951" t="n">
        <v>2990</v>
      </c>
      <c r="D9175" s="991" t="s">
        <v>942</v>
      </c>
      <c r="E9175" s="953" t="n">
        <f aca="false">F9175+G9175+H9175</f>
        <v>0</v>
      </c>
      <c r="F9175" s="1149"/>
      <c r="G9175" s="1150"/>
      <c r="H9175" s="1465"/>
      <c r="I9175" s="1149"/>
      <c r="J9175" s="1150"/>
      <c r="K9175" s="1465"/>
      <c r="L9175" s="953" t="n">
        <f aca="false">I9175+J9175+K9175</f>
        <v>0</v>
      </c>
      <c r="M9175" s="1457" t="str">
        <f aca="false">(IF($E9175&lt;&gt;0,$M$2,IF($L9175&lt;&gt;0,$M$2,"")))</f>
        <v/>
      </c>
      <c r="N9175" s="1067"/>
    </row>
    <row r="9176" customFormat="false" ht="15.75" hidden="true" customHeight="false" outlineLevel="0" collapsed="false">
      <c r="B9176" s="927"/>
      <c r="C9176" s="951" t="n">
        <v>2991</v>
      </c>
      <c r="D9176" s="991" t="s">
        <v>649</v>
      </c>
      <c r="E9176" s="953" t="n">
        <f aca="false">F9176+G9176+H9176</f>
        <v>0</v>
      </c>
      <c r="F9176" s="1149"/>
      <c r="G9176" s="1150"/>
      <c r="H9176" s="1465"/>
      <c r="I9176" s="1149"/>
      <c r="J9176" s="1150"/>
      <c r="K9176" s="1465"/>
      <c r="L9176" s="953" t="n">
        <f aca="false">I9176+J9176+K9176</f>
        <v>0</v>
      </c>
      <c r="M9176" s="1457" t="str">
        <f aca="false">(IF($E9176&lt;&gt;0,$M$2,IF($L9176&lt;&gt;0,$M$2,"")))</f>
        <v/>
      </c>
      <c r="N9176" s="1067"/>
    </row>
    <row r="9177" customFormat="false" ht="15.75" hidden="true" customHeight="false" outlineLevel="0" collapsed="false">
      <c r="B9177" s="927"/>
      <c r="C9177" s="920" t="n">
        <v>2992</v>
      </c>
      <c r="D9177" s="992" t="s">
        <v>650</v>
      </c>
      <c r="E9177" s="772" t="n">
        <f aca="false">F9177+G9177+H9177</f>
        <v>0</v>
      </c>
      <c r="F9177" s="808"/>
      <c r="G9177" s="809"/>
      <c r="H9177" s="1459"/>
      <c r="I9177" s="808"/>
      <c r="J9177" s="809"/>
      <c r="K9177" s="1459"/>
      <c r="L9177" s="772" t="n">
        <f aca="false">I9177+J9177+K9177</f>
        <v>0</v>
      </c>
      <c r="M9177" s="1457" t="str">
        <f aca="false">(IF($E9177&lt;&gt;0,$M$2,IF($L9177&lt;&gt;0,$M$2,"")))</f>
        <v/>
      </c>
      <c r="N9177" s="1067"/>
    </row>
    <row r="9178" customFormat="false" ht="15.75" hidden="true" customHeight="false" outlineLevel="0" collapsed="false">
      <c r="B9178" s="908" t="n">
        <v>3300</v>
      </c>
      <c r="C9178" s="993" t="s">
        <v>651</v>
      </c>
      <c r="D9178" s="994"/>
      <c r="E9178" s="944" t="n">
        <f aca="false">SUM(E9179:E9184)</f>
        <v>0</v>
      </c>
      <c r="F9178" s="911" t="n">
        <f aca="false">SUM(F9179:F9184)</f>
        <v>0</v>
      </c>
      <c r="G9178" s="912" t="n">
        <f aca="false">SUM(G9179:G9184)</f>
        <v>0</v>
      </c>
      <c r="H9178" s="564" t="n">
        <f aca="false">SUM(H9179:H9184)</f>
        <v>0</v>
      </c>
      <c r="I9178" s="911" t="n">
        <f aca="false">SUM(I9179:I9184)</f>
        <v>0</v>
      </c>
      <c r="J9178" s="912" t="n">
        <f aca="false">SUM(J9179:J9184)</f>
        <v>0</v>
      </c>
      <c r="K9178" s="564" t="n">
        <f aca="false">SUM(K9179:K9184)</f>
        <v>0</v>
      </c>
      <c r="L9178" s="944" t="n">
        <f aca="false">SUM(L9179:L9184)</f>
        <v>0</v>
      </c>
      <c r="M9178" s="1457" t="str">
        <f aca="false">(IF($E9178&lt;&gt;0,$M$2,IF($L9178&lt;&gt;0,$M$2,"")))</f>
        <v/>
      </c>
      <c r="N9178" s="1067"/>
    </row>
    <row r="9179" customFormat="false" ht="15.75" hidden="true" customHeight="false" outlineLevel="0" collapsed="false">
      <c r="B9179" s="926"/>
      <c r="C9179" s="915" t="n">
        <v>3301</v>
      </c>
      <c r="D9179" s="995" t="s">
        <v>652</v>
      </c>
      <c r="E9179" s="744" t="n">
        <f aca="false">F9179+G9179+H9179</f>
        <v>0</v>
      </c>
      <c r="F9179" s="745" t="n">
        <v>0</v>
      </c>
      <c r="G9179" s="746" t="n">
        <v>0</v>
      </c>
      <c r="H9179" s="747" t="n">
        <v>0</v>
      </c>
      <c r="I9179" s="745" t="n">
        <v>0</v>
      </c>
      <c r="J9179" s="746" t="n">
        <v>0</v>
      </c>
      <c r="K9179" s="747" t="n">
        <v>0</v>
      </c>
      <c r="L9179" s="744" t="n">
        <f aca="false">I9179+J9179+K9179</f>
        <v>0</v>
      </c>
      <c r="M9179" s="1457" t="str">
        <f aca="false">(IF($E9179&lt;&gt;0,$M$2,IF($L9179&lt;&gt;0,$M$2,"")))</f>
        <v/>
      </c>
      <c r="N9179" s="1067"/>
    </row>
    <row r="9180" customFormat="false" ht="15.75" hidden="true" customHeight="false" outlineLevel="0" collapsed="false">
      <c r="B9180" s="926"/>
      <c r="C9180" s="928" t="n">
        <v>3302</v>
      </c>
      <c r="D9180" s="996" t="s">
        <v>653</v>
      </c>
      <c r="E9180" s="751" t="n">
        <f aca="false">F9180+G9180+H9180</f>
        <v>0</v>
      </c>
      <c r="F9180" s="752" t="n">
        <v>0</v>
      </c>
      <c r="G9180" s="753" t="n">
        <v>0</v>
      </c>
      <c r="H9180" s="754" t="n">
        <v>0</v>
      </c>
      <c r="I9180" s="752" t="n">
        <v>0</v>
      </c>
      <c r="J9180" s="753" t="n">
        <v>0</v>
      </c>
      <c r="K9180" s="754" t="n">
        <v>0</v>
      </c>
      <c r="L9180" s="751" t="n">
        <f aca="false">I9180+J9180+K9180</f>
        <v>0</v>
      </c>
      <c r="M9180" s="1457" t="str">
        <f aca="false">(IF($E9180&lt;&gt;0,$M$2,IF($L9180&lt;&gt;0,$M$2,"")))</f>
        <v/>
      </c>
      <c r="N9180" s="1067"/>
    </row>
    <row r="9181" customFormat="false" ht="15.75" hidden="true" customHeight="false" outlineLevel="0" collapsed="false">
      <c r="B9181" s="926"/>
      <c r="C9181" s="928" t="n">
        <v>3303</v>
      </c>
      <c r="D9181" s="996" t="s">
        <v>654</v>
      </c>
      <c r="E9181" s="751" t="n">
        <f aca="false">F9181+G9181+H9181</f>
        <v>0</v>
      </c>
      <c r="F9181" s="752" t="n">
        <v>0</v>
      </c>
      <c r="G9181" s="753" t="n">
        <v>0</v>
      </c>
      <c r="H9181" s="754" t="n">
        <v>0</v>
      </c>
      <c r="I9181" s="752" t="n">
        <v>0</v>
      </c>
      <c r="J9181" s="753" t="n">
        <v>0</v>
      </c>
      <c r="K9181" s="754" t="n">
        <v>0</v>
      </c>
      <c r="L9181" s="751" t="n">
        <f aca="false">I9181+J9181+K9181</f>
        <v>0</v>
      </c>
      <c r="M9181" s="1457" t="str">
        <f aca="false">(IF($E9181&lt;&gt;0,$M$2,IF($L9181&lt;&gt;0,$M$2,"")))</f>
        <v/>
      </c>
      <c r="N9181" s="1067"/>
    </row>
    <row r="9182" customFormat="false" ht="15.75" hidden="true" customHeight="false" outlineLevel="0" collapsed="false">
      <c r="B9182" s="926"/>
      <c r="C9182" s="928" t="n">
        <v>3304</v>
      </c>
      <c r="D9182" s="996" t="s">
        <v>655</v>
      </c>
      <c r="E9182" s="751" t="n">
        <f aca="false">F9182+G9182+H9182</f>
        <v>0</v>
      </c>
      <c r="F9182" s="752" t="n">
        <v>0</v>
      </c>
      <c r="G9182" s="753" t="n">
        <v>0</v>
      </c>
      <c r="H9182" s="754" t="n">
        <v>0</v>
      </c>
      <c r="I9182" s="752" t="n">
        <v>0</v>
      </c>
      <c r="J9182" s="753" t="n">
        <v>0</v>
      </c>
      <c r="K9182" s="754" t="n">
        <v>0</v>
      </c>
      <c r="L9182" s="751" t="n">
        <f aca="false">I9182+J9182+K9182</f>
        <v>0</v>
      </c>
      <c r="M9182" s="1457" t="str">
        <f aca="false">(IF($E9182&lt;&gt;0,$M$2,IF($L9182&lt;&gt;0,$M$2,"")))</f>
        <v/>
      </c>
      <c r="N9182" s="1067"/>
    </row>
    <row r="9183" customFormat="false" ht="15.75" hidden="true" customHeight="false" outlineLevel="0" collapsed="false">
      <c r="B9183" s="926"/>
      <c r="C9183" s="928" t="n">
        <v>3305</v>
      </c>
      <c r="D9183" s="996" t="s">
        <v>656</v>
      </c>
      <c r="E9183" s="751" t="n">
        <f aca="false">F9183+G9183+H9183</f>
        <v>0</v>
      </c>
      <c r="F9183" s="752" t="n">
        <v>0</v>
      </c>
      <c r="G9183" s="753" t="n">
        <v>0</v>
      </c>
      <c r="H9183" s="754" t="n">
        <v>0</v>
      </c>
      <c r="I9183" s="752" t="n">
        <v>0</v>
      </c>
      <c r="J9183" s="753" t="n">
        <v>0</v>
      </c>
      <c r="K9183" s="754" t="n">
        <v>0</v>
      </c>
      <c r="L9183" s="751" t="n">
        <f aca="false">I9183+J9183+K9183</f>
        <v>0</v>
      </c>
      <c r="M9183" s="1457" t="str">
        <f aca="false">(IF($E9183&lt;&gt;0,$M$2,IF($L9183&lt;&gt;0,$M$2,"")))</f>
        <v/>
      </c>
      <c r="N9183" s="1067"/>
    </row>
    <row r="9184" customFormat="false" ht="31.5" hidden="true" customHeight="false" outlineLevel="0" collapsed="false">
      <c r="B9184" s="926"/>
      <c r="C9184" s="920" t="n">
        <v>3306</v>
      </c>
      <c r="D9184" s="998" t="s">
        <v>657</v>
      </c>
      <c r="E9184" s="772" t="n">
        <f aca="false">F9184+G9184+H9184</f>
        <v>0</v>
      </c>
      <c r="F9184" s="773" t="n">
        <v>0</v>
      </c>
      <c r="G9184" s="774" t="n">
        <v>0</v>
      </c>
      <c r="H9184" s="775" t="n">
        <v>0</v>
      </c>
      <c r="I9184" s="773" t="n">
        <v>0</v>
      </c>
      <c r="J9184" s="774" t="n">
        <v>0</v>
      </c>
      <c r="K9184" s="775" t="n">
        <v>0</v>
      </c>
      <c r="L9184" s="772" t="n">
        <f aca="false">I9184+J9184+K9184</f>
        <v>0</v>
      </c>
      <c r="M9184" s="1457" t="str">
        <f aca="false">(IF($E9184&lt;&gt;0,$M$2,IF($L9184&lt;&gt;0,$M$2,"")))</f>
        <v/>
      </c>
      <c r="N9184" s="1067"/>
    </row>
    <row r="9185" customFormat="false" ht="15.75" hidden="true" customHeight="false" outlineLevel="0" collapsed="false">
      <c r="B9185" s="908" t="n">
        <v>3900</v>
      </c>
      <c r="C9185" s="973" t="s">
        <v>658</v>
      </c>
      <c r="D9185" s="973"/>
      <c r="E9185" s="944" t="n">
        <f aca="false">F9185+G9185+H9185</f>
        <v>0</v>
      </c>
      <c r="F9185" s="795" t="n">
        <v>0</v>
      </c>
      <c r="G9185" s="796" t="n">
        <v>0</v>
      </c>
      <c r="H9185" s="797" t="n">
        <v>0</v>
      </c>
      <c r="I9185" s="795" t="n">
        <v>0</v>
      </c>
      <c r="J9185" s="796" t="n">
        <v>0</v>
      </c>
      <c r="K9185" s="797" t="n">
        <v>0</v>
      </c>
      <c r="L9185" s="944" t="n">
        <f aca="false">I9185+J9185+K9185</f>
        <v>0</v>
      </c>
      <c r="M9185" s="1457" t="str">
        <f aca="false">(IF($E9185&lt;&gt;0,$M$2,IF($L9185&lt;&gt;0,$M$2,"")))</f>
        <v/>
      </c>
      <c r="N9185" s="1067"/>
    </row>
    <row r="9186" customFormat="false" ht="15.75" hidden="true" customHeight="false" outlineLevel="0" collapsed="false">
      <c r="B9186" s="908" t="n">
        <v>4000</v>
      </c>
      <c r="C9186" s="973" t="s">
        <v>659</v>
      </c>
      <c r="D9186" s="973"/>
      <c r="E9186" s="944" t="n">
        <f aca="false">F9186+G9186+H9186</f>
        <v>0</v>
      </c>
      <c r="F9186" s="1461"/>
      <c r="G9186" s="1462"/>
      <c r="H9186" s="1463"/>
      <c r="I9186" s="1461"/>
      <c r="J9186" s="1462"/>
      <c r="K9186" s="1463"/>
      <c r="L9186" s="944" t="n">
        <f aca="false">I9186+J9186+K9186</f>
        <v>0</v>
      </c>
      <c r="M9186" s="1457" t="str">
        <f aca="false">(IF($E9186&lt;&gt;0,$M$2,IF($L9186&lt;&gt;0,$M$2,"")))</f>
        <v/>
      </c>
      <c r="N9186" s="1067"/>
    </row>
    <row r="9187" customFormat="false" ht="15.75" hidden="true" customHeight="false" outlineLevel="0" collapsed="false">
      <c r="B9187" s="908" t="n">
        <v>4100</v>
      </c>
      <c r="C9187" s="973" t="s">
        <v>660</v>
      </c>
      <c r="D9187" s="973"/>
      <c r="E9187" s="944" t="n">
        <f aca="false">F9187+G9187+H9187</f>
        <v>0</v>
      </c>
      <c r="F9187" s="796" t="n">
        <v>0</v>
      </c>
      <c r="G9187" s="796" t="n">
        <v>0</v>
      </c>
      <c r="H9187" s="796" t="n">
        <v>0</v>
      </c>
      <c r="I9187" s="796" t="n">
        <v>0</v>
      </c>
      <c r="J9187" s="796" t="n">
        <v>0</v>
      </c>
      <c r="K9187" s="796" t="n">
        <v>0</v>
      </c>
      <c r="L9187" s="944" t="n">
        <f aca="false">I9187+J9187+K9187</f>
        <v>0</v>
      </c>
      <c r="M9187" s="1457" t="str">
        <f aca="false">(IF($E9187&lt;&gt;0,$M$2,IF($L9187&lt;&gt;0,$M$2,"")))</f>
        <v/>
      </c>
      <c r="N9187" s="1067"/>
    </row>
    <row r="9188" customFormat="false" ht="15.75" hidden="true" customHeight="false" outlineLevel="0" collapsed="false">
      <c r="B9188" s="908" t="n">
        <v>4200</v>
      </c>
      <c r="C9188" s="973" t="s">
        <v>661</v>
      </c>
      <c r="D9188" s="973"/>
      <c r="E9188" s="944" t="n">
        <f aca="false">SUM(E9189:E9194)</f>
        <v>0</v>
      </c>
      <c r="F9188" s="911" t="n">
        <f aca="false">SUM(F9189:F9194)</f>
        <v>0</v>
      </c>
      <c r="G9188" s="912" t="n">
        <f aca="false">SUM(G9189:G9194)</f>
        <v>0</v>
      </c>
      <c r="H9188" s="564" t="n">
        <f aca="false">SUM(H9189:H9194)</f>
        <v>0</v>
      </c>
      <c r="I9188" s="911" t="n">
        <f aca="false">SUM(I9189:I9194)</f>
        <v>0</v>
      </c>
      <c r="J9188" s="912" t="n">
        <f aca="false">SUM(J9189:J9194)</f>
        <v>0</v>
      </c>
      <c r="K9188" s="564" t="n">
        <f aca="false">SUM(K9189:K9194)</f>
        <v>0</v>
      </c>
      <c r="L9188" s="944" t="n">
        <f aca="false">SUM(L9189:L9194)</f>
        <v>0</v>
      </c>
      <c r="M9188" s="1457" t="str">
        <f aca="false">(IF($E9188&lt;&gt;0,$M$2,IF($L9188&lt;&gt;0,$M$2,"")))</f>
        <v/>
      </c>
      <c r="N9188" s="1067"/>
    </row>
    <row r="9189" customFormat="false" ht="15.75" hidden="true" customHeight="false" outlineLevel="0" collapsed="false">
      <c r="B9189" s="999"/>
      <c r="C9189" s="915" t="n">
        <v>4201</v>
      </c>
      <c r="D9189" s="916" t="s">
        <v>662</v>
      </c>
      <c r="E9189" s="744" t="n">
        <f aca="false">F9189+G9189+H9189</f>
        <v>0</v>
      </c>
      <c r="F9189" s="812"/>
      <c r="G9189" s="800"/>
      <c r="H9189" s="1458"/>
      <c r="I9189" s="812"/>
      <c r="J9189" s="800"/>
      <c r="K9189" s="1458"/>
      <c r="L9189" s="744" t="n">
        <f aca="false">I9189+J9189+K9189</f>
        <v>0</v>
      </c>
      <c r="M9189" s="1457" t="str">
        <f aca="false">(IF($E9189&lt;&gt;0,$M$2,IF($L9189&lt;&gt;0,$M$2,"")))</f>
        <v/>
      </c>
      <c r="N9189" s="1067"/>
    </row>
    <row r="9190" customFormat="false" ht="15.75" hidden="true" customHeight="false" outlineLevel="0" collapsed="false">
      <c r="B9190" s="999"/>
      <c r="C9190" s="928" t="n">
        <v>4202</v>
      </c>
      <c r="D9190" s="1000" t="s">
        <v>663</v>
      </c>
      <c r="E9190" s="751" t="n">
        <f aca="false">F9190+G9190+H9190</f>
        <v>0</v>
      </c>
      <c r="F9190" s="801"/>
      <c r="G9190" s="755"/>
      <c r="H9190" s="1460"/>
      <c r="I9190" s="801"/>
      <c r="J9190" s="755"/>
      <c r="K9190" s="1460"/>
      <c r="L9190" s="751" t="n">
        <f aca="false">I9190+J9190+K9190</f>
        <v>0</v>
      </c>
      <c r="M9190" s="1457" t="str">
        <f aca="false">(IF($E9190&lt;&gt;0,$M$2,IF($L9190&lt;&gt;0,$M$2,"")))</f>
        <v/>
      </c>
      <c r="N9190" s="1067"/>
    </row>
    <row r="9191" customFormat="false" ht="15.75" hidden="true" customHeight="false" outlineLevel="0" collapsed="false">
      <c r="B9191" s="999"/>
      <c r="C9191" s="928" t="n">
        <v>4214</v>
      </c>
      <c r="D9191" s="1000" t="s">
        <v>664</v>
      </c>
      <c r="E9191" s="751" t="n">
        <f aca="false">F9191+G9191+H9191</f>
        <v>0</v>
      </c>
      <c r="F9191" s="801"/>
      <c r="G9191" s="755"/>
      <c r="H9191" s="1460"/>
      <c r="I9191" s="801"/>
      <c r="J9191" s="755"/>
      <c r="K9191" s="1460"/>
      <c r="L9191" s="751" t="n">
        <f aca="false">I9191+J9191+K9191</f>
        <v>0</v>
      </c>
      <c r="M9191" s="1457" t="str">
        <f aca="false">(IF($E9191&lt;&gt;0,$M$2,IF($L9191&lt;&gt;0,$M$2,"")))</f>
        <v/>
      </c>
      <c r="N9191" s="1067"/>
    </row>
    <row r="9192" customFormat="false" ht="15.75" hidden="true" customHeight="false" outlineLevel="0" collapsed="false">
      <c r="B9192" s="999"/>
      <c r="C9192" s="928" t="n">
        <v>4217</v>
      </c>
      <c r="D9192" s="1000" t="s">
        <v>665</v>
      </c>
      <c r="E9192" s="751" t="n">
        <f aca="false">F9192+G9192+H9192</f>
        <v>0</v>
      </c>
      <c r="F9192" s="801"/>
      <c r="G9192" s="755"/>
      <c r="H9192" s="1460"/>
      <c r="I9192" s="801"/>
      <c r="J9192" s="755"/>
      <c r="K9192" s="1460"/>
      <c r="L9192" s="751" t="n">
        <f aca="false">I9192+J9192+K9192</f>
        <v>0</v>
      </c>
      <c r="M9192" s="1457" t="str">
        <f aca="false">(IF($E9192&lt;&gt;0,$M$2,IF($L9192&lt;&gt;0,$M$2,"")))</f>
        <v/>
      </c>
      <c r="N9192" s="1067"/>
    </row>
    <row r="9193" customFormat="false" ht="15.75" hidden="true" customHeight="false" outlineLevel="0" collapsed="false">
      <c r="B9193" s="999"/>
      <c r="C9193" s="928" t="n">
        <v>4218</v>
      </c>
      <c r="D9193" s="929" t="s">
        <v>666</v>
      </c>
      <c r="E9193" s="751" t="n">
        <f aca="false">F9193+G9193+H9193</f>
        <v>0</v>
      </c>
      <c r="F9193" s="801"/>
      <c r="G9193" s="755"/>
      <c r="H9193" s="1460"/>
      <c r="I9193" s="801"/>
      <c r="J9193" s="755"/>
      <c r="K9193" s="1460"/>
      <c r="L9193" s="751" t="n">
        <f aca="false">I9193+J9193+K9193</f>
        <v>0</v>
      </c>
      <c r="M9193" s="1457" t="str">
        <f aca="false">(IF($E9193&lt;&gt;0,$M$2,IF($L9193&lt;&gt;0,$M$2,"")))</f>
        <v/>
      </c>
      <c r="N9193" s="1067"/>
    </row>
    <row r="9194" customFormat="false" ht="15.75" hidden="true" customHeight="false" outlineLevel="0" collapsed="false">
      <c r="B9194" s="999"/>
      <c r="C9194" s="920" t="n">
        <v>4219</v>
      </c>
      <c r="D9194" s="1001" t="s">
        <v>667</v>
      </c>
      <c r="E9194" s="772" t="n">
        <f aca="false">F9194+G9194+H9194</f>
        <v>0</v>
      </c>
      <c r="F9194" s="808"/>
      <c r="G9194" s="809"/>
      <c r="H9194" s="1459"/>
      <c r="I9194" s="808"/>
      <c r="J9194" s="809"/>
      <c r="K9194" s="1459"/>
      <c r="L9194" s="772" t="n">
        <f aca="false">I9194+J9194+K9194</f>
        <v>0</v>
      </c>
      <c r="M9194" s="1457" t="str">
        <f aca="false">(IF($E9194&lt;&gt;0,$M$2,IF($L9194&lt;&gt;0,$M$2,"")))</f>
        <v/>
      </c>
      <c r="N9194" s="1067"/>
    </row>
    <row r="9195" customFormat="false" ht="15.75" hidden="true" customHeight="false" outlineLevel="0" collapsed="false">
      <c r="B9195" s="908" t="n">
        <v>4300</v>
      </c>
      <c r="C9195" s="973" t="s">
        <v>668</v>
      </c>
      <c r="D9195" s="973"/>
      <c r="E9195" s="944" t="n">
        <f aca="false">SUM(E9196:E9198)</f>
        <v>0</v>
      </c>
      <c r="F9195" s="911" t="n">
        <f aca="false">SUM(F9196:F9198)</f>
        <v>0</v>
      </c>
      <c r="G9195" s="912" t="n">
        <f aca="false">SUM(G9196:G9198)</f>
        <v>0</v>
      </c>
      <c r="H9195" s="564" t="n">
        <f aca="false">SUM(H9196:H9198)</f>
        <v>0</v>
      </c>
      <c r="I9195" s="911" t="n">
        <f aca="false">SUM(I9196:I9198)</f>
        <v>0</v>
      </c>
      <c r="J9195" s="912" t="n">
        <f aca="false">SUM(J9196:J9198)</f>
        <v>0</v>
      </c>
      <c r="K9195" s="564" t="n">
        <f aca="false">SUM(K9196:K9198)</f>
        <v>0</v>
      </c>
      <c r="L9195" s="944" t="n">
        <f aca="false">SUM(L9196:L9198)</f>
        <v>0</v>
      </c>
      <c r="M9195" s="1457" t="str">
        <f aca="false">(IF($E9195&lt;&gt;0,$M$2,IF($L9195&lt;&gt;0,$M$2,"")))</f>
        <v/>
      </c>
      <c r="N9195" s="1067"/>
    </row>
    <row r="9196" customFormat="false" ht="15.75" hidden="true" customHeight="false" outlineLevel="0" collapsed="false">
      <c r="B9196" s="999"/>
      <c r="C9196" s="915" t="n">
        <v>4301</v>
      </c>
      <c r="D9196" s="945" t="s">
        <v>669</v>
      </c>
      <c r="E9196" s="744" t="n">
        <f aca="false">F9196+G9196+H9196</f>
        <v>0</v>
      </c>
      <c r="F9196" s="812"/>
      <c r="G9196" s="800"/>
      <c r="H9196" s="1458"/>
      <c r="I9196" s="812"/>
      <c r="J9196" s="800"/>
      <c r="K9196" s="1458"/>
      <c r="L9196" s="744" t="n">
        <f aca="false">I9196+J9196+K9196</f>
        <v>0</v>
      </c>
      <c r="M9196" s="1457" t="str">
        <f aca="false">(IF($E9196&lt;&gt;0,$M$2,IF($L9196&lt;&gt;0,$M$2,"")))</f>
        <v/>
      </c>
      <c r="N9196" s="1067"/>
    </row>
    <row r="9197" customFormat="false" ht="15.75" hidden="true" customHeight="false" outlineLevel="0" collapsed="false">
      <c r="B9197" s="999"/>
      <c r="C9197" s="928" t="n">
        <v>4302</v>
      </c>
      <c r="D9197" s="1000" t="s">
        <v>670</v>
      </c>
      <c r="E9197" s="751" t="n">
        <f aca="false">F9197+G9197+H9197</f>
        <v>0</v>
      </c>
      <c r="F9197" s="801"/>
      <c r="G9197" s="755"/>
      <c r="H9197" s="1460"/>
      <c r="I9197" s="801"/>
      <c r="J9197" s="755"/>
      <c r="K9197" s="1460"/>
      <c r="L9197" s="751" t="n">
        <f aca="false">I9197+J9197+K9197</f>
        <v>0</v>
      </c>
      <c r="M9197" s="1457" t="str">
        <f aca="false">(IF($E9197&lt;&gt;0,$M$2,IF($L9197&lt;&gt;0,$M$2,"")))</f>
        <v/>
      </c>
      <c r="N9197" s="1067"/>
    </row>
    <row r="9198" customFormat="false" ht="15.75" hidden="true" customHeight="false" outlineLevel="0" collapsed="false">
      <c r="B9198" s="999"/>
      <c r="C9198" s="920" t="n">
        <v>4309</v>
      </c>
      <c r="D9198" s="934" t="s">
        <v>671</v>
      </c>
      <c r="E9198" s="772" t="n">
        <f aca="false">F9198+G9198+H9198</f>
        <v>0</v>
      </c>
      <c r="F9198" s="808"/>
      <c r="G9198" s="809"/>
      <c r="H9198" s="1459"/>
      <c r="I9198" s="808"/>
      <c r="J9198" s="809"/>
      <c r="K9198" s="1459"/>
      <c r="L9198" s="772" t="n">
        <f aca="false">I9198+J9198+K9198</f>
        <v>0</v>
      </c>
      <c r="M9198" s="1457" t="str">
        <f aca="false">(IF($E9198&lt;&gt;0,$M$2,IF($L9198&lt;&gt;0,$M$2,"")))</f>
        <v/>
      </c>
      <c r="N9198" s="1067"/>
    </row>
    <row r="9199" customFormat="false" ht="15.75" hidden="true" customHeight="false" outlineLevel="0" collapsed="false">
      <c r="B9199" s="908" t="n">
        <v>4400</v>
      </c>
      <c r="C9199" s="973" t="s">
        <v>672</v>
      </c>
      <c r="D9199" s="973"/>
      <c r="E9199" s="944" t="n">
        <f aca="false">F9199+G9199+H9199</f>
        <v>0</v>
      </c>
      <c r="F9199" s="1461"/>
      <c r="G9199" s="1462"/>
      <c r="H9199" s="1463"/>
      <c r="I9199" s="1461"/>
      <c r="J9199" s="1462"/>
      <c r="K9199" s="1463"/>
      <c r="L9199" s="944" t="n">
        <f aca="false">I9199+J9199+K9199</f>
        <v>0</v>
      </c>
      <c r="M9199" s="1457" t="str">
        <f aca="false">(IF($E9199&lt;&gt;0,$M$2,IF($L9199&lt;&gt;0,$M$2,"")))</f>
        <v/>
      </c>
      <c r="N9199" s="1067"/>
    </row>
    <row r="9200" customFormat="false" ht="15.75" hidden="true" customHeight="false" outlineLevel="0" collapsed="false">
      <c r="B9200" s="908" t="n">
        <v>4500</v>
      </c>
      <c r="C9200" s="973" t="s">
        <v>673</v>
      </c>
      <c r="D9200" s="973"/>
      <c r="E9200" s="944" t="n">
        <f aca="false">F9200+G9200+H9200</f>
        <v>0</v>
      </c>
      <c r="F9200" s="1461"/>
      <c r="G9200" s="1462"/>
      <c r="H9200" s="1463"/>
      <c r="I9200" s="1461"/>
      <c r="J9200" s="1462"/>
      <c r="K9200" s="1463"/>
      <c r="L9200" s="944" t="n">
        <f aca="false">I9200+J9200+K9200</f>
        <v>0</v>
      </c>
      <c r="M9200" s="1457" t="str">
        <f aca="false">(IF($E9200&lt;&gt;0,$M$2,IF($L9200&lt;&gt;0,$M$2,"")))</f>
        <v/>
      </c>
      <c r="N9200" s="1067"/>
    </row>
    <row r="9201" customFormat="false" ht="15.75" hidden="true" customHeight="true" outlineLevel="0" collapsed="false">
      <c r="B9201" s="908" t="n">
        <v>4600</v>
      </c>
      <c r="C9201" s="980" t="s">
        <v>674</v>
      </c>
      <c r="D9201" s="980"/>
      <c r="E9201" s="944" t="n">
        <f aca="false">F9201+G9201+H9201</f>
        <v>0</v>
      </c>
      <c r="F9201" s="1461"/>
      <c r="G9201" s="1462"/>
      <c r="H9201" s="1463"/>
      <c r="I9201" s="1461"/>
      <c r="J9201" s="1462"/>
      <c r="K9201" s="1463"/>
      <c r="L9201" s="944" t="n">
        <f aca="false">I9201+J9201+K9201</f>
        <v>0</v>
      </c>
      <c r="M9201" s="1457" t="str">
        <f aca="false">(IF($E9201&lt;&gt;0,$M$2,IF($L9201&lt;&gt;0,$M$2,"")))</f>
        <v/>
      </c>
      <c r="N9201" s="1067"/>
    </row>
    <row r="9202" customFormat="false" ht="15.75" hidden="true" customHeight="false" outlineLevel="0" collapsed="false">
      <c r="B9202" s="908" t="n">
        <v>4900</v>
      </c>
      <c r="C9202" s="973" t="s">
        <v>675</v>
      </c>
      <c r="D9202" s="973"/>
      <c r="E9202" s="944" t="n">
        <f aca="false">+E9203+E9204</f>
        <v>0</v>
      </c>
      <c r="F9202" s="911" t="n">
        <f aca="false">+F9203+F9204</f>
        <v>0</v>
      </c>
      <c r="G9202" s="912" t="n">
        <f aca="false">+G9203+G9204</f>
        <v>0</v>
      </c>
      <c r="H9202" s="564" t="n">
        <f aca="false">+H9203+H9204</f>
        <v>0</v>
      </c>
      <c r="I9202" s="911" t="n">
        <f aca="false">+I9203+I9204</f>
        <v>0</v>
      </c>
      <c r="J9202" s="912" t="n">
        <f aca="false">+J9203+J9204</f>
        <v>0</v>
      </c>
      <c r="K9202" s="564" t="n">
        <f aca="false">+K9203+K9204</f>
        <v>0</v>
      </c>
      <c r="L9202" s="944" t="n">
        <f aca="false">+L9203+L9204</f>
        <v>0</v>
      </c>
      <c r="M9202" s="1457" t="str">
        <f aca="false">(IF($E9202&lt;&gt;0,$M$2,IF($L9202&lt;&gt;0,$M$2,"")))</f>
        <v/>
      </c>
      <c r="N9202" s="1067"/>
    </row>
    <row r="9203" customFormat="false" ht="15.75" hidden="true" customHeight="false" outlineLevel="0" collapsed="false">
      <c r="B9203" s="999"/>
      <c r="C9203" s="915" t="n">
        <v>4901</v>
      </c>
      <c r="D9203" s="1002" t="s">
        <v>676</v>
      </c>
      <c r="E9203" s="744" t="n">
        <f aca="false">F9203+G9203+H9203</f>
        <v>0</v>
      </c>
      <c r="F9203" s="812"/>
      <c r="G9203" s="800"/>
      <c r="H9203" s="1458"/>
      <c r="I9203" s="812"/>
      <c r="J9203" s="800"/>
      <c r="K9203" s="1458"/>
      <c r="L9203" s="744" t="n">
        <f aca="false">I9203+J9203+K9203</f>
        <v>0</v>
      </c>
      <c r="M9203" s="1457" t="str">
        <f aca="false">(IF($E9203&lt;&gt;0,$M$2,IF($L9203&lt;&gt;0,$M$2,"")))</f>
        <v/>
      </c>
      <c r="N9203" s="1067"/>
    </row>
    <row r="9204" customFormat="false" ht="15.75" hidden="true" customHeight="false" outlineLevel="0" collapsed="false">
      <c r="B9204" s="999"/>
      <c r="C9204" s="920" t="n">
        <v>4902</v>
      </c>
      <c r="D9204" s="934" t="s">
        <v>677</v>
      </c>
      <c r="E9204" s="772" t="n">
        <f aca="false">F9204+G9204+H9204</f>
        <v>0</v>
      </c>
      <c r="F9204" s="808"/>
      <c r="G9204" s="809"/>
      <c r="H9204" s="1459"/>
      <c r="I9204" s="808"/>
      <c r="J9204" s="809"/>
      <c r="K9204" s="1459"/>
      <c r="L9204" s="772" t="n">
        <f aca="false">I9204+J9204+K9204</f>
        <v>0</v>
      </c>
      <c r="M9204" s="1457" t="str">
        <f aca="false">(IF($E9204&lt;&gt;0,$M$2,IF($L9204&lt;&gt;0,$M$2,"")))</f>
        <v/>
      </c>
      <c r="N9204" s="1067"/>
    </row>
    <row r="9205" customFormat="false" ht="15.75" hidden="false" customHeight="false" outlineLevel="0" collapsed="false">
      <c r="B9205" s="1003" t="n">
        <v>5100</v>
      </c>
      <c r="C9205" s="1004" t="s">
        <v>678</v>
      </c>
      <c r="D9205" s="1004"/>
      <c r="E9205" s="944" t="n">
        <f aca="false">F9205+G9205+H9205</f>
        <v>336103</v>
      </c>
      <c r="F9205" s="1461"/>
      <c r="G9205" s="1462" t="n">
        <v>336103</v>
      </c>
      <c r="H9205" s="1463"/>
      <c r="I9205" s="1461"/>
      <c r="J9205" s="1462" t="n">
        <v>73961</v>
      </c>
      <c r="K9205" s="1463"/>
      <c r="L9205" s="944" t="n">
        <f aca="false">I9205+J9205+K9205</f>
        <v>73961</v>
      </c>
      <c r="M9205" s="1457" t="n">
        <f aca="false">(IF($E9205&lt;&gt;0,$M$2,IF($L9205&lt;&gt;0,$M$2,"")))</f>
        <v>1</v>
      </c>
      <c r="N9205" s="1067"/>
    </row>
    <row r="9206" customFormat="false" ht="15.75" hidden="true" customHeight="false" outlineLevel="0" collapsed="false">
      <c r="B9206" s="1003" t="n">
        <v>5200</v>
      </c>
      <c r="C9206" s="1004" t="s">
        <v>679</v>
      </c>
      <c r="D9206" s="1004"/>
      <c r="E9206" s="944" t="n">
        <f aca="false">SUM(E9207:E9213)</f>
        <v>0</v>
      </c>
      <c r="F9206" s="911" t="n">
        <f aca="false">SUM(F9207:F9213)</f>
        <v>0</v>
      </c>
      <c r="G9206" s="912" t="n">
        <f aca="false">SUM(G9207:G9213)</f>
        <v>0</v>
      </c>
      <c r="H9206" s="564" t="n">
        <f aca="false">SUM(H9207:H9213)</f>
        <v>0</v>
      </c>
      <c r="I9206" s="911" t="n">
        <f aca="false">SUM(I9207:I9213)</f>
        <v>0</v>
      </c>
      <c r="J9206" s="912" t="n">
        <f aca="false">SUM(J9207:J9213)</f>
        <v>0</v>
      </c>
      <c r="K9206" s="564" t="n">
        <f aca="false">SUM(K9207:K9213)</f>
        <v>0</v>
      </c>
      <c r="L9206" s="944" t="n">
        <f aca="false">SUM(L9207:L9213)</f>
        <v>0</v>
      </c>
      <c r="M9206" s="1457" t="str">
        <f aca="false">(IF($E9206&lt;&gt;0,$M$2,IF($L9206&lt;&gt;0,$M$2,"")))</f>
        <v/>
      </c>
      <c r="N9206" s="1067"/>
    </row>
    <row r="9207" customFormat="false" ht="15.75" hidden="true" customHeight="false" outlineLevel="0" collapsed="false">
      <c r="B9207" s="1006"/>
      <c r="C9207" s="1007" t="n">
        <v>5201</v>
      </c>
      <c r="D9207" s="1008" t="s">
        <v>680</v>
      </c>
      <c r="E9207" s="744" t="n">
        <f aca="false">F9207+G9207+H9207</f>
        <v>0</v>
      </c>
      <c r="F9207" s="812"/>
      <c r="G9207" s="800"/>
      <c r="H9207" s="1458"/>
      <c r="I9207" s="812"/>
      <c r="J9207" s="800"/>
      <c r="K9207" s="1458"/>
      <c r="L9207" s="744" t="n">
        <f aca="false">I9207+J9207+K9207</f>
        <v>0</v>
      </c>
      <c r="M9207" s="1457" t="str">
        <f aca="false">(IF($E9207&lt;&gt;0,$M$2,IF($L9207&lt;&gt;0,$M$2,"")))</f>
        <v/>
      </c>
      <c r="N9207" s="1067"/>
    </row>
    <row r="9208" customFormat="false" ht="15.75" hidden="true" customHeight="false" outlineLevel="0" collapsed="false">
      <c r="B9208" s="1006"/>
      <c r="C9208" s="1010" t="n">
        <v>5202</v>
      </c>
      <c r="D9208" s="1011" t="s">
        <v>681</v>
      </c>
      <c r="E9208" s="751" t="n">
        <f aca="false">F9208+G9208+H9208</f>
        <v>0</v>
      </c>
      <c r="F9208" s="801"/>
      <c r="G9208" s="755"/>
      <c r="H9208" s="1460"/>
      <c r="I9208" s="801"/>
      <c r="J9208" s="755"/>
      <c r="K9208" s="1460"/>
      <c r="L9208" s="751" t="n">
        <f aca="false">I9208+J9208+K9208</f>
        <v>0</v>
      </c>
      <c r="M9208" s="1457" t="str">
        <f aca="false">(IF($E9208&lt;&gt;0,$M$2,IF($L9208&lt;&gt;0,$M$2,"")))</f>
        <v/>
      </c>
      <c r="N9208" s="1067"/>
    </row>
    <row r="9209" customFormat="false" ht="15.75" hidden="true" customHeight="false" outlineLevel="0" collapsed="false">
      <c r="B9209" s="1006"/>
      <c r="C9209" s="1010" t="n">
        <v>5203</v>
      </c>
      <c r="D9209" s="1011" t="s">
        <v>682</v>
      </c>
      <c r="E9209" s="751" t="n">
        <f aca="false">F9209+G9209+H9209</f>
        <v>0</v>
      </c>
      <c r="F9209" s="801"/>
      <c r="G9209" s="755"/>
      <c r="H9209" s="1460"/>
      <c r="I9209" s="801"/>
      <c r="J9209" s="755"/>
      <c r="K9209" s="1460"/>
      <c r="L9209" s="751" t="n">
        <f aca="false">I9209+J9209+K9209</f>
        <v>0</v>
      </c>
      <c r="M9209" s="1457" t="str">
        <f aca="false">(IF($E9209&lt;&gt;0,$M$2,IF($L9209&lt;&gt;0,$M$2,"")))</f>
        <v/>
      </c>
      <c r="N9209" s="1067"/>
    </row>
    <row r="9210" customFormat="false" ht="15.75" hidden="true" customHeight="false" outlineLevel="0" collapsed="false">
      <c r="B9210" s="1006"/>
      <c r="C9210" s="1010" t="n">
        <v>5204</v>
      </c>
      <c r="D9210" s="1011" t="s">
        <v>683</v>
      </c>
      <c r="E9210" s="751" t="n">
        <f aca="false">F9210+G9210+H9210</f>
        <v>0</v>
      </c>
      <c r="F9210" s="801"/>
      <c r="G9210" s="755"/>
      <c r="H9210" s="1460"/>
      <c r="I9210" s="801"/>
      <c r="J9210" s="755"/>
      <c r="K9210" s="1460"/>
      <c r="L9210" s="751" t="n">
        <f aca="false">I9210+J9210+K9210</f>
        <v>0</v>
      </c>
      <c r="M9210" s="1457" t="str">
        <f aca="false">(IF($E9210&lt;&gt;0,$M$2,IF($L9210&lt;&gt;0,$M$2,"")))</f>
        <v/>
      </c>
      <c r="N9210" s="1067"/>
    </row>
    <row r="9211" customFormat="false" ht="15.75" hidden="true" customHeight="false" outlineLevel="0" collapsed="false">
      <c r="B9211" s="1006"/>
      <c r="C9211" s="1010" t="n">
        <v>5205</v>
      </c>
      <c r="D9211" s="1011" t="s">
        <v>684</v>
      </c>
      <c r="E9211" s="751" t="n">
        <f aca="false">F9211+G9211+H9211</f>
        <v>0</v>
      </c>
      <c r="F9211" s="801"/>
      <c r="G9211" s="755"/>
      <c r="H9211" s="1460"/>
      <c r="I9211" s="801"/>
      <c r="J9211" s="755"/>
      <c r="K9211" s="1460"/>
      <c r="L9211" s="751" t="n">
        <f aca="false">I9211+J9211+K9211</f>
        <v>0</v>
      </c>
      <c r="M9211" s="1457" t="str">
        <f aca="false">(IF($E9211&lt;&gt;0,$M$2,IF($L9211&lt;&gt;0,$M$2,"")))</f>
        <v/>
      </c>
      <c r="N9211" s="1067"/>
    </row>
    <row r="9212" customFormat="false" ht="15.75" hidden="true" customHeight="false" outlineLevel="0" collapsed="false">
      <c r="B9212" s="1006"/>
      <c r="C9212" s="1010" t="n">
        <v>5206</v>
      </c>
      <c r="D9212" s="1011" t="s">
        <v>685</v>
      </c>
      <c r="E9212" s="751" t="n">
        <f aca="false">F9212+G9212+H9212</f>
        <v>0</v>
      </c>
      <c r="F9212" s="801"/>
      <c r="G9212" s="755"/>
      <c r="H9212" s="1460"/>
      <c r="I9212" s="801"/>
      <c r="J9212" s="755"/>
      <c r="K9212" s="1460"/>
      <c r="L9212" s="751" t="n">
        <f aca="false">I9212+J9212+K9212</f>
        <v>0</v>
      </c>
      <c r="M9212" s="1457" t="str">
        <f aca="false">(IF($E9212&lt;&gt;0,$M$2,IF($L9212&lt;&gt;0,$M$2,"")))</f>
        <v/>
      </c>
      <c r="N9212" s="1067"/>
    </row>
    <row r="9213" customFormat="false" ht="15.75" hidden="true" customHeight="false" outlineLevel="0" collapsed="false">
      <c r="B9213" s="1006"/>
      <c r="C9213" s="1012" t="n">
        <v>5219</v>
      </c>
      <c r="D9213" s="1013" t="s">
        <v>686</v>
      </c>
      <c r="E9213" s="772" t="n">
        <f aca="false">F9213+G9213+H9213</f>
        <v>0</v>
      </c>
      <c r="F9213" s="808"/>
      <c r="G9213" s="809"/>
      <c r="H9213" s="1459"/>
      <c r="I9213" s="808"/>
      <c r="J9213" s="809"/>
      <c r="K9213" s="1459"/>
      <c r="L9213" s="772" t="n">
        <f aca="false">I9213+J9213+K9213</f>
        <v>0</v>
      </c>
      <c r="M9213" s="1457" t="str">
        <f aca="false">(IF($E9213&lt;&gt;0,$M$2,IF($L9213&lt;&gt;0,$M$2,"")))</f>
        <v/>
      </c>
      <c r="N9213" s="1067"/>
    </row>
    <row r="9214" customFormat="false" ht="15.75" hidden="true" customHeight="false" outlineLevel="0" collapsed="false">
      <c r="B9214" s="1003" t="n">
        <v>5300</v>
      </c>
      <c r="C9214" s="1004" t="s">
        <v>687</v>
      </c>
      <c r="D9214" s="1004"/>
      <c r="E9214" s="944" t="n">
        <f aca="false">SUM(E9215:E9216)</f>
        <v>0</v>
      </c>
      <c r="F9214" s="911" t="n">
        <f aca="false">SUM(F9215:F9216)</f>
        <v>0</v>
      </c>
      <c r="G9214" s="912" t="n">
        <f aca="false">SUM(G9215:G9216)</f>
        <v>0</v>
      </c>
      <c r="H9214" s="564" t="n">
        <f aca="false">SUM(H9215:H9216)</f>
        <v>0</v>
      </c>
      <c r="I9214" s="911" t="n">
        <f aca="false">SUM(I9215:I9216)</f>
        <v>0</v>
      </c>
      <c r="J9214" s="912" t="n">
        <f aca="false">SUM(J9215:J9216)</f>
        <v>0</v>
      </c>
      <c r="K9214" s="564" t="n">
        <f aca="false">SUM(K9215:K9216)</f>
        <v>0</v>
      </c>
      <c r="L9214" s="944" t="n">
        <f aca="false">SUM(L9215:L9216)</f>
        <v>0</v>
      </c>
      <c r="M9214" s="1457" t="str">
        <f aca="false">(IF($E9214&lt;&gt;0,$M$2,IF($L9214&lt;&gt;0,$M$2,"")))</f>
        <v/>
      </c>
      <c r="N9214" s="1067"/>
    </row>
    <row r="9215" customFormat="false" ht="15.75" hidden="true" customHeight="false" outlineLevel="0" collapsed="false">
      <c r="B9215" s="1006"/>
      <c r="C9215" s="1007" t="n">
        <v>5301</v>
      </c>
      <c r="D9215" s="1008" t="s">
        <v>688</v>
      </c>
      <c r="E9215" s="744" t="n">
        <f aca="false">F9215+G9215+H9215</f>
        <v>0</v>
      </c>
      <c r="F9215" s="812"/>
      <c r="G9215" s="800"/>
      <c r="H9215" s="1458"/>
      <c r="I9215" s="812"/>
      <c r="J9215" s="800"/>
      <c r="K9215" s="1458"/>
      <c r="L9215" s="744" t="n">
        <f aca="false">I9215+J9215+K9215</f>
        <v>0</v>
      </c>
      <c r="M9215" s="1457" t="str">
        <f aca="false">(IF($E9215&lt;&gt;0,$M$2,IF($L9215&lt;&gt;0,$M$2,"")))</f>
        <v/>
      </c>
      <c r="N9215" s="1067"/>
    </row>
    <row r="9216" customFormat="false" ht="15.75" hidden="true" customHeight="false" outlineLevel="0" collapsed="false">
      <c r="B9216" s="1006"/>
      <c r="C9216" s="1012" t="n">
        <v>5309</v>
      </c>
      <c r="D9216" s="1013" t="s">
        <v>689</v>
      </c>
      <c r="E9216" s="772" t="n">
        <f aca="false">F9216+G9216+H9216</f>
        <v>0</v>
      </c>
      <c r="F9216" s="808"/>
      <c r="G9216" s="809"/>
      <c r="H9216" s="1459"/>
      <c r="I9216" s="808"/>
      <c r="J9216" s="809"/>
      <c r="K9216" s="1459"/>
      <c r="L9216" s="772" t="n">
        <f aca="false">I9216+J9216+K9216</f>
        <v>0</v>
      </c>
      <c r="M9216" s="1457" t="str">
        <f aca="false">(IF($E9216&lt;&gt;0,$M$2,IF($L9216&lt;&gt;0,$M$2,"")))</f>
        <v/>
      </c>
      <c r="N9216" s="1067"/>
    </row>
    <row r="9217" customFormat="false" ht="15.75" hidden="false" customHeight="false" outlineLevel="0" collapsed="false">
      <c r="B9217" s="1003" t="n">
        <v>5400</v>
      </c>
      <c r="C9217" s="1004" t="s">
        <v>690</v>
      </c>
      <c r="D9217" s="1004"/>
      <c r="E9217" s="944" t="n">
        <f aca="false">F9217+G9217+H9217</f>
        <v>3633</v>
      </c>
      <c r="F9217" s="1461"/>
      <c r="G9217" s="1462" t="n">
        <v>3633</v>
      </c>
      <c r="H9217" s="1463"/>
      <c r="I9217" s="1461"/>
      <c r="J9217" s="1462" t="n">
        <v>3633</v>
      </c>
      <c r="K9217" s="1463"/>
      <c r="L9217" s="944" t="n">
        <f aca="false">I9217+J9217+K9217</f>
        <v>3633</v>
      </c>
      <c r="M9217" s="1457" t="n">
        <f aca="false">(IF($E9217&lt;&gt;0,$M$2,IF($L9217&lt;&gt;0,$M$2,"")))</f>
        <v>1</v>
      </c>
      <c r="N9217" s="1067"/>
    </row>
    <row r="9218" customFormat="false" ht="15.75" hidden="true" customHeight="false" outlineLevel="0" collapsed="false">
      <c r="B9218" s="908" t="n">
        <v>5500</v>
      </c>
      <c r="C9218" s="973" t="s">
        <v>691</v>
      </c>
      <c r="D9218" s="973"/>
      <c r="E9218" s="944" t="n">
        <f aca="false">SUM(E9219:E9222)</f>
        <v>0</v>
      </c>
      <c r="F9218" s="911" t="n">
        <f aca="false">SUM(F9219:F9222)</f>
        <v>0</v>
      </c>
      <c r="G9218" s="912" t="n">
        <f aca="false">SUM(G9219:G9222)</f>
        <v>0</v>
      </c>
      <c r="H9218" s="564" t="n">
        <f aca="false">SUM(H9219:H9222)</f>
        <v>0</v>
      </c>
      <c r="I9218" s="911" t="n">
        <f aca="false">SUM(I9219:I9222)</f>
        <v>0</v>
      </c>
      <c r="J9218" s="912" t="n">
        <f aca="false">SUM(J9219:J9222)</f>
        <v>0</v>
      </c>
      <c r="K9218" s="564" t="n">
        <f aca="false">SUM(K9219:K9222)</f>
        <v>0</v>
      </c>
      <c r="L9218" s="944" t="n">
        <f aca="false">SUM(L9219:L9222)</f>
        <v>0</v>
      </c>
      <c r="M9218" s="1457" t="str">
        <f aca="false">(IF($E9218&lt;&gt;0,$M$2,IF($L9218&lt;&gt;0,$M$2,"")))</f>
        <v/>
      </c>
      <c r="N9218" s="1067"/>
    </row>
    <row r="9219" customFormat="false" ht="15.75" hidden="true" customHeight="false" outlineLevel="0" collapsed="false">
      <c r="B9219" s="999"/>
      <c r="C9219" s="915" t="n">
        <v>5501</v>
      </c>
      <c r="D9219" s="945" t="s">
        <v>692</v>
      </c>
      <c r="E9219" s="744" t="n">
        <f aca="false">F9219+G9219+H9219</f>
        <v>0</v>
      </c>
      <c r="F9219" s="812"/>
      <c r="G9219" s="800"/>
      <c r="H9219" s="1458"/>
      <c r="I9219" s="812"/>
      <c r="J9219" s="800"/>
      <c r="K9219" s="1458"/>
      <c r="L9219" s="744" t="n">
        <f aca="false">I9219+J9219+K9219</f>
        <v>0</v>
      </c>
      <c r="M9219" s="1457" t="str">
        <f aca="false">(IF($E9219&lt;&gt;0,$M$2,IF($L9219&lt;&gt;0,$M$2,"")))</f>
        <v/>
      </c>
      <c r="N9219" s="1067"/>
    </row>
    <row r="9220" customFormat="false" ht="15.75" hidden="true" customHeight="false" outlineLevel="0" collapsed="false">
      <c r="B9220" s="999"/>
      <c r="C9220" s="928" t="n">
        <v>5502</v>
      </c>
      <c r="D9220" s="929" t="s">
        <v>693</v>
      </c>
      <c r="E9220" s="751" t="n">
        <f aca="false">F9220+G9220+H9220</f>
        <v>0</v>
      </c>
      <c r="F9220" s="801"/>
      <c r="G9220" s="755"/>
      <c r="H9220" s="1460"/>
      <c r="I9220" s="801"/>
      <c r="J9220" s="755"/>
      <c r="K9220" s="1460"/>
      <c r="L9220" s="751" t="n">
        <f aca="false">I9220+J9220+K9220</f>
        <v>0</v>
      </c>
      <c r="M9220" s="1457" t="str">
        <f aca="false">(IF($E9220&lt;&gt;0,$M$2,IF($L9220&lt;&gt;0,$M$2,"")))</f>
        <v/>
      </c>
      <c r="N9220" s="1067"/>
    </row>
    <row r="9221" customFormat="false" ht="15.75" hidden="true" customHeight="false" outlineLevel="0" collapsed="false">
      <c r="B9221" s="999"/>
      <c r="C9221" s="928" t="n">
        <v>5503</v>
      </c>
      <c r="D9221" s="1000" t="s">
        <v>694</v>
      </c>
      <c r="E9221" s="751" t="n">
        <f aca="false">F9221+G9221+H9221</f>
        <v>0</v>
      </c>
      <c r="F9221" s="801"/>
      <c r="G9221" s="755"/>
      <c r="H9221" s="1460"/>
      <c r="I9221" s="801"/>
      <c r="J9221" s="755"/>
      <c r="K9221" s="1460"/>
      <c r="L9221" s="751" t="n">
        <f aca="false">I9221+J9221+K9221</f>
        <v>0</v>
      </c>
      <c r="M9221" s="1457" t="str">
        <f aca="false">(IF($E9221&lt;&gt;0,$M$2,IF($L9221&lt;&gt;0,$M$2,"")))</f>
        <v/>
      </c>
      <c r="N9221" s="1067"/>
    </row>
    <row r="9222" customFormat="false" ht="15.75" hidden="true" customHeight="false" outlineLevel="0" collapsed="false">
      <c r="B9222" s="999"/>
      <c r="C9222" s="920" t="n">
        <v>5504</v>
      </c>
      <c r="D9222" s="972" t="s">
        <v>695</v>
      </c>
      <c r="E9222" s="772" t="n">
        <f aca="false">F9222+G9222+H9222</f>
        <v>0</v>
      </c>
      <c r="F9222" s="808"/>
      <c r="G9222" s="809"/>
      <c r="H9222" s="1459"/>
      <c r="I9222" s="808"/>
      <c r="J9222" s="809"/>
      <c r="K9222" s="1459"/>
      <c r="L9222" s="772" t="n">
        <f aca="false">I9222+J9222+K9222</f>
        <v>0</v>
      </c>
      <c r="M9222" s="1457" t="str">
        <f aca="false">(IF($E9222&lt;&gt;0,$M$2,IF($L9222&lt;&gt;0,$M$2,"")))</f>
        <v/>
      </c>
      <c r="N9222" s="1067"/>
    </row>
    <row r="9223" customFormat="false" ht="15.75" hidden="true" customHeight="true" outlineLevel="0" collapsed="false">
      <c r="B9223" s="1003" t="n">
        <v>5700</v>
      </c>
      <c r="C9223" s="1014" t="s">
        <v>696</v>
      </c>
      <c r="D9223" s="1014"/>
      <c r="E9223" s="944" t="n">
        <f aca="false">SUM(E9224:E9226)</f>
        <v>0</v>
      </c>
      <c r="F9223" s="911" t="n">
        <f aca="false">SUM(F9224:F9226)</f>
        <v>0</v>
      </c>
      <c r="G9223" s="912" t="n">
        <f aca="false">SUM(G9224:G9226)</f>
        <v>0</v>
      </c>
      <c r="H9223" s="564" t="n">
        <f aca="false">SUM(H9224:H9226)</f>
        <v>0</v>
      </c>
      <c r="I9223" s="911" t="n">
        <f aca="false">SUM(I9224:I9226)</f>
        <v>0</v>
      </c>
      <c r="J9223" s="912" t="n">
        <f aca="false">SUM(J9224:J9226)</f>
        <v>0</v>
      </c>
      <c r="K9223" s="564" t="n">
        <f aca="false">SUM(K9224:K9226)</f>
        <v>0</v>
      </c>
      <c r="L9223" s="944" t="n">
        <f aca="false">SUM(L9224:L9226)</f>
        <v>0</v>
      </c>
      <c r="M9223" s="1457" t="str">
        <f aca="false">(IF($E9223&lt;&gt;0,$M$2,IF($L9223&lt;&gt;0,$M$2,"")))</f>
        <v/>
      </c>
      <c r="N9223" s="1067"/>
    </row>
    <row r="9224" customFormat="false" ht="15.75" hidden="true" customHeight="false" outlineLevel="0" collapsed="false">
      <c r="B9224" s="1006"/>
      <c r="C9224" s="1007" t="n">
        <v>5701</v>
      </c>
      <c r="D9224" s="1008" t="s">
        <v>697</v>
      </c>
      <c r="E9224" s="744" t="n">
        <f aca="false">F9224+G9224+H9224</f>
        <v>0</v>
      </c>
      <c r="F9224" s="796" t="n">
        <v>0</v>
      </c>
      <c r="G9224" s="796" t="n">
        <v>0</v>
      </c>
      <c r="H9224" s="796" t="n">
        <v>0</v>
      </c>
      <c r="I9224" s="796" t="n">
        <v>0</v>
      </c>
      <c r="J9224" s="796" t="n">
        <v>0</v>
      </c>
      <c r="K9224" s="796" t="n">
        <v>0</v>
      </c>
      <c r="L9224" s="744" t="n">
        <f aca="false">I9224+J9224+K9224</f>
        <v>0</v>
      </c>
      <c r="M9224" s="1457" t="str">
        <f aca="false">(IF($E9224&lt;&gt;0,$M$2,IF($L9224&lt;&gt;0,$M$2,"")))</f>
        <v/>
      </c>
      <c r="N9224" s="1067"/>
    </row>
    <row r="9225" customFormat="false" ht="15.75" hidden="true" customHeight="false" outlineLevel="0" collapsed="false">
      <c r="B9225" s="1006"/>
      <c r="C9225" s="1015" t="n">
        <v>5702</v>
      </c>
      <c r="D9225" s="1016" t="s">
        <v>698</v>
      </c>
      <c r="E9225" s="760" t="n">
        <f aca="false">F9225+G9225+H9225</f>
        <v>0</v>
      </c>
      <c r="F9225" s="796" t="n">
        <v>0</v>
      </c>
      <c r="G9225" s="796" t="n">
        <v>0</v>
      </c>
      <c r="H9225" s="796" t="n">
        <v>0</v>
      </c>
      <c r="I9225" s="796" t="n">
        <v>0</v>
      </c>
      <c r="J9225" s="796" t="n">
        <v>0</v>
      </c>
      <c r="K9225" s="796" t="n">
        <v>0</v>
      </c>
      <c r="L9225" s="760" t="n">
        <f aca="false">I9225+J9225+K9225</f>
        <v>0</v>
      </c>
      <c r="M9225" s="1457" t="str">
        <f aca="false">(IF($E9225&lt;&gt;0,$M$2,IF($L9225&lt;&gt;0,$M$2,"")))</f>
        <v/>
      </c>
      <c r="N9225" s="1067"/>
    </row>
    <row r="9226" customFormat="false" ht="15.75" hidden="true" customHeight="false" outlineLevel="0" collapsed="false">
      <c r="B9226" s="927"/>
      <c r="C9226" s="1017" t="n">
        <v>4071</v>
      </c>
      <c r="D9226" s="1018" t="s">
        <v>699</v>
      </c>
      <c r="E9226" s="1019" t="n">
        <f aca="false">F9226+G9226+H9226</f>
        <v>0</v>
      </c>
      <c r="F9226" s="796" t="n">
        <v>0</v>
      </c>
      <c r="G9226" s="796" t="n">
        <v>0</v>
      </c>
      <c r="H9226" s="796" t="n">
        <v>0</v>
      </c>
      <c r="I9226" s="796" t="n">
        <v>0</v>
      </c>
      <c r="J9226" s="796" t="n">
        <v>0</v>
      </c>
      <c r="K9226" s="796" t="n">
        <v>0</v>
      </c>
      <c r="L9226" s="1019" t="n">
        <f aca="false">I9226+J9226+K9226</f>
        <v>0</v>
      </c>
      <c r="M9226" s="1457" t="str">
        <f aca="false">(IF($E9226&lt;&gt;0,$M$2,IF($L9226&lt;&gt;0,$M$2,"")))</f>
        <v/>
      </c>
      <c r="N9226" s="1067"/>
    </row>
    <row r="9227" customFormat="false" ht="15.75" hidden="true" customHeight="false" outlineLevel="0" collapsed="false">
      <c r="B9227" s="1278"/>
      <c r="C9227" s="1026" t="s">
        <v>700</v>
      </c>
      <c r="D9227" s="1026"/>
      <c r="E9227" s="1469"/>
      <c r="F9227" s="1469"/>
      <c r="G9227" s="1469"/>
      <c r="H9227" s="1469"/>
      <c r="I9227" s="1469"/>
      <c r="J9227" s="1469"/>
      <c r="K9227" s="1469"/>
      <c r="L9227" s="1470"/>
      <c r="M9227" s="1457" t="str">
        <f aca="false">(IF($E9227&lt;&gt;0,$M$2,IF($L9227&lt;&gt;0,$M$2,"")))</f>
        <v/>
      </c>
      <c r="N9227" s="1067"/>
    </row>
    <row r="9228" customFormat="false" ht="15.75" hidden="true" customHeight="false" outlineLevel="0" collapsed="false">
      <c r="B9228" s="1025" t="n">
        <v>98</v>
      </c>
      <c r="C9228" s="1026" t="s">
        <v>700</v>
      </c>
      <c r="D9228" s="1026"/>
      <c r="E9228" s="944" t="n">
        <f aca="false">F9228+G9228+H9228</f>
        <v>0</v>
      </c>
      <c r="F9228" s="1471"/>
      <c r="G9228" s="1472"/>
      <c r="H9228" s="1473"/>
      <c r="I9228" s="1201" t="n">
        <v>0</v>
      </c>
      <c r="J9228" s="1474" t="n">
        <v>0</v>
      </c>
      <c r="K9228" s="1176" t="n">
        <v>0</v>
      </c>
      <c r="L9228" s="944" t="n">
        <f aca="false">I9228+J9228+K9228</f>
        <v>0</v>
      </c>
      <c r="M9228" s="1457" t="str">
        <f aca="false">(IF($E9228&lt;&gt;0,$M$2,IF($L9228&lt;&gt;0,$M$2,"")))</f>
        <v/>
      </c>
      <c r="N9228" s="1067"/>
    </row>
    <row r="9229" customFormat="false" ht="15.75" hidden="true" customHeight="false" outlineLevel="0" collapsed="false">
      <c r="B9229" s="1475"/>
      <c r="C9229" s="1476"/>
      <c r="D9229" s="1477"/>
      <c r="E9229" s="905"/>
      <c r="F9229" s="905"/>
      <c r="G9229" s="905"/>
      <c r="H9229" s="905"/>
      <c r="I9229" s="905"/>
      <c r="J9229" s="905"/>
      <c r="K9229" s="905"/>
      <c r="L9229" s="906"/>
      <c r="M9229" s="1457" t="str">
        <f aca="false">(IF($E9229&lt;&gt;0,$M$2,IF($L9229&lt;&gt;0,$M$2,"")))</f>
        <v/>
      </c>
      <c r="N9229" s="1067"/>
    </row>
    <row r="9230" customFormat="false" ht="15.75" hidden="true" customHeight="false" outlineLevel="0" collapsed="false">
      <c r="B9230" s="1478"/>
      <c r="C9230" s="686"/>
      <c r="D9230" s="1479"/>
      <c r="E9230" s="856"/>
      <c r="F9230" s="856"/>
      <c r="G9230" s="856"/>
      <c r="H9230" s="856"/>
      <c r="I9230" s="856"/>
      <c r="J9230" s="856"/>
      <c r="K9230" s="856"/>
      <c r="L9230" s="1033"/>
      <c r="M9230" s="1457" t="str">
        <f aca="false">(IF($E9230&lt;&gt;0,$M$2,IF($L9230&lt;&gt;0,$M$2,"")))</f>
        <v/>
      </c>
      <c r="N9230" s="1067"/>
    </row>
    <row r="9231" customFormat="false" ht="15.75" hidden="true" customHeight="false" outlineLevel="0" collapsed="false">
      <c r="B9231" s="1478"/>
      <c r="C9231" s="686"/>
      <c r="D9231" s="1479"/>
      <c r="E9231" s="856"/>
      <c r="F9231" s="856"/>
      <c r="G9231" s="856"/>
      <c r="H9231" s="856"/>
      <c r="I9231" s="856"/>
      <c r="J9231" s="856"/>
      <c r="K9231" s="856"/>
      <c r="L9231" s="1033"/>
      <c r="M9231" s="1457" t="str">
        <f aca="false">(IF($E9231&lt;&gt;0,$M$2,IF($L9231&lt;&gt;0,$M$2,"")))</f>
        <v/>
      </c>
      <c r="N9231" s="1067"/>
    </row>
    <row r="9232" customFormat="false" ht="16.5" hidden="false" customHeight="false" outlineLevel="0" collapsed="false">
      <c r="B9232" s="1480"/>
      <c r="C9232" s="1037" t="s">
        <v>581</v>
      </c>
      <c r="D9232" s="1481" t="n">
        <f aca="false">+B9232</f>
        <v>0</v>
      </c>
      <c r="E9232" s="1039" t="n">
        <f aca="false">SUM(E9116,E9119,E9125,E9133,E9134,E9152,E9156,E9162,E9165,E9166,E9167,E9168,E9169,E9178,E9185,E9186,E9187,E9188,E9195,E9199,E9200,E9201,E9202,E9205,E9206,E9214,E9217,E9218,E9223)+E9228</f>
        <v>876121</v>
      </c>
      <c r="F9232" s="1040" t="n">
        <f aca="false">SUM(F9116,F9119,F9125,F9133,F9134,F9152,F9156,F9162,F9165,F9166,F9167,F9168,F9169,F9178,F9185,F9186,F9187,F9188,F9195,F9199,F9200,F9201,F9202,F9205,F9206,F9214,F9217,F9218,F9223)+F9228</f>
        <v>0</v>
      </c>
      <c r="G9232" s="1041" t="n">
        <f aca="false">SUM(G9116,G9119,G9125,G9133,G9134,G9152,G9156,G9162,G9165,G9166,G9167,G9168,G9169,G9178,G9185,G9186,G9187,G9188,G9195,G9199,G9200,G9201,G9202,G9205,G9206,G9214,G9217,G9218,G9223)+G9228</f>
        <v>876121</v>
      </c>
      <c r="H9232" s="1042" t="n">
        <f aca="false">SUM(H9116,H9119,H9125,H9133,H9134,H9152,H9156,H9162,H9165,H9166,H9167,H9168,H9169,H9178,H9185,H9186,H9187,H9188,H9195,H9199,H9200,H9201,H9202,H9205,H9206,H9214,H9217,H9218,H9223)+H9228</f>
        <v>0</v>
      </c>
      <c r="I9232" s="1040" t="n">
        <f aca="false">SUM(I9116,I9119,I9125,I9133,I9134,I9152,I9156,I9162,I9165,I9166,I9167,I9168,I9169,I9178,I9185,I9186,I9187,I9188,I9195,I9199,I9200,I9201,I9202,I9205,I9206,I9214,I9217,I9218,I9223)+I9228</f>
        <v>0</v>
      </c>
      <c r="J9232" s="1041" t="n">
        <f aca="false">SUM(J9116,J9119,J9125,J9133,J9134,J9152,J9156,J9162,J9165,J9166,J9167,J9168,J9169,J9178,J9185,J9186,J9187,J9188,J9195,J9199,J9200,J9201,J9202,J9205,J9206,J9214,J9217,J9218,J9223)+J9228</f>
        <v>454896</v>
      </c>
      <c r="K9232" s="1042" t="n">
        <f aca="false">SUM(K9116,K9119,K9125,K9133,K9134,K9152,K9156,K9162,K9165,K9166,K9167,K9168,K9169,K9178,K9185,K9186,K9187,K9188,K9195,K9199,K9200,K9201,K9202,K9205,K9206,K9214,K9217,K9218,K9223)+K9228</f>
        <v>0</v>
      </c>
      <c r="L9232" s="1039" t="n">
        <f aca="false">SUM(L9116,L9119,L9125,L9133,L9134,L9152,L9156,L9162,L9165,L9166,L9167,L9168,L9169,L9178,L9185,L9186,L9187,L9188,L9195,L9199,L9200,L9201,L9202,L9205,L9206,L9214,L9217,L9218,L9223)+L9228</f>
        <v>454896</v>
      </c>
      <c r="M9232" s="1457" t="n">
        <f aca="false">(IF($E9232&lt;&gt;0,$M$2,IF($L9232&lt;&gt;0,$M$2,"")))</f>
        <v>1</v>
      </c>
      <c r="N9232" s="1482" t="str">
        <f aca="false">LEFT(C9113,1)</f>
        <v>8</v>
      </c>
    </row>
    <row r="9233" customFormat="false" ht="16.5" hidden="false" customHeight="false" outlineLevel="0" collapsed="false">
      <c r="B9233" s="1483" t="s">
        <v>943</v>
      </c>
      <c r="C9233" s="1484"/>
      <c r="L9233" s="1080"/>
      <c r="M9233" s="673" t="n">
        <f aca="false">(IF($E9232&lt;&gt;0,$M$2,IF($L9232&lt;&gt;0,$M$2,"")))</f>
        <v>1</v>
      </c>
    </row>
    <row r="9234" customFormat="false" ht="15.75" hidden="false" customHeight="false" outlineLevel="0" collapsed="false">
      <c r="B9234" s="1485"/>
      <c r="C9234" s="1485"/>
      <c r="D9234" s="1486"/>
      <c r="E9234" s="1485"/>
      <c r="F9234" s="1485"/>
      <c r="G9234" s="1485"/>
      <c r="H9234" s="1485"/>
      <c r="I9234" s="1485"/>
      <c r="J9234" s="1485"/>
      <c r="K9234" s="1485"/>
      <c r="L9234" s="1487"/>
      <c r="M9234" s="673" t="n">
        <f aca="false">(IF($E9232&lt;&gt;0,$M$2,IF($L9232&lt;&gt;0,$M$2,"")))</f>
        <v>1</v>
      </c>
    </row>
    <row r="9235" customFormat="false" ht="18.75" hidden="true" customHeight="false" outlineLevel="0" collapsed="false">
      <c r="B9235" s="1488"/>
      <c r="C9235" s="1488"/>
      <c r="D9235" s="1488"/>
      <c r="E9235" s="1488"/>
      <c r="F9235" s="1488"/>
      <c r="G9235" s="1488"/>
      <c r="H9235" s="1488"/>
      <c r="I9235" s="1488"/>
      <c r="J9235" s="1488"/>
      <c r="K9235" s="1488"/>
      <c r="L9235" s="1489"/>
      <c r="M9235" s="1490" t="str">
        <f aca="false">(IF(E9230&lt;&gt;0,$G$2,IF(L9230&lt;&gt;0,$G$2,"")))</f>
        <v/>
      </c>
    </row>
    <row r="9236" customFormat="false" ht="18.75" hidden="true" customHeight="false" outlineLevel="0" collapsed="false">
      <c r="B9236" s="1488"/>
      <c r="C9236" s="1488"/>
      <c r="D9236" s="1488"/>
      <c r="E9236" s="1488"/>
      <c r="F9236" s="1488"/>
      <c r="G9236" s="1488"/>
      <c r="H9236" s="1488"/>
      <c r="I9236" s="1488"/>
      <c r="J9236" s="1488"/>
      <c r="K9236" s="1488"/>
      <c r="L9236" s="1489"/>
      <c r="M9236" s="1490" t="str">
        <f aca="false">(IF(E9231&lt;&gt;0,$G$2,IF(L9231&lt;&gt;0,$G$2,"")))</f>
        <v/>
      </c>
    </row>
    <row r="9237" customFormat="false" ht="15.75" hidden="false" customHeight="false" outlineLevel="0" collapsed="false">
      <c r="B9237" s="1080"/>
      <c r="C9237" s="1080"/>
      <c r="D9237" s="1215"/>
      <c r="E9237" s="1426"/>
      <c r="F9237" s="1426"/>
      <c r="G9237" s="1426"/>
      <c r="H9237" s="1426"/>
      <c r="I9237" s="1426"/>
      <c r="J9237" s="1426"/>
      <c r="K9237" s="1426"/>
      <c r="L9237" s="1426"/>
      <c r="M9237" s="673" t="n">
        <f aca="false">(IF($E9371&lt;&gt;0,$M$2,IF($L9371&lt;&gt;0,$M$2,"")))</f>
        <v>1</v>
      </c>
    </row>
    <row r="9238" customFormat="false" ht="15.75" hidden="false" customHeight="false" outlineLevel="0" collapsed="false">
      <c r="B9238" s="1080"/>
      <c r="C9238" s="1427"/>
      <c r="D9238" s="1428"/>
      <c r="E9238" s="1426"/>
      <c r="F9238" s="1426"/>
      <c r="G9238" s="1426"/>
      <c r="H9238" s="1426"/>
      <c r="I9238" s="1426"/>
      <c r="J9238" s="1426"/>
      <c r="K9238" s="1426"/>
      <c r="L9238" s="1426"/>
      <c r="M9238" s="673" t="n">
        <f aca="false">(IF($E9371&lt;&gt;0,$M$2,IF($L9371&lt;&gt;0,$M$2,"")))</f>
        <v>1</v>
      </c>
    </row>
    <row r="9239" customFormat="false" ht="15.75" hidden="false" customHeight="false" outlineLevel="0" collapsed="false">
      <c r="B9239" s="1251" t="str">
        <f aca="false">$B$7</f>
        <v>ОТЧЕТНИ ДАННИ ПО ЕБК ЗА ИЗПЪЛНЕНИЕТО НА БЮДЖЕТА</v>
      </c>
      <c r="C9239" s="1251"/>
      <c r="D9239" s="1251"/>
      <c r="E9239" s="878"/>
      <c r="F9239" s="878"/>
      <c r="G9239" s="862"/>
      <c r="H9239" s="862"/>
      <c r="I9239" s="862"/>
      <c r="J9239" s="862"/>
      <c r="K9239" s="862"/>
      <c r="L9239" s="862"/>
      <c r="M9239" s="673" t="n">
        <f aca="false">(IF($E9371&lt;&gt;0,$M$2,IF($L9371&lt;&gt;0,$M$2,"")))</f>
        <v>1</v>
      </c>
    </row>
    <row r="9240" customFormat="false" ht="15.75" hidden="false" customHeight="false" outlineLevel="0" collapsed="false">
      <c r="B9240" s="408"/>
      <c r="C9240" s="1035"/>
      <c r="D9240" s="1044"/>
      <c r="E9240" s="398" t="s">
        <v>408</v>
      </c>
      <c r="F9240" s="398" t="s">
        <v>409</v>
      </c>
      <c r="G9240" s="862"/>
      <c r="H9240" s="1429" t="s">
        <v>933</v>
      </c>
      <c r="I9240" s="1430"/>
      <c r="J9240" s="1431"/>
      <c r="K9240" s="862"/>
      <c r="L9240" s="862"/>
      <c r="M9240" s="673" t="n">
        <f aca="false">(IF($E9371&lt;&gt;0,$M$2,IF($L9371&lt;&gt;0,$M$2,"")))</f>
        <v>1</v>
      </c>
    </row>
    <row r="9241" customFormat="false" ht="18.75" hidden="false" customHeight="false" outlineLevel="0" collapsed="false">
      <c r="B9241" s="866" t="str">
        <f aca="false">$B$9</f>
        <v>ОБЩИНА ВЕЛИКО ТЪРНОВО</v>
      </c>
      <c r="C9241" s="866"/>
      <c r="D9241" s="866"/>
      <c r="E9241" s="692" t="n">
        <f aca="false">$E$9</f>
        <v>43101</v>
      </c>
      <c r="F9241" s="867" t="n">
        <f aca="false">$F$9</f>
        <v>43312</v>
      </c>
      <c r="G9241" s="862"/>
      <c r="H9241" s="862"/>
      <c r="I9241" s="862"/>
      <c r="J9241" s="862"/>
      <c r="K9241" s="862"/>
      <c r="L9241" s="862"/>
      <c r="M9241" s="673" t="n">
        <f aca="false">(IF($E9371&lt;&gt;0,$M$2,IF($L9371&lt;&gt;0,$M$2,"")))</f>
        <v>1</v>
      </c>
    </row>
    <row r="9242" customFormat="false" ht="15.75" hidden="false" customHeight="false" outlineLevel="0" collapsed="false">
      <c r="B9242" s="408" t="str">
        <f aca="false">$B$10</f>
        <v>(наименование на разпоредителя с бюджет)</v>
      </c>
      <c r="C9242" s="408"/>
      <c r="D9242" s="868"/>
      <c r="E9242" s="862"/>
      <c r="F9242" s="862"/>
      <c r="G9242" s="862"/>
      <c r="H9242" s="862"/>
      <c r="I9242" s="862"/>
      <c r="J9242" s="862"/>
      <c r="K9242" s="862"/>
      <c r="L9242" s="862"/>
      <c r="M9242" s="673" t="n">
        <f aca="false">(IF($E9371&lt;&gt;0,$M$2,IF($L9371&lt;&gt;0,$M$2,"")))</f>
        <v>1</v>
      </c>
    </row>
    <row r="9243" customFormat="false" ht="15.75" hidden="false" customHeight="false" outlineLevel="0" collapsed="false">
      <c r="B9243" s="408"/>
      <c r="C9243" s="408"/>
      <c r="D9243" s="868"/>
      <c r="E9243" s="862"/>
      <c r="F9243" s="862"/>
      <c r="G9243" s="862"/>
      <c r="H9243" s="862"/>
      <c r="I9243" s="862"/>
      <c r="J9243" s="862"/>
      <c r="K9243" s="862"/>
      <c r="L9243" s="862"/>
      <c r="M9243" s="673" t="n">
        <f aca="false">(IF($E9371&lt;&gt;0,$M$2,IF($L9371&lt;&gt;0,$M$2,"")))</f>
        <v>1</v>
      </c>
    </row>
    <row r="9244" customFormat="false" ht="19.5" hidden="false" customHeight="false" outlineLevel="0" collapsed="false">
      <c r="B9244" s="1432" t="str">
        <f aca="false">$B$12</f>
        <v>Велико Търново</v>
      </c>
      <c r="C9244" s="1432"/>
      <c r="D9244" s="1432"/>
      <c r="E9244" s="1078" t="s">
        <v>584</v>
      </c>
      <c r="F9244" s="1433" t="str">
        <f aca="false">$F$12</f>
        <v>5401</v>
      </c>
      <c r="G9244" s="862"/>
      <c r="H9244" s="862"/>
      <c r="I9244" s="862"/>
      <c r="J9244" s="862"/>
      <c r="K9244" s="862"/>
      <c r="L9244" s="862"/>
      <c r="M9244" s="673" t="n">
        <f aca="false">(IF($E9371&lt;&gt;0,$M$2,IF($L9371&lt;&gt;0,$M$2,"")))</f>
        <v>1</v>
      </c>
    </row>
    <row r="9245" customFormat="false" ht="15.75" hidden="false" customHeight="false" outlineLevel="0" collapsed="false">
      <c r="B9245" s="416" t="str">
        <f aca="false">$B$13</f>
        <v>(наименование на първостепенния разпоредител с бюджет)</v>
      </c>
      <c r="C9245" s="408"/>
      <c r="D9245" s="868"/>
      <c r="E9245" s="878"/>
      <c r="F9245" s="878"/>
      <c r="G9245" s="862"/>
      <c r="H9245" s="862"/>
      <c r="I9245" s="862"/>
      <c r="J9245" s="862"/>
      <c r="K9245" s="862"/>
      <c r="L9245" s="862"/>
      <c r="M9245" s="673" t="n">
        <f aca="false">(IF($E9371&lt;&gt;0,$M$2,IF($L9371&lt;&gt;0,$M$2,"")))</f>
        <v>1</v>
      </c>
    </row>
    <row r="9246" customFormat="false" ht="19.5" hidden="false" customHeight="false" outlineLevel="0" collapsed="false">
      <c r="B9246" s="872"/>
      <c r="C9246" s="862"/>
      <c r="D9246" s="873" t="s">
        <v>415</v>
      </c>
      <c r="E9246" s="874" t="n">
        <f aca="false">$E$15</f>
        <v>0</v>
      </c>
      <c r="F9246" s="1083" t="str">
        <f aca="false">$F$15</f>
        <v>БЮДЖЕТ</v>
      </c>
      <c r="G9246" s="856"/>
      <c r="H9246" s="856"/>
      <c r="I9246" s="856"/>
      <c r="J9246" s="856"/>
      <c r="K9246" s="856"/>
      <c r="L9246" s="856"/>
      <c r="M9246" s="673" t="n">
        <f aca="false">(IF($E9371&lt;&gt;0,$M$2,IF($L9371&lt;&gt;0,$M$2,"")))</f>
        <v>1</v>
      </c>
    </row>
    <row r="9247" customFormat="false" ht="16.5" hidden="false" customHeight="false" outlineLevel="0" collapsed="false">
      <c r="B9247" s="408"/>
      <c r="C9247" s="1035"/>
      <c r="D9247" s="1044"/>
      <c r="E9247" s="862"/>
      <c r="F9247" s="862"/>
      <c r="G9247" s="862"/>
      <c r="H9247" s="862"/>
      <c r="I9247" s="862"/>
      <c r="J9247" s="862"/>
      <c r="K9247" s="862"/>
      <c r="L9247" s="881" t="s">
        <v>417</v>
      </c>
      <c r="M9247" s="673" t="n">
        <f aca="false">(IF($E9371&lt;&gt;0,$M$2,IF($L9371&lt;&gt;0,$M$2,"")))</f>
        <v>1</v>
      </c>
    </row>
    <row r="9248" customFormat="false" ht="18.75" hidden="false" customHeight="false" outlineLevel="0" collapsed="false">
      <c r="B9248" s="882"/>
      <c r="C9248" s="883"/>
      <c r="D9248" s="884" t="s">
        <v>934</v>
      </c>
      <c r="E9248" s="715" t="s">
        <v>935</v>
      </c>
      <c r="F9248" s="715"/>
      <c r="G9248" s="715"/>
      <c r="H9248" s="715"/>
      <c r="I9248" s="885" t="s">
        <v>936</v>
      </c>
      <c r="J9248" s="885"/>
      <c r="K9248" s="885"/>
      <c r="L9248" s="885"/>
      <c r="M9248" s="673" t="n">
        <f aca="false">(IF($E9371&lt;&gt;0,$M$2,IF($L9371&lt;&gt;0,$M$2,"")))</f>
        <v>1</v>
      </c>
    </row>
    <row r="9249" customFormat="false" ht="57" hidden="false" customHeight="false" outlineLevel="0" collapsed="false">
      <c r="B9249" s="886" t="s">
        <v>243</v>
      </c>
      <c r="C9249" s="887" t="s">
        <v>421</v>
      </c>
      <c r="D9249" s="888" t="s">
        <v>937</v>
      </c>
      <c r="E9249" s="1263" t="str">
        <f aca="false">$E$20</f>
        <v>Уточнен план                Общо</v>
      </c>
      <c r="F9249" s="721" t="str">
        <f aca="false">$F$20</f>
        <v>държавни дейности</v>
      </c>
      <c r="G9249" s="722" t="str">
        <f aca="false">$G$20</f>
        <v>местни дейности</v>
      </c>
      <c r="H9249" s="723" t="str">
        <f aca="false">$H$20</f>
        <v>дофинансиране</v>
      </c>
      <c r="I9249" s="889" t="str">
        <f aca="false">$I$20</f>
        <v>държавни дейности -ОТЧЕТ</v>
      </c>
      <c r="J9249" s="890" t="str">
        <f aca="false">$J$20</f>
        <v>местни дейности - ОТЧЕТ</v>
      </c>
      <c r="K9249" s="891" t="str">
        <f aca="false">$K$20</f>
        <v>дофинансиране - ОТЧЕТ</v>
      </c>
      <c r="L9249" s="1434" t="str">
        <f aca="false">$L$20</f>
        <v>ОТЧЕТ                                    ОБЩО</v>
      </c>
      <c r="M9249" s="673" t="n">
        <f aca="false">(IF($E9371&lt;&gt;0,$M$2,IF($L9371&lt;&gt;0,$M$2,"")))</f>
        <v>1</v>
      </c>
    </row>
    <row r="9250" customFormat="false" ht="18.75" hidden="false" customHeight="false" outlineLevel="0" collapsed="false">
      <c r="B9250" s="894"/>
      <c r="C9250" s="895"/>
      <c r="D9250" s="896" t="s">
        <v>589</v>
      </c>
      <c r="E9250" s="1435" t="str">
        <f aca="false">$E$21</f>
        <v>(1)</v>
      </c>
      <c r="F9250" s="733" t="str">
        <f aca="false">$F$21</f>
        <v>(2)</v>
      </c>
      <c r="G9250" s="734" t="str">
        <f aca="false">$G$21</f>
        <v>(3)</v>
      </c>
      <c r="H9250" s="735" t="str">
        <f aca="false">$H$21</f>
        <v>(4)</v>
      </c>
      <c r="I9250" s="897" t="str">
        <f aca="false">$I$21</f>
        <v>(5)</v>
      </c>
      <c r="J9250" s="898" t="str">
        <f aca="false">$J$21</f>
        <v>(6)</v>
      </c>
      <c r="K9250" s="899" t="str">
        <f aca="false">$K$21</f>
        <v>(7)</v>
      </c>
      <c r="L9250" s="900" t="str">
        <f aca="false">$L$21</f>
        <v>(8)</v>
      </c>
      <c r="M9250" s="673" t="n">
        <f aca="false">(IF($E9371&lt;&gt;0,$M$2,IF($L9371&lt;&gt;0,$M$2,"")))</f>
        <v>1</v>
      </c>
    </row>
    <row r="9251" customFormat="false" ht="15.75" hidden="false" customHeight="false" outlineLevel="0" collapsed="false">
      <c r="B9251" s="1436"/>
      <c r="C9251" s="1437" t="e">
        <f aca="false">VLOOKUP(D9251,OP_LIST2,2,FALSE())</f>
        <v>#N/A</v>
      </c>
      <c r="D9251" s="1438"/>
      <c r="E9251" s="1033"/>
      <c r="F9251" s="1439"/>
      <c r="G9251" s="1440"/>
      <c r="H9251" s="1441"/>
      <c r="I9251" s="1439"/>
      <c r="J9251" s="1440"/>
      <c r="K9251" s="1441"/>
      <c r="L9251" s="1442"/>
      <c r="M9251" s="673" t="n">
        <f aca="false">(IF($E9371&lt;&gt;0,$M$2,IF($L9371&lt;&gt;0,$M$2,"")))</f>
        <v>1</v>
      </c>
    </row>
    <row r="9252" customFormat="false" ht="15.75" hidden="false" customHeight="false" outlineLevel="0" collapsed="false">
      <c r="B9252" s="1443"/>
      <c r="C9252" s="1444" t="n">
        <f aca="false">VLOOKUP(D9253,EBK_DEIN2,2,FALSE())</f>
        <v>8849</v>
      </c>
      <c r="D9252" s="1438" t="s">
        <v>938</v>
      </c>
      <c r="E9252" s="1033"/>
      <c r="F9252" s="1445"/>
      <c r="G9252" s="1446"/>
      <c r="H9252" s="1447"/>
      <c r="I9252" s="1445"/>
      <c r="J9252" s="1446"/>
      <c r="K9252" s="1447"/>
      <c r="L9252" s="1442"/>
      <c r="M9252" s="673" t="n">
        <f aca="false">(IF($E9371&lt;&gt;0,$M$2,IF($L9371&lt;&gt;0,$M$2,"")))</f>
        <v>1</v>
      </c>
    </row>
    <row r="9253" customFormat="false" ht="15.75" hidden="false" customHeight="false" outlineLevel="0" collapsed="false">
      <c r="B9253" s="1448"/>
      <c r="C9253" s="1449" t="n">
        <f aca="false">+C9252</f>
        <v>8849</v>
      </c>
      <c r="D9253" s="1450" t="s">
        <v>1005</v>
      </c>
      <c r="E9253" s="1033"/>
      <c r="F9253" s="1445"/>
      <c r="G9253" s="1446"/>
      <c r="H9253" s="1447"/>
      <c r="I9253" s="1445"/>
      <c r="J9253" s="1446"/>
      <c r="K9253" s="1447"/>
      <c r="L9253" s="1442"/>
      <c r="M9253" s="673" t="n">
        <f aca="false">(IF($E9371&lt;&gt;0,$M$2,IF($L9371&lt;&gt;0,$M$2,"")))</f>
        <v>1</v>
      </c>
    </row>
    <row r="9254" customFormat="false" ht="15.75" hidden="false" customHeight="false" outlineLevel="0" collapsed="false">
      <c r="B9254" s="1451"/>
      <c r="C9254" s="1452"/>
      <c r="D9254" s="1453" t="s">
        <v>940</v>
      </c>
      <c r="E9254" s="1033"/>
      <c r="F9254" s="1454"/>
      <c r="G9254" s="1455"/>
      <c r="H9254" s="1456"/>
      <c r="I9254" s="1454"/>
      <c r="J9254" s="1455"/>
      <c r="K9254" s="1456"/>
      <c r="L9254" s="1442"/>
      <c r="M9254" s="673" t="n">
        <f aca="false">(IF($E9371&lt;&gt;0,$M$2,IF($L9371&lt;&gt;0,$M$2,"")))</f>
        <v>1</v>
      </c>
    </row>
    <row r="9255" customFormat="false" ht="15.75" hidden="true" customHeight="true" outlineLevel="0" collapsed="false">
      <c r="B9255" s="908" t="n">
        <v>100</v>
      </c>
      <c r="C9255" s="909" t="s">
        <v>590</v>
      </c>
      <c r="D9255" s="909"/>
      <c r="E9255" s="910" t="n">
        <f aca="false">SUM(E9256:E9257)</f>
        <v>0</v>
      </c>
      <c r="F9255" s="911" t="n">
        <f aca="false">SUM(F9256:F9257)</f>
        <v>0</v>
      </c>
      <c r="G9255" s="912" t="n">
        <f aca="false">SUM(G9256:G9257)</f>
        <v>0</v>
      </c>
      <c r="H9255" s="564" t="n">
        <f aca="false">SUM(H9256:H9257)</f>
        <v>0</v>
      </c>
      <c r="I9255" s="911" t="n">
        <f aca="false">SUM(I9256:I9257)</f>
        <v>0</v>
      </c>
      <c r="J9255" s="912" t="n">
        <f aca="false">SUM(J9256:J9257)</f>
        <v>0</v>
      </c>
      <c r="K9255" s="564" t="n">
        <f aca="false">SUM(K9256:K9257)</f>
        <v>0</v>
      </c>
      <c r="L9255" s="910" t="n">
        <f aca="false">SUM(L9256:L9257)</f>
        <v>0</v>
      </c>
      <c r="M9255" s="1457" t="str">
        <f aca="false">(IF($E9255&lt;&gt;0,$M$2,IF($L9255&lt;&gt;0,$M$2,"")))</f>
        <v/>
      </c>
      <c r="N9255" s="1067"/>
    </row>
    <row r="9256" customFormat="false" ht="15.75" hidden="true" customHeight="false" outlineLevel="0" collapsed="false">
      <c r="B9256" s="914"/>
      <c r="C9256" s="915" t="n">
        <v>101</v>
      </c>
      <c r="D9256" s="916" t="s">
        <v>591</v>
      </c>
      <c r="E9256" s="744" t="n">
        <f aca="false">F9256+G9256+H9256</f>
        <v>0</v>
      </c>
      <c r="F9256" s="812"/>
      <c r="G9256" s="800"/>
      <c r="H9256" s="1458"/>
      <c r="I9256" s="812"/>
      <c r="J9256" s="800"/>
      <c r="K9256" s="1458"/>
      <c r="L9256" s="744" t="n">
        <f aca="false">I9256+J9256+K9256</f>
        <v>0</v>
      </c>
      <c r="M9256" s="1457" t="str">
        <f aca="false">(IF($E9256&lt;&gt;0,$M$2,IF($L9256&lt;&gt;0,$M$2,"")))</f>
        <v/>
      </c>
      <c r="N9256" s="1067"/>
    </row>
    <row r="9257" customFormat="false" ht="15.75" hidden="true" customHeight="false" outlineLevel="0" collapsed="false">
      <c r="B9257" s="914"/>
      <c r="C9257" s="920" t="n">
        <v>102</v>
      </c>
      <c r="D9257" s="921" t="s">
        <v>592</v>
      </c>
      <c r="E9257" s="772" t="n">
        <f aca="false">F9257+G9257+H9257</f>
        <v>0</v>
      </c>
      <c r="F9257" s="808"/>
      <c r="G9257" s="809"/>
      <c r="H9257" s="1459"/>
      <c r="I9257" s="808"/>
      <c r="J9257" s="809"/>
      <c r="K9257" s="1459"/>
      <c r="L9257" s="772" t="n">
        <f aca="false">I9257+J9257+K9257</f>
        <v>0</v>
      </c>
      <c r="M9257" s="1457" t="str">
        <f aca="false">(IF($E9257&lt;&gt;0,$M$2,IF($L9257&lt;&gt;0,$M$2,"")))</f>
        <v/>
      </c>
      <c r="N9257" s="1067"/>
    </row>
    <row r="9258" customFormat="false" ht="15.75" hidden="true" customHeight="false" outlineLevel="0" collapsed="false">
      <c r="B9258" s="908" t="n">
        <v>200</v>
      </c>
      <c r="C9258" s="925" t="s">
        <v>593</v>
      </c>
      <c r="D9258" s="925"/>
      <c r="E9258" s="910" t="n">
        <f aca="false">SUM(E9259:E9263)</f>
        <v>0</v>
      </c>
      <c r="F9258" s="911" t="n">
        <f aca="false">SUM(F9259:F9263)</f>
        <v>0</v>
      </c>
      <c r="G9258" s="912" t="n">
        <f aca="false">SUM(G9259:G9263)</f>
        <v>0</v>
      </c>
      <c r="H9258" s="564" t="n">
        <f aca="false">SUM(H9259:H9263)</f>
        <v>0</v>
      </c>
      <c r="I9258" s="911" t="n">
        <f aca="false">SUM(I9259:I9263)</f>
        <v>0</v>
      </c>
      <c r="J9258" s="912" t="n">
        <f aca="false">SUM(J9259:J9263)</f>
        <v>0</v>
      </c>
      <c r="K9258" s="564" t="n">
        <f aca="false">SUM(K9259:K9263)</f>
        <v>0</v>
      </c>
      <c r="L9258" s="910" t="n">
        <f aca="false">SUM(L9259:L9263)</f>
        <v>0</v>
      </c>
      <c r="M9258" s="1457" t="str">
        <f aca="false">(IF($E9258&lt;&gt;0,$M$2,IF($L9258&lt;&gt;0,$M$2,"")))</f>
        <v/>
      </c>
      <c r="N9258" s="1067"/>
    </row>
    <row r="9259" customFormat="false" ht="15.75" hidden="true" customHeight="false" outlineLevel="0" collapsed="false">
      <c r="B9259" s="926"/>
      <c r="C9259" s="915" t="n">
        <v>201</v>
      </c>
      <c r="D9259" s="916" t="s">
        <v>594</v>
      </c>
      <c r="E9259" s="744" t="n">
        <f aca="false">F9259+G9259+H9259</f>
        <v>0</v>
      </c>
      <c r="F9259" s="812"/>
      <c r="G9259" s="800"/>
      <c r="H9259" s="1458"/>
      <c r="I9259" s="812"/>
      <c r="J9259" s="800"/>
      <c r="K9259" s="1458"/>
      <c r="L9259" s="744" t="n">
        <f aca="false">I9259+J9259+K9259</f>
        <v>0</v>
      </c>
      <c r="M9259" s="1457" t="str">
        <f aca="false">(IF($E9259&lt;&gt;0,$M$2,IF($L9259&lt;&gt;0,$M$2,"")))</f>
        <v/>
      </c>
      <c r="N9259" s="1067"/>
    </row>
    <row r="9260" customFormat="false" ht="15.75" hidden="true" customHeight="false" outlineLevel="0" collapsed="false">
      <c r="B9260" s="927"/>
      <c r="C9260" s="928" t="n">
        <v>202</v>
      </c>
      <c r="D9260" s="929" t="s">
        <v>595</v>
      </c>
      <c r="E9260" s="751" t="n">
        <f aca="false">F9260+G9260+H9260</f>
        <v>0</v>
      </c>
      <c r="F9260" s="801"/>
      <c r="G9260" s="755"/>
      <c r="H9260" s="1460"/>
      <c r="I9260" s="801"/>
      <c r="J9260" s="755"/>
      <c r="K9260" s="1460"/>
      <c r="L9260" s="751" t="n">
        <f aca="false">I9260+J9260+K9260</f>
        <v>0</v>
      </c>
      <c r="M9260" s="1457" t="str">
        <f aca="false">(IF($E9260&lt;&gt;0,$M$2,IF($L9260&lt;&gt;0,$M$2,"")))</f>
        <v/>
      </c>
      <c r="N9260" s="1067"/>
    </row>
    <row r="9261" customFormat="false" ht="31.5" hidden="true" customHeight="false" outlineLevel="0" collapsed="false">
      <c r="B9261" s="927"/>
      <c r="C9261" s="928" t="n">
        <v>205</v>
      </c>
      <c r="D9261" s="929" t="s">
        <v>596</v>
      </c>
      <c r="E9261" s="751" t="n">
        <f aca="false">F9261+G9261+H9261</f>
        <v>0</v>
      </c>
      <c r="F9261" s="801"/>
      <c r="G9261" s="755"/>
      <c r="H9261" s="1460"/>
      <c r="I9261" s="801"/>
      <c r="J9261" s="755"/>
      <c r="K9261" s="1460"/>
      <c r="L9261" s="751" t="n">
        <f aca="false">I9261+J9261+K9261</f>
        <v>0</v>
      </c>
      <c r="M9261" s="1457" t="str">
        <f aca="false">(IF($E9261&lt;&gt;0,$M$2,IF($L9261&lt;&gt;0,$M$2,"")))</f>
        <v/>
      </c>
      <c r="N9261" s="1067"/>
    </row>
    <row r="9262" customFormat="false" ht="15.75" hidden="true" customHeight="false" outlineLevel="0" collapsed="false">
      <c r="B9262" s="927"/>
      <c r="C9262" s="928" t="n">
        <v>208</v>
      </c>
      <c r="D9262" s="933" t="s">
        <v>597</v>
      </c>
      <c r="E9262" s="751" t="n">
        <f aca="false">F9262+G9262+H9262</f>
        <v>0</v>
      </c>
      <c r="F9262" s="801"/>
      <c r="G9262" s="755"/>
      <c r="H9262" s="1460"/>
      <c r="I9262" s="801"/>
      <c r="J9262" s="755"/>
      <c r="K9262" s="1460"/>
      <c r="L9262" s="751" t="n">
        <f aca="false">I9262+J9262+K9262</f>
        <v>0</v>
      </c>
      <c r="M9262" s="1457" t="str">
        <f aca="false">(IF($E9262&lt;&gt;0,$M$2,IF($L9262&lt;&gt;0,$M$2,"")))</f>
        <v/>
      </c>
      <c r="N9262" s="1067"/>
    </row>
    <row r="9263" customFormat="false" ht="15.75" hidden="true" customHeight="false" outlineLevel="0" collapsed="false">
      <c r="B9263" s="926"/>
      <c r="C9263" s="920" t="n">
        <v>209</v>
      </c>
      <c r="D9263" s="934" t="s">
        <v>598</v>
      </c>
      <c r="E9263" s="772" t="n">
        <f aca="false">F9263+G9263+H9263</f>
        <v>0</v>
      </c>
      <c r="F9263" s="808"/>
      <c r="G9263" s="809"/>
      <c r="H9263" s="1459"/>
      <c r="I9263" s="808"/>
      <c r="J9263" s="809"/>
      <c r="K9263" s="1459"/>
      <c r="L9263" s="772" t="n">
        <f aca="false">I9263+J9263+K9263</f>
        <v>0</v>
      </c>
      <c r="M9263" s="1457" t="str">
        <f aca="false">(IF($E9263&lt;&gt;0,$M$2,IF($L9263&lt;&gt;0,$M$2,"")))</f>
        <v/>
      </c>
      <c r="N9263" s="1067"/>
    </row>
    <row r="9264" customFormat="false" ht="15.75" hidden="true" customHeight="false" outlineLevel="0" collapsed="false">
      <c r="B9264" s="908" t="n">
        <v>500</v>
      </c>
      <c r="C9264" s="925" t="s">
        <v>599</v>
      </c>
      <c r="D9264" s="925"/>
      <c r="E9264" s="910" t="n">
        <f aca="false">SUM(E9265:E9271)</f>
        <v>0</v>
      </c>
      <c r="F9264" s="911" t="n">
        <f aca="false">SUM(F9265:F9271)</f>
        <v>0</v>
      </c>
      <c r="G9264" s="912" t="n">
        <f aca="false">SUM(G9265:G9271)</f>
        <v>0</v>
      </c>
      <c r="H9264" s="564" t="n">
        <f aca="false">SUM(H9265:H9271)</f>
        <v>0</v>
      </c>
      <c r="I9264" s="911" t="n">
        <f aca="false">SUM(I9265:I9271)</f>
        <v>0</v>
      </c>
      <c r="J9264" s="912" t="n">
        <f aca="false">SUM(J9265:J9271)</f>
        <v>0</v>
      </c>
      <c r="K9264" s="564" t="n">
        <f aca="false">SUM(K9265:K9271)</f>
        <v>0</v>
      </c>
      <c r="L9264" s="910" t="n">
        <f aca="false">SUM(L9265:L9271)</f>
        <v>0</v>
      </c>
      <c r="M9264" s="1457" t="str">
        <f aca="false">(IF($E9264&lt;&gt;0,$M$2,IF($L9264&lt;&gt;0,$M$2,"")))</f>
        <v/>
      </c>
      <c r="N9264" s="1067"/>
    </row>
    <row r="9265" customFormat="false" ht="15.75" hidden="true" customHeight="false" outlineLevel="0" collapsed="false">
      <c r="B9265" s="926"/>
      <c r="C9265" s="935" t="n">
        <v>551</v>
      </c>
      <c r="D9265" s="936" t="s">
        <v>600</v>
      </c>
      <c r="E9265" s="744" t="n">
        <f aca="false">F9265+G9265+H9265</f>
        <v>0</v>
      </c>
      <c r="F9265" s="812"/>
      <c r="G9265" s="800"/>
      <c r="H9265" s="1458"/>
      <c r="I9265" s="812"/>
      <c r="J9265" s="800"/>
      <c r="K9265" s="1458"/>
      <c r="L9265" s="744" t="n">
        <f aca="false">I9265+J9265+K9265</f>
        <v>0</v>
      </c>
      <c r="M9265" s="1457" t="str">
        <f aca="false">(IF($E9265&lt;&gt;0,$M$2,IF($L9265&lt;&gt;0,$M$2,"")))</f>
        <v/>
      </c>
      <c r="N9265" s="1067"/>
    </row>
    <row r="9266" customFormat="false" ht="15.75" hidden="true" customHeight="false" outlineLevel="0" collapsed="false">
      <c r="B9266" s="926"/>
      <c r="C9266" s="937" t="n">
        <v>552</v>
      </c>
      <c r="D9266" s="938" t="s">
        <v>601</v>
      </c>
      <c r="E9266" s="751" t="n">
        <f aca="false">F9266+G9266+H9266</f>
        <v>0</v>
      </c>
      <c r="F9266" s="801"/>
      <c r="G9266" s="755"/>
      <c r="H9266" s="1460"/>
      <c r="I9266" s="801"/>
      <c r="J9266" s="755"/>
      <c r="K9266" s="1460"/>
      <c r="L9266" s="751" t="n">
        <f aca="false">I9266+J9266+K9266</f>
        <v>0</v>
      </c>
      <c r="M9266" s="1457" t="str">
        <f aca="false">(IF($E9266&lt;&gt;0,$M$2,IF($L9266&lt;&gt;0,$M$2,"")))</f>
        <v/>
      </c>
      <c r="N9266" s="1067"/>
    </row>
    <row r="9267" customFormat="false" ht="15.75" hidden="true" customHeight="false" outlineLevel="0" collapsed="false">
      <c r="B9267" s="939"/>
      <c r="C9267" s="937" t="n">
        <v>558</v>
      </c>
      <c r="D9267" s="940" t="s">
        <v>454</v>
      </c>
      <c r="E9267" s="751" t="n">
        <f aca="false">F9267+G9267+H9267</f>
        <v>0</v>
      </c>
      <c r="F9267" s="752" t="n">
        <v>0</v>
      </c>
      <c r="G9267" s="753" t="n">
        <v>0</v>
      </c>
      <c r="H9267" s="754" t="n">
        <v>0</v>
      </c>
      <c r="I9267" s="752" t="n">
        <v>0</v>
      </c>
      <c r="J9267" s="753" t="n">
        <v>0</v>
      </c>
      <c r="K9267" s="754" t="n">
        <v>0</v>
      </c>
      <c r="L9267" s="751" t="n">
        <f aca="false">I9267+J9267+K9267</f>
        <v>0</v>
      </c>
      <c r="M9267" s="1457" t="str">
        <f aca="false">(IF($E9267&lt;&gt;0,$M$2,IF($L9267&lt;&gt;0,$M$2,"")))</f>
        <v/>
      </c>
      <c r="N9267" s="1067"/>
    </row>
    <row r="9268" customFormat="false" ht="15.75" hidden="true" customHeight="false" outlineLevel="0" collapsed="false">
      <c r="B9268" s="939"/>
      <c r="C9268" s="937" t="n">
        <v>560</v>
      </c>
      <c r="D9268" s="940" t="s">
        <v>602</v>
      </c>
      <c r="E9268" s="751" t="n">
        <f aca="false">F9268+G9268+H9268</f>
        <v>0</v>
      </c>
      <c r="F9268" s="801"/>
      <c r="G9268" s="755"/>
      <c r="H9268" s="1460"/>
      <c r="I9268" s="801"/>
      <c r="J9268" s="755"/>
      <c r="K9268" s="1460"/>
      <c r="L9268" s="751" t="n">
        <f aca="false">I9268+J9268+K9268</f>
        <v>0</v>
      </c>
      <c r="M9268" s="1457" t="str">
        <f aca="false">(IF($E9268&lt;&gt;0,$M$2,IF($L9268&lt;&gt;0,$M$2,"")))</f>
        <v/>
      </c>
      <c r="N9268" s="1067"/>
    </row>
    <row r="9269" customFormat="false" ht="15.75" hidden="true" customHeight="false" outlineLevel="0" collapsed="false">
      <c r="B9269" s="939"/>
      <c r="C9269" s="937" t="n">
        <v>580</v>
      </c>
      <c r="D9269" s="938" t="s">
        <v>603</v>
      </c>
      <c r="E9269" s="751" t="n">
        <f aca="false">F9269+G9269+H9269</f>
        <v>0</v>
      </c>
      <c r="F9269" s="801"/>
      <c r="G9269" s="755"/>
      <c r="H9269" s="1460"/>
      <c r="I9269" s="801"/>
      <c r="J9269" s="755"/>
      <c r="K9269" s="1460"/>
      <c r="L9269" s="751" t="n">
        <f aca="false">I9269+J9269+K9269</f>
        <v>0</v>
      </c>
      <c r="M9269" s="1457" t="str">
        <f aca="false">(IF($E9269&lt;&gt;0,$M$2,IF($L9269&lt;&gt;0,$M$2,"")))</f>
        <v/>
      </c>
      <c r="N9269" s="1067"/>
    </row>
    <row r="9270" customFormat="false" ht="15.75" hidden="true" customHeight="false" outlineLevel="0" collapsed="false">
      <c r="B9270" s="926"/>
      <c r="C9270" s="937" t="n">
        <v>588</v>
      </c>
      <c r="D9270" s="938" t="s">
        <v>604</v>
      </c>
      <c r="E9270" s="751" t="n">
        <f aca="false">F9270+G9270+H9270</f>
        <v>0</v>
      </c>
      <c r="F9270" s="752" t="n">
        <v>0</v>
      </c>
      <c r="G9270" s="753" t="n">
        <v>0</v>
      </c>
      <c r="H9270" s="754" t="n">
        <v>0</v>
      </c>
      <c r="I9270" s="752" t="n">
        <v>0</v>
      </c>
      <c r="J9270" s="753" t="n">
        <v>0</v>
      </c>
      <c r="K9270" s="754" t="n">
        <v>0</v>
      </c>
      <c r="L9270" s="751" t="n">
        <f aca="false">I9270+J9270+K9270</f>
        <v>0</v>
      </c>
      <c r="M9270" s="1457" t="str">
        <f aca="false">(IF($E9270&lt;&gt;0,$M$2,IF($L9270&lt;&gt;0,$M$2,"")))</f>
        <v/>
      </c>
      <c r="N9270" s="1067"/>
    </row>
    <row r="9271" customFormat="false" ht="31.5" hidden="true" customHeight="false" outlineLevel="0" collapsed="false">
      <c r="B9271" s="926"/>
      <c r="C9271" s="941" t="n">
        <v>590</v>
      </c>
      <c r="D9271" s="942" t="s">
        <v>605</v>
      </c>
      <c r="E9271" s="772" t="n">
        <f aca="false">F9271+G9271+H9271</f>
        <v>0</v>
      </c>
      <c r="F9271" s="808"/>
      <c r="G9271" s="809"/>
      <c r="H9271" s="1459"/>
      <c r="I9271" s="808"/>
      <c r="J9271" s="809"/>
      <c r="K9271" s="1459"/>
      <c r="L9271" s="772" t="n">
        <f aca="false">I9271+J9271+K9271</f>
        <v>0</v>
      </c>
      <c r="M9271" s="1457" t="str">
        <f aca="false">(IF($E9271&lt;&gt;0,$M$2,IF($L9271&lt;&gt;0,$M$2,"")))</f>
        <v/>
      </c>
      <c r="N9271" s="1067"/>
    </row>
    <row r="9272" customFormat="false" ht="15.75" hidden="true" customHeight="true" outlineLevel="0" collapsed="false">
      <c r="B9272" s="908" t="n">
        <v>800</v>
      </c>
      <c r="C9272" s="943" t="s">
        <v>606</v>
      </c>
      <c r="D9272" s="943"/>
      <c r="E9272" s="944" t="n">
        <f aca="false">F9272+G9272+H9272</f>
        <v>0</v>
      </c>
      <c r="F9272" s="1461"/>
      <c r="G9272" s="1462"/>
      <c r="H9272" s="1463"/>
      <c r="I9272" s="1461"/>
      <c r="J9272" s="1462"/>
      <c r="K9272" s="1463"/>
      <c r="L9272" s="944" t="n">
        <f aca="false">I9272+J9272+K9272</f>
        <v>0</v>
      </c>
      <c r="M9272" s="1457" t="str">
        <f aca="false">(IF($E9272&lt;&gt;0,$M$2,IF($L9272&lt;&gt;0,$M$2,"")))</f>
        <v/>
      </c>
      <c r="N9272" s="1067"/>
    </row>
    <row r="9273" customFormat="false" ht="15.75" hidden="false" customHeight="false" outlineLevel="0" collapsed="false">
      <c r="B9273" s="908" t="n">
        <v>1000</v>
      </c>
      <c r="C9273" s="925" t="s">
        <v>607</v>
      </c>
      <c r="D9273" s="925"/>
      <c r="E9273" s="944" t="n">
        <f aca="false">SUM(E9274:E9290)</f>
        <v>516000</v>
      </c>
      <c r="F9273" s="911" t="n">
        <f aca="false">SUM(F9274:F9290)</f>
        <v>0</v>
      </c>
      <c r="G9273" s="912" t="n">
        <f aca="false">SUM(G9274:G9290)</f>
        <v>516000</v>
      </c>
      <c r="H9273" s="564" t="n">
        <f aca="false">SUM(H9274:H9290)</f>
        <v>0</v>
      </c>
      <c r="I9273" s="911" t="n">
        <f aca="false">SUM(I9274:I9290)</f>
        <v>0</v>
      </c>
      <c r="J9273" s="912" t="n">
        <f aca="false">SUM(J9274:J9290)</f>
        <v>484937</v>
      </c>
      <c r="K9273" s="564" t="n">
        <f aca="false">SUM(K9274:K9290)</f>
        <v>0</v>
      </c>
      <c r="L9273" s="944" t="n">
        <f aca="false">SUM(L9274:L9290)</f>
        <v>484937</v>
      </c>
      <c r="M9273" s="1457" t="n">
        <f aca="false">(IF($E9273&lt;&gt;0,$M$2,IF($L9273&lt;&gt;0,$M$2,"")))</f>
        <v>1</v>
      </c>
      <c r="N9273" s="1067"/>
    </row>
    <row r="9274" customFormat="false" ht="15.75" hidden="true" customHeight="false" outlineLevel="0" collapsed="false">
      <c r="B9274" s="927"/>
      <c r="C9274" s="915" t="n">
        <v>1011</v>
      </c>
      <c r="D9274" s="945" t="s">
        <v>608</v>
      </c>
      <c r="E9274" s="744" t="n">
        <f aca="false">F9274+G9274+H9274</f>
        <v>0</v>
      </c>
      <c r="F9274" s="812"/>
      <c r="G9274" s="800"/>
      <c r="H9274" s="1458"/>
      <c r="I9274" s="812"/>
      <c r="J9274" s="800"/>
      <c r="K9274" s="1458"/>
      <c r="L9274" s="744" t="n">
        <f aca="false">I9274+J9274+K9274</f>
        <v>0</v>
      </c>
      <c r="M9274" s="1457" t="str">
        <f aca="false">(IF($E9274&lt;&gt;0,$M$2,IF($L9274&lt;&gt;0,$M$2,"")))</f>
        <v/>
      </c>
      <c r="N9274" s="1067"/>
    </row>
    <row r="9275" customFormat="false" ht="15.75" hidden="true" customHeight="false" outlineLevel="0" collapsed="false">
      <c r="B9275" s="927"/>
      <c r="C9275" s="928" t="n">
        <v>1012</v>
      </c>
      <c r="D9275" s="929" t="s">
        <v>609</v>
      </c>
      <c r="E9275" s="751" t="n">
        <f aca="false">F9275+G9275+H9275</f>
        <v>0</v>
      </c>
      <c r="F9275" s="801"/>
      <c r="G9275" s="755"/>
      <c r="H9275" s="1460"/>
      <c r="I9275" s="801"/>
      <c r="J9275" s="755"/>
      <c r="K9275" s="1460"/>
      <c r="L9275" s="751" t="n">
        <f aca="false">I9275+J9275+K9275</f>
        <v>0</v>
      </c>
      <c r="M9275" s="1457" t="str">
        <f aca="false">(IF($E9275&lt;&gt;0,$M$2,IF($L9275&lt;&gt;0,$M$2,"")))</f>
        <v/>
      </c>
      <c r="N9275" s="1067"/>
    </row>
    <row r="9276" customFormat="false" ht="15.75" hidden="true" customHeight="false" outlineLevel="0" collapsed="false">
      <c r="B9276" s="927"/>
      <c r="C9276" s="928" t="n">
        <v>1013</v>
      </c>
      <c r="D9276" s="929" t="s">
        <v>610</v>
      </c>
      <c r="E9276" s="751" t="n">
        <f aca="false">F9276+G9276+H9276</f>
        <v>0</v>
      </c>
      <c r="F9276" s="801"/>
      <c r="G9276" s="755"/>
      <c r="H9276" s="1460"/>
      <c r="I9276" s="801"/>
      <c r="J9276" s="755"/>
      <c r="K9276" s="1460"/>
      <c r="L9276" s="751" t="n">
        <f aca="false">I9276+J9276+K9276</f>
        <v>0</v>
      </c>
      <c r="M9276" s="1457" t="str">
        <f aca="false">(IF($E9276&lt;&gt;0,$M$2,IF($L9276&lt;&gt;0,$M$2,"")))</f>
        <v/>
      </c>
      <c r="N9276" s="1067"/>
    </row>
    <row r="9277" customFormat="false" ht="15.75" hidden="true" customHeight="false" outlineLevel="0" collapsed="false">
      <c r="B9277" s="927"/>
      <c r="C9277" s="928" t="n">
        <v>1014</v>
      </c>
      <c r="D9277" s="929" t="s">
        <v>611</v>
      </c>
      <c r="E9277" s="751" t="n">
        <f aca="false">F9277+G9277+H9277</f>
        <v>0</v>
      </c>
      <c r="F9277" s="801"/>
      <c r="G9277" s="755"/>
      <c r="H9277" s="1460"/>
      <c r="I9277" s="801"/>
      <c r="J9277" s="755"/>
      <c r="K9277" s="1460"/>
      <c r="L9277" s="751" t="n">
        <f aca="false">I9277+J9277+K9277</f>
        <v>0</v>
      </c>
      <c r="M9277" s="1457" t="str">
        <f aca="false">(IF($E9277&lt;&gt;0,$M$2,IF($L9277&lt;&gt;0,$M$2,"")))</f>
        <v/>
      </c>
      <c r="N9277" s="1067"/>
    </row>
    <row r="9278" customFormat="false" ht="15.75" hidden="false" customHeight="false" outlineLevel="0" collapsed="false">
      <c r="B9278" s="927"/>
      <c r="C9278" s="928" t="n">
        <v>1015</v>
      </c>
      <c r="D9278" s="929" t="s">
        <v>612</v>
      </c>
      <c r="E9278" s="751" t="n">
        <f aca="false">F9278+G9278+H9278</f>
        <v>10400</v>
      </c>
      <c r="F9278" s="801"/>
      <c r="G9278" s="755" t="n">
        <v>10400</v>
      </c>
      <c r="H9278" s="1460"/>
      <c r="I9278" s="801"/>
      <c r="J9278" s="755" t="n">
        <v>1128</v>
      </c>
      <c r="K9278" s="1460"/>
      <c r="L9278" s="751" t="n">
        <f aca="false">I9278+J9278+K9278</f>
        <v>1128</v>
      </c>
      <c r="M9278" s="1457" t="n">
        <f aca="false">(IF($E9278&lt;&gt;0,$M$2,IF($L9278&lt;&gt;0,$M$2,"")))</f>
        <v>1</v>
      </c>
      <c r="N9278" s="1067"/>
    </row>
    <row r="9279" customFormat="false" ht="15.75" hidden="false" customHeight="false" outlineLevel="0" collapsed="false">
      <c r="B9279" s="927"/>
      <c r="C9279" s="946" t="n">
        <v>1016</v>
      </c>
      <c r="D9279" s="947" t="s">
        <v>613</v>
      </c>
      <c r="E9279" s="760" t="n">
        <f aca="false">F9279+G9279+H9279</f>
        <v>5400</v>
      </c>
      <c r="F9279" s="1298"/>
      <c r="G9279" s="1291" t="n">
        <v>5400</v>
      </c>
      <c r="H9279" s="1464"/>
      <c r="I9279" s="1298"/>
      <c r="J9279" s="1291" t="n">
        <v>2101</v>
      </c>
      <c r="K9279" s="1464"/>
      <c r="L9279" s="760" t="n">
        <f aca="false">I9279+J9279+K9279</f>
        <v>2101</v>
      </c>
      <c r="M9279" s="1457" t="n">
        <f aca="false">(IF($E9279&lt;&gt;0,$M$2,IF($L9279&lt;&gt;0,$M$2,"")))</f>
        <v>1</v>
      </c>
      <c r="N9279" s="1067"/>
    </row>
    <row r="9280" customFormat="false" ht="15.75" hidden="false" customHeight="false" outlineLevel="0" collapsed="false">
      <c r="B9280" s="914"/>
      <c r="C9280" s="951" t="n">
        <v>1020</v>
      </c>
      <c r="D9280" s="952" t="s">
        <v>614</v>
      </c>
      <c r="E9280" s="953" t="n">
        <f aca="false">F9280+G9280+H9280</f>
        <v>500000</v>
      </c>
      <c r="F9280" s="1149"/>
      <c r="G9280" s="1150" t="n">
        <v>500000</v>
      </c>
      <c r="H9280" s="1465"/>
      <c r="I9280" s="1149"/>
      <c r="J9280" s="1150" t="n">
        <v>481585</v>
      </c>
      <c r="K9280" s="1465"/>
      <c r="L9280" s="953" t="n">
        <f aca="false">I9280+J9280+K9280</f>
        <v>481585</v>
      </c>
      <c r="M9280" s="1457" t="n">
        <f aca="false">(IF($E9280&lt;&gt;0,$M$2,IF($L9280&lt;&gt;0,$M$2,"")))</f>
        <v>1</v>
      </c>
      <c r="N9280" s="1067"/>
    </row>
    <row r="9281" customFormat="false" ht="15.75" hidden="true" customHeight="false" outlineLevel="0" collapsed="false">
      <c r="B9281" s="927"/>
      <c r="C9281" s="957" t="n">
        <v>1030</v>
      </c>
      <c r="D9281" s="958" t="s">
        <v>615</v>
      </c>
      <c r="E9281" s="959" t="n">
        <f aca="false">F9281+G9281+H9281</f>
        <v>0</v>
      </c>
      <c r="F9281" s="1153"/>
      <c r="G9281" s="1154"/>
      <c r="H9281" s="1466"/>
      <c r="I9281" s="1153"/>
      <c r="J9281" s="1154"/>
      <c r="K9281" s="1466"/>
      <c r="L9281" s="959" t="n">
        <f aca="false">I9281+J9281+K9281</f>
        <v>0</v>
      </c>
      <c r="M9281" s="1457" t="str">
        <f aca="false">(IF($E9281&lt;&gt;0,$M$2,IF($L9281&lt;&gt;0,$M$2,"")))</f>
        <v/>
      </c>
      <c r="N9281" s="1067"/>
    </row>
    <row r="9282" customFormat="false" ht="15.75" hidden="true" customHeight="false" outlineLevel="0" collapsed="false">
      <c r="B9282" s="927"/>
      <c r="C9282" s="951" t="n">
        <v>1051</v>
      </c>
      <c r="D9282" s="964" t="s">
        <v>616</v>
      </c>
      <c r="E9282" s="953" t="n">
        <f aca="false">F9282+G9282+H9282</f>
        <v>0</v>
      </c>
      <c r="F9282" s="1149"/>
      <c r="G9282" s="1150"/>
      <c r="H9282" s="1465"/>
      <c r="I9282" s="1149"/>
      <c r="J9282" s="1150"/>
      <c r="K9282" s="1465"/>
      <c r="L9282" s="953" t="n">
        <f aca="false">I9282+J9282+K9282</f>
        <v>0</v>
      </c>
      <c r="M9282" s="1457" t="str">
        <f aca="false">(IF($E9282&lt;&gt;0,$M$2,IF($L9282&lt;&gt;0,$M$2,"")))</f>
        <v/>
      </c>
      <c r="N9282" s="1067"/>
    </row>
    <row r="9283" customFormat="false" ht="15.75" hidden="true" customHeight="false" outlineLevel="0" collapsed="false">
      <c r="B9283" s="927"/>
      <c r="C9283" s="928" t="n">
        <v>1052</v>
      </c>
      <c r="D9283" s="929" t="s">
        <v>617</v>
      </c>
      <c r="E9283" s="751" t="n">
        <f aca="false">F9283+G9283+H9283</f>
        <v>0</v>
      </c>
      <c r="F9283" s="801"/>
      <c r="G9283" s="755"/>
      <c r="H9283" s="1460"/>
      <c r="I9283" s="801"/>
      <c r="J9283" s="755"/>
      <c r="K9283" s="1460"/>
      <c r="L9283" s="751" t="n">
        <f aca="false">I9283+J9283+K9283</f>
        <v>0</v>
      </c>
      <c r="M9283" s="1457" t="str">
        <f aca="false">(IF($E9283&lt;&gt;0,$M$2,IF($L9283&lt;&gt;0,$M$2,"")))</f>
        <v/>
      </c>
      <c r="N9283" s="1067"/>
    </row>
    <row r="9284" customFormat="false" ht="15.75" hidden="true" customHeight="false" outlineLevel="0" collapsed="false">
      <c r="B9284" s="927"/>
      <c r="C9284" s="957" t="n">
        <v>1053</v>
      </c>
      <c r="D9284" s="958" t="s">
        <v>618</v>
      </c>
      <c r="E9284" s="959" t="n">
        <f aca="false">F9284+G9284+H9284</f>
        <v>0</v>
      </c>
      <c r="F9284" s="1153"/>
      <c r="G9284" s="1154"/>
      <c r="H9284" s="1466"/>
      <c r="I9284" s="1153"/>
      <c r="J9284" s="1154"/>
      <c r="K9284" s="1466"/>
      <c r="L9284" s="959" t="n">
        <f aca="false">I9284+J9284+K9284</f>
        <v>0</v>
      </c>
      <c r="M9284" s="1457" t="str">
        <f aca="false">(IF($E9284&lt;&gt;0,$M$2,IF($L9284&lt;&gt;0,$M$2,"")))</f>
        <v/>
      </c>
      <c r="N9284" s="1067"/>
    </row>
    <row r="9285" customFormat="false" ht="15.75" hidden="false" customHeight="false" outlineLevel="0" collapsed="false">
      <c r="B9285" s="927"/>
      <c r="C9285" s="951" t="n">
        <v>1062</v>
      </c>
      <c r="D9285" s="952" t="s">
        <v>619</v>
      </c>
      <c r="E9285" s="953" t="n">
        <f aca="false">F9285+G9285+H9285</f>
        <v>200</v>
      </c>
      <c r="F9285" s="1149"/>
      <c r="G9285" s="1150" t="n">
        <v>200</v>
      </c>
      <c r="H9285" s="1465"/>
      <c r="I9285" s="1149"/>
      <c r="J9285" s="1150" t="n">
        <v>123</v>
      </c>
      <c r="K9285" s="1465"/>
      <c r="L9285" s="953" t="n">
        <f aca="false">I9285+J9285+K9285</f>
        <v>123</v>
      </c>
      <c r="M9285" s="1457" t="n">
        <f aca="false">(IF($E9285&lt;&gt;0,$M$2,IF($L9285&lt;&gt;0,$M$2,"")))</f>
        <v>1</v>
      </c>
      <c r="N9285" s="1067"/>
    </row>
    <row r="9286" customFormat="false" ht="15.75" hidden="true" customHeight="false" outlineLevel="0" collapsed="false">
      <c r="B9286" s="927"/>
      <c r="C9286" s="957" t="n">
        <v>1063</v>
      </c>
      <c r="D9286" s="965" t="s">
        <v>620</v>
      </c>
      <c r="E9286" s="959" t="n">
        <f aca="false">F9286+G9286+H9286</f>
        <v>0</v>
      </c>
      <c r="F9286" s="1153"/>
      <c r="G9286" s="1154"/>
      <c r="H9286" s="1466"/>
      <c r="I9286" s="1153"/>
      <c r="J9286" s="1154"/>
      <c r="K9286" s="1466"/>
      <c r="L9286" s="959" t="n">
        <f aca="false">I9286+J9286+K9286</f>
        <v>0</v>
      </c>
      <c r="M9286" s="1457" t="str">
        <f aca="false">(IF($E9286&lt;&gt;0,$M$2,IF($L9286&lt;&gt;0,$M$2,"")))</f>
        <v/>
      </c>
      <c r="N9286" s="1067"/>
    </row>
    <row r="9287" customFormat="false" ht="15.75" hidden="true" customHeight="false" outlineLevel="0" collapsed="false">
      <c r="B9287" s="927"/>
      <c r="C9287" s="966" t="n">
        <v>1069</v>
      </c>
      <c r="D9287" s="967" t="s">
        <v>621</v>
      </c>
      <c r="E9287" s="968" t="n">
        <f aca="false">F9287+G9287+H9287</f>
        <v>0</v>
      </c>
      <c r="F9287" s="1303"/>
      <c r="G9287" s="1304"/>
      <c r="H9287" s="1467"/>
      <c r="I9287" s="1303"/>
      <c r="J9287" s="1304"/>
      <c r="K9287" s="1467"/>
      <c r="L9287" s="968" t="n">
        <f aca="false">I9287+J9287+K9287</f>
        <v>0</v>
      </c>
      <c r="M9287" s="1457" t="str">
        <f aca="false">(IF($E9287&lt;&gt;0,$M$2,IF($L9287&lt;&gt;0,$M$2,"")))</f>
        <v/>
      </c>
      <c r="N9287" s="1067"/>
    </row>
    <row r="9288" customFormat="false" ht="15.75" hidden="true" customHeight="false" outlineLevel="0" collapsed="false">
      <c r="B9288" s="914"/>
      <c r="C9288" s="951" t="n">
        <v>1091</v>
      </c>
      <c r="D9288" s="964" t="s">
        <v>622</v>
      </c>
      <c r="E9288" s="953" t="n">
        <f aca="false">F9288+G9288+H9288</f>
        <v>0</v>
      </c>
      <c r="F9288" s="1149"/>
      <c r="G9288" s="1150"/>
      <c r="H9288" s="1465"/>
      <c r="I9288" s="1149"/>
      <c r="J9288" s="1150"/>
      <c r="K9288" s="1465"/>
      <c r="L9288" s="953" t="n">
        <f aca="false">I9288+J9288+K9288</f>
        <v>0</v>
      </c>
      <c r="M9288" s="1457" t="str">
        <f aca="false">(IF($E9288&lt;&gt;0,$M$2,IF($L9288&lt;&gt;0,$M$2,"")))</f>
        <v/>
      </c>
      <c r="N9288" s="1067"/>
    </row>
    <row r="9289" customFormat="false" ht="15.75" hidden="true" customHeight="false" outlineLevel="0" collapsed="false">
      <c r="B9289" s="927"/>
      <c r="C9289" s="928" t="n">
        <v>1092</v>
      </c>
      <c r="D9289" s="929" t="s">
        <v>623</v>
      </c>
      <c r="E9289" s="751" t="n">
        <f aca="false">F9289+G9289+H9289</f>
        <v>0</v>
      </c>
      <c r="F9289" s="801"/>
      <c r="G9289" s="755"/>
      <c r="H9289" s="1460"/>
      <c r="I9289" s="801"/>
      <c r="J9289" s="755"/>
      <c r="K9289" s="1460"/>
      <c r="L9289" s="751" t="n">
        <f aca="false">I9289+J9289+K9289</f>
        <v>0</v>
      </c>
      <c r="M9289" s="1457" t="str">
        <f aca="false">(IF($E9289&lt;&gt;0,$M$2,IF($L9289&lt;&gt;0,$M$2,"")))</f>
        <v/>
      </c>
      <c r="N9289" s="1067"/>
    </row>
    <row r="9290" customFormat="false" ht="15.75" hidden="true" customHeight="false" outlineLevel="0" collapsed="false">
      <c r="B9290" s="927"/>
      <c r="C9290" s="920" t="n">
        <v>1098</v>
      </c>
      <c r="D9290" s="972" t="s">
        <v>624</v>
      </c>
      <c r="E9290" s="772" t="n">
        <f aca="false">F9290+G9290+H9290</f>
        <v>0</v>
      </c>
      <c r="F9290" s="808"/>
      <c r="G9290" s="809"/>
      <c r="H9290" s="1459"/>
      <c r="I9290" s="808"/>
      <c r="J9290" s="809"/>
      <c r="K9290" s="1459"/>
      <c r="L9290" s="772" t="n">
        <f aca="false">I9290+J9290+K9290</f>
        <v>0</v>
      </c>
      <c r="M9290" s="1457" t="str">
        <f aca="false">(IF($E9290&lt;&gt;0,$M$2,IF($L9290&lt;&gt;0,$M$2,"")))</f>
        <v/>
      </c>
      <c r="N9290" s="1067"/>
    </row>
    <row r="9291" customFormat="false" ht="15.75" hidden="false" customHeight="false" outlineLevel="0" collapsed="false">
      <c r="B9291" s="908" t="n">
        <v>1900</v>
      </c>
      <c r="C9291" s="973" t="s">
        <v>625</v>
      </c>
      <c r="D9291" s="973"/>
      <c r="E9291" s="944" t="n">
        <f aca="false">SUM(E9292:E9294)</f>
        <v>1200</v>
      </c>
      <c r="F9291" s="911" t="n">
        <f aca="false">SUM(F9292:F9294)</f>
        <v>0</v>
      </c>
      <c r="G9291" s="912" t="n">
        <f aca="false">SUM(G9292:G9294)</f>
        <v>1200</v>
      </c>
      <c r="H9291" s="564" t="n">
        <f aca="false">SUM(H9292:H9294)</f>
        <v>0</v>
      </c>
      <c r="I9291" s="911" t="n">
        <f aca="false">SUM(I9292:I9294)</f>
        <v>0</v>
      </c>
      <c r="J9291" s="912" t="n">
        <f aca="false">SUM(J9292:J9294)</f>
        <v>260</v>
      </c>
      <c r="K9291" s="564" t="n">
        <f aca="false">SUM(K9292:K9294)</f>
        <v>0</v>
      </c>
      <c r="L9291" s="944" t="n">
        <f aca="false">SUM(L9292:L9294)</f>
        <v>260</v>
      </c>
      <c r="M9291" s="1457" t="n">
        <f aca="false">(IF($E9291&lt;&gt;0,$M$2,IF($L9291&lt;&gt;0,$M$2,"")))</f>
        <v>1</v>
      </c>
      <c r="N9291" s="1067"/>
    </row>
    <row r="9292" customFormat="false" ht="15.75" hidden="false" customHeight="false" outlineLevel="0" collapsed="false">
      <c r="B9292" s="927"/>
      <c r="C9292" s="915" t="n">
        <v>1901</v>
      </c>
      <c r="D9292" s="974" t="s">
        <v>626</v>
      </c>
      <c r="E9292" s="744" t="n">
        <f aca="false">F9292+G9292+H9292</f>
        <v>1079</v>
      </c>
      <c r="F9292" s="812"/>
      <c r="G9292" s="800" t="n">
        <v>1079</v>
      </c>
      <c r="H9292" s="1458"/>
      <c r="I9292" s="812"/>
      <c r="J9292" s="800" t="n">
        <v>194</v>
      </c>
      <c r="K9292" s="1458"/>
      <c r="L9292" s="744" t="n">
        <f aca="false">I9292+J9292+K9292</f>
        <v>194</v>
      </c>
      <c r="M9292" s="1457" t="n">
        <f aca="false">(IF($E9292&lt;&gt;0,$M$2,IF($L9292&lt;&gt;0,$M$2,"")))</f>
        <v>1</v>
      </c>
      <c r="N9292" s="1067"/>
    </row>
    <row r="9293" customFormat="false" ht="15.75" hidden="false" customHeight="false" outlineLevel="0" collapsed="false">
      <c r="B9293" s="975"/>
      <c r="C9293" s="928" t="n">
        <v>1981</v>
      </c>
      <c r="D9293" s="976" t="s">
        <v>627</v>
      </c>
      <c r="E9293" s="751" t="n">
        <f aca="false">F9293+G9293+H9293</f>
        <v>121</v>
      </c>
      <c r="F9293" s="801"/>
      <c r="G9293" s="755" t="n">
        <v>121</v>
      </c>
      <c r="H9293" s="1460"/>
      <c r="I9293" s="801"/>
      <c r="J9293" s="755" t="n">
        <v>66</v>
      </c>
      <c r="K9293" s="1460"/>
      <c r="L9293" s="751" t="n">
        <f aca="false">I9293+J9293+K9293</f>
        <v>66</v>
      </c>
      <c r="M9293" s="1457" t="n">
        <f aca="false">(IF($E9293&lt;&gt;0,$M$2,IF($L9293&lt;&gt;0,$M$2,"")))</f>
        <v>1</v>
      </c>
      <c r="N9293" s="1067"/>
    </row>
    <row r="9294" customFormat="false" ht="15.75" hidden="true" customHeight="false" outlineLevel="0" collapsed="false">
      <c r="B9294" s="927"/>
      <c r="C9294" s="920" t="n">
        <v>1991</v>
      </c>
      <c r="D9294" s="977" t="s">
        <v>628</v>
      </c>
      <c r="E9294" s="772" t="n">
        <f aca="false">F9294+G9294+H9294</f>
        <v>0</v>
      </c>
      <c r="F9294" s="808"/>
      <c r="G9294" s="809"/>
      <c r="H9294" s="1459"/>
      <c r="I9294" s="808"/>
      <c r="J9294" s="809"/>
      <c r="K9294" s="1459"/>
      <c r="L9294" s="772" t="n">
        <f aca="false">I9294+J9294+K9294</f>
        <v>0</v>
      </c>
      <c r="M9294" s="1457" t="str">
        <f aca="false">(IF($E9294&lt;&gt;0,$M$2,IF($L9294&lt;&gt;0,$M$2,"")))</f>
        <v/>
      </c>
      <c r="N9294" s="1067"/>
    </row>
    <row r="9295" customFormat="false" ht="15.75" hidden="true" customHeight="false" outlineLevel="0" collapsed="false">
      <c r="B9295" s="908" t="n">
        <v>2100</v>
      </c>
      <c r="C9295" s="973" t="s">
        <v>629</v>
      </c>
      <c r="D9295" s="973"/>
      <c r="E9295" s="944" t="n">
        <f aca="false">SUM(E9296:E9300)</f>
        <v>0</v>
      </c>
      <c r="F9295" s="911" t="n">
        <f aca="false">SUM(F9296:F9300)</f>
        <v>0</v>
      </c>
      <c r="G9295" s="912" t="n">
        <f aca="false">SUM(G9296:G9300)</f>
        <v>0</v>
      </c>
      <c r="H9295" s="564" t="n">
        <f aca="false">SUM(H9296:H9300)</f>
        <v>0</v>
      </c>
      <c r="I9295" s="911" t="n">
        <f aca="false">SUM(I9296:I9300)</f>
        <v>0</v>
      </c>
      <c r="J9295" s="912" t="n">
        <f aca="false">SUM(J9296:J9300)</f>
        <v>0</v>
      </c>
      <c r="K9295" s="564" t="n">
        <f aca="false">SUM(K9296:K9300)</f>
        <v>0</v>
      </c>
      <c r="L9295" s="944" t="n">
        <f aca="false">SUM(L9296:L9300)</f>
        <v>0</v>
      </c>
      <c r="M9295" s="1457" t="str">
        <f aca="false">(IF($E9295&lt;&gt;0,$M$2,IF($L9295&lt;&gt;0,$M$2,"")))</f>
        <v/>
      </c>
      <c r="N9295" s="1067"/>
    </row>
    <row r="9296" customFormat="false" ht="15.75" hidden="true" customHeight="false" outlineLevel="0" collapsed="false">
      <c r="B9296" s="927"/>
      <c r="C9296" s="915" t="n">
        <v>2110</v>
      </c>
      <c r="D9296" s="978" t="s">
        <v>630</v>
      </c>
      <c r="E9296" s="744" t="n">
        <f aca="false">F9296+G9296+H9296</f>
        <v>0</v>
      </c>
      <c r="F9296" s="812"/>
      <c r="G9296" s="800"/>
      <c r="H9296" s="1458"/>
      <c r="I9296" s="812"/>
      <c r="J9296" s="800"/>
      <c r="K9296" s="1458"/>
      <c r="L9296" s="744" t="n">
        <f aca="false">I9296+J9296+K9296</f>
        <v>0</v>
      </c>
      <c r="M9296" s="1457" t="str">
        <f aca="false">(IF($E9296&lt;&gt;0,$M$2,IF($L9296&lt;&gt;0,$M$2,"")))</f>
        <v/>
      </c>
      <c r="N9296" s="1067"/>
    </row>
    <row r="9297" customFormat="false" ht="15.75" hidden="true" customHeight="false" outlineLevel="0" collapsed="false">
      <c r="B9297" s="975"/>
      <c r="C9297" s="928" t="n">
        <v>2120</v>
      </c>
      <c r="D9297" s="933" t="s">
        <v>631</v>
      </c>
      <c r="E9297" s="751" t="n">
        <f aca="false">F9297+G9297+H9297</f>
        <v>0</v>
      </c>
      <c r="F9297" s="801"/>
      <c r="G9297" s="755"/>
      <c r="H9297" s="1460"/>
      <c r="I9297" s="801"/>
      <c r="J9297" s="755"/>
      <c r="K9297" s="1460"/>
      <c r="L9297" s="751" t="n">
        <f aca="false">I9297+J9297+K9297</f>
        <v>0</v>
      </c>
      <c r="M9297" s="1457" t="str">
        <f aca="false">(IF($E9297&lt;&gt;0,$M$2,IF($L9297&lt;&gt;0,$M$2,"")))</f>
        <v/>
      </c>
      <c r="N9297" s="1067"/>
    </row>
    <row r="9298" customFormat="false" ht="15.75" hidden="true" customHeight="false" outlineLevel="0" collapsed="false">
      <c r="B9298" s="975"/>
      <c r="C9298" s="928" t="n">
        <v>2125</v>
      </c>
      <c r="D9298" s="933" t="s">
        <v>632</v>
      </c>
      <c r="E9298" s="751" t="n">
        <f aca="false">F9298+G9298+H9298</f>
        <v>0</v>
      </c>
      <c r="F9298" s="752" t="n">
        <v>0</v>
      </c>
      <c r="G9298" s="753" t="n">
        <v>0</v>
      </c>
      <c r="H9298" s="754" t="n">
        <v>0</v>
      </c>
      <c r="I9298" s="752" t="n">
        <v>0</v>
      </c>
      <c r="J9298" s="753" t="n">
        <v>0</v>
      </c>
      <c r="K9298" s="754" t="n">
        <v>0</v>
      </c>
      <c r="L9298" s="751" t="n">
        <f aca="false">I9298+J9298+K9298</f>
        <v>0</v>
      </c>
      <c r="M9298" s="1457" t="str">
        <f aca="false">(IF($E9298&lt;&gt;0,$M$2,IF($L9298&lt;&gt;0,$M$2,"")))</f>
        <v/>
      </c>
      <c r="N9298" s="1067"/>
    </row>
    <row r="9299" customFormat="false" ht="15.75" hidden="true" customHeight="false" outlineLevel="0" collapsed="false">
      <c r="B9299" s="926"/>
      <c r="C9299" s="928" t="n">
        <v>2140</v>
      </c>
      <c r="D9299" s="933" t="s">
        <v>633</v>
      </c>
      <c r="E9299" s="751" t="n">
        <f aca="false">F9299+G9299+H9299</f>
        <v>0</v>
      </c>
      <c r="F9299" s="752" t="n">
        <v>0</v>
      </c>
      <c r="G9299" s="753" t="n">
        <v>0</v>
      </c>
      <c r="H9299" s="754" t="n">
        <v>0</v>
      </c>
      <c r="I9299" s="752" t="n">
        <v>0</v>
      </c>
      <c r="J9299" s="753" t="n">
        <v>0</v>
      </c>
      <c r="K9299" s="754" t="n">
        <v>0</v>
      </c>
      <c r="L9299" s="751" t="n">
        <f aca="false">I9299+J9299+K9299</f>
        <v>0</v>
      </c>
      <c r="M9299" s="1457" t="str">
        <f aca="false">(IF($E9299&lt;&gt;0,$M$2,IF($L9299&lt;&gt;0,$M$2,"")))</f>
        <v/>
      </c>
      <c r="N9299" s="1067"/>
    </row>
    <row r="9300" customFormat="false" ht="15.75" hidden="true" customHeight="false" outlineLevel="0" collapsed="false">
      <c r="B9300" s="927"/>
      <c r="C9300" s="920" t="n">
        <v>2190</v>
      </c>
      <c r="D9300" s="979" t="s">
        <v>634</v>
      </c>
      <c r="E9300" s="772" t="n">
        <f aca="false">F9300+G9300+H9300</f>
        <v>0</v>
      </c>
      <c r="F9300" s="808"/>
      <c r="G9300" s="809"/>
      <c r="H9300" s="1459"/>
      <c r="I9300" s="808"/>
      <c r="J9300" s="809"/>
      <c r="K9300" s="1459"/>
      <c r="L9300" s="772" t="n">
        <f aca="false">I9300+J9300+K9300</f>
        <v>0</v>
      </c>
      <c r="M9300" s="1457" t="str">
        <f aca="false">(IF($E9300&lt;&gt;0,$M$2,IF($L9300&lt;&gt;0,$M$2,"")))</f>
        <v/>
      </c>
      <c r="N9300" s="1067"/>
    </row>
    <row r="9301" customFormat="false" ht="15.75" hidden="true" customHeight="false" outlineLevel="0" collapsed="false">
      <c r="B9301" s="908" t="n">
        <v>2200</v>
      </c>
      <c r="C9301" s="973" t="s">
        <v>635</v>
      </c>
      <c r="D9301" s="973"/>
      <c r="E9301" s="944" t="n">
        <f aca="false">SUM(E9302:E9303)</f>
        <v>0</v>
      </c>
      <c r="F9301" s="911" t="n">
        <f aca="false">SUM(F9302:F9303)</f>
        <v>0</v>
      </c>
      <c r="G9301" s="912" t="n">
        <f aca="false">SUM(G9302:G9303)</f>
        <v>0</v>
      </c>
      <c r="H9301" s="564" t="n">
        <f aca="false">SUM(H9302:H9303)</f>
        <v>0</v>
      </c>
      <c r="I9301" s="911" t="n">
        <f aca="false">SUM(I9302:I9303)</f>
        <v>0</v>
      </c>
      <c r="J9301" s="912" t="n">
        <f aca="false">SUM(J9302:J9303)</f>
        <v>0</v>
      </c>
      <c r="K9301" s="564" t="n">
        <f aca="false">SUM(K9302:K9303)</f>
        <v>0</v>
      </c>
      <c r="L9301" s="944" t="n">
        <f aca="false">SUM(L9302:L9303)</f>
        <v>0</v>
      </c>
      <c r="M9301" s="1457" t="str">
        <f aca="false">(IF($E9301&lt;&gt;0,$M$2,IF($L9301&lt;&gt;0,$M$2,"")))</f>
        <v/>
      </c>
      <c r="N9301" s="1067"/>
    </row>
    <row r="9302" customFormat="false" ht="15.75" hidden="true" customHeight="false" outlineLevel="0" collapsed="false">
      <c r="B9302" s="927"/>
      <c r="C9302" s="915" t="n">
        <v>2221</v>
      </c>
      <c r="D9302" s="916" t="s">
        <v>636</v>
      </c>
      <c r="E9302" s="744" t="n">
        <f aca="false">F9302+G9302+H9302</f>
        <v>0</v>
      </c>
      <c r="F9302" s="812"/>
      <c r="G9302" s="800"/>
      <c r="H9302" s="1458"/>
      <c r="I9302" s="812"/>
      <c r="J9302" s="800"/>
      <c r="K9302" s="1458"/>
      <c r="L9302" s="744" t="n">
        <f aca="false">I9302+J9302+K9302</f>
        <v>0</v>
      </c>
      <c r="M9302" s="1457" t="str">
        <f aca="false">(IF($E9302&lt;&gt;0,$M$2,IF($L9302&lt;&gt;0,$M$2,"")))</f>
        <v/>
      </c>
      <c r="N9302" s="1067"/>
    </row>
    <row r="9303" customFormat="false" ht="15.75" hidden="true" customHeight="false" outlineLevel="0" collapsed="false">
      <c r="B9303" s="927"/>
      <c r="C9303" s="920" t="n">
        <v>2224</v>
      </c>
      <c r="D9303" s="921" t="s">
        <v>637</v>
      </c>
      <c r="E9303" s="772" t="n">
        <f aca="false">F9303+G9303+H9303</f>
        <v>0</v>
      </c>
      <c r="F9303" s="808"/>
      <c r="G9303" s="809"/>
      <c r="H9303" s="1459"/>
      <c r="I9303" s="808"/>
      <c r="J9303" s="809"/>
      <c r="K9303" s="1459"/>
      <c r="L9303" s="772" t="n">
        <f aca="false">I9303+J9303+K9303</f>
        <v>0</v>
      </c>
      <c r="M9303" s="1457" t="str">
        <f aca="false">(IF($E9303&lt;&gt;0,$M$2,IF($L9303&lt;&gt;0,$M$2,"")))</f>
        <v/>
      </c>
      <c r="N9303" s="1067"/>
    </row>
    <row r="9304" customFormat="false" ht="15.75" hidden="true" customHeight="false" outlineLevel="0" collapsed="false">
      <c r="B9304" s="908" t="n">
        <v>2500</v>
      </c>
      <c r="C9304" s="973" t="s">
        <v>638</v>
      </c>
      <c r="D9304" s="973"/>
      <c r="E9304" s="944" t="n">
        <f aca="false">F9304+G9304+H9304</f>
        <v>0</v>
      </c>
      <c r="F9304" s="1461"/>
      <c r="G9304" s="1462"/>
      <c r="H9304" s="1463"/>
      <c r="I9304" s="1461"/>
      <c r="J9304" s="1462"/>
      <c r="K9304" s="1463"/>
      <c r="L9304" s="944" t="n">
        <f aca="false">I9304+J9304+K9304</f>
        <v>0</v>
      </c>
      <c r="M9304" s="1457" t="str">
        <f aca="false">(IF($E9304&lt;&gt;0,$M$2,IF($L9304&lt;&gt;0,$M$2,"")))</f>
        <v/>
      </c>
      <c r="N9304" s="1067"/>
    </row>
    <row r="9305" customFormat="false" ht="15.75" hidden="true" customHeight="true" outlineLevel="0" collapsed="false">
      <c r="B9305" s="908" t="n">
        <v>2600</v>
      </c>
      <c r="C9305" s="980" t="s">
        <v>639</v>
      </c>
      <c r="D9305" s="980"/>
      <c r="E9305" s="944" t="n">
        <f aca="false">F9305+G9305+H9305</f>
        <v>0</v>
      </c>
      <c r="F9305" s="1461"/>
      <c r="G9305" s="1462"/>
      <c r="H9305" s="1463"/>
      <c r="I9305" s="1461"/>
      <c r="J9305" s="1462"/>
      <c r="K9305" s="1463"/>
      <c r="L9305" s="944" t="n">
        <f aca="false">I9305+J9305+K9305</f>
        <v>0</v>
      </c>
      <c r="M9305" s="1457" t="str">
        <f aca="false">(IF($E9305&lt;&gt;0,$M$2,IF($L9305&lt;&gt;0,$M$2,"")))</f>
        <v/>
      </c>
      <c r="N9305" s="1067"/>
    </row>
    <row r="9306" customFormat="false" ht="15.75" hidden="true" customHeight="true" outlineLevel="0" collapsed="false">
      <c r="B9306" s="908" t="n">
        <v>2700</v>
      </c>
      <c r="C9306" s="980" t="s">
        <v>640</v>
      </c>
      <c r="D9306" s="980"/>
      <c r="E9306" s="944" t="n">
        <f aca="false">F9306+G9306+H9306</f>
        <v>0</v>
      </c>
      <c r="F9306" s="1461"/>
      <c r="G9306" s="1462"/>
      <c r="H9306" s="1463"/>
      <c r="I9306" s="1461"/>
      <c r="J9306" s="1462"/>
      <c r="K9306" s="1463"/>
      <c r="L9306" s="944" t="n">
        <f aca="false">I9306+J9306+K9306</f>
        <v>0</v>
      </c>
      <c r="M9306" s="1457" t="str">
        <f aca="false">(IF($E9306&lt;&gt;0,$M$2,IF($L9306&lt;&gt;0,$M$2,"")))</f>
        <v/>
      </c>
      <c r="N9306" s="1067"/>
    </row>
    <row r="9307" customFormat="false" ht="15.75" hidden="true" customHeight="true" outlineLevel="0" collapsed="false">
      <c r="B9307" s="908" t="n">
        <v>2800</v>
      </c>
      <c r="C9307" s="980" t="s">
        <v>941</v>
      </c>
      <c r="D9307" s="980"/>
      <c r="E9307" s="944" t="n">
        <f aca="false">F9307+G9307+H9307</f>
        <v>0</v>
      </c>
      <c r="F9307" s="1461"/>
      <c r="G9307" s="1462"/>
      <c r="H9307" s="1463"/>
      <c r="I9307" s="1461"/>
      <c r="J9307" s="1462"/>
      <c r="K9307" s="1463"/>
      <c r="L9307" s="944" t="n">
        <f aca="false">I9307+J9307+K9307</f>
        <v>0</v>
      </c>
      <c r="M9307" s="1457" t="str">
        <f aca="false">(IF($E9307&lt;&gt;0,$M$2,IF($L9307&lt;&gt;0,$M$2,"")))</f>
        <v/>
      </c>
      <c r="N9307" s="1067"/>
    </row>
    <row r="9308" customFormat="false" ht="15.75" hidden="true" customHeight="false" outlineLevel="0" collapsed="false">
      <c r="B9308" s="908" t="n">
        <v>2900</v>
      </c>
      <c r="C9308" s="973" t="s">
        <v>642</v>
      </c>
      <c r="D9308" s="973"/>
      <c r="E9308" s="944" t="n">
        <f aca="false">SUM(E9309:E9316)</f>
        <v>0</v>
      </c>
      <c r="F9308" s="911" t="n">
        <f aca="false">SUM(F9309:F9316)</f>
        <v>0</v>
      </c>
      <c r="G9308" s="911" t="n">
        <f aca="false">SUM(G9309:G9316)</f>
        <v>0</v>
      </c>
      <c r="H9308" s="911" t="n">
        <f aca="false">SUM(H9309:H9316)</f>
        <v>0</v>
      </c>
      <c r="I9308" s="911" t="n">
        <f aca="false">SUM(I9309:I9316)</f>
        <v>0</v>
      </c>
      <c r="J9308" s="911" t="n">
        <f aca="false">SUM(J9309:J9316)</f>
        <v>0</v>
      </c>
      <c r="K9308" s="911" t="n">
        <f aca="false">SUM(K9309:K9316)</f>
        <v>0</v>
      </c>
      <c r="L9308" s="911" t="n">
        <f aca="false">SUM(L9309:L9316)</f>
        <v>0</v>
      </c>
      <c r="M9308" s="1457" t="str">
        <f aca="false">(IF($E9308&lt;&gt;0,$M$2,IF($L9308&lt;&gt;0,$M$2,"")))</f>
        <v/>
      </c>
      <c r="N9308" s="1067"/>
    </row>
    <row r="9309" customFormat="false" ht="15.75" hidden="true" customHeight="false" outlineLevel="0" collapsed="false">
      <c r="B9309" s="975"/>
      <c r="C9309" s="915" t="n">
        <v>2910</v>
      </c>
      <c r="D9309" s="982" t="s">
        <v>643</v>
      </c>
      <c r="E9309" s="744" t="n">
        <f aca="false">F9309+G9309+H9309</f>
        <v>0</v>
      </c>
      <c r="F9309" s="812"/>
      <c r="G9309" s="800"/>
      <c r="H9309" s="1458"/>
      <c r="I9309" s="812"/>
      <c r="J9309" s="800"/>
      <c r="K9309" s="1458"/>
      <c r="L9309" s="744" t="n">
        <f aca="false">I9309+J9309+K9309</f>
        <v>0</v>
      </c>
      <c r="M9309" s="1457" t="str">
        <f aca="false">(IF($E9309&lt;&gt;0,$M$2,IF($L9309&lt;&gt;0,$M$2,"")))</f>
        <v/>
      </c>
      <c r="N9309" s="1067"/>
    </row>
    <row r="9310" customFormat="false" ht="15.75" hidden="true" customHeight="false" outlineLevel="0" collapsed="false">
      <c r="B9310" s="975"/>
      <c r="C9310" s="915" t="n">
        <v>2920</v>
      </c>
      <c r="D9310" s="982" t="s">
        <v>644</v>
      </c>
      <c r="E9310" s="744" t="n">
        <f aca="false">F9310+G9310+H9310</f>
        <v>0</v>
      </c>
      <c r="F9310" s="812"/>
      <c r="G9310" s="800"/>
      <c r="H9310" s="1458"/>
      <c r="I9310" s="812"/>
      <c r="J9310" s="800"/>
      <c r="K9310" s="1458"/>
      <c r="L9310" s="744" t="n">
        <f aca="false">I9310+J9310+K9310</f>
        <v>0</v>
      </c>
      <c r="M9310" s="1457" t="str">
        <f aca="false">(IF($E9310&lt;&gt;0,$M$2,IF($L9310&lt;&gt;0,$M$2,"")))</f>
        <v/>
      </c>
      <c r="N9310" s="1067"/>
    </row>
    <row r="9311" customFormat="false" ht="31.5" hidden="true" customHeight="false" outlineLevel="0" collapsed="false">
      <c r="B9311" s="975"/>
      <c r="C9311" s="957" t="n">
        <v>2969</v>
      </c>
      <c r="D9311" s="983" t="s">
        <v>645</v>
      </c>
      <c r="E9311" s="959" t="n">
        <f aca="false">F9311+G9311+H9311</f>
        <v>0</v>
      </c>
      <c r="F9311" s="1153"/>
      <c r="G9311" s="1154"/>
      <c r="H9311" s="1466"/>
      <c r="I9311" s="1153"/>
      <c r="J9311" s="1154"/>
      <c r="K9311" s="1466"/>
      <c r="L9311" s="959" t="n">
        <f aca="false">I9311+J9311+K9311</f>
        <v>0</v>
      </c>
      <c r="M9311" s="1457" t="str">
        <f aca="false">(IF($E9311&lt;&gt;0,$M$2,IF($L9311&lt;&gt;0,$M$2,"")))</f>
        <v/>
      </c>
      <c r="N9311" s="1067"/>
    </row>
    <row r="9312" customFormat="false" ht="31.5" hidden="true" customHeight="false" outlineLevel="0" collapsed="false">
      <c r="B9312" s="975"/>
      <c r="C9312" s="984" t="n">
        <v>2970</v>
      </c>
      <c r="D9312" s="985" t="s">
        <v>646</v>
      </c>
      <c r="E9312" s="986" t="n">
        <f aca="false">F9312+G9312+H9312</f>
        <v>0</v>
      </c>
      <c r="F9312" s="1364"/>
      <c r="G9312" s="1365"/>
      <c r="H9312" s="1468"/>
      <c r="I9312" s="1364"/>
      <c r="J9312" s="1365"/>
      <c r="K9312" s="1468"/>
      <c r="L9312" s="986" t="n">
        <f aca="false">I9312+J9312+K9312</f>
        <v>0</v>
      </c>
      <c r="M9312" s="1457" t="str">
        <f aca="false">(IF($E9312&lt;&gt;0,$M$2,IF($L9312&lt;&gt;0,$M$2,"")))</f>
        <v/>
      </c>
      <c r="N9312" s="1067"/>
    </row>
    <row r="9313" customFormat="false" ht="15.75" hidden="true" customHeight="false" outlineLevel="0" collapsed="false">
      <c r="B9313" s="975"/>
      <c r="C9313" s="966" t="n">
        <v>2989</v>
      </c>
      <c r="D9313" s="990" t="s">
        <v>647</v>
      </c>
      <c r="E9313" s="968" t="n">
        <f aca="false">F9313+G9313+H9313</f>
        <v>0</v>
      </c>
      <c r="F9313" s="1303"/>
      <c r="G9313" s="1304"/>
      <c r="H9313" s="1467"/>
      <c r="I9313" s="1303"/>
      <c r="J9313" s="1304"/>
      <c r="K9313" s="1467"/>
      <c r="L9313" s="968" t="n">
        <f aca="false">I9313+J9313+K9313</f>
        <v>0</v>
      </c>
      <c r="M9313" s="1457" t="str">
        <f aca="false">(IF($E9313&lt;&gt;0,$M$2,IF($L9313&lt;&gt;0,$M$2,"")))</f>
        <v/>
      </c>
      <c r="N9313" s="1067"/>
    </row>
    <row r="9314" customFormat="false" ht="15.75" hidden="true" customHeight="false" outlineLevel="0" collapsed="false">
      <c r="B9314" s="927"/>
      <c r="C9314" s="951" t="n">
        <v>2990</v>
      </c>
      <c r="D9314" s="991" t="s">
        <v>942</v>
      </c>
      <c r="E9314" s="953" t="n">
        <f aca="false">F9314+G9314+H9314</f>
        <v>0</v>
      </c>
      <c r="F9314" s="1149"/>
      <c r="G9314" s="1150"/>
      <c r="H9314" s="1465"/>
      <c r="I9314" s="1149"/>
      <c r="J9314" s="1150"/>
      <c r="K9314" s="1465"/>
      <c r="L9314" s="953" t="n">
        <f aca="false">I9314+J9314+K9314</f>
        <v>0</v>
      </c>
      <c r="M9314" s="1457" t="str">
        <f aca="false">(IF($E9314&lt;&gt;0,$M$2,IF($L9314&lt;&gt;0,$M$2,"")))</f>
        <v/>
      </c>
      <c r="N9314" s="1067"/>
    </row>
    <row r="9315" customFormat="false" ht="15.75" hidden="true" customHeight="false" outlineLevel="0" collapsed="false">
      <c r="B9315" s="927"/>
      <c r="C9315" s="951" t="n">
        <v>2991</v>
      </c>
      <c r="D9315" s="991" t="s">
        <v>649</v>
      </c>
      <c r="E9315" s="953" t="n">
        <f aca="false">F9315+G9315+H9315</f>
        <v>0</v>
      </c>
      <c r="F9315" s="1149"/>
      <c r="G9315" s="1150"/>
      <c r="H9315" s="1465"/>
      <c r="I9315" s="1149"/>
      <c r="J9315" s="1150"/>
      <c r="K9315" s="1465"/>
      <c r="L9315" s="953" t="n">
        <f aca="false">I9315+J9315+K9315</f>
        <v>0</v>
      </c>
      <c r="M9315" s="1457" t="str">
        <f aca="false">(IF($E9315&lt;&gt;0,$M$2,IF($L9315&lt;&gt;0,$M$2,"")))</f>
        <v/>
      </c>
      <c r="N9315" s="1067"/>
    </row>
    <row r="9316" customFormat="false" ht="15.75" hidden="true" customHeight="false" outlineLevel="0" collapsed="false">
      <c r="B9316" s="927"/>
      <c r="C9316" s="920" t="n">
        <v>2992</v>
      </c>
      <c r="D9316" s="992" t="s">
        <v>650</v>
      </c>
      <c r="E9316" s="772" t="n">
        <f aca="false">F9316+G9316+H9316</f>
        <v>0</v>
      </c>
      <c r="F9316" s="808"/>
      <c r="G9316" s="809"/>
      <c r="H9316" s="1459"/>
      <c r="I9316" s="808"/>
      <c r="J9316" s="809"/>
      <c r="K9316" s="1459"/>
      <c r="L9316" s="772" t="n">
        <f aca="false">I9316+J9316+K9316</f>
        <v>0</v>
      </c>
      <c r="M9316" s="1457" t="str">
        <f aca="false">(IF($E9316&lt;&gt;0,$M$2,IF($L9316&lt;&gt;0,$M$2,"")))</f>
        <v/>
      </c>
      <c r="N9316" s="1067"/>
    </row>
    <row r="9317" customFormat="false" ht="15.75" hidden="true" customHeight="false" outlineLevel="0" collapsed="false">
      <c r="B9317" s="908" t="n">
        <v>3300</v>
      </c>
      <c r="C9317" s="993" t="s">
        <v>651</v>
      </c>
      <c r="D9317" s="994"/>
      <c r="E9317" s="944" t="n">
        <f aca="false">SUM(E9318:E9323)</f>
        <v>0</v>
      </c>
      <c r="F9317" s="911" t="n">
        <f aca="false">SUM(F9318:F9323)</f>
        <v>0</v>
      </c>
      <c r="G9317" s="912" t="n">
        <f aca="false">SUM(G9318:G9323)</f>
        <v>0</v>
      </c>
      <c r="H9317" s="564" t="n">
        <f aca="false">SUM(H9318:H9323)</f>
        <v>0</v>
      </c>
      <c r="I9317" s="911" t="n">
        <f aca="false">SUM(I9318:I9323)</f>
        <v>0</v>
      </c>
      <c r="J9317" s="912" t="n">
        <f aca="false">SUM(J9318:J9323)</f>
        <v>0</v>
      </c>
      <c r="K9317" s="564" t="n">
        <f aca="false">SUM(K9318:K9323)</f>
        <v>0</v>
      </c>
      <c r="L9317" s="944" t="n">
        <f aca="false">SUM(L9318:L9323)</f>
        <v>0</v>
      </c>
      <c r="M9317" s="1457" t="str">
        <f aca="false">(IF($E9317&lt;&gt;0,$M$2,IF($L9317&lt;&gt;0,$M$2,"")))</f>
        <v/>
      </c>
      <c r="N9317" s="1067"/>
    </row>
    <row r="9318" customFormat="false" ht="15.75" hidden="true" customHeight="false" outlineLevel="0" collapsed="false">
      <c r="B9318" s="926"/>
      <c r="C9318" s="915" t="n">
        <v>3301</v>
      </c>
      <c r="D9318" s="995" t="s">
        <v>652</v>
      </c>
      <c r="E9318" s="744" t="n">
        <f aca="false">F9318+G9318+H9318</f>
        <v>0</v>
      </c>
      <c r="F9318" s="745" t="n">
        <v>0</v>
      </c>
      <c r="G9318" s="746" t="n">
        <v>0</v>
      </c>
      <c r="H9318" s="747" t="n">
        <v>0</v>
      </c>
      <c r="I9318" s="745" t="n">
        <v>0</v>
      </c>
      <c r="J9318" s="746" t="n">
        <v>0</v>
      </c>
      <c r="K9318" s="747" t="n">
        <v>0</v>
      </c>
      <c r="L9318" s="744" t="n">
        <f aca="false">I9318+J9318+K9318</f>
        <v>0</v>
      </c>
      <c r="M9318" s="1457" t="str">
        <f aca="false">(IF($E9318&lt;&gt;0,$M$2,IF($L9318&lt;&gt;0,$M$2,"")))</f>
        <v/>
      </c>
      <c r="N9318" s="1067"/>
    </row>
    <row r="9319" customFormat="false" ht="15.75" hidden="true" customHeight="false" outlineLevel="0" collapsed="false">
      <c r="B9319" s="926"/>
      <c r="C9319" s="928" t="n">
        <v>3302</v>
      </c>
      <c r="D9319" s="996" t="s">
        <v>653</v>
      </c>
      <c r="E9319" s="751" t="n">
        <f aca="false">F9319+G9319+H9319</f>
        <v>0</v>
      </c>
      <c r="F9319" s="752" t="n">
        <v>0</v>
      </c>
      <c r="G9319" s="753" t="n">
        <v>0</v>
      </c>
      <c r="H9319" s="754" t="n">
        <v>0</v>
      </c>
      <c r="I9319" s="752" t="n">
        <v>0</v>
      </c>
      <c r="J9319" s="753" t="n">
        <v>0</v>
      </c>
      <c r="K9319" s="754" t="n">
        <v>0</v>
      </c>
      <c r="L9319" s="751" t="n">
        <f aca="false">I9319+J9319+K9319</f>
        <v>0</v>
      </c>
      <c r="M9319" s="1457" t="str">
        <f aca="false">(IF($E9319&lt;&gt;0,$M$2,IF($L9319&lt;&gt;0,$M$2,"")))</f>
        <v/>
      </c>
      <c r="N9319" s="1067"/>
    </row>
    <row r="9320" customFormat="false" ht="15.75" hidden="true" customHeight="false" outlineLevel="0" collapsed="false">
      <c r="B9320" s="926"/>
      <c r="C9320" s="928" t="n">
        <v>3303</v>
      </c>
      <c r="D9320" s="996" t="s">
        <v>654</v>
      </c>
      <c r="E9320" s="751" t="n">
        <f aca="false">F9320+G9320+H9320</f>
        <v>0</v>
      </c>
      <c r="F9320" s="752" t="n">
        <v>0</v>
      </c>
      <c r="G9320" s="753" t="n">
        <v>0</v>
      </c>
      <c r="H9320" s="754" t="n">
        <v>0</v>
      </c>
      <c r="I9320" s="752" t="n">
        <v>0</v>
      </c>
      <c r="J9320" s="753" t="n">
        <v>0</v>
      </c>
      <c r="K9320" s="754" t="n">
        <v>0</v>
      </c>
      <c r="L9320" s="751" t="n">
        <f aca="false">I9320+J9320+K9320</f>
        <v>0</v>
      </c>
      <c r="M9320" s="1457" t="str">
        <f aca="false">(IF($E9320&lt;&gt;0,$M$2,IF($L9320&lt;&gt;0,$M$2,"")))</f>
        <v/>
      </c>
      <c r="N9320" s="1067"/>
    </row>
    <row r="9321" customFormat="false" ht="15.75" hidden="true" customHeight="false" outlineLevel="0" collapsed="false">
      <c r="B9321" s="926"/>
      <c r="C9321" s="928" t="n">
        <v>3304</v>
      </c>
      <c r="D9321" s="996" t="s">
        <v>655</v>
      </c>
      <c r="E9321" s="751" t="n">
        <f aca="false">F9321+G9321+H9321</f>
        <v>0</v>
      </c>
      <c r="F9321" s="752" t="n">
        <v>0</v>
      </c>
      <c r="G9321" s="753" t="n">
        <v>0</v>
      </c>
      <c r="H9321" s="754" t="n">
        <v>0</v>
      </c>
      <c r="I9321" s="752" t="n">
        <v>0</v>
      </c>
      <c r="J9321" s="753" t="n">
        <v>0</v>
      </c>
      <c r="K9321" s="754" t="n">
        <v>0</v>
      </c>
      <c r="L9321" s="751" t="n">
        <f aca="false">I9321+J9321+K9321</f>
        <v>0</v>
      </c>
      <c r="M9321" s="1457" t="str">
        <f aca="false">(IF($E9321&lt;&gt;0,$M$2,IF($L9321&lt;&gt;0,$M$2,"")))</f>
        <v/>
      </c>
      <c r="N9321" s="1067"/>
    </row>
    <row r="9322" customFormat="false" ht="15.75" hidden="true" customHeight="false" outlineLevel="0" collapsed="false">
      <c r="B9322" s="926"/>
      <c r="C9322" s="928" t="n">
        <v>3305</v>
      </c>
      <c r="D9322" s="996" t="s">
        <v>656</v>
      </c>
      <c r="E9322" s="751" t="n">
        <f aca="false">F9322+G9322+H9322</f>
        <v>0</v>
      </c>
      <c r="F9322" s="752" t="n">
        <v>0</v>
      </c>
      <c r="G9322" s="753" t="n">
        <v>0</v>
      </c>
      <c r="H9322" s="754" t="n">
        <v>0</v>
      </c>
      <c r="I9322" s="752" t="n">
        <v>0</v>
      </c>
      <c r="J9322" s="753" t="n">
        <v>0</v>
      </c>
      <c r="K9322" s="754" t="n">
        <v>0</v>
      </c>
      <c r="L9322" s="751" t="n">
        <f aca="false">I9322+J9322+K9322</f>
        <v>0</v>
      </c>
      <c r="M9322" s="1457" t="str">
        <f aca="false">(IF($E9322&lt;&gt;0,$M$2,IF($L9322&lt;&gt;0,$M$2,"")))</f>
        <v/>
      </c>
      <c r="N9322" s="1067"/>
    </row>
    <row r="9323" customFormat="false" ht="31.5" hidden="true" customHeight="false" outlineLevel="0" collapsed="false">
      <c r="B9323" s="926"/>
      <c r="C9323" s="920" t="n">
        <v>3306</v>
      </c>
      <c r="D9323" s="998" t="s">
        <v>657</v>
      </c>
      <c r="E9323" s="772" t="n">
        <f aca="false">F9323+G9323+H9323</f>
        <v>0</v>
      </c>
      <c r="F9323" s="773" t="n">
        <v>0</v>
      </c>
      <c r="G9323" s="774" t="n">
        <v>0</v>
      </c>
      <c r="H9323" s="775" t="n">
        <v>0</v>
      </c>
      <c r="I9323" s="773" t="n">
        <v>0</v>
      </c>
      <c r="J9323" s="774" t="n">
        <v>0</v>
      </c>
      <c r="K9323" s="775" t="n">
        <v>0</v>
      </c>
      <c r="L9323" s="772" t="n">
        <f aca="false">I9323+J9323+K9323</f>
        <v>0</v>
      </c>
      <c r="M9323" s="1457" t="str">
        <f aca="false">(IF($E9323&lt;&gt;0,$M$2,IF($L9323&lt;&gt;0,$M$2,"")))</f>
        <v/>
      </c>
      <c r="N9323" s="1067"/>
    </row>
    <row r="9324" customFormat="false" ht="15.75" hidden="true" customHeight="false" outlineLevel="0" collapsed="false">
      <c r="B9324" s="908" t="n">
        <v>3900</v>
      </c>
      <c r="C9324" s="973" t="s">
        <v>658</v>
      </c>
      <c r="D9324" s="973"/>
      <c r="E9324" s="944" t="n">
        <f aca="false">F9324+G9324+H9324</f>
        <v>0</v>
      </c>
      <c r="F9324" s="795" t="n">
        <v>0</v>
      </c>
      <c r="G9324" s="796" t="n">
        <v>0</v>
      </c>
      <c r="H9324" s="797" t="n">
        <v>0</v>
      </c>
      <c r="I9324" s="795" t="n">
        <v>0</v>
      </c>
      <c r="J9324" s="796" t="n">
        <v>0</v>
      </c>
      <c r="K9324" s="797" t="n">
        <v>0</v>
      </c>
      <c r="L9324" s="944" t="n">
        <f aca="false">I9324+J9324+K9324</f>
        <v>0</v>
      </c>
      <c r="M9324" s="1457" t="str">
        <f aca="false">(IF($E9324&lt;&gt;0,$M$2,IF($L9324&lt;&gt;0,$M$2,"")))</f>
        <v/>
      </c>
      <c r="N9324" s="1067"/>
    </row>
    <row r="9325" customFormat="false" ht="15.75" hidden="true" customHeight="false" outlineLevel="0" collapsed="false">
      <c r="B9325" s="908" t="n">
        <v>4000</v>
      </c>
      <c r="C9325" s="973" t="s">
        <v>659</v>
      </c>
      <c r="D9325" s="973"/>
      <c r="E9325" s="944" t="n">
        <f aca="false">F9325+G9325+H9325</f>
        <v>0</v>
      </c>
      <c r="F9325" s="1461"/>
      <c r="G9325" s="1462"/>
      <c r="H9325" s="1463"/>
      <c r="I9325" s="1461"/>
      <c r="J9325" s="1462"/>
      <c r="K9325" s="1463"/>
      <c r="L9325" s="944" t="n">
        <f aca="false">I9325+J9325+K9325</f>
        <v>0</v>
      </c>
      <c r="M9325" s="1457" t="str">
        <f aca="false">(IF($E9325&lt;&gt;0,$M$2,IF($L9325&lt;&gt;0,$M$2,"")))</f>
        <v/>
      </c>
      <c r="N9325" s="1067"/>
    </row>
    <row r="9326" customFormat="false" ht="15.75" hidden="true" customHeight="false" outlineLevel="0" collapsed="false">
      <c r="B9326" s="908" t="n">
        <v>4100</v>
      </c>
      <c r="C9326" s="973" t="s">
        <v>660</v>
      </c>
      <c r="D9326" s="973"/>
      <c r="E9326" s="944" t="n">
        <f aca="false">F9326+G9326+H9326</f>
        <v>0</v>
      </c>
      <c r="F9326" s="796" t="n">
        <v>0</v>
      </c>
      <c r="G9326" s="796" t="n">
        <v>0</v>
      </c>
      <c r="H9326" s="796" t="n">
        <v>0</v>
      </c>
      <c r="I9326" s="796" t="n">
        <v>0</v>
      </c>
      <c r="J9326" s="796" t="n">
        <v>0</v>
      </c>
      <c r="K9326" s="796" t="n">
        <v>0</v>
      </c>
      <c r="L9326" s="944" t="n">
        <f aca="false">I9326+J9326+K9326</f>
        <v>0</v>
      </c>
      <c r="M9326" s="1457" t="str">
        <f aca="false">(IF($E9326&lt;&gt;0,$M$2,IF($L9326&lt;&gt;0,$M$2,"")))</f>
        <v/>
      </c>
      <c r="N9326" s="1067"/>
    </row>
    <row r="9327" customFormat="false" ht="15.75" hidden="true" customHeight="false" outlineLevel="0" collapsed="false">
      <c r="B9327" s="908" t="n">
        <v>4200</v>
      </c>
      <c r="C9327" s="973" t="s">
        <v>661</v>
      </c>
      <c r="D9327" s="973"/>
      <c r="E9327" s="944" t="n">
        <f aca="false">SUM(E9328:E9333)</f>
        <v>0</v>
      </c>
      <c r="F9327" s="911" t="n">
        <f aca="false">SUM(F9328:F9333)</f>
        <v>0</v>
      </c>
      <c r="G9327" s="912" t="n">
        <f aca="false">SUM(G9328:G9333)</f>
        <v>0</v>
      </c>
      <c r="H9327" s="564" t="n">
        <f aca="false">SUM(H9328:H9333)</f>
        <v>0</v>
      </c>
      <c r="I9327" s="911" t="n">
        <f aca="false">SUM(I9328:I9333)</f>
        <v>0</v>
      </c>
      <c r="J9327" s="912" t="n">
        <f aca="false">SUM(J9328:J9333)</f>
        <v>0</v>
      </c>
      <c r="K9327" s="564" t="n">
        <f aca="false">SUM(K9328:K9333)</f>
        <v>0</v>
      </c>
      <c r="L9327" s="944" t="n">
        <f aca="false">SUM(L9328:L9333)</f>
        <v>0</v>
      </c>
      <c r="M9327" s="1457" t="str">
        <f aca="false">(IF($E9327&lt;&gt;0,$M$2,IF($L9327&lt;&gt;0,$M$2,"")))</f>
        <v/>
      </c>
      <c r="N9327" s="1067"/>
    </row>
    <row r="9328" customFormat="false" ht="15.75" hidden="true" customHeight="false" outlineLevel="0" collapsed="false">
      <c r="B9328" s="999"/>
      <c r="C9328" s="915" t="n">
        <v>4201</v>
      </c>
      <c r="D9328" s="916" t="s">
        <v>662</v>
      </c>
      <c r="E9328" s="744" t="n">
        <f aca="false">F9328+G9328+H9328</f>
        <v>0</v>
      </c>
      <c r="F9328" s="812"/>
      <c r="G9328" s="800"/>
      <c r="H9328" s="1458"/>
      <c r="I9328" s="812"/>
      <c r="J9328" s="800"/>
      <c r="K9328" s="1458"/>
      <c r="L9328" s="744" t="n">
        <f aca="false">I9328+J9328+K9328</f>
        <v>0</v>
      </c>
      <c r="M9328" s="1457" t="str">
        <f aca="false">(IF($E9328&lt;&gt;0,$M$2,IF($L9328&lt;&gt;0,$M$2,"")))</f>
        <v/>
      </c>
      <c r="N9328" s="1067"/>
    </row>
    <row r="9329" customFormat="false" ht="15.75" hidden="true" customHeight="false" outlineLevel="0" collapsed="false">
      <c r="B9329" s="999"/>
      <c r="C9329" s="928" t="n">
        <v>4202</v>
      </c>
      <c r="D9329" s="1000" t="s">
        <v>663</v>
      </c>
      <c r="E9329" s="751" t="n">
        <f aca="false">F9329+G9329+H9329</f>
        <v>0</v>
      </c>
      <c r="F9329" s="801"/>
      <c r="G9329" s="755"/>
      <c r="H9329" s="1460"/>
      <c r="I9329" s="801"/>
      <c r="J9329" s="755"/>
      <c r="K9329" s="1460"/>
      <c r="L9329" s="751" t="n">
        <f aca="false">I9329+J9329+K9329</f>
        <v>0</v>
      </c>
      <c r="M9329" s="1457" t="str">
        <f aca="false">(IF($E9329&lt;&gt;0,$M$2,IF($L9329&lt;&gt;0,$M$2,"")))</f>
        <v/>
      </c>
      <c r="N9329" s="1067"/>
    </row>
    <row r="9330" customFormat="false" ht="15.75" hidden="true" customHeight="false" outlineLevel="0" collapsed="false">
      <c r="B9330" s="999"/>
      <c r="C9330" s="928" t="n">
        <v>4214</v>
      </c>
      <c r="D9330" s="1000" t="s">
        <v>664</v>
      </c>
      <c r="E9330" s="751" t="n">
        <f aca="false">F9330+G9330+H9330</f>
        <v>0</v>
      </c>
      <c r="F9330" s="801"/>
      <c r="G9330" s="755"/>
      <c r="H9330" s="1460"/>
      <c r="I9330" s="801"/>
      <c r="J9330" s="755"/>
      <c r="K9330" s="1460"/>
      <c r="L9330" s="751" t="n">
        <f aca="false">I9330+J9330+K9330</f>
        <v>0</v>
      </c>
      <c r="M9330" s="1457" t="str">
        <f aca="false">(IF($E9330&lt;&gt;0,$M$2,IF($L9330&lt;&gt;0,$M$2,"")))</f>
        <v/>
      </c>
      <c r="N9330" s="1067"/>
    </row>
    <row r="9331" customFormat="false" ht="15.75" hidden="true" customHeight="false" outlineLevel="0" collapsed="false">
      <c r="B9331" s="999"/>
      <c r="C9331" s="928" t="n">
        <v>4217</v>
      </c>
      <c r="D9331" s="1000" t="s">
        <v>665</v>
      </c>
      <c r="E9331" s="751" t="n">
        <f aca="false">F9331+G9331+H9331</f>
        <v>0</v>
      </c>
      <c r="F9331" s="801"/>
      <c r="G9331" s="755"/>
      <c r="H9331" s="1460"/>
      <c r="I9331" s="801"/>
      <c r="J9331" s="755"/>
      <c r="K9331" s="1460"/>
      <c r="L9331" s="751" t="n">
        <f aca="false">I9331+J9331+K9331</f>
        <v>0</v>
      </c>
      <c r="M9331" s="1457" t="str">
        <f aca="false">(IF($E9331&lt;&gt;0,$M$2,IF($L9331&lt;&gt;0,$M$2,"")))</f>
        <v/>
      </c>
      <c r="N9331" s="1067"/>
    </row>
    <row r="9332" customFormat="false" ht="15.75" hidden="true" customHeight="false" outlineLevel="0" collapsed="false">
      <c r="B9332" s="999"/>
      <c r="C9332" s="928" t="n">
        <v>4218</v>
      </c>
      <c r="D9332" s="929" t="s">
        <v>666</v>
      </c>
      <c r="E9332" s="751" t="n">
        <f aca="false">F9332+G9332+H9332</f>
        <v>0</v>
      </c>
      <c r="F9332" s="801"/>
      <c r="G9332" s="755"/>
      <c r="H9332" s="1460"/>
      <c r="I9332" s="801"/>
      <c r="J9332" s="755"/>
      <c r="K9332" s="1460"/>
      <c r="L9332" s="751" t="n">
        <f aca="false">I9332+J9332+K9332</f>
        <v>0</v>
      </c>
      <c r="M9332" s="1457" t="str">
        <f aca="false">(IF($E9332&lt;&gt;0,$M$2,IF($L9332&lt;&gt;0,$M$2,"")))</f>
        <v/>
      </c>
      <c r="N9332" s="1067"/>
    </row>
    <row r="9333" customFormat="false" ht="15.75" hidden="true" customHeight="false" outlineLevel="0" collapsed="false">
      <c r="B9333" s="999"/>
      <c r="C9333" s="920" t="n">
        <v>4219</v>
      </c>
      <c r="D9333" s="1001" t="s">
        <v>667</v>
      </c>
      <c r="E9333" s="772" t="n">
        <f aca="false">F9333+G9333+H9333</f>
        <v>0</v>
      </c>
      <c r="F9333" s="808"/>
      <c r="G9333" s="809"/>
      <c r="H9333" s="1459"/>
      <c r="I9333" s="808"/>
      <c r="J9333" s="809"/>
      <c r="K9333" s="1459"/>
      <c r="L9333" s="772" t="n">
        <f aca="false">I9333+J9333+K9333</f>
        <v>0</v>
      </c>
      <c r="M9333" s="1457" t="str">
        <f aca="false">(IF($E9333&lt;&gt;0,$M$2,IF($L9333&lt;&gt;0,$M$2,"")))</f>
        <v/>
      </c>
      <c r="N9333" s="1067"/>
    </row>
    <row r="9334" customFormat="false" ht="15.75" hidden="false" customHeight="false" outlineLevel="0" collapsed="false">
      <c r="B9334" s="908" t="n">
        <v>4300</v>
      </c>
      <c r="C9334" s="973" t="s">
        <v>668</v>
      </c>
      <c r="D9334" s="973"/>
      <c r="E9334" s="944" t="n">
        <f aca="false">SUM(E9335:E9337)</f>
        <v>159095</v>
      </c>
      <c r="F9334" s="911" t="n">
        <f aca="false">SUM(F9335:F9337)</f>
        <v>159095</v>
      </c>
      <c r="G9334" s="912" t="n">
        <f aca="false">SUM(G9335:G9337)</f>
        <v>0</v>
      </c>
      <c r="H9334" s="564" t="n">
        <f aca="false">SUM(H9335:H9337)</f>
        <v>0</v>
      </c>
      <c r="I9334" s="911" t="n">
        <f aca="false">SUM(I9335:I9337)</f>
        <v>107451</v>
      </c>
      <c r="J9334" s="912" t="n">
        <f aca="false">SUM(J9335:J9337)</f>
        <v>0</v>
      </c>
      <c r="K9334" s="564" t="n">
        <f aca="false">SUM(K9335:K9337)</f>
        <v>0</v>
      </c>
      <c r="L9334" s="944" t="n">
        <f aca="false">SUM(L9335:L9337)</f>
        <v>107451</v>
      </c>
      <c r="M9334" s="1457" t="n">
        <f aca="false">(IF($E9334&lt;&gt;0,$M$2,IF($L9334&lt;&gt;0,$M$2,"")))</f>
        <v>1</v>
      </c>
      <c r="N9334" s="1067"/>
    </row>
    <row r="9335" customFormat="false" ht="15.75" hidden="false" customHeight="false" outlineLevel="0" collapsed="false">
      <c r="B9335" s="999"/>
      <c r="C9335" s="915" t="n">
        <v>4301</v>
      </c>
      <c r="D9335" s="945" t="s">
        <v>669</v>
      </c>
      <c r="E9335" s="744" t="n">
        <f aca="false">F9335+G9335+H9335</f>
        <v>159095</v>
      </c>
      <c r="F9335" s="812" t="n">
        <v>159095</v>
      </c>
      <c r="G9335" s="800"/>
      <c r="H9335" s="1458"/>
      <c r="I9335" s="812" t="n">
        <v>107451</v>
      </c>
      <c r="J9335" s="800"/>
      <c r="K9335" s="1458"/>
      <c r="L9335" s="744" t="n">
        <f aca="false">I9335+J9335+K9335</f>
        <v>107451</v>
      </c>
      <c r="M9335" s="1457" t="n">
        <f aca="false">(IF($E9335&lt;&gt;0,$M$2,IF($L9335&lt;&gt;0,$M$2,"")))</f>
        <v>1</v>
      </c>
      <c r="N9335" s="1067"/>
    </row>
    <row r="9336" customFormat="false" ht="15.75" hidden="true" customHeight="false" outlineLevel="0" collapsed="false">
      <c r="B9336" s="999"/>
      <c r="C9336" s="928" t="n">
        <v>4302</v>
      </c>
      <c r="D9336" s="1000" t="s">
        <v>670</v>
      </c>
      <c r="E9336" s="751" t="n">
        <f aca="false">F9336+G9336+H9336</f>
        <v>0</v>
      </c>
      <c r="F9336" s="801"/>
      <c r="G9336" s="755"/>
      <c r="H9336" s="1460"/>
      <c r="I9336" s="801"/>
      <c r="J9336" s="755"/>
      <c r="K9336" s="1460"/>
      <c r="L9336" s="751" t="n">
        <f aca="false">I9336+J9336+K9336</f>
        <v>0</v>
      </c>
      <c r="M9336" s="1457" t="str">
        <f aca="false">(IF($E9336&lt;&gt;0,$M$2,IF($L9336&lt;&gt;0,$M$2,"")))</f>
        <v/>
      </c>
      <c r="N9336" s="1067"/>
    </row>
    <row r="9337" customFormat="false" ht="15.75" hidden="true" customHeight="false" outlineLevel="0" collapsed="false">
      <c r="B9337" s="999"/>
      <c r="C9337" s="920" t="n">
        <v>4309</v>
      </c>
      <c r="D9337" s="934" t="s">
        <v>671</v>
      </c>
      <c r="E9337" s="772" t="n">
        <f aca="false">F9337+G9337+H9337</f>
        <v>0</v>
      </c>
      <c r="F9337" s="808"/>
      <c r="G9337" s="809"/>
      <c r="H9337" s="1459"/>
      <c r="I9337" s="808"/>
      <c r="J9337" s="809"/>
      <c r="K9337" s="1459"/>
      <c r="L9337" s="772" t="n">
        <f aca="false">I9337+J9337+K9337</f>
        <v>0</v>
      </c>
      <c r="M9337" s="1457" t="str">
        <f aca="false">(IF($E9337&lt;&gt;0,$M$2,IF($L9337&lt;&gt;0,$M$2,"")))</f>
        <v/>
      </c>
      <c r="N9337" s="1067"/>
    </row>
    <row r="9338" customFormat="false" ht="15.75" hidden="true" customHeight="false" outlineLevel="0" collapsed="false">
      <c r="B9338" s="908" t="n">
        <v>4400</v>
      </c>
      <c r="C9338" s="973" t="s">
        <v>672</v>
      </c>
      <c r="D9338" s="973"/>
      <c r="E9338" s="944" t="n">
        <f aca="false">F9338+G9338+H9338</f>
        <v>0</v>
      </c>
      <c r="F9338" s="1461"/>
      <c r="G9338" s="1462"/>
      <c r="H9338" s="1463"/>
      <c r="I9338" s="1461"/>
      <c r="J9338" s="1462"/>
      <c r="K9338" s="1463"/>
      <c r="L9338" s="944" t="n">
        <f aca="false">I9338+J9338+K9338</f>
        <v>0</v>
      </c>
      <c r="M9338" s="1457" t="str">
        <f aca="false">(IF($E9338&lt;&gt;0,$M$2,IF($L9338&lt;&gt;0,$M$2,"")))</f>
        <v/>
      </c>
      <c r="N9338" s="1067"/>
    </row>
    <row r="9339" customFormat="false" ht="15.75" hidden="true" customHeight="false" outlineLevel="0" collapsed="false">
      <c r="B9339" s="908" t="n">
        <v>4500</v>
      </c>
      <c r="C9339" s="973" t="s">
        <v>673</v>
      </c>
      <c r="D9339" s="973"/>
      <c r="E9339" s="944" t="n">
        <f aca="false">F9339+G9339+H9339</f>
        <v>0</v>
      </c>
      <c r="F9339" s="1461"/>
      <c r="G9339" s="1462"/>
      <c r="H9339" s="1463"/>
      <c r="I9339" s="1461"/>
      <c r="J9339" s="1462"/>
      <c r="K9339" s="1463"/>
      <c r="L9339" s="944" t="n">
        <f aca="false">I9339+J9339+K9339</f>
        <v>0</v>
      </c>
      <c r="M9339" s="1457" t="str">
        <f aca="false">(IF($E9339&lt;&gt;0,$M$2,IF($L9339&lt;&gt;0,$M$2,"")))</f>
        <v/>
      </c>
      <c r="N9339" s="1067"/>
    </row>
    <row r="9340" customFormat="false" ht="15.75" hidden="true" customHeight="true" outlineLevel="0" collapsed="false">
      <c r="B9340" s="908" t="n">
        <v>4600</v>
      </c>
      <c r="C9340" s="980" t="s">
        <v>674</v>
      </c>
      <c r="D9340" s="980"/>
      <c r="E9340" s="944" t="n">
        <f aca="false">F9340+G9340+H9340</f>
        <v>0</v>
      </c>
      <c r="F9340" s="1461"/>
      <c r="G9340" s="1462"/>
      <c r="H9340" s="1463"/>
      <c r="I9340" s="1461"/>
      <c r="J9340" s="1462"/>
      <c r="K9340" s="1463"/>
      <c r="L9340" s="944" t="n">
        <f aca="false">I9340+J9340+K9340</f>
        <v>0</v>
      </c>
      <c r="M9340" s="1457" t="str">
        <f aca="false">(IF($E9340&lt;&gt;0,$M$2,IF($L9340&lt;&gt;0,$M$2,"")))</f>
        <v/>
      </c>
      <c r="N9340" s="1067"/>
    </row>
    <row r="9341" customFormat="false" ht="15.75" hidden="true" customHeight="false" outlineLevel="0" collapsed="false">
      <c r="B9341" s="908" t="n">
        <v>4900</v>
      </c>
      <c r="C9341" s="973" t="s">
        <v>675</v>
      </c>
      <c r="D9341" s="973"/>
      <c r="E9341" s="944" t="n">
        <f aca="false">+E9342+E9343</f>
        <v>0</v>
      </c>
      <c r="F9341" s="911" t="n">
        <f aca="false">+F9342+F9343</f>
        <v>0</v>
      </c>
      <c r="G9341" s="912" t="n">
        <f aca="false">+G9342+G9343</f>
        <v>0</v>
      </c>
      <c r="H9341" s="564" t="n">
        <f aca="false">+H9342+H9343</f>
        <v>0</v>
      </c>
      <c r="I9341" s="911" t="n">
        <f aca="false">+I9342+I9343</f>
        <v>0</v>
      </c>
      <c r="J9341" s="912" t="n">
        <f aca="false">+J9342+J9343</f>
        <v>0</v>
      </c>
      <c r="K9341" s="564" t="n">
        <f aca="false">+K9342+K9343</f>
        <v>0</v>
      </c>
      <c r="L9341" s="944" t="n">
        <f aca="false">+L9342+L9343</f>
        <v>0</v>
      </c>
      <c r="M9341" s="1457" t="str">
        <f aca="false">(IF($E9341&lt;&gt;0,$M$2,IF($L9341&lt;&gt;0,$M$2,"")))</f>
        <v/>
      </c>
      <c r="N9341" s="1067"/>
    </row>
    <row r="9342" customFormat="false" ht="15.75" hidden="true" customHeight="false" outlineLevel="0" collapsed="false">
      <c r="B9342" s="999"/>
      <c r="C9342" s="915" t="n">
        <v>4901</v>
      </c>
      <c r="D9342" s="1002" t="s">
        <v>676</v>
      </c>
      <c r="E9342" s="744" t="n">
        <f aca="false">F9342+G9342+H9342</f>
        <v>0</v>
      </c>
      <c r="F9342" s="812"/>
      <c r="G9342" s="800"/>
      <c r="H9342" s="1458"/>
      <c r="I9342" s="812"/>
      <c r="J9342" s="800"/>
      <c r="K9342" s="1458"/>
      <c r="L9342" s="744" t="n">
        <f aca="false">I9342+J9342+K9342</f>
        <v>0</v>
      </c>
      <c r="M9342" s="1457" t="str">
        <f aca="false">(IF($E9342&lt;&gt;0,$M$2,IF($L9342&lt;&gt;0,$M$2,"")))</f>
        <v/>
      </c>
      <c r="N9342" s="1067"/>
    </row>
    <row r="9343" customFormat="false" ht="15.75" hidden="true" customHeight="false" outlineLevel="0" collapsed="false">
      <c r="B9343" s="999"/>
      <c r="C9343" s="920" t="n">
        <v>4902</v>
      </c>
      <c r="D9343" s="934" t="s">
        <v>677</v>
      </c>
      <c r="E9343" s="772" t="n">
        <f aca="false">F9343+G9343+H9343</f>
        <v>0</v>
      </c>
      <c r="F9343" s="808"/>
      <c r="G9343" s="809"/>
      <c r="H9343" s="1459"/>
      <c r="I9343" s="808"/>
      <c r="J9343" s="809"/>
      <c r="K9343" s="1459"/>
      <c r="L9343" s="772" t="n">
        <f aca="false">I9343+J9343+K9343</f>
        <v>0</v>
      </c>
      <c r="M9343" s="1457" t="str">
        <f aca="false">(IF($E9343&lt;&gt;0,$M$2,IF($L9343&lt;&gt;0,$M$2,"")))</f>
        <v/>
      </c>
      <c r="N9343" s="1067"/>
    </row>
    <row r="9344" customFormat="false" ht="15.75" hidden="true" customHeight="false" outlineLevel="0" collapsed="false">
      <c r="B9344" s="1003" t="n">
        <v>5100</v>
      </c>
      <c r="C9344" s="1004" t="s">
        <v>678</v>
      </c>
      <c r="D9344" s="1004"/>
      <c r="E9344" s="944" t="n">
        <f aca="false">F9344+G9344+H9344</f>
        <v>0</v>
      </c>
      <c r="F9344" s="1461"/>
      <c r="G9344" s="1462"/>
      <c r="H9344" s="1463"/>
      <c r="I9344" s="1461"/>
      <c r="J9344" s="1462"/>
      <c r="K9344" s="1463"/>
      <c r="L9344" s="944" t="n">
        <f aca="false">I9344+J9344+K9344</f>
        <v>0</v>
      </c>
      <c r="M9344" s="1457" t="str">
        <f aca="false">(IF($E9344&lt;&gt;0,$M$2,IF($L9344&lt;&gt;0,$M$2,"")))</f>
        <v/>
      </c>
      <c r="N9344" s="1067"/>
    </row>
    <row r="9345" customFormat="false" ht="15.75" hidden="true" customHeight="false" outlineLevel="0" collapsed="false">
      <c r="B9345" s="1003" t="n">
        <v>5200</v>
      </c>
      <c r="C9345" s="1004" t="s">
        <v>679</v>
      </c>
      <c r="D9345" s="1004"/>
      <c r="E9345" s="944" t="n">
        <f aca="false">SUM(E9346:E9352)</f>
        <v>0</v>
      </c>
      <c r="F9345" s="911" t="n">
        <f aca="false">SUM(F9346:F9352)</f>
        <v>0</v>
      </c>
      <c r="G9345" s="912" t="n">
        <f aca="false">SUM(G9346:G9352)</f>
        <v>0</v>
      </c>
      <c r="H9345" s="564" t="n">
        <f aca="false">SUM(H9346:H9352)</f>
        <v>0</v>
      </c>
      <c r="I9345" s="911" t="n">
        <f aca="false">SUM(I9346:I9352)</f>
        <v>0</v>
      </c>
      <c r="J9345" s="912" t="n">
        <f aca="false">SUM(J9346:J9352)</f>
        <v>0</v>
      </c>
      <c r="K9345" s="564" t="n">
        <f aca="false">SUM(K9346:K9352)</f>
        <v>0</v>
      </c>
      <c r="L9345" s="944" t="n">
        <f aca="false">SUM(L9346:L9352)</f>
        <v>0</v>
      </c>
      <c r="M9345" s="1457" t="str">
        <f aca="false">(IF($E9345&lt;&gt;0,$M$2,IF($L9345&lt;&gt;0,$M$2,"")))</f>
        <v/>
      </c>
      <c r="N9345" s="1067"/>
    </row>
    <row r="9346" customFormat="false" ht="15.75" hidden="true" customHeight="false" outlineLevel="0" collapsed="false">
      <c r="B9346" s="1006"/>
      <c r="C9346" s="1007" t="n">
        <v>5201</v>
      </c>
      <c r="D9346" s="1008" t="s">
        <v>680</v>
      </c>
      <c r="E9346" s="744" t="n">
        <f aca="false">F9346+G9346+H9346</f>
        <v>0</v>
      </c>
      <c r="F9346" s="812"/>
      <c r="G9346" s="800"/>
      <c r="H9346" s="1458"/>
      <c r="I9346" s="812"/>
      <c r="J9346" s="800"/>
      <c r="K9346" s="1458"/>
      <c r="L9346" s="744" t="n">
        <f aca="false">I9346+J9346+K9346</f>
        <v>0</v>
      </c>
      <c r="M9346" s="1457" t="str">
        <f aca="false">(IF($E9346&lt;&gt;0,$M$2,IF($L9346&lt;&gt;0,$M$2,"")))</f>
        <v/>
      </c>
      <c r="N9346" s="1067"/>
    </row>
    <row r="9347" customFormat="false" ht="15.75" hidden="true" customHeight="false" outlineLevel="0" collapsed="false">
      <c r="B9347" s="1006"/>
      <c r="C9347" s="1010" t="n">
        <v>5202</v>
      </c>
      <c r="D9347" s="1011" t="s">
        <v>681</v>
      </c>
      <c r="E9347" s="751" t="n">
        <f aca="false">F9347+G9347+H9347</f>
        <v>0</v>
      </c>
      <c r="F9347" s="801"/>
      <c r="G9347" s="755"/>
      <c r="H9347" s="1460"/>
      <c r="I9347" s="801"/>
      <c r="J9347" s="755"/>
      <c r="K9347" s="1460"/>
      <c r="L9347" s="751" t="n">
        <f aca="false">I9347+J9347+K9347</f>
        <v>0</v>
      </c>
      <c r="M9347" s="1457" t="str">
        <f aca="false">(IF($E9347&lt;&gt;0,$M$2,IF($L9347&lt;&gt;0,$M$2,"")))</f>
        <v/>
      </c>
      <c r="N9347" s="1067"/>
    </row>
    <row r="9348" customFormat="false" ht="15.75" hidden="true" customHeight="false" outlineLevel="0" collapsed="false">
      <c r="B9348" s="1006"/>
      <c r="C9348" s="1010" t="n">
        <v>5203</v>
      </c>
      <c r="D9348" s="1011" t="s">
        <v>682</v>
      </c>
      <c r="E9348" s="751" t="n">
        <f aca="false">F9348+G9348+H9348</f>
        <v>0</v>
      </c>
      <c r="F9348" s="801"/>
      <c r="G9348" s="755"/>
      <c r="H9348" s="1460"/>
      <c r="I9348" s="801"/>
      <c r="J9348" s="755"/>
      <c r="K9348" s="1460"/>
      <c r="L9348" s="751" t="n">
        <f aca="false">I9348+J9348+K9348</f>
        <v>0</v>
      </c>
      <c r="M9348" s="1457" t="str">
        <f aca="false">(IF($E9348&lt;&gt;0,$M$2,IF($L9348&lt;&gt;0,$M$2,"")))</f>
        <v/>
      </c>
      <c r="N9348" s="1067"/>
    </row>
    <row r="9349" customFormat="false" ht="15.75" hidden="true" customHeight="false" outlineLevel="0" collapsed="false">
      <c r="B9349" s="1006"/>
      <c r="C9349" s="1010" t="n">
        <v>5204</v>
      </c>
      <c r="D9349" s="1011" t="s">
        <v>683</v>
      </c>
      <c r="E9349" s="751" t="n">
        <f aca="false">F9349+G9349+H9349</f>
        <v>0</v>
      </c>
      <c r="F9349" s="801"/>
      <c r="G9349" s="755"/>
      <c r="H9349" s="1460"/>
      <c r="I9349" s="801"/>
      <c r="J9349" s="755"/>
      <c r="K9349" s="1460"/>
      <c r="L9349" s="751" t="n">
        <f aca="false">I9349+J9349+K9349</f>
        <v>0</v>
      </c>
      <c r="M9349" s="1457" t="str">
        <f aca="false">(IF($E9349&lt;&gt;0,$M$2,IF($L9349&lt;&gt;0,$M$2,"")))</f>
        <v/>
      </c>
      <c r="N9349" s="1067"/>
    </row>
    <row r="9350" customFormat="false" ht="15.75" hidden="true" customHeight="false" outlineLevel="0" collapsed="false">
      <c r="B9350" s="1006"/>
      <c r="C9350" s="1010" t="n">
        <v>5205</v>
      </c>
      <c r="D9350" s="1011" t="s">
        <v>684</v>
      </c>
      <c r="E9350" s="751" t="n">
        <f aca="false">F9350+G9350+H9350</f>
        <v>0</v>
      </c>
      <c r="F9350" s="801"/>
      <c r="G9350" s="755"/>
      <c r="H9350" s="1460"/>
      <c r="I9350" s="801"/>
      <c r="J9350" s="755"/>
      <c r="K9350" s="1460"/>
      <c r="L9350" s="751" t="n">
        <f aca="false">I9350+J9350+K9350</f>
        <v>0</v>
      </c>
      <c r="M9350" s="1457" t="str">
        <f aca="false">(IF($E9350&lt;&gt;0,$M$2,IF($L9350&lt;&gt;0,$M$2,"")))</f>
        <v/>
      </c>
      <c r="N9350" s="1067"/>
    </row>
    <row r="9351" customFormat="false" ht="15.75" hidden="true" customHeight="false" outlineLevel="0" collapsed="false">
      <c r="B9351" s="1006"/>
      <c r="C9351" s="1010" t="n">
        <v>5206</v>
      </c>
      <c r="D9351" s="1011" t="s">
        <v>685</v>
      </c>
      <c r="E9351" s="751" t="n">
        <f aca="false">F9351+G9351+H9351</f>
        <v>0</v>
      </c>
      <c r="F9351" s="801"/>
      <c r="G9351" s="755"/>
      <c r="H9351" s="1460"/>
      <c r="I9351" s="801"/>
      <c r="J9351" s="755"/>
      <c r="K9351" s="1460"/>
      <c r="L9351" s="751" t="n">
        <f aca="false">I9351+J9351+K9351</f>
        <v>0</v>
      </c>
      <c r="M9351" s="1457" t="str">
        <f aca="false">(IF($E9351&lt;&gt;0,$M$2,IF($L9351&lt;&gt;0,$M$2,"")))</f>
        <v/>
      </c>
      <c r="N9351" s="1067"/>
    </row>
    <row r="9352" customFormat="false" ht="15.75" hidden="true" customHeight="false" outlineLevel="0" collapsed="false">
      <c r="B9352" s="1006"/>
      <c r="C9352" s="1012" t="n">
        <v>5219</v>
      </c>
      <c r="D9352" s="1013" t="s">
        <v>686</v>
      </c>
      <c r="E9352" s="772" t="n">
        <f aca="false">F9352+G9352+H9352</f>
        <v>0</v>
      </c>
      <c r="F9352" s="808"/>
      <c r="G9352" s="809"/>
      <c r="H9352" s="1459"/>
      <c r="I9352" s="808"/>
      <c r="J9352" s="809"/>
      <c r="K9352" s="1459"/>
      <c r="L9352" s="772" t="n">
        <f aca="false">I9352+J9352+K9352</f>
        <v>0</v>
      </c>
      <c r="M9352" s="1457" t="str">
        <f aca="false">(IF($E9352&lt;&gt;0,$M$2,IF($L9352&lt;&gt;0,$M$2,"")))</f>
        <v/>
      </c>
      <c r="N9352" s="1067"/>
    </row>
    <row r="9353" customFormat="false" ht="15.75" hidden="true" customHeight="false" outlineLevel="0" collapsed="false">
      <c r="B9353" s="1003" t="n">
        <v>5300</v>
      </c>
      <c r="C9353" s="1004" t="s">
        <v>687</v>
      </c>
      <c r="D9353" s="1004"/>
      <c r="E9353" s="944" t="n">
        <f aca="false">SUM(E9354:E9355)</f>
        <v>0</v>
      </c>
      <c r="F9353" s="911" t="n">
        <f aca="false">SUM(F9354:F9355)</f>
        <v>0</v>
      </c>
      <c r="G9353" s="912" t="n">
        <f aca="false">SUM(G9354:G9355)</f>
        <v>0</v>
      </c>
      <c r="H9353" s="564" t="n">
        <f aca="false">SUM(H9354:H9355)</f>
        <v>0</v>
      </c>
      <c r="I9353" s="911" t="n">
        <f aca="false">SUM(I9354:I9355)</f>
        <v>0</v>
      </c>
      <c r="J9353" s="912" t="n">
        <f aca="false">SUM(J9354:J9355)</f>
        <v>0</v>
      </c>
      <c r="K9353" s="564" t="n">
        <f aca="false">SUM(K9354:K9355)</f>
        <v>0</v>
      </c>
      <c r="L9353" s="944" t="n">
        <f aca="false">SUM(L9354:L9355)</f>
        <v>0</v>
      </c>
      <c r="M9353" s="1457" t="str">
        <f aca="false">(IF($E9353&lt;&gt;0,$M$2,IF($L9353&lt;&gt;0,$M$2,"")))</f>
        <v/>
      </c>
      <c r="N9353" s="1067"/>
    </row>
    <row r="9354" customFormat="false" ht="15.75" hidden="true" customHeight="false" outlineLevel="0" collapsed="false">
      <c r="B9354" s="1006"/>
      <c r="C9354" s="1007" t="n">
        <v>5301</v>
      </c>
      <c r="D9354" s="1008" t="s">
        <v>688</v>
      </c>
      <c r="E9354" s="744" t="n">
        <f aca="false">F9354+G9354+H9354</f>
        <v>0</v>
      </c>
      <c r="F9354" s="812"/>
      <c r="G9354" s="800"/>
      <c r="H9354" s="1458"/>
      <c r="I9354" s="812"/>
      <c r="J9354" s="800"/>
      <c r="K9354" s="1458"/>
      <c r="L9354" s="744" t="n">
        <f aca="false">I9354+J9354+K9354</f>
        <v>0</v>
      </c>
      <c r="M9354" s="1457" t="str">
        <f aca="false">(IF($E9354&lt;&gt;0,$M$2,IF($L9354&lt;&gt;0,$M$2,"")))</f>
        <v/>
      </c>
      <c r="N9354" s="1067"/>
    </row>
    <row r="9355" customFormat="false" ht="15.75" hidden="true" customHeight="false" outlineLevel="0" collapsed="false">
      <c r="B9355" s="1006"/>
      <c r="C9355" s="1012" t="n">
        <v>5309</v>
      </c>
      <c r="D9355" s="1013" t="s">
        <v>689</v>
      </c>
      <c r="E9355" s="772" t="n">
        <f aca="false">F9355+G9355+H9355</f>
        <v>0</v>
      </c>
      <c r="F9355" s="808"/>
      <c r="G9355" s="809"/>
      <c r="H9355" s="1459"/>
      <c r="I9355" s="808"/>
      <c r="J9355" s="809"/>
      <c r="K9355" s="1459"/>
      <c r="L9355" s="772" t="n">
        <f aca="false">I9355+J9355+K9355</f>
        <v>0</v>
      </c>
      <c r="M9355" s="1457" t="str">
        <f aca="false">(IF($E9355&lt;&gt;0,$M$2,IF($L9355&lt;&gt;0,$M$2,"")))</f>
        <v/>
      </c>
      <c r="N9355" s="1067"/>
    </row>
    <row r="9356" customFormat="false" ht="15.75" hidden="true" customHeight="false" outlineLevel="0" collapsed="false">
      <c r="B9356" s="1003" t="n">
        <v>5400</v>
      </c>
      <c r="C9356" s="1004" t="s">
        <v>690</v>
      </c>
      <c r="D9356" s="1004"/>
      <c r="E9356" s="944" t="n">
        <f aca="false">F9356+G9356+H9356</f>
        <v>0</v>
      </c>
      <c r="F9356" s="1461"/>
      <c r="G9356" s="1462"/>
      <c r="H9356" s="1463"/>
      <c r="I9356" s="1461"/>
      <c r="J9356" s="1462"/>
      <c r="K9356" s="1463"/>
      <c r="L9356" s="944" t="n">
        <f aca="false">I9356+J9356+K9356</f>
        <v>0</v>
      </c>
      <c r="M9356" s="1457" t="str">
        <f aca="false">(IF($E9356&lt;&gt;0,$M$2,IF($L9356&lt;&gt;0,$M$2,"")))</f>
        <v/>
      </c>
      <c r="N9356" s="1067"/>
    </row>
    <row r="9357" customFormat="false" ht="15.75" hidden="true" customHeight="false" outlineLevel="0" collapsed="false">
      <c r="B9357" s="908" t="n">
        <v>5500</v>
      </c>
      <c r="C9357" s="973" t="s">
        <v>691</v>
      </c>
      <c r="D9357" s="973"/>
      <c r="E9357" s="944" t="n">
        <f aca="false">SUM(E9358:E9361)</f>
        <v>0</v>
      </c>
      <c r="F9357" s="911" t="n">
        <f aca="false">SUM(F9358:F9361)</f>
        <v>0</v>
      </c>
      <c r="G9357" s="912" t="n">
        <f aca="false">SUM(G9358:G9361)</f>
        <v>0</v>
      </c>
      <c r="H9357" s="564" t="n">
        <f aca="false">SUM(H9358:H9361)</f>
        <v>0</v>
      </c>
      <c r="I9357" s="911" t="n">
        <f aca="false">SUM(I9358:I9361)</f>
        <v>0</v>
      </c>
      <c r="J9357" s="912" t="n">
        <f aca="false">SUM(J9358:J9361)</f>
        <v>0</v>
      </c>
      <c r="K9357" s="564" t="n">
        <f aca="false">SUM(K9358:K9361)</f>
        <v>0</v>
      </c>
      <c r="L9357" s="944" t="n">
        <f aca="false">SUM(L9358:L9361)</f>
        <v>0</v>
      </c>
      <c r="M9357" s="1457" t="str">
        <f aca="false">(IF($E9357&lt;&gt;0,$M$2,IF($L9357&lt;&gt;0,$M$2,"")))</f>
        <v/>
      </c>
      <c r="N9357" s="1067"/>
    </row>
    <row r="9358" customFormat="false" ht="15.75" hidden="true" customHeight="false" outlineLevel="0" collapsed="false">
      <c r="B9358" s="999"/>
      <c r="C9358" s="915" t="n">
        <v>5501</v>
      </c>
      <c r="D9358" s="945" t="s">
        <v>692</v>
      </c>
      <c r="E9358" s="744" t="n">
        <f aca="false">F9358+G9358+H9358</f>
        <v>0</v>
      </c>
      <c r="F9358" s="812"/>
      <c r="G9358" s="800"/>
      <c r="H9358" s="1458"/>
      <c r="I9358" s="812"/>
      <c r="J9358" s="800"/>
      <c r="K9358" s="1458"/>
      <c r="L9358" s="744" t="n">
        <f aca="false">I9358+J9358+K9358</f>
        <v>0</v>
      </c>
      <c r="M9358" s="1457" t="str">
        <f aca="false">(IF($E9358&lt;&gt;0,$M$2,IF($L9358&lt;&gt;0,$M$2,"")))</f>
        <v/>
      </c>
      <c r="N9358" s="1067"/>
    </row>
    <row r="9359" customFormat="false" ht="15.75" hidden="true" customHeight="false" outlineLevel="0" collapsed="false">
      <c r="B9359" s="999"/>
      <c r="C9359" s="928" t="n">
        <v>5502</v>
      </c>
      <c r="D9359" s="929" t="s">
        <v>693</v>
      </c>
      <c r="E9359" s="751" t="n">
        <f aca="false">F9359+G9359+H9359</f>
        <v>0</v>
      </c>
      <c r="F9359" s="801"/>
      <c r="G9359" s="755"/>
      <c r="H9359" s="1460"/>
      <c r="I9359" s="801"/>
      <c r="J9359" s="755"/>
      <c r="K9359" s="1460"/>
      <c r="L9359" s="751" t="n">
        <f aca="false">I9359+J9359+K9359</f>
        <v>0</v>
      </c>
      <c r="M9359" s="1457" t="str">
        <f aca="false">(IF($E9359&lt;&gt;0,$M$2,IF($L9359&lt;&gt;0,$M$2,"")))</f>
        <v/>
      </c>
      <c r="N9359" s="1067"/>
    </row>
    <row r="9360" customFormat="false" ht="15.75" hidden="true" customHeight="false" outlineLevel="0" collapsed="false">
      <c r="B9360" s="999"/>
      <c r="C9360" s="928" t="n">
        <v>5503</v>
      </c>
      <c r="D9360" s="1000" t="s">
        <v>694</v>
      </c>
      <c r="E9360" s="751" t="n">
        <f aca="false">F9360+G9360+H9360</f>
        <v>0</v>
      </c>
      <c r="F9360" s="801"/>
      <c r="G9360" s="755"/>
      <c r="H9360" s="1460"/>
      <c r="I9360" s="801"/>
      <c r="J9360" s="755"/>
      <c r="K9360" s="1460"/>
      <c r="L9360" s="751" t="n">
        <f aca="false">I9360+J9360+K9360</f>
        <v>0</v>
      </c>
      <c r="M9360" s="1457" t="str">
        <f aca="false">(IF($E9360&lt;&gt;0,$M$2,IF($L9360&lt;&gt;0,$M$2,"")))</f>
        <v/>
      </c>
      <c r="N9360" s="1067"/>
    </row>
    <row r="9361" customFormat="false" ht="15.75" hidden="true" customHeight="false" outlineLevel="0" collapsed="false">
      <c r="B9361" s="999"/>
      <c r="C9361" s="920" t="n">
        <v>5504</v>
      </c>
      <c r="D9361" s="972" t="s">
        <v>695</v>
      </c>
      <c r="E9361" s="772" t="n">
        <f aca="false">F9361+G9361+H9361</f>
        <v>0</v>
      </c>
      <c r="F9361" s="808"/>
      <c r="G9361" s="809"/>
      <c r="H9361" s="1459"/>
      <c r="I9361" s="808"/>
      <c r="J9361" s="809"/>
      <c r="K9361" s="1459"/>
      <c r="L9361" s="772" t="n">
        <f aca="false">I9361+J9361+K9361</f>
        <v>0</v>
      </c>
      <c r="M9361" s="1457" t="str">
        <f aca="false">(IF($E9361&lt;&gt;0,$M$2,IF($L9361&lt;&gt;0,$M$2,"")))</f>
        <v/>
      </c>
      <c r="N9361" s="1067"/>
    </row>
    <row r="9362" customFormat="false" ht="15.75" hidden="true" customHeight="true" outlineLevel="0" collapsed="false">
      <c r="B9362" s="1003" t="n">
        <v>5700</v>
      </c>
      <c r="C9362" s="1014" t="s">
        <v>696</v>
      </c>
      <c r="D9362" s="1014"/>
      <c r="E9362" s="944" t="n">
        <f aca="false">SUM(E9363:E9365)</f>
        <v>0</v>
      </c>
      <c r="F9362" s="911" t="n">
        <f aca="false">SUM(F9363:F9365)</f>
        <v>0</v>
      </c>
      <c r="G9362" s="912" t="n">
        <f aca="false">SUM(G9363:G9365)</f>
        <v>0</v>
      </c>
      <c r="H9362" s="564" t="n">
        <f aca="false">SUM(H9363:H9365)</f>
        <v>0</v>
      </c>
      <c r="I9362" s="911" t="n">
        <f aca="false">SUM(I9363:I9365)</f>
        <v>0</v>
      </c>
      <c r="J9362" s="912" t="n">
        <f aca="false">SUM(J9363:J9365)</f>
        <v>0</v>
      </c>
      <c r="K9362" s="564" t="n">
        <f aca="false">SUM(K9363:K9365)</f>
        <v>0</v>
      </c>
      <c r="L9362" s="944" t="n">
        <f aca="false">SUM(L9363:L9365)</f>
        <v>0</v>
      </c>
      <c r="M9362" s="1457" t="str">
        <f aca="false">(IF($E9362&lt;&gt;0,$M$2,IF($L9362&lt;&gt;0,$M$2,"")))</f>
        <v/>
      </c>
      <c r="N9362" s="1067"/>
    </row>
    <row r="9363" customFormat="false" ht="15.75" hidden="true" customHeight="false" outlineLevel="0" collapsed="false">
      <c r="B9363" s="1006"/>
      <c r="C9363" s="1007" t="n">
        <v>5701</v>
      </c>
      <c r="D9363" s="1008" t="s">
        <v>697</v>
      </c>
      <c r="E9363" s="744" t="n">
        <f aca="false">F9363+G9363+H9363</f>
        <v>0</v>
      </c>
      <c r="F9363" s="796" t="n">
        <v>0</v>
      </c>
      <c r="G9363" s="796" t="n">
        <v>0</v>
      </c>
      <c r="H9363" s="796" t="n">
        <v>0</v>
      </c>
      <c r="I9363" s="796" t="n">
        <v>0</v>
      </c>
      <c r="J9363" s="796" t="n">
        <v>0</v>
      </c>
      <c r="K9363" s="796" t="n">
        <v>0</v>
      </c>
      <c r="L9363" s="744" t="n">
        <f aca="false">I9363+J9363+K9363</f>
        <v>0</v>
      </c>
      <c r="M9363" s="1457" t="str">
        <f aca="false">(IF($E9363&lt;&gt;0,$M$2,IF($L9363&lt;&gt;0,$M$2,"")))</f>
        <v/>
      </c>
      <c r="N9363" s="1067"/>
    </row>
    <row r="9364" customFormat="false" ht="15.75" hidden="true" customHeight="false" outlineLevel="0" collapsed="false">
      <c r="B9364" s="1006"/>
      <c r="C9364" s="1015" t="n">
        <v>5702</v>
      </c>
      <c r="D9364" s="1016" t="s">
        <v>698</v>
      </c>
      <c r="E9364" s="760" t="n">
        <f aca="false">F9364+G9364+H9364</f>
        <v>0</v>
      </c>
      <c r="F9364" s="796" t="n">
        <v>0</v>
      </c>
      <c r="G9364" s="796" t="n">
        <v>0</v>
      </c>
      <c r="H9364" s="796" t="n">
        <v>0</v>
      </c>
      <c r="I9364" s="796" t="n">
        <v>0</v>
      </c>
      <c r="J9364" s="796" t="n">
        <v>0</v>
      </c>
      <c r="K9364" s="796" t="n">
        <v>0</v>
      </c>
      <c r="L9364" s="760" t="n">
        <f aca="false">I9364+J9364+K9364</f>
        <v>0</v>
      </c>
      <c r="M9364" s="1457" t="str">
        <f aca="false">(IF($E9364&lt;&gt;0,$M$2,IF($L9364&lt;&gt;0,$M$2,"")))</f>
        <v/>
      </c>
      <c r="N9364" s="1067"/>
    </row>
    <row r="9365" customFormat="false" ht="15.75" hidden="true" customHeight="false" outlineLevel="0" collapsed="false">
      <c r="B9365" s="927"/>
      <c r="C9365" s="1017" t="n">
        <v>4071</v>
      </c>
      <c r="D9365" s="1018" t="s">
        <v>699</v>
      </c>
      <c r="E9365" s="1019" t="n">
        <f aca="false">F9365+G9365+H9365</f>
        <v>0</v>
      </c>
      <c r="F9365" s="796" t="n">
        <v>0</v>
      </c>
      <c r="G9365" s="796" t="n">
        <v>0</v>
      </c>
      <c r="H9365" s="796" t="n">
        <v>0</v>
      </c>
      <c r="I9365" s="796" t="n">
        <v>0</v>
      </c>
      <c r="J9365" s="796" t="n">
        <v>0</v>
      </c>
      <c r="K9365" s="796" t="n">
        <v>0</v>
      </c>
      <c r="L9365" s="1019" t="n">
        <f aca="false">I9365+J9365+K9365</f>
        <v>0</v>
      </c>
      <c r="M9365" s="1457" t="str">
        <f aca="false">(IF($E9365&lt;&gt;0,$M$2,IF($L9365&lt;&gt;0,$M$2,"")))</f>
        <v/>
      </c>
      <c r="N9365" s="1067"/>
    </row>
    <row r="9366" customFormat="false" ht="15.75" hidden="true" customHeight="false" outlineLevel="0" collapsed="false">
      <c r="B9366" s="1278"/>
      <c r="C9366" s="1026" t="s">
        <v>700</v>
      </c>
      <c r="D9366" s="1026"/>
      <c r="E9366" s="1469"/>
      <c r="F9366" s="1469"/>
      <c r="G9366" s="1469"/>
      <c r="H9366" s="1469"/>
      <c r="I9366" s="1469"/>
      <c r="J9366" s="1469"/>
      <c r="K9366" s="1469"/>
      <c r="L9366" s="1470"/>
      <c r="M9366" s="1457" t="str">
        <f aca="false">(IF($E9366&lt;&gt;0,$M$2,IF($L9366&lt;&gt;0,$M$2,"")))</f>
        <v/>
      </c>
      <c r="N9366" s="1067"/>
    </row>
    <row r="9367" customFormat="false" ht="15.75" hidden="true" customHeight="false" outlineLevel="0" collapsed="false">
      <c r="B9367" s="1025" t="n">
        <v>98</v>
      </c>
      <c r="C9367" s="1026" t="s">
        <v>700</v>
      </c>
      <c r="D9367" s="1026"/>
      <c r="E9367" s="944" t="n">
        <f aca="false">F9367+G9367+H9367</f>
        <v>0</v>
      </c>
      <c r="F9367" s="1471"/>
      <c r="G9367" s="1472"/>
      <c r="H9367" s="1473"/>
      <c r="I9367" s="1201" t="n">
        <v>0</v>
      </c>
      <c r="J9367" s="1474" t="n">
        <v>0</v>
      </c>
      <c r="K9367" s="1176" t="n">
        <v>0</v>
      </c>
      <c r="L9367" s="944" t="n">
        <f aca="false">I9367+J9367+K9367</f>
        <v>0</v>
      </c>
      <c r="M9367" s="1457" t="str">
        <f aca="false">(IF($E9367&lt;&gt;0,$M$2,IF($L9367&lt;&gt;0,$M$2,"")))</f>
        <v/>
      </c>
      <c r="N9367" s="1067"/>
    </row>
    <row r="9368" customFormat="false" ht="15.75" hidden="true" customHeight="false" outlineLevel="0" collapsed="false">
      <c r="B9368" s="1475"/>
      <c r="C9368" s="1476"/>
      <c r="D9368" s="1477"/>
      <c r="E9368" s="905"/>
      <c r="F9368" s="905"/>
      <c r="G9368" s="905"/>
      <c r="H9368" s="905"/>
      <c r="I9368" s="905"/>
      <c r="J9368" s="905"/>
      <c r="K9368" s="905"/>
      <c r="L9368" s="906"/>
      <c r="M9368" s="1457" t="str">
        <f aca="false">(IF($E9368&lt;&gt;0,$M$2,IF($L9368&lt;&gt;0,$M$2,"")))</f>
        <v/>
      </c>
      <c r="N9368" s="1067"/>
    </row>
    <row r="9369" customFormat="false" ht="15.75" hidden="true" customHeight="false" outlineLevel="0" collapsed="false">
      <c r="B9369" s="1478"/>
      <c r="C9369" s="686"/>
      <c r="D9369" s="1479"/>
      <c r="E9369" s="856"/>
      <c r="F9369" s="856"/>
      <c r="G9369" s="856"/>
      <c r="H9369" s="856"/>
      <c r="I9369" s="856"/>
      <c r="J9369" s="856"/>
      <c r="K9369" s="856"/>
      <c r="L9369" s="1033"/>
      <c r="M9369" s="1457" t="str">
        <f aca="false">(IF($E9369&lt;&gt;0,$M$2,IF($L9369&lt;&gt;0,$M$2,"")))</f>
        <v/>
      </c>
      <c r="N9369" s="1067"/>
    </row>
    <row r="9370" customFormat="false" ht="15.75" hidden="true" customHeight="false" outlineLevel="0" collapsed="false">
      <c r="B9370" s="1478"/>
      <c r="C9370" s="686"/>
      <c r="D9370" s="1479"/>
      <c r="E9370" s="856"/>
      <c r="F9370" s="856"/>
      <c r="G9370" s="856"/>
      <c r="H9370" s="856"/>
      <c r="I9370" s="856"/>
      <c r="J9370" s="856"/>
      <c r="K9370" s="856"/>
      <c r="L9370" s="1033"/>
      <c r="M9370" s="1457" t="str">
        <f aca="false">(IF($E9370&lt;&gt;0,$M$2,IF($L9370&lt;&gt;0,$M$2,"")))</f>
        <v/>
      </c>
      <c r="N9370" s="1067"/>
    </row>
    <row r="9371" customFormat="false" ht="16.5" hidden="false" customHeight="false" outlineLevel="0" collapsed="false">
      <c r="B9371" s="1480"/>
      <c r="C9371" s="1037" t="s">
        <v>581</v>
      </c>
      <c r="D9371" s="1481" t="n">
        <f aca="false">+B9371</f>
        <v>0</v>
      </c>
      <c r="E9371" s="1039" t="n">
        <f aca="false">SUM(E9255,E9258,E9264,E9272,E9273,E9291,E9295,E9301,E9304,E9305,E9306,E9307,E9308,E9317,E9324,E9325,E9326,E9327,E9334,E9338,E9339,E9340,E9341,E9344,E9345,E9353,E9356,E9357,E9362)+E9367</f>
        <v>676295</v>
      </c>
      <c r="F9371" s="1040" t="n">
        <f aca="false">SUM(F9255,F9258,F9264,F9272,F9273,F9291,F9295,F9301,F9304,F9305,F9306,F9307,F9308,F9317,F9324,F9325,F9326,F9327,F9334,F9338,F9339,F9340,F9341,F9344,F9345,F9353,F9356,F9357,F9362)+F9367</f>
        <v>159095</v>
      </c>
      <c r="G9371" s="1041" t="n">
        <f aca="false">SUM(G9255,G9258,G9264,G9272,G9273,G9291,G9295,G9301,G9304,G9305,G9306,G9307,G9308,G9317,G9324,G9325,G9326,G9327,G9334,G9338,G9339,G9340,G9341,G9344,G9345,G9353,G9356,G9357,G9362)+G9367</f>
        <v>517200</v>
      </c>
      <c r="H9371" s="1042" t="n">
        <f aca="false">SUM(H9255,H9258,H9264,H9272,H9273,H9291,H9295,H9301,H9304,H9305,H9306,H9307,H9308,H9317,H9324,H9325,H9326,H9327,H9334,H9338,H9339,H9340,H9341,H9344,H9345,H9353,H9356,H9357,H9362)+H9367</f>
        <v>0</v>
      </c>
      <c r="I9371" s="1040" t="n">
        <f aca="false">SUM(I9255,I9258,I9264,I9272,I9273,I9291,I9295,I9301,I9304,I9305,I9306,I9307,I9308,I9317,I9324,I9325,I9326,I9327,I9334,I9338,I9339,I9340,I9341,I9344,I9345,I9353,I9356,I9357,I9362)+I9367</f>
        <v>107451</v>
      </c>
      <c r="J9371" s="1041" t="n">
        <f aca="false">SUM(J9255,J9258,J9264,J9272,J9273,J9291,J9295,J9301,J9304,J9305,J9306,J9307,J9308,J9317,J9324,J9325,J9326,J9327,J9334,J9338,J9339,J9340,J9341,J9344,J9345,J9353,J9356,J9357,J9362)+J9367</f>
        <v>485197</v>
      </c>
      <c r="K9371" s="1042" t="n">
        <f aca="false">SUM(K9255,K9258,K9264,K9272,K9273,K9291,K9295,K9301,K9304,K9305,K9306,K9307,K9308,K9317,K9324,K9325,K9326,K9327,K9334,K9338,K9339,K9340,K9341,K9344,K9345,K9353,K9356,K9357,K9362)+K9367</f>
        <v>0</v>
      </c>
      <c r="L9371" s="1039" t="n">
        <f aca="false">SUM(L9255,L9258,L9264,L9272,L9273,L9291,L9295,L9301,L9304,L9305,L9306,L9307,L9308,L9317,L9324,L9325,L9326,L9327,L9334,L9338,L9339,L9340,L9341,L9344,L9345,L9353,L9356,L9357,L9362)+L9367</f>
        <v>592648</v>
      </c>
      <c r="M9371" s="1457" t="n">
        <f aca="false">(IF($E9371&lt;&gt;0,$M$2,IF($L9371&lt;&gt;0,$M$2,"")))</f>
        <v>1</v>
      </c>
      <c r="N9371" s="1482" t="str">
        <f aca="false">LEFT(C9252,1)</f>
        <v>8</v>
      </c>
    </row>
    <row r="9372" customFormat="false" ht="16.5" hidden="false" customHeight="false" outlineLevel="0" collapsed="false">
      <c r="B9372" s="1483" t="s">
        <v>943</v>
      </c>
      <c r="C9372" s="1484"/>
      <c r="L9372" s="1080"/>
      <c r="M9372" s="673" t="n">
        <f aca="false">(IF($E9371&lt;&gt;0,$M$2,IF($L9371&lt;&gt;0,$M$2,"")))</f>
        <v>1</v>
      </c>
    </row>
    <row r="9373" customFormat="false" ht="15.75" hidden="false" customHeight="false" outlineLevel="0" collapsed="false">
      <c r="B9373" s="1485"/>
      <c r="C9373" s="1485"/>
      <c r="D9373" s="1486"/>
      <c r="E9373" s="1485"/>
      <c r="F9373" s="1485"/>
      <c r="G9373" s="1485"/>
      <c r="H9373" s="1485"/>
      <c r="I9373" s="1485"/>
      <c r="J9373" s="1485"/>
      <c r="K9373" s="1485"/>
      <c r="L9373" s="1487"/>
      <c r="M9373" s="673" t="n">
        <f aca="false">(IF($E9371&lt;&gt;0,$M$2,IF($L9371&lt;&gt;0,$M$2,"")))</f>
        <v>1</v>
      </c>
    </row>
    <row r="9374" customFormat="false" ht="18.75" hidden="true" customHeight="false" outlineLevel="0" collapsed="false">
      <c r="B9374" s="1488"/>
      <c r="C9374" s="1488"/>
      <c r="D9374" s="1488"/>
      <c r="E9374" s="1488"/>
      <c r="F9374" s="1488"/>
      <c r="G9374" s="1488"/>
      <c r="H9374" s="1488"/>
      <c r="I9374" s="1488"/>
      <c r="J9374" s="1488"/>
      <c r="K9374" s="1488"/>
      <c r="L9374" s="1489"/>
      <c r="M9374" s="1490" t="str">
        <f aca="false">(IF(E9369&lt;&gt;0,$G$2,IF(L9369&lt;&gt;0,$G$2,"")))</f>
        <v/>
      </c>
    </row>
    <row r="9375" customFormat="false" ht="18.75" hidden="true" customHeight="false" outlineLevel="0" collapsed="false">
      <c r="B9375" s="1488"/>
      <c r="C9375" s="1488"/>
      <c r="D9375" s="1488"/>
      <c r="E9375" s="1488"/>
      <c r="F9375" s="1488"/>
      <c r="G9375" s="1488"/>
      <c r="H9375" s="1488"/>
      <c r="I9375" s="1488"/>
      <c r="J9375" s="1488"/>
      <c r="K9375" s="1488"/>
      <c r="L9375" s="1489"/>
      <c r="M9375" s="1490" t="str">
        <f aca="false">(IF(E9370&lt;&gt;0,$G$2,IF(L9370&lt;&gt;0,$G$2,"")))</f>
        <v/>
      </c>
    </row>
    <row r="9376" customFormat="false" ht="15.75" hidden="false" customHeight="false" outlineLevel="0" collapsed="false">
      <c r="B9376" s="1080"/>
      <c r="C9376" s="1080"/>
      <c r="D9376" s="1215"/>
      <c r="E9376" s="1426"/>
      <c r="F9376" s="1426"/>
      <c r="G9376" s="1426"/>
      <c r="H9376" s="1426"/>
      <c r="I9376" s="1426"/>
      <c r="J9376" s="1426"/>
      <c r="K9376" s="1426"/>
      <c r="L9376" s="1426"/>
      <c r="M9376" s="673" t="n">
        <f aca="false">(IF($E9510&lt;&gt;0,$M$2,IF($L9510&lt;&gt;0,$M$2,"")))</f>
        <v>1</v>
      </c>
    </row>
    <row r="9377" customFormat="false" ht="15.75" hidden="false" customHeight="false" outlineLevel="0" collapsed="false">
      <c r="B9377" s="1080"/>
      <c r="C9377" s="1427"/>
      <c r="D9377" s="1428"/>
      <c r="E9377" s="1426"/>
      <c r="F9377" s="1426"/>
      <c r="G9377" s="1426"/>
      <c r="H9377" s="1426"/>
      <c r="I9377" s="1426"/>
      <c r="J9377" s="1426"/>
      <c r="K9377" s="1426"/>
      <c r="L9377" s="1426"/>
      <c r="M9377" s="673" t="n">
        <f aca="false">(IF($E9510&lt;&gt;0,$M$2,IF($L9510&lt;&gt;0,$M$2,"")))</f>
        <v>1</v>
      </c>
    </row>
    <row r="9378" customFormat="false" ht="15.75" hidden="false" customHeight="false" outlineLevel="0" collapsed="false">
      <c r="B9378" s="1251" t="str">
        <f aca="false">$B$7</f>
        <v>ОТЧЕТНИ ДАННИ ПО ЕБК ЗА ИЗПЪЛНЕНИЕТО НА БЮДЖЕТА</v>
      </c>
      <c r="C9378" s="1251"/>
      <c r="D9378" s="1251"/>
      <c r="E9378" s="878"/>
      <c r="F9378" s="878"/>
      <c r="G9378" s="862"/>
      <c r="H9378" s="862"/>
      <c r="I9378" s="862"/>
      <c r="J9378" s="862"/>
      <c r="K9378" s="862"/>
      <c r="L9378" s="862"/>
      <c r="M9378" s="673" t="n">
        <f aca="false">(IF($E9510&lt;&gt;0,$M$2,IF($L9510&lt;&gt;0,$M$2,"")))</f>
        <v>1</v>
      </c>
    </row>
    <row r="9379" customFormat="false" ht="15.75" hidden="false" customHeight="false" outlineLevel="0" collapsed="false">
      <c r="B9379" s="408"/>
      <c r="C9379" s="1035"/>
      <c r="D9379" s="1044"/>
      <c r="E9379" s="398" t="s">
        <v>408</v>
      </c>
      <c r="F9379" s="398" t="s">
        <v>409</v>
      </c>
      <c r="G9379" s="862"/>
      <c r="H9379" s="1429" t="s">
        <v>933</v>
      </c>
      <c r="I9379" s="1430"/>
      <c r="J9379" s="1431"/>
      <c r="K9379" s="862"/>
      <c r="L9379" s="862"/>
      <c r="M9379" s="673" t="n">
        <f aca="false">(IF($E9510&lt;&gt;0,$M$2,IF($L9510&lt;&gt;0,$M$2,"")))</f>
        <v>1</v>
      </c>
    </row>
    <row r="9380" customFormat="false" ht="18.75" hidden="false" customHeight="false" outlineLevel="0" collapsed="false">
      <c r="B9380" s="866" t="str">
        <f aca="false">$B$9</f>
        <v>ОБЩИНА ВЕЛИКО ТЪРНОВО</v>
      </c>
      <c r="C9380" s="866"/>
      <c r="D9380" s="866"/>
      <c r="E9380" s="692" t="n">
        <f aca="false">$E$9</f>
        <v>43101</v>
      </c>
      <c r="F9380" s="867" t="n">
        <f aca="false">$F$9</f>
        <v>43312</v>
      </c>
      <c r="G9380" s="862"/>
      <c r="H9380" s="862"/>
      <c r="I9380" s="862"/>
      <c r="J9380" s="862"/>
      <c r="K9380" s="862"/>
      <c r="L9380" s="862"/>
      <c r="M9380" s="673" t="n">
        <f aca="false">(IF($E9510&lt;&gt;0,$M$2,IF($L9510&lt;&gt;0,$M$2,"")))</f>
        <v>1</v>
      </c>
    </row>
    <row r="9381" customFormat="false" ht="15.75" hidden="false" customHeight="false" outlineLevel="0" collapsed="false">
      <c r="B9381" s="408" t="str">
        <f aca="false">$B$10</f>
        <v>(наименование на разпоредителя с бюджет)</v>
      </c>
      <c r="C9381" s="408"/>
      <c r="D9381" s="868"/>
      <c r="E9381" s="862"/>
      <c r="F9381" s="862"/>
      <c r="G9381" s="862"/>
      <c r="H9381" s="862"/>
      <c r="I9381" s="862"/>
      <c r="J9381" s="862"/>
      <c r="K9381" s="862"/>
      <c r="L9381" s="862"/>
      <c r="M9381" s="673" t="n">
        <f aca="false">(IF($E9510&lt;&gt;0,$M$2,IF($L9510&lt;&gt;0,$M$2,"")))</f>
        <v>1</v>
      </c>
    </row>
    <row r="9382" customFormat="false" ht="15.75" hidden="false" customHeight="false" outlineLevel="0" collapsed="false">
      <c r="B9382" s="408"/>
      <c r="C9382" s="408"/>
      <c r="D9382" s="868"/>
      <c r="E9382" s="862"/>
      <c r="F9382" s="862"/>
      <c r="G9382" s="862"/>
      <c r="H9382" s="862"/>
      <c r="I9382" s="862"/>
      <c r="J9382" s="862"/>
      <c r="K9382" s="862"/>
      <c r="L9382" s="862"/>
      <c r="M9382" s="673" t="n">
        <f aca="false">(IF($E9510&lt;&gt;0,$M$2,IF($L9510&lt;&gt;0,$M$2,"")))</f>
        <v>1</v>
      </c>
    </row>
    <row r="9383" customFormat="false" ht="19.5" hidden="false" customHeight="false" outlineLevel="0" collapsed="false">
      <c r="B9383" s="1432" t="str">
        <f aca="false">$B$12</f>
        <v>Велико Търново</v>
      </c>
      <c r="C9383" s="1432"/>
      <c r="D9383" s="1432"/>
      <c r="E9383" s="1078" t="s">
        <v>584</v>
      </c>
      <c r="F9383" s="1433" t="str">
        <f aca="false">$F$12</f>
        <v>5401</v>
      </c>
      <c r="G9383" s="862"/>
      <c r="H9383" s="862"/>
      <c r="I9383" s="862"/>
      <c r="J9383" s="862"/>
      <c r="K9383" s="862"/>
      <c r="L9383" s="862"/>
      <c r="M9383" s="673" t="n">
        <f aca="false">(IF($E9510&lt;&gt;0,$M$2,IF($L9510&lt;&gt;0,$M$2,"")))</f>
        <v>1</v>
      </c>
    </row>
    <row r="9384" customFormat="false" ht="15.75" hidden="false" customHeight="false" outlineLevel="0" collapsed="false">
      <c r="B9384" s="416" t="str">
        <f aca="false">$B$13</f>
        <v>(наименование на първостепенния разпоредител с бюджет)</v>
      </c>
      <c r="C9384" s="408"/>
      <c r="D9384" s="868"/>
      <c r="E9384" s="878"/>
      <c r="F9384" s="878"/>
      <c r="G9384" s="862"/>
      <c r="H9384" s="862"/>
      <c r="I9384" s="862"/>
      <c r="J9384" s="862"/>
      <c r="K9384" s="862"/>
      <c r="L9384" s="862"/>
      <c r="M9384" s="673" t="n">
        <f aca="false">(IF($E9510&lt;&gt;0,$M$2,IF($L9510&lt;&gt;0,$M$2,"")))</f>
        <v>1</v>
      </c>
    </row>
    <row r="9385" customFormat="false" ht="19.5" hidden="false" customHeight="false" outlineLevel="0" collapsed="false">
      <c r="B9385" s="872"/>
      <c r="C9385" s="862"/>
      <c r="D9385" s="873" t="s">
        <v>415</v>
      </c>
      <c r="E9385" s="874" t="n">
        <f aca="false">$E$15</f>
        <v>0</v>
      </c>
      <c r="F9385" s="1083" t="str">
        <f aca="false">$F$15</f>
        <v>БЮДЖЕТ</v>
      </c>
      <c r="G9385" s="856"/>
      <c r="H9385" s="856"/>
      <c r="I9385" s="856"/>
      <c r="J9385" s="856"/>
      <c r="K9385" s="856"/>
      <c r="L9385" s="856"/>
      <c r="M9385" s="673" t="n">
        <f aca="false">(IF($E9510&lt;&gt;0,$M$2,IF($L9510&lt;&gt;0,$M$2,"")))</f>
        <v>1</v>
      </c>
    </row>
    <row r="9386" customFormat="false" ht="16.5" hidden="false" customHeight="false" outlineLevel="0" collapsed="false">
      <c r="B9386" s="408"/>
      <c r="C9386" s="1035"/>
      <c r="D9386" s="1044"/>
      <c r="E9386" s="862"/>
      <c r="F9386" s="862"/>
      <c r="G9386" s="862"/>
      <c r="H9386" s="862"/>
      <c r="I9386" s="862"/>
      <c r="J9386" s="862"/>
      <c r="K9386" s="862"/>
      <c r="L9386" s="881" t="s">
        <v>417</v>
      </c>
      <c r="M9386" s="673" t="n">
        <f aca="false">(IF($E9510&lt;&gt;0,$M$2,IF($L9510&lt;&gt;0,$M$2,"")))</f>
        <v>1</v>
      </c>
    </row>
    <row r="9387" customFormat="false" ht="18.75" hidden="false" customHeight="false" outlineLevel="0" collapsed="false">
      <c r="B9387" s="882"/>
      <c r="C9387" s="883"/>
      <c r="D9387" s="884" t="s">
        <v>934</v>
      </c>
      <c r="E9387" s="715" t="s">
        <v>935</v>
      </c>
      <c r="F9387" s="715"/>
      <c r="G9387" s="715"/>
      <c r="H9387" s="715"/>
      <c r="I9387" s="885" t="s">
        <v>936</v>
      </c>
      <c r="J9387" s="885"/>
      <c r="K9387" s="885"/>
      <c r="L9387" s="885"/>
      <c r="M9387" s="673" t="n">
        <f aca="false">(IF($E9510&lt;&gt;0,$M$2,IF($L9510&lt;&gt;0,$M$2,"")))</f>
        <v>1</v>
      </c>
    </row>
    <row r="9388" customFormat="false" ht="57" hidden="false" customHeight="false" outlineLevel="0" collapsed="false">
      <c r="B9388" s="886" t="s">
        <v>243</v>
      </c>
      <c r="C9388" s="887" t="s">
        <v>421</v>
      </c>
      <c r="D9388" s="888" t="s">
        <v>937</v>
      </c>
      <c r="E9388" s="1263" t="str">
        <f aca="false">$E$20</f>
        <v>Уточнен план                Общо</v>
      </c>
      <c r="F9388" s="721" t="str">
        <f aca="false">$F$20</f>
        <v>държавни дейности</v>
      </c>
      <c r="G9388" s="722" t="str">
        <f aca="false">$G$20</f>
        <v>местни дейности</v>
      </c>
      <c r="H9388" s="723" t="str">
        <f aca="false">$H$20</f>
        <v>дофинансиране</v>
      </c>
      <c r="I9388" s="889" t="str">
        <f aca="false">$I$20</f>
        <v>държавни дейности -ОТЧЕТ</v>
      </c>
      <c r="J9388" s="890" t="str">
        <f aca="false">$J$20</f>
        <v>местни дейности - ОТЧЕТ</v>
      </c>
      <c r="K9388" s="891" t="str">
        <f aca="false">$K$20</f>
        <v>дофинансиране - ОТЧЕТ</v>
      </c>
      <c r="L9388" s="1434" t="str">
        <f aca="false">$L$20</f>
        <v>ОТЧЕТ                                    ОБЩО</v>
      </c>
      <c r="M9388" s="673" t="n">
        <f aca="false">(IF($E9510&lt;&gt;0,$M$2,IF($L9510&lt;&gt;0,$M$2,"")))</f>
        <v>1</v>
      </c>
    </row>
    <row r="9389" customFormat="false" ht="18.75" hidden="false" customHeight="false" outlineLevel="0" collapsed="false">
      <c r="B9389" s="894"/>
      <c r="C9389" s="895"/>
      <c r="D9389" s="896" t="s">
        <v>589</v>
      </c>
      <c r="E9389" s="1435" t="str">
        <f aca="false">$E$21</f>
        <v>(1)</v>
      </c>
      <c r="F9389" s="733" t="str">
        <f aca="false">$F$21</f>
        <v>(2)</v>
      </c>
      <c r="G9389" s="734" t="str">
        <f aca="false">$G$21</f>
        <v>(3)</v>
      </c>
      <c r="H9389" s="735" t="str">
        <f aca="false">$H$21</f>
        <v>(4)</v>
      </c>
      <c r="I9389" s="897" t="str">
        <f aca="false">$I$21</f>
        <v>(5)</v>
      </c>
      <c r="J9389" s="898" t="str">
        <f aca="false">$J$21</f>
        <v>(6)</v>
      </c>
      <c r="K9389" s="899" t="str">
        <f aca="false">$K$21</f>
        <v>(7)</v>
      </c>
      <c r="L9389" s="900" t="str">
        <f aca="false">$L$21</f>
        <v>(8)</v>
      </c>
      <c r="M9389" s="673" t="n">
        <f aca="false">(IF($E9510&lt;&gt;0,$M$2,IF($L9510&lt;&gt;0,$M$2,"")))</f>
        <v>1</v>
      </c>
    </row>
    <row r="9390" customFormat="false" ht="15.75" hidden="false" customHeight="false" outlineLevel="0" collapsed="false">
      <c r="B9390" s="1436"/>
      <c r="C9390" s="1437" t="e">
        <f aca="false">VLOOKUP(D9390,OP_LIST2,2,FALSE())</f>
        <v>#N/A</v>
      </c>
      <c r="D9390" s="1438"/>
      <c r="E9390" s="1033"/>
      <c r="F9390" s="1439"/>
      <c r="G9390" s="1440"/>
      <c r="H9390" s="1441"/>
      <c r="I9390" s="1439"/>
      <c r="J9390" s="1440"/>
      <c r="K9390" s="1441"/>
      <c r="L9390" s="1442"/>
      <c r="M9390" s="673" t="n">
        <f aca="false">(IF($E9510&lt;&gt;0,$M$2,IF($L9510&lt;&gt;0,$M$2,"")))</f>
        <v>1</v>
      </c>
    </row>
    <row r="9391" customFormat="false" ht="15.75" hidden="false" customHeight="false" outlineLevel="0" collapsed="false">
      <c r="B9391" s="1443"/>
      <c r="C9391" s="1444" t="n">
        <f aca="false">VLOOKUP(D9392,EBK_DEIN2,2,FALSE())</f>
        <v>8866</v>
      </c>
      <c r="D9391" s="1438" t="s">
        <v>938</v>
      </c>
      <c r="E9391" s="1033"/>
      <c r="F9391" s="1445"/>
      <c r="G9391" s="1446"/>
      <c r="H9391" s="1447"/>
      <c r="I9391" s="1445"/>
      <c r="J9391" s="1446"/>
      <c r="K9391" s="1447"/>
      <c r="L9391" s="1442"/>
      <c r="M9391" s="673" t="n">
        <f aca="false">(IF($E9510&lt;&gt;0,$M$2,IF($L9510&lt;&gt;0,$M$2,"")))</f>
        <v>1</v>
      </c>
    </row>
    <row r="9392" customFormat="false" ht="15.75" hidden="false" customHeight="false" outlineLevel="0" collapsed="false">
      <c r="B9392" s="1448"/>
      <c r="C9392" s="1449" t="n">
        <f aca="false">+C9391</f>
        <v>8866</v>
      </c>
      <c r="D9392" s="1450" t="s">
        <v>1006</v>
      </c>
      <c r="E9392" s="1033"/>
      <c r="F9392" s="1445"/>
      <c r="G9392" s="1446"/>
      <c r="H9392" s="1447"/>
      <c r="I9392" s="1445"/>
      <c r="J9392" s="1446"/>
      <c r="K9392" s="1447"/>
      <c r="L9392" s="1442"/>
      <c r="M9392" s="673" t="n">
        <f aca="false">(IF($E9510&lt;&gt;0,$M$2,IF($L9510&lt;&gt;0,$M$2,"")))</f>
        <v>1</v>
      </c>
    </row>
    <row r="9393" customFormat="false" ht="15.75" hidden="false" customHeight="false" outlineLevel="0" collapsed="false">
      <c r="B9393" s="1451"/>
      <c r="C9393" s="1452"/>
      <c r="D9393" s="1453" t="s">
        <v>940</v>
      </c>
      <c r="E9393" s="1033"/>
      <c r="F9393" s="1454"/>
      <c r="G9393" s="1455"/>
      <c r="H9393" s="1456"/>
      <c r="I9393" s="1454"/>
      <c r="J9393" s="1455"/>
      <c r="K9393" s="1456"/>
      <c r="L9393" s="1442"/>
      <c r="M9393" s="673" t="n">
        <f aca="false">(IF($E9510&lt;&gt;0,$M$2,IF($L9510&lt;&gt;0,$M$2,"")))</f>
        <v>1</v>
      </c>
    </row>
    <row r="9394" customFormat="false" ht="15.75" hidden="true" customHeight="true" outlineLevel="0" collapsed="false">
      <c r="B9394" s="908" t="n">
        <v>100</v>
      </c>
      <c r="C9394" s="909" t="s">
        <v>590</v>
      </c>
      <c r="D9394" s="909"/>
      <c r="E9394" s="910" t="n">
        <f aca="false">SUM(E9395:E9396)</f>
        <v>0</v>
      </c>
      <c r="F9394" s="911" t="n">
        <f aca="false">SUM(F9395:F9396)</f>
        <v>0</v>
      </c>
      <c r="G9394" s="912" t="n">
        <f aca="false">SUM(G9395:G9396)</f>
        <v>0</v>
      </c>
      <c r="H9394" s="564" t="n">
        <f aca="false">SUM(H9395:H9396)</f>
        <v>0</v>
      </c>
      <c r="I9394" s="911" t="n">
        <f aca="false">SUM(I9395:I9396)</f>
        <v>0</v>
      </c>
      <c r="J9394" s="912" t="n">
        <f aca="false">SUM(J9395:J9396)</f>
        <v>0</v>
      </c>
      <c r="K9394" s="564" t="n">
        <f aca="false">SUM(K9395:K9396)</f>
        <v>0</v>
      </c>
      <c r="L9394" s="910" t="n">
        <f aca="false">SUM(L9395:L9396)</f>
        <v>0</v>
      </c>
      <c r="M9394" s="1457" t="str">
        <f aca="false">(IF($E9394&lt;&gt;0,$M$2,IF($L9394&lt;&gt;0,$M$2,"")))</f>
        <v/>
      </c>
      <c r="N9394" s="1067"/>
    </row>
    <row r="9395" customFormat="false" ht="15.75" hidden="true" customHeight="false" outlineLevel="0" collapsed="false">
      <c r="B9395" s="914"/>
      <c r="C9395" s="915" t="n">
        <v>101</v>
      </c>
      <c r="D9395" s="916" t="s">
        <v>591</v>
      </c>
      <c r="E9395" s="744" t="n">
        <f aca="false">F9395+G9395+H9395</f>
        <v>0</v>
      </c>
      <c r="F9395" s="812"/>
      <c r="G9395" s="800"/>
      <c r="H9395" s="1458"/>
      <c r="I9395" s="812"/>
      <c r="J9395" s="800"/>
      <c r="K9395" s="1458"/>
      <c r="L9395" s="744" t="n">
        <f aca="false">I9395+J9395+K9395</f>
        <v>0</v>
      </c>
      <c r="M9395" s="1457" t="str">
        <f aca="false">(IF($E9395&lt;&gt;0,$M$2,IF($L9395&lt;&gt;0,$M$2,"")))</f>
        <v/>
      </c>
      <c r="N9395" s="1067"/>
    </row>
    <row r="9396" customFormat="false" ht="15.75" hidden="true" customHeight="false" outlineLevel="0" collapsed="false">
      <c r="B9396" s="914"/>
      <c r="C9396" s="920" t="n">
        <v>102</v>
      </c>
      <c r="D9396" s="921" t="s">
        <v>592</v>
      </c>
      <c r="E9396" s="772" t="n">
        <f aca="false">F9396+G9396+H9396</f>
        <v>0</v>
      </c>
      <c r="F9396" s="808"/>
      <c r="G9396" s="809"/>
      <c r="H9396" s="1459"/>
      <c r="I9396" s="808"/>
      <c r="J9396" s="809"/>
      <c r="K9396" s="1459"/>
      <c r="L9396" s="772" t="n">
        <f aca="false">I9396+J9396+K9396</f>
        <v>0</v>
      </c>
      <c r="M9396" s="1457" t="str">
        <f aca="false">(IF($E9396&lt;&gt;0,$M$2,IF($L9396&lt;&gt;0,$M$2,"")))</f>
        <v/>
      </c>
      <c r="N9396" s="1067"/>
    </row>
    <row r="9397" customFormat="false" ht="15.75" hidden="true" customHeight="false" outlineLevel="0" collapsed="false">
      <c r="B9397" s="908" t="n">
        <v>200</v>
      </c>
      <c r="C9397" s="925" t="s">
        <v>593</v>
      </c>
      <c r="D9397" s="925"/>
      <c r="E9397" s="910" t="n">
        <f aca="false">SUM(E9398:E9402)</f>
        <v>0</v>
      </c>
      <c r="F9397" s="911" t="n">
        <f aca="false">SUM(F9398:F9402)</f>
        <v>0</v>
      </c>
      <c r="G9397" s="912" t="n">
        <f aca="false">SUM(G9398:G9402)</f>
        <v>0</v>
      </c>
      <c r="H9397" s="564" t="n">
        <f aca="false">SUM(H9398:H9402)</f>
        <v>0</v>
      </c>
      <c r="I9397" s="911" t="n">
        <f aca="false">SUM(I9398:I9402)</f>
        <v>0</v>
      </c>
      <c r="J9397" s="912" t="n">
        <f aca="false">SUM(J9398:J9402)</f>
        <v>0</v>
      </c>
      <c r="K9397" s="564" t="n">
        <f aca="false">SUM(K9398:K9402)</f>
        <v>0</v>
      </c>
      <c r="L9397" s="910" t="n">
        <f aca="false">SUM(L9398:L9402)</f>
        <v>0</v>
      </c>
      <c r="M9397" s="1457" t="str">
        <f aca="false">(IF($E9397&lt;&gt;0,$M$2,IF($L9397&lt;&gt;0,$M$2,"")))</f>
        <v/>
      </c>
      <c r="N9397" s="1067"/>
    </row>
    <row r="9398" customFormat="false" ht="15.75" hidden="true" customHeight="false" outlineLevel="0" collapsed="false">
      <c r="B9398" s="926"/>
      <c r="C9398" s="915" t="n">
        <v>201</v>
      </c>
      <c r="D9398" s="916" t="s">
        <v>594</v>
      </c>
      <c r="E9398" s="744" t="n">
        <f aca="false">F9398+G9398+H9398</f>
        <v>0</v>
      </c>
      <c r="F9398" s="812"/>
      <c r="G9398" s="800"/>
      <c r="H9398" s="1458"/>
      <c r="I9398" s="812"/>
      <c r="J9398" s="800"/>
      <c r="K9398" s="1458"/>
      <c r="L9398" s="744" t="n">
        <f aca="false">I9398+J9398+K9398</f>
        <v>0</v>
      </c>
      <c r="M9398" s="1457" t="str">
        <f aca="false">(IF($E9398&lt;&gt;0,$M$2,IF($L9398&lt;&gt;0,$M$2,"")))</f>
        <v/>
      </c>
      <c r="N9398" s="1067"/>
    </row>
    <row r="9399" customFormat="false" ht="15.75" hidden="true" customHeight="false" outlineLevel="0" collapsed="false">
      <c r="B9399" s="927"/>
      <c r="C9399" s="928" t="n">
        <v>202</v>
      </c>
      <c r="D9399" s="929" t="s">
        <v>595</v>
      </c>
      <c r="E9399" s="751" t="n">
        <f aca="false">F9399+G9399+H9399</f>
        <v>0</v>
      </c>
      <c r="F9399" s="801"/>
      <c r="G9399" s="755"/>
      <c r="H9399" s="1460"/>
      <c r="I9399" s="801"/>
      <c r="J9399" s="755"/>
      <c r="K9399" s="1460"/>
      <c r="L9399" s="751" t="n">
        <f aca="false">I9399+J9399+K9399</f>
        <v>0</v>
      </c>
      <c r="M9399" s="1457" t="str">
        <f aca="false">(IF($E9399&lt;&gt;0,$M$2,IF($L9399&lt;&gt;0,$M$2,"")))</f>
        <v/>
      </c>
      <c r="N9399" s="1067"/>
    </row>
    <row r="9400" customFormat="false" ht="31.5" hidden="true" customHeight="false" outlineLevel="0" collapsed="false">
      <c r="B9400" s="927"/>
      <c r="C9400" s="928" t="n">
        <v>205</v>
      </c>
      <c r="D9400" s="929" t="s">
        <v>596</v>
      </c>
      <c r="E9400" s="751" t="n">
        <f aca="false">F9400+G9400+H9400</f>
        <v>0</v>
      </c>
      <c r="F9400" s="801"/>
      <c r="G9400" s="755"/>
      <c r="H9400" s="1460"/>
      <c r="I9400" s="801"/>
      <c r="J9400" s="755"/>
      <c r="K9400" s="1460"/>
      <c r="L9400" s="751" t="n">
        <f aca="false">I9400+J9400+K9400</f>
        <v>0</v>
      </c>
      <c r="M9400" s="1457" t="str">
        <f aca="false">(IF($E9400&lt;&gt;0,$M$2,IF($L9400&lt;&gt;0,$M$2,"")))</f>
        <v/>
      </c>
      <c r="N9400" s="1067"/>
    </row>
    <row r="9401" customFormat="false" ht="15.75" hidden="true" customHeight="false" outlineLevel="0" collapsed="false">
      <c r="B9401" s="927"/>
      <c r="C9401" s="928" t="n">
        <v>208</v>
      </c>
      <c r="D9401" s="933" t="s">
        <v>597</v>
      </c>
      <c r="E9401" s="751" t="n">
        <f aca="false">F9401+G9401+H9401</f>
        <v>0</v>
      </c>
      <c r="F9401" s="801"/>
      <c r="G9401" s="755"/>
      <c r="H9401" s="1460"/>
      <c r="I9401" s="801"/>
      <c r="J9401" s="755"/>
      <c r="K9401" s="1460"/>
      <c r="L9401" s="751" t="n">
        <f aca="false">I9401+J9401+K9401</f>
        <v>0</v>
      </c>
      <c r="M9401" s="1457" t="str">
        <f aca="false">(IF($E9401&lt;&gt;0,$M$2,IF($L9401&lt;&gt;0,$M$2,"")))</f>
        <v/>
      </c>
      <c r="N9401" s="1067"/>
    </row>
    <row r="9402" customFormat="false" ht="15.75" hidden="true" customHeight="false" outlineLevel="0" collapsed="false">
      <c r="B9402" s="926"/>
      <c r="C9402" s="920" t="n">
        <v>209</v>
      </c>
      <c r="D9402" s="934" t="s">
        <v>598</v>
      </c>
      <c r="E9402" s="772" t="n">
        <f aca="false">F9402+G9402+H9402</f>
        <v>0</v>
      </c>
      <c r="F9402" s="808"/>
      <c r="G9402" s="809"/>
      <c r="H9402" s="1459"/>
      <c r="I9402" s="808"/>
      <c r="J9402" s="809"/>
      <c r="K9402" s="1459"/>
      <c r="L9402" s="772" t="n">
        <f aca="false">I9402+J9402+K9402</f>
        <v>0</v>
      </c>
      <c r="M9402" s="1457" t="str">
        <f aca="false">(IF($E9402&lt;&gt;0,$M$2,IF($L9402&lt;&gt;0,$M$2,"")))</f>
        <v/>
      </c>
      <c r="N9402" s="1067"/>
    </row>
    <row r="9403" customFormat="false" ht="15.75" hidden="true" customHeight="false" outlineLevel="0" collapsed="false">
      <c r="B9403" s="908" t="n">
        <v>500</v>
      </c>
      <c r="C9403" s="925" t="s">
        <v>599</v>
      </c>
      <c r="D9403" s="925"/>
      <c r="E9403" s="910" t="n">
        <f aca="false">SUM(E9404:E9410)</f>
        <v>0</v>
      </c>
      <c r="F9403" s="911" t="n">
        <f aca="false">SUM(F9404:F9410)</f>
        <v>0</v>
      </c>
      <c r="G9403" s="912" t="n">
        <f aca="false">SUM(G9404:G9410)</f>
        <v>0</v>
      </c>
      <c r="H9403" s="564" t="n">
        <f aca="false">SUM(H9404:H9410)</f>
        <v>0</v>
      </c>
      <c r="I9403" s="911" t="n">
        <f aca="false">SUM(I9404:I9410)</f>
        <v>0</v>
      </c>
      <c r="J9403" s="912" t="n">
        <f aca="false">SUM(J9404:J9410)</f>
        <v>0</v>
      </c>
      <c r="K9403" s="564" t="n">
        <f aca="false">SUM(K9404:K9410)</f>
        <v>0</v>
      </c>
      <c r="L9403" s="910" t="n">
        <f aca="false">SUM(L9404:L9410)</f>
        <v>0</v>
      </c>
      <c r="M9403" s="1457" t="str">
        <f aca="false">(IF($E9403&lt;&gt;0,$M$2,IF($L9403&lt;&gt;0,$M$2,"")))</f>
        <v/>
      </c>
      <c r="N9403" s="1067"/>
    </row>
    <row r="9404" customFormat="false" ht="15.75" hidden="true" customHeight="false" outlineLevel="0" collapsed="false">
      <c r="B9404" s="926"/>
      <c r="C9404" s="935" t="n">
        <v>551</v>
      </c>
      <c r="D9404" s="936" t="s">
        <v>600</v>
      </c>
      <c r="E9404" s="744" t="n">
        <f aca="false">F9404+G9404+H9404</f>
        <v>0</v>
      </c>
      <c r="F9404" s="812"/>
      <c r="G9404" s="800"/>
      <c r="H9404" s="1458"/>
      <c r="I9404" s="812"/>
      <c r="J9404" s="800"/>
      <c r="K9404" s="1458"/>
      <c r="L9404" s="744" t="n">
        <f aca="false">I9404+J9404+K9404</f>
        <v>0</v>
      </c>
      <c r="M9404" s="1457" t="str">
        <f aca="false">(IF($E9404&lt;&gt;0,$M$2,IF($L9404&lt;&gt;0,$M$2,"")))</f>
        <v/>
      </c>
      <c r="N9404" s="1067"/>
    </row>
    <row r="9405" customFormat="false" ht="15.75" hidden="true" customHeight="false" outlineLevel="0" collapsed="false">
      <c r="B9405" s="926"/>
      <c r="C9405" s="937" t="n">
        <v>552</v>
      </c>
      <c r="D9405" s="938" t="s">
        <v>601</v>
      </c>
      <c r="E9405" s="751" t="n">
        <f aca="false">F9405+G9405+H9405</f>
        <v>0</v>
      </c>
      <c r="F9405" s="801"/>
      <c r="G9405" s="755"/>
      <c r="H9405" s="1460"/>
      <c r="I9405" s="801"/>
      <c r="J9405" s="755"/>
      <c r="K9405" s="1460"/>
      <c r="L9405" s="751" t="n">
        <f aca="false">I9405+J9405+K9405</f>
        <v>0</v>
      </c>
      <c r="M9405" s="1457" t="str">
        <f aca="false">(IF($E9405&lt;&gt;0,$M$2,IF($L9405&lt;&gt;0,$M$2,"")))</f>
        <v/>
      </c>
      <c r="N9405" s="1067"/>
    </row>
    <row r="9406" customFormat="false" ht="15.75" hidden="true" customHeight="false" outlineLevel="0" collapsed="false">
      <c r="B9406" s="939"/>
      <c r="C9406" s="937" t="n">
        <v>558</v>
      </c>
      <c r="D9406" s="940" t="s">
        <v>454</v>
      </c>
      <c r="E9406" s="751" t="n">
        <f aca="false">F9406+G9406+H9406</f>
        <v>0</v>
      </c>
      <c r="F9406" s="752" t="n">
        <v>0</v>
      </c>
      <c r="G9406" s="753" t="n">
        <v>0</v>
      </c>
      <c r="H9406" s="754" t="n">
        <v>0</v>
      </c>
      <c r="I9406" s="752" t="n">
        <v>0</v>
      </c>
      <c r="J9406" s="753" t="n">
        <v>0</v>
      </c>
      <c r="K9406" s="754" t="n">
        <v>0</v>
      </c>
      <c r="L9406" s="751" t="n">
        <f aca="false">I9406+J9406+K9406</f>
        <v>0</v>
      </c>
      <c r="M9406" s="1457" t="str">
        <f aca="false">(IF($E9406&lt;&gt;0,$M$2,IF($L9406&lt;&gt;0,$M$2,"")))</f>
        <v/>
      </c>
      <c r="N9406" s="1067"/>
    </row>
    <row r="9407" customFormat="false" ht="15.75" hidden="true" customHeight="false" outlineLevel="0" collapsed="false">
      <c r="B9407" s="939"/>
      <c r="C9407" s="937" t="n">
        <v>560</v>
      </c>
      <c r="D9407" s="940" t="s">
        <v>602</v>
      </c>
      <c r="E9407" s="751" t="n">
        <f aca="false">F9407+G9407+H9407</f>
        <v>0</v>
      </c>
      <c r="F9407" s="801"/>
      <c r="G9407" s="755"/>
      <c r="H9407" s="1460"/>
      <c r="I9407" s="801"/>
      <c r="J9407" s="755"/>
      <c r="K9407" s="1460"/>
      <c r="L9407" s="751" t="n">
        <f aca="false">I9407+J9407+K9407</f>
        <v>0</v>
      </c>
      <c r="M9407" s="1457" t="str">
        <f aca="false">(IF($E9407&lt;&gt;0,$M$2,IF($L9407&lt;&gt;0,$M$2,"")))</f>
        <v/>
      </c>
      <c r="N9407" s="1067"/>
    </row>
    <row r="9408" customFormat="false" ht="15.75" hidden="true" customHeight="false" outlineLevel="0" collapsed="false">
      <c r="B9408" s="939"/>
      <c r="C9408" s="937" t="n">
        <v>580</v>
      </c>
      <c r="D9408" s="938" t="s">
        <v>603</v>
      </c>
      <c r="E9408" s="751" t="n">
        <f aca="false">F9408+G9408+H9408</f>
        <v>0</v>
      </c>
      <c r="F9408" s="801"/>
      <c r="G9408" s="755"/>
      <c r="H9408" s="1460"/>
      <c r="I9408" s="801"/>
      <c r="J9408" s="755"/>
      <c r="K9408" s="1460"/>
      <c r="L9408" s="751" t="n">
        <f aca="false">I9408+J9408+K9408</f>
        <v>0</v>
      </c>
      <c r="M9408" s="1457" t="str">
        <f aca="false">(IF($E9408&lt;&gt;0,$M$2,IF($L9408&lt;&gt;0,$M$2,"")))</f>
        <v/>
      </c>
      <c r="N9408" s="1067"/>
    </row>
    <row r="9409" customFormat="false" ht="15.75" hidden="true" customHeight="false" outlineLevel="0" collapsed="false">
      <c r="B9409" s="926"/>
      <c r="C9409" s="937" t="n">
        <v>588</v>
      </c>
      <c r="D9409" s="938" t="s">
        <v>604</v>
      </c>
      <c r="E9409" s="751" t="n">
        <f aca="false">F9409+G9409+H9409</f>
        <v>0</v>
      </c>
      <c r="F9409" s="752" t="n">
        <v>0</v>
      </c>
      <c r="G9409" s="753" t="n">
        <v>0</v>
      </c>
      <c r="H9409" s="754" t="n">
        <v>0</v>
      </c>
      <c r="I9409" s="752" t="n">
        <v>0</v>
      </c>
      <c r="J9409" s="753" t="n">
        <v>0</v>
      </c>
      <c r="K9409" s="754" t="n">
        <v>0</v>
      </c>
      <c r="L9409" s="751" t="n">
        <f aca="false">I9409+J9409+K9409</f>
        <v>0</v>
      </c>
      <c r="M9409" s="1457" t="str">
        <f aca="false">(IF($E9409&lt;&gt;0,$M$2,IF($L9409&lt;&gt;0,$M$2,"")))</f>
        <v/>
      </c>
      <c r="N9409" s="1067"/>
    </row>
    <row r="9410" customFormat="false" ht="31.5" hidden="true" customHeight="false" outlineLevel="0" collapsed="false">
      <c r="B9410" s="926"/>
      <c r="C9410" s="941" t="n">
        <v>590</v>
      </c>
      <c r="D9410" s="942" t="s">
        <v>605</v>
      </c>
      <c r="E9410" s="772" t="n">
        <f aca="false">F9410+G9410+H9410</f>
        <v>0</v>
      </c>
      <c r="F9410" s="808"/>
      <c r="G9410" s="809"/>
      <c r="H9410" s="1459"/>
      <c r="I9410" s="808"/>
      <c r="J9410" s="809"/>
      <c r="K9410" s="1459"/>
      <c r="L9410" s="772" t="n">
        <f aca="false">I9410+J9410+K9410</f>
        <v>0</v>
      </c>
      <c r="M9410" s="1457" t="str">
        <f aca="false">(IF($E9410&lt;&gt;0,$M$2,IF($L9410&lt;&gt;0,$M$2,"")))</f>
        <v/>
      </c>
      <c r="N9410" s="1067"/>
    </row>
    <row r="9411" customFormat="false" ht="15.75" hidden="true" customHeight="true" outlineLevel="0" collapsed="false">
      <c r="B9411" s="908" t="n">
        <v>800</v>
      </c>
      <c r="C9411" s="943" t="s">
        <v>606</v>
      </c>
      <c r="D9411" s="943"/>
      <c r="E9411" s="944" t="n">
        <f aca="false">F9411+G9411+H9411</f>
        <v>0</v>
      </c>
      <c r="F9411" s="1461"/>
      <c r="G9411" s="1462"/>
      <c r="H9411" s="1463"/>
      <c r="I9411" s="1461"/>
      <c r="J9411" s="1462"/>
      <c r="K9411" s="1463"/>
      <c r="L9411" s="944" t="n">
        <f aca="false">I9411+J9411+K9411</f>
        <v>0</v>
      </c>
      <c r="M9411" s="1457" t="str">
        <f aca="false">(IF($E9411&lt;&gt;0,$M$2,IF($L9411&lt;&gt;0,$M$2,"")))</f>
        <v/>
      </c>
      <c r="N9411" s="1067"/>
    </row>
    <row r="9412" customFormat="false" ht="15.75" hidden="false" customHeight="false" outlineLevel="0" collapsed="false">
      <c r="B9412" s="908" t="n">
        <v>1000</v>
      </c>
      <c r="C9412" s="925" t="s">
        <v>607</v>
      </c>
      <c r="D9412" s="925"/>
      <c r="E9412" s="944" t="n">
        <f aca="false">SUM(E9413:E9429)</f>
        <v>16000</v>
      </c>
      <c r="F9412" s="911" t="n">
        <f aca="false">SUM(F9413:F9429)</f>
        <v>0</v>
      </c>
      <c r="G9412" s="912" t="n">
        <f aca="false">SUM(G9413:G9429)</f>
        <v>16000</v>
      </c>
      <c r="H9412" s="564" t="n">
        <f aca="false">SUM(H9413:H9429)</f>
        <v>0</v>
      </c>
      <c r="I9412" s="911" t="n">
        <f aca="false">SUM(I9413:I9429)</f>
        <v>0</v>
      </c>
      <c r="J9412" s="912" t="n">
        <f aca="false">SUM(J9413:J9429)</f>
        <v>9788</v>
      </c>
      <c r="K9412" s="564" t="n">
        <f aca="false">SUM(K9413:K9429)</f>
        <v>0</v>
      </c>
      <c r="L9412" s="944" t="n">
        <f aca="false">SUM(L9413:L9429)</f>
        <v>9788</v>
      </c>
      <c r="M9412" s="1457" t="n">
        <f aca="false">(IF($E9412&lt;&gt;0,$M$2,IF($L9412&lt;&gt;0,$M$2,"")))</f>
        <v>1</v>
      </c>
      <c r="N9412" s="1067"/>
    </row>
    <row r="9413" customFormat="false" ht="15.75" hidden="true" customHeight="false" outlineLevel="0" collapsed="false">
      <c r="B9413" s="927"/>
      <c r="C9413" s="915" t="n">
        <v>1011</v>
      </c>
      <c r="D9413" s="945" t="s">
        <v>608</v>
      </c>
      <c r="E9413" s="744" t="n">
        <f aca="false">F9413+G9413+H9413</f>
        <v>0</v>
      </c>
      <c r="F9413" s="812"/>
      <c r="G9413" s="800"/>
      <c r="H9413" s="1458"/>
      <c r="I9413" s="812"/>
      <c r="J9413" s="800"/>
      <c r="K9413" s="1458"/>
      <c r="L9413" s="744" t="n">
        <f aca="false">I9413+J9413+K9413</f>
        <v>0</v>
      </c>
      <c r="M9413" s="1457" t="str">
        <f aca="false">(IF($E9413&lt;&gt;0,$M$2,IF($L9413&lt;&gt;0,$M$2,"")))</f>
        <v/>
      </c>
      <c r="N9413" s="1067"/>
    </row>
    <row r="9414" customFormat="false" ht="15.75" hidden="true" customHeight="false" outlineLevel="0" collapsed="false">
      <c r="B9414" s="927"/>
      <c r="C9414" s="928" t="n">
        <v>1012</v>
      </c>
      <c r="D9414" s="929" t="s">
        <v>609</v>
      </c>
      <c r="E9414" s="751" t="n">
        <f aca="false">F9414+G9414+H9414</f>
        <v>0</v>
      </c>
      <c r="F9414" s="801"/>
      <c r="G9414" s="755"/>
      <c r="H9414" s="1460"/>
      <c r="I9414" s="801"/>
      <c r="J9414" s="755"/>
      <c r="K9414" s="1460"/>
      <c r="L9414" s="751" t="n">
        <f aca="false">I9414+J9414+K9414</f>
        <v>0</v>
      </c>
      <c r="M9414" s="1457" t="str">
        <f aca="false">(IF($E9414&lt;&gt;0,$M$2,IF($L9414&lt;&gt;0,$M$2,"")))</f>
        <v/>
      </c>
      <c r="N9414" s="1067"/>
    </row>
    <row r="9415" customFormat="false" ht="15.75" hidden="true" customHeight="false" outlineLevel="0" collapsed="false">
      <c r="B9415" s="927"/>
      <c r="C9415" s="928" t="n">
        <v>1013</v>
      </c>
      <c r="D9415" s="929" t="s">
        <v>610</v>
      </c>
      <c r="E9415" s="751" t="n">
        <f aca="false">F9415+G9415+H9415</f>
        <v>0</v>
      </c>
      <c r="F9415" s="801"/>
      <c r="G9415" s="755"/>
      <c r="H9415" s="1460"/>
      <c r="I9415" s="801"/>
      <c r="J9415" s="755"/>
      <c r="K9415" s="1460"/>
      <c r="L9415" s="751" t="n">
        <f aca="false">I9415+J9415+K9415</f>
        <v>0</v>
      </c>
      <c r="M9415" s="1457" t="str">
        <f aca="false">(IF($E9415&lt;&gt;0,$M$2,IF($L9415&lt;&gt;0,$M$2,"")))</f>
        <v/>
      </c>
      <c r="N9415" s="1067"/>
    </row>
    <row r="9416" customFormat="false" ht="15.75" hidden="true" customHeight="false" outlineLevel="0" collapsed="false">
      <c r="B9416" s="927"/>
      <c r="C9416" s="928" t="n">
        <v>1014</v>
      </c>
      <c r="D9416" s="929" t="s">
        <v>611</v>
      </c>
      <c r="E9416" s="751" t="n">
        <f aca="false">F9416+G9416+H9416</f>
        <v>0</v>
      </c>
      <c r="F9416" s="801"/>
      <c r="G9416" s="755"/>
      <c r="H9416" s="1460"/>
      <c r="I9416" s="801"/>
      <c r="J9416" s="755"/>
      <c r="K9416" s="1460"/>
      <c r="L9416" s="751" t="n">
        <f aca="false">I9416+J9416+K9416</f>
        <v>0</v>
      </c>
      <c r="M9416" s="1457" t="str">
        <f aca="false">(IF($E9416&lt;&gt;0,$M$2,IF($L9416&lt;&gt;0,$M$2,"")))</f>
        <v/>
      </c>
      <c r="N9416" s="1067"/>
    </row>
    <row r="9417" customFormat="false" ht="15.75" hidden="true" customHeight="false" outlineLevel="0" collapsed="false">
      <c r="B9417" s="927"/>
      <c r="C9417" s="928" t="n">
        <v>1015</v>
      </c>
      <c r="D9417" s="929" t="s">
        <v>612</v>
      </c>
      <c r="E9417" s="751" t="n">
        <f aca="false">F9417+G9417+H9417</f>
        <v>0</v>
      </c>
      <c r="F9417" s="801"/>
      <c r="G9417" s="755"/>
      <c r="H9417" s="1460"/>
      <c r="I9417" s="801"/>
      <c r="J9417" s="755"/>
      <c r="K9417" s="1460"/>
      <c r="L9417" s="751" t="n">
        <f aca="false">I9417+J9417+K9417</f>
        <v>0</v>
      </c>
      <c r="M9417" s="1457" t="str">
        <f aca="false">(IF($E9417&lt;&gt;0,$M$2,IF($L9417&lt;&gt;0,$M$2,"")))</f>
        <v/>
      </c>
      <c r="N9417" s="1067"/>
    </row>
    <row r="9418" customFormat="false" ht="15.75" hidden="false" customHeight="false" outlineLevel="0" collapsed="false">
      <c r="B9418" s="927"/>
      <c r="C9418" s="946" t="n">
        <v>1016</v>
      </c>
      <c r="D9418" s="947" t="s">
        <v>613</v>
      </c>
      <c r="E9418" s="760" t="n">
        <f aca="false">F9418+G9418+H9418</f>
        <v>16000</v>
      </c>
      <c r="F9418" s="1298"/>
      <c r="G9418" s="1291" t="n">
        <v>16000</v>
      </c>
      <c r="H9418" s="1464"/>
      <c r="I9418" s="1298"/>
      <c r="J9418" s="1291" t="n">
        <v>9788</v>
      </c>
      <c r="K9418" s="1464"/>
      <c r="L9418" s="760" t="n">
        <f aca="false">I9418+J9418+K9418</f>
        <v>9788</v>
      </c>
      <c r="M9418" s="1457" t="n">
        <f aca="false">(IF($E9418&lt;&gt;0,$M$2,IF($L9418&lt;&gt;0,$M$2,"")))</f>
        <v>1</v>
      </c>
      <c r="N9418" s="1067"/>
    </row>
    <row r="9419" customFormat="false" ht="15.75" hidden="true" customHeight="false" outlineLevel="0" collapsed="false">
      <c r="B9419" s="914"/>
      <c r="C9419" s="951" t="n">
        <v>1020</v>
      </c>
      <c r="D9419" s="952" t="s">
        <v>614</v>
      </c>
      <c r="E9419" s="953" t="n">
        <f aca="false">F9419+G9419+H9419</f>
        <v>0</v>
      </c>
      <c r="F9419" s="1149"/>
      <c r="G9419" s="1150"/>
      <c r="H9419" s="1465"/>
      <c r="I9419" s="1149"/>
      <c r="J9419" s="1150"/>
      <c r="K9419" s="1465"/>
      <c r="L9419" s="953" t="n">
        <f aca="false">I9419+J9419+K9419</f>
        <v>0</v>
      </c>
      <c r="M9419" s="1457" t="str">
        <f aca="false">(IF($E9419&lt;&gt;0,$M$2,IF($L9419&lt;&gt;0,$M$2,"")))</f>
        <v/>
      </c>
      <c r="N9419" s="1067"/>
    </row>
    <row r="9420" customFormat="false" ht="15.75" hidden="true" customHeight="false" outlineLevel="0" collapsed="false">
      <c r="B9420" s="927"/>
      <c r="C9420" s="957" t="n">
        <v>1030</v>
      </c>
      <c r="D9420" s="958" t="s">
        <v>615</v>
      </c>
      <c r="E9420" s="959" t="n">
        <f aca="false">F9420+G9420+H9420</f>
        <v>0</v>
      </c>
      <c r="F9420" s="1153"/>
      <c r="G9420" s="1154"/>
      <c r="H9420" s="1466"/>
      <c r="I9420" s="1153"/>
      <c r="J9420" s="1154"/>
      <c r="K9420" s="1466"/>
      <c r="L9420" s="959" t="n">
        <f aca="false">I9420+J9420+K9420</f>
        <v>0</v>
      </c>
      <c r="M9420" s="1457" t="str">
        <f aca="false">(IF($E9420&lt;&gt;0,$M$2,IF($L9420&lt;&gt;0,$M$2,"")))</f>
        <v/>
      </c>
      <c r="N9420" s="1067"/>
    </row>
    <row r="9421" customFormat="false" ht="15.75" hidden="true" customHeight="false" outlineLevel="0" collapsed="false">
      <c r="B9421" s="927"/>
      <c r="C9421" s="951" t="n">
        <v>1051</v>
      </c>
      <c r="D9421" s="964" t="s">
        <v>616</v>
      </c>
      <c r="E9421" s="953" t="n">
        <f aca="false">F9421+G9421+H9421</f>
        <v>0</v>
      </c>
      <c r="F9421" s="1149"/>
      <c r="G9421" s="1150"/>
      <c r="H9421" s="1465"/>
      <c r="I9421" s="1149"/>
      <c r="J9421" s="1150"/>
      <c r="K9421" s="1465"/>
      <c r="L9421" s="953" t="n">
        <f aca="false">I9421+J9421+K9421</f>
        <v>0</v>
      </c>
      <c r="M9421" s="1457" t="str">
        <f aca="false">(IF($E9421&lt;&gt;0,$M$2,IF($L9421&lt;&gt;0,$M$2,"")))</f>
        <v/>
      </c>
      <c r="N9421" s="1067"/>
    </row>
    <row r="9422" customFormat="false" ht="15.75" hidden="true" customHeight="false" outlineLevel="0" collapsed="false">
      <c r="B9422" s="927"/>
      <c r="C9422" s="928" t="n">
        <v>1052</v>
      </c>
      <c r="D9422" s="929" t="s">
        <v>617</v>
      </c>
      <c r="E9422" s="751" t="n">
        <f aca="false">F9422+G9422+H9422</f>
        <v>0</v>
      </c>
      <c r="F9422" s="801"/>
      <c r="G9422" s="755"/>
      <c r="H9422" s="1460"/>
      <c r="I9422" s="801"/>
      <c r="J9422" s="755"/>
      <c r="K9422" s="1460"/>
      <c r="L9422" s="751" t="n">
        <f aca="false">I9422+J9422+K9422</f>
        <v>0</v>
      </c>
      <c r="M9422" s="1457" t="str">
        <f aca="false">(IF($E9422&lt;&gt;0,$M$2,IF($L9422&lt;&gt;0,$M$2,"")))</f>
        <v/>
      </c>
      <c r="N9422" s="1067"/>
    </row>
    <row r="9423" customFormat="false" ht="15.75" hidden="true" customHeight="false" outlineLevel="0" collapsed="false">
      <c r="B9423" s="927"/>
      <c r="C9423" s="957" t="n">
        <v>1053</v>
      </c>
      <c r="D9423" s="958" t="s">
        <v>618</v>
      </c>
      <c r="E9423" s="959" t="n">
        <f aca="false">F9423+G9423+H9423</f>
        <v>0</v>
      </c>
      <c r="F9423" s="1153"/>
      <c r="G9423" s="1154"/>
      <c r="H9423" s="1466"/>
      <c r="I9423" s="1153"/>
      <c r="J9423" s="1154"/>
      <c r="K9423" s="1466"/>
      <c r="L9423" s="959" t="n">
        <f aca="false">I9423+J9423+K9423</f>
        <v>0</v>
      </c>
      <c r="M9423" s="1457" t="str">
        <f aca="false">(IF($E9423&lt;&gt;0,$M$2,IF($L9423&lt;&gt;0,$M$2,"")))</f>
        <v/>
      </c>
      <c r="N9423" s="1067"/>
    </row>
    <row r="9424" customFormat="false" ht="15.75" hidden="true" customHeight="false" outlineLevel="0" collapsed="false">
      <c r="B9424" s="927"/>
      <c r="C9424" s="951" t="n">
        <v>1062</v>
      </c>
      <c r="D9424" s="952" t="s">
        <v>619</v>
      </c>
      <c r="E9424" s="953" t="n">
        <f aca="false">F9424+G9424+H9424</f>
        <v>0</v>
      </c>
      <c r="F9424" s="1149"/>
      <c r="G9424" s="1150"/>
      <c r="H9424" s="1465"/>
      <c r="I9424" s="1149"/>
      <c r="J9424" s="1150"/>
      <c r="K9424" s="1465"/>
      <c r="L9424" s="953" t="n">
        <f aca="false">I9424+J9424+K9424</f>
        <v>0</v>
      </c>
      <c r="M9424" s="1457" t="str">
        <f aca="false">(IF($E9424&lt;&gt;0,$M$2,IF($L9424&lt;&gt;0,$M$2,"")))</f>
        <v/>
      </c>
      <c r="N9424" s="1067"/>
    </row>
    <row r="9425" customFormat="false" ht="15.75" hidden="true" customHeight="false" outlineLevel="0" collapsed="false">
      <c r="B9425" s="927"/>
      <c r="C9425" s="957" t="n">
        <v>1063</v>
      </c>
      <c r="D9425" s="965" t="s">
        <v>620</v>
      </c>
      <c r="E9425" s="959" t="n">
        <f aca="false">F9425+G9425+H9425</f>
        <v>0</v>
      </c>
      <c r="F9425" s="1153"/>
      <c r="G9425" s="1154"/>
      <c r="H9425" s="1466"/>
      <c r="I9425" s="1153"/>
      <c r="J9425" s="1154"/>
      <c r="K9425" s="1466"/>
      <c r="L9425" s="959" t="n">
        <f aca="false">I9425+J9425+K9425</f>
        <v>0</v>
      </c>
      <c r="M9425" s="1457" t="str">
        <f aca="false">(IF($E9425&lt;&gt;0,$M$2,IF($L9425&lt;&gt;0,$M$2,"")))</f>
        <v/>
      </c>
      <c r="N9425" s="1067"/>
    </row>
    <row r="9426" customFormat="false" ht="15.75" hidden="true" customHeight="false" outlineLevel="0" collapsed="false">
      <c r="B9426" s="927"/>
      <c r="C9426" s="966" t="n">
        <v>1069</v>
      </c>
      <c r="D9426" s="967" t="s">
        <v>621</v>
      </c>
      <c r="E9426" s="968" t="n">
        <f aca="false">F9426+G9426+H9426</f>
        <v>0</v>
      </c>
      <c r="F9426" s="1303"/>
      <c r="G9426" s="1304"/>
      <c r="H9426" s="1467"/>
      <c r="I9426" s="1303"/>
      <c r="J9426" s="1304"/>
      <c r="K9426" s="1467"/>
      <c r="L9426" s="968" t="n">
        <f aca="false">I9426+J9426+K9426</f>
        <v>0</v>
      </c>
      <c r="M9426" s="1457" t="str">
        <f aca="false">(IF($E9426&lt;&gt;0,$M$2,IF($L9426&lt;&gt;0,$M$2,"")))</f>
        <v/>
      </c>
      <c r="N9426" s="1067"/>
    </row>
    <row r="9427" customFormat="false" ht="15.75" hidden="true" customHeight="false" outlineLevel="0" collapsed="false">
      <c r="B9427" s="914"/>
      <c r="C9427" s="951" t="n">
        <v>1091</v>
      </c>
      <c r="D9427" s="964" t="s">
        <v>622</v>
      </c>
      <c r="E9427" s="953" t="n">
        <f aca="false">F9427+G9427+H9427</f>
        <v>0</v>
      </c>
      <c r="F9427" s="1149"/>
      <c r="G9427" s="1150"/>
      <c r="H9427" s="1465"/>
      <c r="I9427" s="1149"/>
      <c r="J9427" s="1150"/>
      <c r="K9427" s="1465"/>
      <c r="L9427" s="953" t="n">
        <f aca="false">I9427+J9427+K9427</f>
        <v>0</v>
      </c>
      <c r="M9427" s="1457" t="str">
        <f aca="false">(IF($E9427&lt;&gt;0,$M$2,IF($L9427&lt;&gt;0,$M$2,"")))</f>
        <v/>
      </c>
      <c r="N9427" s="1067"/>
    </row>
    <row r="9428" customFormat="false" ht="15.75" hidden="true" customHeight="false" outlineLevel="0" collapsed="false">
      <c r="B9428" s="927"/>
      <c r="C9428" s="928" t="n">
        <v>1092</v>
      </c>
      <c r="D9428" s="929" t="s">
        <v>623</v>
      </c>
      <c r="E9428" s="751" t="n">
        <f aca="false">F9428+G9428+H9428</f>
        <v>0</v>
      </c>
      <c r="F9428" s="801"/>
      <c r="G9428" s="755"/>
      <c r="H9428" s="1460"/>
      <c r="I9428" s="801"/>
      <c r="J9428" s="755"/>
      <c r="K9428" s="1460"/>
      <c r="L9428" s="751" t="n">
        <f aca="false">I9428+J9428+K9428</f>
        <v>0</v>
      </c>
      <c r="M9428" s="1457" t="str">
        <f aca="false">(IF($E9428&lt;&gt;0,$M$2,IF($L9428&lt;&gt;0,$M$2,"")))</f>
        <v/>
      </c>
      <c r="N9428" s="1067"/>
    </row>
    <row r="9429" customFormat="false" ht="15.75" hidden="true" customHeight="false" outlineLevel="0" collapsed="false">
      <c r="B9429" s="927"/>
      <c r="C9429" s="920" t="n">
        <v>1098</v>
      </c>
      <c r="D9429" s="972" t="s">
        <v>624</v>
      </c>
      <c r="E9429" s="772" t="n">
        <f aca="false">F9429+G9429+H9429</f>
        <v>0</v>
      </c>
      <c r="F9429" s="808"/>
      <c r="G9429" s="809"/>
      <c r="H9429" s="1459"/>
      <c r="I9429" s="808"/>
      <c r="J9429" s="809"/>
      <c r="K9429" s="1459"/>
      <c r="L9429" s="772" t="n">
        <f aca="false">I9429+J9429+K9429</f>
        <v>0</v>
      </c>
      <c r="M9429" s="1457" t="str">
        <f aca="false">(IF($E9429&lt;&gt;0,$M$2,IF($L9429&lt;&gt;0,$M$2,"")))</f>
        <v/>
      </c>
      <c r="N9429" s="1067"/>
    </row>
    <row r="9430" customFormat="false" ht="15.75" hidden="true" customHeight="false" outlineLevel="0" collapsed="false">
      <c r="B9430" s="908" t="n">
        <v>1900</v>
      </c>
      <c r="C9430" s="973" t="s">
        <v>625</v>
      </c>
      <c r="D9430" s="973"/>
      <c r="E9430" s="944" t="n">
        <f aca="false">SUM(E9431:E9433)</f>
        <v>0</v>
      </c>
      <c r="F9430" s="911" t="n">
        <f aca="false">SUM(F9431:F9433)</f>
        <v>0</v>
      </c>
      <c r="G9430" s="912" t="n">
        <f aca="false">SUM(G9431:G9433)</f>
        <v>0</v>
      </c>
      <c r="H9430" s="564" t="n">
        <f aca="false">SUM(H9431:H9433)</f>
        <v>0</v>
      </c>
      <c r="I9430" s="911" t="n">
        <f aca="false">SUM(I9431:I9433)</f>
        <v>0</v>
      </c>
      <c r="J9430" s="912" t="n">
        <f aca="false">SUM(J9431:J9433)</f>
        <v>0</v>
      </c>
      <c r="K9430" s="564" t="n">
        <f aca="false">SUM(K9431:K9433)</f>
        <v>0</v>
      </c>
      <c r="L9430" s="944" t="n">
        <f aca="false">SUM(L9431:L9433)</f>
        <v>0</v>
      </c>
      <c r="M9430" s="1457" t="str">
        <f aca="false">(IF($E9430&lt;&gt;0,$M$2,IF($L9430&lt;&gt;0,$M$2,"")))</f>
        <v/>
      </c>
      <c r="N9430" s="1067"/>
    </row>
    <row r="9431" customFormat="false" ht="15.75" hidden="true" customHeight="false" outlineLevel="0" collapsed="false">
      <c r="B9431" s="927"/>
      <c r="C9431" s="915" t="n">
        <v>1901</v>
      </c>
      <c r="D9431" s="974" t="s">
        <v>626</v>
      </c>
      <c r="E9431" s="744" t="n">
        <f aca="false">F9431+G9431+H9431</f>
        <v>0</v>
      </c>
      <c r="F9431" s="812"/>
      <c r="G9431" s="800"/>
      <c r="H9431" s="1458"/>
      <c r="I9431" s="812"/>
      <c r="J9431" s="800"/>
      <c r="K9431" s="1458"/>
      <c r="L9431" s="744" t="n">
        <f aca="false">I9431+J9431+K9431</f>
        <v>0</v>
      </c>
      <c r="M9431" s="1457" t="str">
        <f aca="false">(IF($E9431&lt;&gt;0,$M$2,IF($L9431&lt;&gt;0,$M$2,"")))</f>
        <v/>
      </c>
      <c r="N9431" s="1067"/>
    </row>
    <row r="9432" customFormat="false" ht="15.75" hidden="true" customHeight="false" outlineLevel="0" collapsed="false">
      <c r="B9432" s="975"/>
      <c r="C9432" s="928" t="n">
        <v>1981</v>
      </c>
      <c r="D9432" s="976" t="s">
        <v>627</v>
      </c>
      <c r="E9432" s="751" t="n">
        <f aca="false">F9432+G9432+H9432</f>
        <v>0</v>
      </c>
      <c r="F9432" s="801"/>
      <c r="G9432" s="755"/>
      <c r="H9432" s="1460"/>
      <c r="I9432" s="801"/>
      <c r="J9432" s="755"/>
      <c r="K9432" s="1460"/>
      <c r="L9432" s="751" t="n">
        <f aca="false">I9432+J9432+K9432</f>
        <v>0</v>
      </c>
      <c r="M9432" s="1457" t="str">
        <f aca="false">(IF($E9432&lt;&gt;0,$M$2,IF($L9432&lt;&gt;0,$M$2,"")))</f>
        <v/>
      </c>
      <c r="N9432" s="1067"/>
    </row>
    <row r="9433" customFormat="false" ht="15.75" hidden="true" customHeight="false" outlineLevel="0" collapsed="false">
      <c r="B9433" s="927"/>
      <c r="C9433" s="920" t="n">
        <v>1991</v>
      </c>
      <c r="D9433" s="977" t="s">
        <v>628</v>
      </c>
      <c r="E9433" s="772" t="n">
        <f aca="false">F9433+G9433+H9433</f>
        <v>0</v>
      </c>
      <c r="F9433" s="808"/>
      <c r="G9433" s="809"/>
      <c r="H9433" s="1459"/>
      <c r="I9433" s="808"/>
      <c r="J9433" s="809"/>
      <c r="K9433" s="1459"/>
      <c r="L9433" s="772" t="n">
        <f aca="false">I9433+J9433+K9433</f>
        <v>0</v>
      </c>
      <c r="M9433" s="1457" t="str">
        <f aca="false">(IF($E9433&lt;&gt;0,$M$2,IF($L9433&lt;&gt;0,$M$2,"")))</f>
        <v/>
      </c>
      <c r="N9433" s="1067"/>
    </row>
    <row r="9434" customFormat="false" ht="15.75" hidden="true" customHeight="false" outlineLevel="0" collapsed="false">
      <c r="B9434" s="908" t="n">
        <v>2100</v>
      </c>
      <c r="C9434" s="973" t="s">
        <v>629</v>
      </c>
      <c r="D9434" s="973"/>
      <c r="E9434" s="944" t="n">
        <f aca="false">SUM(E9435:E9439)</f>
        <v>0</v>
      </c>
      <c r="F9434" s="911" t="n">
        <f aca="false">SUM(F9435:F9439)</f>
        <v>0</v>
      </c>
      <c r="G9434" s="912" t="n">
        <f aca="false">SUM(G9435:G9439)</f>
        <v>0</v>
      </c>
      <c r="H9434" s="564" t="n">
        <f aca="false">SUM(H9435:H9439)</f>
        <v>0</v>
      </c>
      <c r="I9434" s="911" t="n">
        <f aca="false">SUM(I9435:I9439)</f>
        <v>0</v>
      </c>
      <c r="J9434" s="912" t="n">
        <f aca="false">SUM(J9435:J9439)</f>
        <v>0</v>
      </c>
      <c r="K9434" s="564" t="n">
        <f aca="false">SUM(K9435:K9439)</f>
        <v>0</v>
      </c>
      <c r="L9434" s="944" t="n">
        <f aca="false">SUM(L9435:L9439)</f>
        <v>0</v>
      </c>
      <c r="M9434" s="1457" t="str">
        <f aca="false">(IF($E9434&lt;&gt;0,$M$2,IF($L9434&lt;&gt;0,$M$2,"")))</f>
        <v/>
      </c>
      <c r="N9434" s="1067"/>
    </row>
    <row r="9435" customFormat="false" ht="15.75" hidden="true" customHeight="false" outlineLevel="0" collapsed="false">
      <c r="B9435" s="927"/>
      <c r="C9435" s="915" t="n">
        <v>2110</v>
      </c>
      <c r="D9435" s="978" t="s">
        <v>630</v>
      </c>
      <c r="E9435" s="744" t="n">
        <f aca="false">F9435+G9435+H9435</f>
        <v>0</v>
      </c>
      <c r="F9435" s="812"/>
      <c r="G9435" s="800"/>
      <c r="H9435" s="1458"/>
      <c r="I9435" s="812"/>
      <c r="J9435" s="800"/>
      <c r="K9435" s="1458"/>
      <c r="L9435" s="744" t="n">
        <f aca="false">I9435+J9435+K9435</f>
        <v>0</v>
      </c>
      <c r="M9435" s="1457" t="str">
        <f aca="false">(IF($E9435&lt;&gt;0,$M$2,IF($L9435&lt;&gt;0,$M$2,"")))</f>
        <v/>
      </c>
      <c r="N9435" s="1067"/>
    </row>
    <row r="9436" customFormat="false" ht="15.75" hidden="true" customHeight="false" outlineLevel="0" collapsed="false">
      <c r="B9436" s="975"/>
      <c r="C9436" s="928" t="n">
        <v>2120</v>
      </c>
      <c r="D9436" s="933" t="s">
        <v>631</v>
      </c>
      <c r="E9436" s="751" t="n">
        <f aca="false">F9436+G9436+H9436</f>
        <v>0</v>
      </c>
      <c r="F9436" s="801"/>
      <c r="G9436" s="755"/>
      <c r="H9436" s="1460"/>
      <c r="I9436" s="801"/>
      <c r="J9436" s="755"/>
      <c r="K9436" s="1460"/>
      <c r="L9436" s="751" t="n">
        <f aca="false">I9436+J9436+K9436</f>
        <v>0</v>
      </c>
      <c r="M9436" s="1457" t="str">
        <f aca="false">(IF($E9436&lt;&gt;0,$M$2,IF($L9436&lt;&gt;0,$M$2,"")))</f>
        <v/>
      </c>
      <c r="N9436" s="1067"/>
    </row>
    <row r="9437" customFormat="false" ht="15.75" hidden="true" customHeight="false" outlineLevel="0" collapsed="false">
      <c r="B9437" s="975"/>
      <c r="C9437" s="928" t="n">
        <v>2125</v>
      </c>
      <c r="D9437" s="933" t="s">
        <v>632</v>
      </c>
      <c r="E9437" s="751" t="n">
        <f aca="false">F9437+G9437+H9437</f>
        <v>0</v>
      </c>
      <c r="F9437" s="752" t="n">
        <v>0</v>
      </c>
      <c r="G9437" s="753" t="n">
        <v>0</v>
      </c>
      <c r="H9437" s="754" t="n">
        <v>0</v>
      </c>
      <c r="I9437" s="752" t="n">
        <v>0</v>
      </c>
      <c r="J9437" s="753" t="n">
        <v>0</v>
      </c>
      <c r="K9437" s="754" t="n">
        <v>0</v>
      </c>
      <c r="L9437" s="751" t="n">
        <f aca="false">I9437+J9437+K9437</f>
        <v>0</v>
      </c>
      <c r="M9437" s="1457" t="str">
        <f aca="false">(IF($E9437&lt;&gt;0,$M$2,IF($L9437&lt;&gt;0,$M$2,"")))</f>
        <v/>
      </c>
      <c r="N9437" s="1067"/>
    </row>
    <row r="9438" customFormat="false" ht="15.75" hidden="true" customHeight="false" outlineLevel="0" collapsed="false">
      <c r="B9438" s="926"/>
      <c r="C9438" s="928" t="n">
        <v>2140</v>
      </c>
      <c r="D9438" s="933" t="s">
        <v>633</v>
      </c>
      <c r="E9438" s="751" t="n">
        <f aca="false">F9438+G9438+H9438</f>
        <v>0</v>
      </c>
      <c r="F9438" s="752" t="n">
        <v>0</v>
      </c>
      <c r="G9438" s="753" t="n">
        <v>0</v>
      </c>
      <c r="H9438" s="754" t="n">
        <v>0</v>
      </c>
      <c r="I9438" s="752" t="n">
        <v>0</v>
      </c>
      <c r="J9438" s="753" t="n">
        <v>0</v>
      </c>
      <c r="K9438" s="754" t="n">
        <v>0</v>
      </c>
      <c r="L9438" s="751" t="n">
        <f aca="false">I9438+J9438+K9438</f>
        <v>0</v>
      </c>
      <c r="M9438" s="1457" t="str">
        <f aca="false">(IF($E9438&lt;&gt;0,$M$2,IF($L9438&lt;&gt;0,$M$2,"")))</f>
        <v/>
      </c>
      <c r="N9438" s="1067"/>
    </row>
    <row r="9439" customFormat="false" ht="15.75" hidden="true" customHeight="false" outlineLevel="0" collapsed="false">
      <c r="B9439" s="927"/>
      <c r="C9439" s="920" t="n">
        <v>2190</v>
      </c>
      <c r="D9439" s="979" t="s">
        <v>634</v>
      </c>
      <c r="E9439" s="772" t="n">
        <f aca="false">F9439+G9439+H9439</f>
        <v>0</v>
      </c>
      <c r="F9439" s="808"/>
      <c r="G9439" s="809"/>
      <c r="H9439" s="1459"/>
      <c r="I9439" s="808"/>
      <c r="J9439" s="809"/>
      <c r="K9439" s="1459"/>
      <c r="L9439" s="772" t="n">
        <f aca="false">I9439+J9439+K9439</f>
        <v>0</v>
      </c>
      <c r="M9439" s="1457" t="str">
        <f aca="false">(IF($E9439&lt;&gt;0,$M$2,IF($L9439&lt;&gt;0,$M$2,"")))</f>
        <v/>
      </c>
      <c r="N9439" s="1067"/>
    </row>
    <row r="9440" customFormat="false" ht="15.75" hidden="true" customHeight="false" outlineLevel="0" collapsed="false">
      <c r="B9440" s="908" t="n">
        <v>2200</v>
      </c>
      <c r="C9440" s="973" t="s">
        <v>635</v>
      </c>
      <c r="D9440" s="973"/>
      <c r="E9440" s="944" t="n">
        <f aca="false">SUM(E9441:E9442)</f>
        <v>0</v>
      </c>
      <c r="F9440" s="911" t="n">
        <f aca="false">SUM(F9441:F9442)</f>
        <v>0</v>
      </c>
      <c r="G9440" s="912" t="n">
        <f aca="false">SUM(G9441:G9442)</f>
        <v>0</v>
      </c>
      <c r="H9440" s="564" t="n">
        <f aca="false">SUM(H9441:H9442)</f>
        <v>0</v>
      </c>
      <c r="I9440" s="911" t="n">
        <f aca="false">SUM(I9441:I9442)</f>
        <v>0</v>
      </c>
      <c r="J9440" s="912" t="n">
        <f aca="false">SUM(J9441:J9442)</f>
        <v>0</v>
      </c>
      <c r="K9440" s="564" t="n">
        <f aca="false">SUM(K9441:K9442)</f>
        <v>0</v>
      </c>
      <c r="L9440" s="944" t="n">
        <f aca="false">SUM(L9441:L9442)</f>
        <v>0</v>
      </c>
      <c r="M9440" s="1457" t="str">
        <f aca="false">(IF($E9440&lt;&gt;0,$M$2,IF($L9440&lt;&gt;0,$M$2,"")))</f>
        <v/>
      </c>
      <c r="N9440" s="1067"/>
    </row>
    <row r="9441" customFormat="false" ht="15.75" hidden="true" customHeight="false" outlineLevel="0" collapsed="false">
      <c r="B9441" s="927"/>
      <c r="C9441" s="915" t="n">
        <v>2221</v>
      </c>
      <c r="D9441" s="916" t="s">
        <v>636</v>
      </c>
      <c r="E9441" s="744" t="n">
        <f aca="false">F9441+G9441+H9441</f>
        <v>0</v>
      </c>
      <c r="F9441" s="812"/>
      <c r="G9441" s="800"/>
      <c r="H9441" s="1458"/>
      <c r="I9441" s="812"/>
      <c r="J9441" s="800"/>
      <c r="K9441" s="1458"/>
      <c r="L9441" s="744" t="n">
        <f aca="false">I9441+J9441+K9441</f>
        <v>0</v>
      </c>
      <c r="M9441" s="1457" t="str">
        <f aca="false">(IF($E9441&lt;&gt;0,$M$2,IF($L9441&lt;&gt;0,$M$2,"")))</f>
        <v/>
      </c>
      <c r="N9441" s="1067"/>
    </row>
    <row r="9442" customFormat="false" ht="15.75" hidden="true" customHeight="false" outlineLevel="0" collapsed="false">
      <c r="B9442" s="927"/>
      <c r="C9442" s="920" t="n">
        <v>2224</v>
      </c>
      <c r="D9442" s="921" t="s">
        <v>637</v>
      </c>
      <c r="E9442" s="772" t="n">
        <f aca="false">F9442+G9442+H9442</f>
        <v>0</v>
      </c>
      <c r="F9442" s="808"/>
      <c r="G9442" s="809"/>
      <c r="H9442" s="1459"/>
      <c r="I9442" s="808"/>
      <c r="J9442" s="809"/>
      <c r="K9442" s="1459"/>
      <c r="L9442" s="772" t="n">
        <f aca="false">I9442+J9442+K9442</f>
        <v>0</v>
      </c>
      <c r="M9442" s="1457" t="str">
        <f aca="false">(IF($E9442&lt;&gt;0,$M$2,IF($L9442&lt;&gt;0,$M$2,"")))</f>
        <v/>
      </c>
      <c r="N9442" s="1067"/>
    </row>
    <row r="9443" customFormat="false" ht="15.75" hidden="true" customHeight="false" outlineLevel="0" collapsed="false">
      <c r="B9443" s="908" t="n">
        <v>2500</v>
      </c>
      <c r="C9443" s="973" t="s">
        <v>638</v>
      </c>
      <c r="D9443" s="973"/>
      <c r="E9443" s="944" t="n">
        <f aca="false">F9443+G9443+H9443</f>
        <v>0</v>
      </c>
      <c r="F9443" s="1461"/>
      <c r="G9443" s="1462"/>
      <c r="H9443" s="1463"/>
      <c r="I9443" s="1461"/>
      <c r="J9443" s="1462"/>
      <c r="K9443" s="1463"/>
      <c r="L9443" s="944" t="n">
        <f aca="false">I9443+J9443+K9443</f>
        <v>0</v>
      </c>
      <c r="M9443" s="1457" t="str">
        <f aca="false">(IF($E9443&lt;&gt;0,$M$2,IF($L9443&lt;&gt;0,$M$2,"")))</f>
        <v/>
      </c>
      <c r="N9443" s="1067"/>
    </row>
    <row r="9444" customFormat="false" ht="15.75" hidden="true" customHeight="true" outlineLevel="0" collapsed="false">
      <c r="B9444" s="908" t="n">
        <v>2600</v>
      </c>
      <c r="C9444" s="980" t="s">
        <v>639</v>
      </c>
      <c r="D9444" s="980"/>
      <c r="E9444" s="944" t="n">
        <f aca="false">F9444+G9444+H9444</f>
        <v>0</v>
      </c>
      <c r="F9444" s="1461"/>
      <c r="G9444" s="1462"/>
      <c r="H9444" s="1463"/>
      <c r="I9444" s="1461"/>
      <c r="J9444" s="1462"/>
      <c r="K9444" s="1463"/>
      <c r="L9444" s="944" t="n">
        <f aca="false">I9444+J9444+K9444</f>
        <v>0</v>
      </c>
      <c r="M9444" s="1457" t="str">
        <f aca="false">(IF($E9444&lt;&gt;0,$M$2,IF($L9444&lt;&gt;0,$M$2,"")))</f>
        <v/>
      </c>
      <c r="N9444" s="1067"/>
    </row>
    <row r="9445" customFormat="false" ht="15.75" hidden="true" customHeight="true" outlineLevel="0" collapsed="false">
      <c r="B9445" s="908" t="n">
        <v>2700</v>
      </c>
      <c r="C9445" s="980" t="s">
        <v>640</v>
      </c>
      <c r="D9445" s="980"/>
      <c r="E9445" s="944" t="n">
        <f aca="false">F9445+G9445+H9445</f>
        <v>0</v>
      </c>
      <c r="F9445" s="1461"/>
      <c r="G9445" s="1462"/>
      <c r="H9445" s="1463"/>
      <c r="I9445" s="1461"/>
      <c r="J9445" s="1462"/>
      <c r="K9445" s="1463"/>
      <c r="L9445" s="944" t="n">
        <f aca="false">I9445+J9445+K9445</f>
        <v>0</v>
      </c>
      <c r="M9445" s="1457" t="str">
        <f aca="false">(IF($E9445&lt;&gt;0,$M$2,IF($L9445&lt;&gt;0,$M$2,"")))</f>
        <v/>
      </c>
      <c r="N9445" s="1067"/>
    </row>
    <row r="9446" customFormat="false" ht="15.75" hidden="true" customHeight="true" outlineLevel="0" collapsed="false">
      <c r="B9446" s="908" t="n">
        <v>2800</v>
      </c>
      <c r="C9446" s="980" t="s">
        <v>941</v>
      </c>
      <c r="D9446" s="980"/>
      <c r="E9446" s="944" t="n">
        <f aca="false">F9446+G9446+H9446</f>
        <v>0</v>
      </c>
      <c r="F9446" s="1461"/>
      <c r="G9446" s="1462"/>
      <c r="H9446" s="1463"/>
      <c r="I9446" s="1461"/>
      <c r="J9446" s="1462"/>
      <c r="K9446" s="1463"/>
      <c r="L9446" s="944" t="n">
        <f aca="false">I9446+J9446+K9446</f>
        <v>0</v>
      </c>
      <c r="M9446" s="1457" t="str">
        <f aca="false">(IF($E9446&lt;&gt;0,$M$2,IF($L9446&lt;&gt;0,$M$2,"")))</f>
        <v/>
      </c>
      <c r="N9446" s="1067"/>
    </row>
    <row r="9447" customFormat="false" ht="15.75" hidden="true" customHeight="false" outlineLevel="0" collapsed="false">
      <c r="B9447" s="908" t="n">
        <v>2900</v>
      </c>
      <c r="C9447" s="973" t="s">
        <v>642</v>
      </c>
      <c r="D9447" s="973"/>
      <c r="E9447" s="944" t="n">
        <f aca="false">SUM(E9448:E9455)</f>
        <v>0</v>
      </c>
      <c r="F9447" s="911" t="n">
        <f aca="false">SUM(F9448:F9455)</f>
        <v>0</v>
      </c>
      <c r="G9447" s="911" t="n">
        <f aca="false">SUM(G9448:G9455)</f>
        <v>0</v>
      </c>
      <c r="H9447" s="911" t="n">
        <f aca="false">SUM(H9448:H9455)</f>
        <v>0</v>
      </c>
      <c r="I9447" s="911" t="n">
        <f aca="false">SUM(I9448:I9455)</f>
        <v>0</v>
      </c>
      <c r="J9447" s="911" t="n">
        <f aca="false">SUM(J9448:J9455)</f>
        <v>0</v>
      </c>
      <c r="K9447" s="911" t="n">
        <f aca="false">SUM(K9448:K9455)</f>
        <v>0</v>
      </c>
      <c r="L9447" s="911" t="n">
        <f aca="false">SUM(L9448:L9455)</f>
        <v>0</v>
      </c>
      <c r="M9447" s="1457" t="str">
        <f aca="false">(IF($E9447&lt;&gt;0,$M$2,IF($L9447&lt;&gt;0,$M$2,"")))</f>
        <v/>
      </c>
      <c r="N9447" s="1067"/>
    </row>
    <row r="9448" customFormat="false" ht="15.75" hidden="true" customHeight="false" outlineLevel="0" collapsed="false">
      <c r="B9448" s="975"/>
      <c r="C9448" s="915" t="n">
        <v>2910</v>
      </c>
      <c r="D9448" s="982" t="s">
        <v>643</v>
      </c>
      <c r="E9448" s="744" t="n">
        <f aca="false">F9448+G9448+H9448</f>
        <v>0</v>
      </c>
      <c r="F9448" s="812"/>
      <c r="G9448" s="800"/>
      <c r="H9448" s="1458"/>
      <c r="I9448" s="812"/>
      <c r="J9448" s="800"/>
      <c r="K9448" s="1458"/>
      <c r="L9448" s="744" t="n">
        <f aca="false">I9448+J9448+K9448</f>
        <v>0</v>
      </c>
      <c r="M9448" s="1457" t="str">
        <f aca="false">(IF($E9448&lt;&gt;0,$M$2,IF($L9448&lt;&gt;0,$M$2,"")))</f>
        <v/>
      </c>
      <c r="N9448" s="1067"/>
    </row>
    <row r="9449" customFormat="false" ht="15.75" hidden="true" customHeight="false" outlineLevel="0" collapsed="false">
      <c r="B9449" s="975"/>
      <c r="C9449" s="915" t="n">
        <v>2920</v>
      </c>
      <c r="D9449" s="982" t="s">
        <v>644</v>
      </c>
      <c r="E9449" s="744" t="n">
        <f aca="false">F9449+G9449+H9449</f>
        <v>0</v>
      </c>
      <c r="F9449" s="812"/>
      <c r="G9449" s="800"/>
      <c r="H9449" s="1458"/>
      <c r="I9449" s="812"/>
      <c r="J9449" s="800"/>
      <c r="K9449" s="1458"/>
      <c r="L9449" s="744" t="n">
        <f aca="false">I9449+J9449+K9449</f>
        <v>0</v>
      </c>
      <c r="M9449" s="1457" t="str">
        <f aca="false">(IF($E9449&lt;&gt;0,$M$2,IF($L9449&lt;&gt;0,$M$2,"")))</f>
        <v/>
      </c>
      <c r="N9449" s="1067"/>
    </row>
    <row r="9450" customFormat="false" ht="31.5" hidden="true" customHeight="false" outlineLevel="0" collapsed="false">
      <c r="B9450" s="975"/>
      <c r="C9450" s="957" t="n">
        <v>2969</v>
      </c>
      <c r="D9450" s="983" t="s">
        <v>645</v>
      </c>
      <c r="E9450" s="959" t="n">
        <f aca="false">F9450+G9450+H9450</f>
        <v>0</v>
      </c>
      <c r="F9450" s="1153"/>
      <c r="G9450" s="1154"/>
      <c r="H9450" s="1466"/>
      <c r="I9450" s="1153"/>
      <c r="J9450" s="1154"/>
      <c r="K9450" s="1466"/>
      <c r="L9450" s="959" t="n">
        <f aca="false">I9450+J9450+K9450</f>
        <v>0</v>
      </c>
      <c r="M9450" s="1457" t="str">
        <f aca="false">(IF($E9450&lt;&gt;0,$M$2,IF($L9450&lt;&gt;0,$M$2,"")))</f>
        <v/>
      </c>
      <c r="N9450" s="1067"/>
    </row>
    <row r="9451" customFormat="false" ht="31.5" hidden="true" customHeight="false" outlineLevel="0" collapsed="false">
      <c r="B9451" s="975"/>
      <c r="C9451" s="984" t="n">
        <v>2970</v>
      </c>
      <c r="D9451" s="985" t="s">
        <v>646</v>
      </c>
      <c r="E9451" s="986" t="n">
        <f aca="false">F9451+G9451+H9451</f>
        <v>0</v>
      </c>
      <c r="F9451" s="1364"/>
      <c r="G9451" s="1365"/>
      <c r="H9451" s="1468"/>
      <c r="I9451" s="1364"/>
      <c r="J9451" s="1365"/>
      <c r="K9451" s="1468"/>
      <c r="L9451" s="986" t="n">
        <f aca="false">I9451+J9451+K9451</f>
        <v>0</v>
      </c>
      <c r="M9451" s="1457" t="str">
        <f aca="false">(IF($E9451&lt;&gt;0,$M$2,IF($L9451&lt;&gt;0,$M$2,"")))</f>
        <v/>
      </c>
      <c r="N9451" s="1067"/>
    </row>
    <row r="9452" customFormat="false" ht="15.75" hidden="true" customHeight="false" outlineLevel="0" collapsed="false">
      <c r="B9452" s="975"/>
      <c r="C9452" s="966" t="n">
        <v>2989</v>
      </c>
      <c r="D9452" s="990" t="s">
        <v>647</v>
      </c>
      <c r="E9452" s="968" t="n">
        <f aca="false">F9452+G9452+H9452</f>
        <v>0</v>
      </c>
      <c r="F9452" s="1303"/>
      <c r="G9452" s="1304"/>
      <c r="H9452" s="1467"/>
      <c r="I9452" s="1303"/>
      <c r="J9452" s="1304"/>
      <c r="K9452" s="1467"/>
      <c r="L9452" s="968" t="n">
        <f aca="false">I9452+J9452+K9452</f>
        <v>0</v>
      </c>
      <c r="M9452" s="1457" t="str">
        <f aca="false">(IF($E9452&lt;&gt;0,$M$2,IF($L9452&lt;&gt;0,$M$2,"")))</f>
        <v/>
      </c>
      <c r="N9452" s="1067"/>
    </row>
    <row r="9453" customFormat="false" ht="15.75" hidden="true" customHeight="false" outlineLevel="0" collapsed="false">
      <c r="B9453" s="927"/>
      <c r="C9453" s="951" t="n">
        <v>2990</v>
      </c>
      <c r="D9453" s="991" t="s">
        <v>942</v>
      </c>
      <c r="E9453" s="953" t="n">
        <f aca="false">F9453+G9453+H9453</f>
        <v>0</v>
      </c>
      <c r="F9453" s="1149"/>
      <c r="G9453" s="1150"/>
      <c r="H9453" s="1465"/>
      <c r="I9453" s="1149"/>
      <c r="J9453" s="1150"/>
      <c r="K9453" s="1465"/>
      <c r="L9453" s="953" t="n">
        <f aca="false">I9453+J9453+K9453</f>
        <v>0</v>
      </c>
      <c r="M9453" s="1457" t="str">
        <f aca="false">(IF($E9453&lt;&gt;0,$M$2,IF($L9453&lt;&gt;0,$M$2,"")))</f>
        <v/>
      </c>
      <c r="N9453" s="1067"/>
    </row>
    <row r="9454" customFormat="false" ht="15.75" hidden="true" customHeight="false" outlineLevel="0" collapsed="false">
      <c r="B9454" s="927"/>
      <c r="C9454" s="951" t="n">
        <v>2991</v>
      </c>
      <c r="D9454" s="991" t="s">
        <v>649</v>
      </c>
      <c r="E9454" s="953" t="n">
        <f aca="false">F9454+G9454+H9454</f>
        <v>0</v>
      </c>
      <c r="F9454" s="1149"/>
      <c r="G9454" s="1150"/>
      <c r="H9454" s="1465"/>
      <c r="I9454" s="1149"/>
      <c r="J9454" s="1150"/>
      <c r="K9454" s="1465"/>
      <c r="L9454" s="953" t="n">
        <f aca="false">I9454+J9454+K9454</f>
        <v>0</v>
      </c>
      <c r="M9454" s="1457" t="str">
        <f aca="false">(IF($E9454&lt;&gt;0,$M$2,IF($L9454&lt;&gt;0,$M$2,"")))</f>
        <v/>
      </c>
      <c r="N9454" s="1067"/>
    </row>
    <row r="9455" customFormat="false" ht="15.75" hidden="true" customHeight="false" outlineLevel="0" collapsed="false">
      <c r="B9455" s="927"/>
      <c r="C9455" s="920" t="n">
        <v>2992</v>
      </c>
      <c r="D9455" s="992" t="s">
        <v>650</v>
      </c>
      <c r="E9455" s="772" t="n">
        <f aca="false">F9455+G9455+H9455</f>
        <v>0</v>
      </c>
      <c r="F9455" s="808"/>
      <c r="G9455" s="809"/>
      <c r="H9455" s="1459"/>
      <c r="I9455" s="808"/>
      <c r="J9455" s="809"/>
      <c r="K9455" s="1459"/>
      <c r="L9455" s="772" t="n">
        <f aca="false">I9455+J9455+K9455</f>
        <v>0</v>
      </c>
      <c r="M9455" s="1457" t="str">
        <f aca="false">(IF($E9455&lt;&gt;0,$M$2,IF($L9455&lt;&gt;0,$M$2,"")))</f>
        <v/>
      </c>
      <c r="N9455" s="1067"/>
    </row>
    <row r="9456" customFormat="false" ht="15.75" hidden="true" customHeight="false" outlineLevel="0" collapsed="false">
      <c r="B9456" s="908" t="n">
        <v>3300</v>
      </c>
      <c r="C9456" s="993" t="s">
        <v>651</v>
      </c>
      <c r="D9456" s="994"/>
      <c r="E9456" s="944" t="n">
        <f aca="false">SUM(E9457:E9462)</f>
        <v>0</v>
      </c>
      <c r="F9456" s="911" t="n">
        <f aca="false">SUM(F9457:F9462)</f>
        <v>0</v>
      </c>
      <c r="G9456" s="912" t="n">
        <f aca="false">SUM(G9457:G9462)</f>
        <v>0</v>
      </c>
      <c r="H9456" s="564" t="n">
        <f aca="false">SUM(H9457:H9462)</f>
        <v>0</v>
      </c>
      <c r="I9456" s="911" t="n">
        <f aca="false">SUM(I9457:I9462)</f>
        <v>0</v>
      </c>
      <c r="J9456" s="912" t="n">
        <f aca="false">SUM(J9457:J9462)</f>
        <v>0</v>
      </c>
      <c r="K9456" s="564" t="n">
        <f aca="false">SUM(K9457:K9462)</f>
        <v>0</v>
      </c>
      <c r="L9456" s="944" t="n">
        <f aca="false">SUM(L9457:L9462)</f>
        <v>0</v>
      </c>
      <c r="M9456" s="1457" t="str">
        <f aca="false">(IF($E9456&lt;&gt;0,$M$2,IF($L9456&lt;&gt;0,$M$2,"")))</f>
        <v/>
      </c>
      <c r="N9456" s="1067"/>
    </row>
    <row r="9457" customFormat="false" ht="15.75" hidden="true" customHeight="false" outlineLevel="0" collapsed="false">
      <c r="B9457" s="926"/>
      <c r="C9457" s="915" t="n">
        <v>3301</v>
      </c>
      <c r="D9457" s="995" t="s">
        <v>652</v>
      </c>
      <c r="E9457" s="744" t="n">
        <f aca="false">F9457+G9457+H9457</f>
        <v>0</v>
      </c>
      <c r="F9457" s="745" t="n">
        <v>0</v>
      </c>
      <c r="G9457" s="746" t="n">
        <v>0</v>
      </c>
      <c r="H9457" s="747" t="n">
        <v>0</v>
      </c>
      <c r="I9457" s="745" t="n">
        <v>0</v>
      </c>
      <c r="J9457" s="746" t="n">
        <v>0</v>
      </c>
      <c r="K9457" s="747" t="n">
        <v>0</v>
      </c>
      <c r="L9457" s="744" t="n">
        <f aca="false">I9457+J9457+K9457</f>
        <v>0</v>
      </c>
      <c r="M9457" s="1457" t="str">
        <f aca="false">(IF($E9457&lt;&gt;0,$M$2,IF($L9457&lt;&gt;0,$M$2,"")))</f>
        <v/>
      </c>
      <c r="N9457" s="1067"/>
    </row>
    <row r="9458" customFormat="false" ht="15.75" hidden="true" customHeight="false" outlineLevel="0" collapsed="false">
      <c r="B9458" s="926"/>
      <c r="C9458" s="928" t="n">
        <v>3302</v>
      </c>
      <c r="D9458" s="996" t="s">
        <v>653</v>
      </c>
      <c r="E9458" s="751" t="n">
        <f aca="false">F9458+G9458+H9458</f>
        <v>0</v>
      </c>
      <c r="F9458" s="752" t="n">
        <v>0</v>
      </c>
      <c r="G9458" s="753" t="n">
        <v>0</v>
      </c>
      <c r="H9458" s="754" t="n">
        <v>0</v>
      </c>
      <c r="I9458" s="752" t="n">
        <v>0</v>
      </c>
      <c r="J9458" s="753" t="n">
        <v>0</v>
      </c>
      <c r="K9458" s="754" t="n">
        <v>0</v>
      </c>
      <c r="L9458" s="751" t="n">
        <f aca="false">I9458+J9458+K9458</f>
        <v>0</v>
      </c>
      <c r="M9458" s="1457" t="str">
        <f aca="false">(IF($E9458&lt;&gt;0,$M$2,IF($L9458&lt;&gt;0,$M$2,"")))</f>
        <v/>
      </c>
      <c r="N9458" s="1067"/>
    </row>
    <row r="9459" customFormat="false" ht="15.75" hidden="true" customHeight="false" outlineLevel="0" collapsed="false">
      <c r="B9459" s="926"/>
      <c r="C9459" s="928" t="n">
        <v>3303</v>
      </c>
      <c r="D9459" s="996" t="s">
        <v>654</v>
      </c>
      <c r="E9459" s="751" t="n">
        <f aca="false">F9459+G9459+H9459</f>
        <v>0</v>
      </c>
      <c r="F9459" s="752" t="n">
        <v>0</v>
      </c>
      <c r="G9459" s="753" t="n">
        <v>0</v>
      </c>
      <c r="H9459" s="754" t="n">
        <v>0</v>
      </c>
      <c r="I9459" s="752" t="n">
        <v>0</v>
      </c>
      <c r="J9459" s="753" t="n">
        <v>0</v>
      </c>
      <c r="K9459" s="754" t="n">
        <v>0</v>
      </c>
      <c r="L9459" s="751" t="n">
        <f aca="false">I9459+J9459+K9459</f>
        <v>0</v>
      </c>
      <c r="M9459" s="1457" t="str">
        <f aca="false">(IF($E9459&lt;&gt;0,$M$2,IF($L9459&lt;&gt;0,$M$2,"")))</f>
        <v/>
      </c>
      <c r="N9459" s="1067"/>
    </row>
    <row r="9460" customFormat="false" ht="15.75" hidden="true" customHeight="false" outlineLevel="0" collapsed="false">
      <c r="B9460" s="926"/>
      <c r="C9460" s="928" t="n">
        <v>3304</v>
      </c>
      <c r="D9460" s="996" t="s">
        <v>655</v>
      </c>
      <c r="E9460" s="751" t="n">
        <f aca="false">F9460+G9460+H9460</f>
        <v>0</v>
      </c>
      <c r="F9460" s="752" t="n">
        <v>0</v>
      </c>
      <c r="G9460" s="753" t="n">
        <v>0</v>
      </c>
      <c r="H9460" s="754" t="n">
        <v>0</v>
      </c>
      <c r="I9460" s="752" t="n">
        <v>0</v>
      </c>
      <c r="J9460" s="753" t="n">
        <v>0</v>
      </c>
      <c r="K9460" s="754" t="n">
        <v>0</v>
      </c>
      <c r="L9460" s="751" t="n">
        <f aca="false">I9460+J9460+K9460</f>
        <v>0</v>
      </c>
      <c r="M9460" s="1457" t="str">
        <f aca="false">(IF($E9460&lt;&gt;0,$M$2,IF($L9460&lt;&gt;0,$M$2,"")))</f>
        <v/>
      </c>
      <c r="N9460" s="1067"/>
    </row>
    <row r="9461" customFormat="false" ht="15.75" hidden="true" customHeight="false" outlineLevel="0" collapsed="false">
      <c r="B9461" s="926"/>
      <c r="C9461" s="928" t="n">
        <v>3305</v>
      </c>
      <c r="D9461" s="996" t="s">
        <v>656</v>
      </c>
      <c r="E9461" s="751" t="n">
        <f aca="false">F9461+G9461+H9461</f>
        <v>0</v>
      </c>
      <c r="F9461" s="752" t="n">
        <v>0</v>
      </c>
      <c r="G9461" s="753" t="n">
        <v>0</v>
      </c>
      <c r="H9461" s="754" t="n">
        <v>0</v>
      </c>
      <c r="I9461" s="752" t="n">
        <v>0</v>
      </c>
      <c r="J9461" s="753" t="n">
        <v>0</v>
      </c>
      <c r="K9461" s="754" t="n">
        <v>0</v>
      </c>
      <c r="L9461" s="751" t="n">
        <f aca="false">I9461+J9461+K9461</f>
        <v>0</v>
      </c>
      <c r="M9461" s="1457" t="str">
        <f aca="false">(IF($E9461&lt;&gt;0,$M$2,IF($L9461&lt;&gt;0,$M$2,"")))</f>
        <v/>
      </c>
      <c r="N9461" s="1067"/>
    </row>
    <row r="9462" customFormat="false" ht="31.5" hidden="true" customHeight="false" outlineLevel="0" collapsed="false">
      <c r="B9462" s="926"/>
      <c r="C9462" s="920" t="n">
        <v>3306</v>
      </c>
      <c r="D9462" s="998" t="s">
        <v>657</v>
      </c>
      <c r="E9462" s="772" t="n">
        <f aca="false">F9462+G9462+H9462</f>
        <v>0</v>
      </c>
      <c r="F9462" s="773" t="n">
        <v>0</v>
      </c>
      <c r="G9462" s="774" t="n">
        <v>0</v>
      </c>
      <c r="H9462" s="775" t="n">
        <v>0</v>
      </c>
      <c r="I9462" s="773" t="n">
        <v>0</v>
      </c>
      <c r="J9462" s="774" t="n">
        <v>0</v>
      </c>
      <c r="K9462" s="775" t="n">
        <v>0</v>
      </c>
      <c r="L9462" s="772" t="n">
        <f aca="false">I9462+J9462+K9462</f>
        <v>0</v>
      </c>
      <c r="M9462" s="1457" t="str">
        <f aca="false">(IF($E9462&lt;&gt;0,$M$2,IF($L9462&lt;&gt;0,$M$2,"")))</f>
        <v/>
      </c>
      <c r="N9462" s="1067"/>
    </row>
    <row r="9463" customFormat="false" ht="15.75" hidden="true" customHeight="false" outlineLevel="0" collapsed="false">
      <c r="B9463" s="908" t="n">
        <v>3900</v>
      </c>
      <c r="C9463" s="973" t="s">
        <v>658</v>
      </c>
      <c r="D9463" s="973"/>
      <c r="E9463" s="944" t="n">
        <f aca="false">F9463+G9463+H9463</f>
        <v>0</v>
      </c>
      <c r="F9463" s="795" t="n">
        <v>0</v>
      </c>
      <c r="G9463" s="796" t="n">
        <v>0</v>
      </c>
      <c r="H9463" s="797" t="n">
        <v>0</v>
      </c>
      <c r="I9463" s="795" t="n">
        <v>0</v>
      </c>
      <c r="J9463" s="796" t="n">
        <v>0</v>
      </c>
      <c r="K9463" s="797" t="n">
        <v>0</v>
      </c>
      <c r="L9463" s="944" t="n">
        <f aca="false">I9463+J9463+K9463</f>
        <v>0</v>
      </c>
      <c r="M9463" s="1457" t="str">
        <f aca="false">(IF($E9463&lt;&gt;0,$M$2,IF($L9463&lt;&gt;0,$M$2,"")))</f>
        <v/>
      </c>
      <c r="N9463" s="1067"/>
    </row>
    <row r="9464" customFormat="false" ht="15.75" hidden="true" customHeight="false" outlineLevel="0" collapsed="false">
      <c r="B9464" s="908" t="n">
        <v>4000</v>
      </c>
      <c r="C9464" s="973" t="s">
        <v>659</v>
      </c>
      <c r="D9464" s="973"/>
      <c r="E9464" s="944" t="n">
        <f aca="false">F9464+G9464+H9464</f>
        <v>0</v>
      </c>
      <c r="F9464" s="1461"/>
      <c r="G9464" s="1462"/>
      <c r="H9464" s="1463"/>
      <c r="I9464" s="1461"/>
      <c r="J9464" s="1462"/>
      <c r="K9464" s="1463"/>
      <c r="L9464" s="944" t="n">
        <f aca="false">I9464+J9464+K9464</f>
        <v>0</v>
      </c>
      <c r="M9464" s="1457" t="str">
        <f aca="false">(IF($E9464&lt;&gt;0,$M$2,IF($L9464&lt;&gt;0,$M$2,"")))</f>
        <v/>
      </c>
      <c r="N9464" s="1067"/>
    </row>
    <row r="9465" customFormat="false" ht="15.75" hidden="true" customHeight="false" outlineLevel="0" collapsed="false">
      <c r="B9465" s="908" t="n">
        <v>4100</v>
      </c>
      <c r="C9465" s="973" t="s">
        <v>660</v>
      </c>
      <c r="D9465" s="973"/>
      <c r="E9465" s="944" t="n">
        <f aca="false">F9465+G9465+H9465</f>
        <v>0</v>
      </c>
      <c r="F9465" s="796" t="n">
        <v>0</v>
      </c>
      <c r="G9465" s="796" t="n">
        <v>0</v>
      </c>
      <c r="H9465" s="796" t="n">
        <v>0</v>
      </c>
      <c r="I9465" s="796" t="n">
        <v>0</v>
      </c>
      <c r="J9465" s="796" t="n">
        <v>0</v>
      </c>
      <c r="K9465" s="796" t="n">
        <v>0</v>
      </c>
      <c r="L9465" s="944" t="n">
        <f aca="false">I9465+J9465+K9465</f>
        <v>0</v>
      </c>
      <c r="M9465" s="1457" t="str">
        <f aca="false">(IF($E9465&lt;&gt;0,$M$2,IF($L9465&lt;&gt;0,$M$2,"")))</f>
        <v/>
      </c>
      <c r="N9465" s="1067"/>
    </row>
    <row r="9466" customFormat="false" ht="15.75" hidden="true" customHeight="false" outlineLevel="0" collapsed="false">
      <c r="B9466" s="908" t="n">
        <v>4200</v>
      </c>
      <c r="C9466" s="973" t="s">
        <v>661</v>
      </c>
      <c r="D9466" s="973"/>
      <c r="E9466" s="944" t="n">
        <f aca="false">SUM(E9467:E9472)</f>
        <v>0</v>
      </c>
      <c r="F9466" s="911" t="n">
        <f aca="false">SUM(F9467:F9472)</f>
        <v>0</v>
      </c>
      <c r="G9466" s="912" t="n">
        <f aca="false">SUM(G9467:G9472)</f>
        <v>0</v>
      </c>
      <c r="H9466" s="564" t="n">
        <f aca="false">SUM(H9467:H9472)</f>
        <v>0</v>
      </c>
      <c r="I9466" s="911" t="n">
        <f aca="false">SUM(I9467:I9472)</f>
        <v>0</v>
      </c>
      <c r="J9466" s="912" t="n">
        <f aca="false">SUM(J9467:J9472)</f>
        <v>0</v>
      </c>
      <c r="K9466" s="564" t="n">
        <f aca="false">SUM(K9467:K9472)</f>
        <v>0</v>
      </c>
      <c r="L9466" s="944" t="n">
        <f aca="false">SUM(L9467:L9472)</f>
        <v>0</v>
      </c>
      <c r="M9466" s="1457" t="str">
        <f aca="false">(IF($E9466&lt;&gt;0,$M$2,IF($L9466&lt;&gt;0,$M$2,"")))</f>
        <v/>
      </c>
      <c r="N9466" s="1067"/>
    </row>
    <row r="9467" customFormat="false" ht="15.75" hidden="true" customHeight="false" outlineLevel="0" collapsed="false">
      <c r="B9467" s="999"/>
      <c r="C9467" s="915" t="n">
        <v>4201</v>
      </c>
      <c r="D9467" s="916" t="s">
        <v>662</v>
      </c>
      <c r="E9467" s="744" t="n">
        <f aca="false">F9467+G9467+H9467</f>
        <v>0</v>
      </c>
      <c r="F9467" s="812"/>
      <c r="G9467" s="800"/>
      <c r="H9467" s="1458"/>
      <c r="I9467" s="812"/>
      <c r="J9467" s="800"/>
      <c r="K9467" s="1458"/>
      <c r="L9467" s="744" t="n">
        <f aca="false">I9467+J9467+K9467</f>
        <v>0</v>
      </c>
      <c r="M9467" s="1457" t="str">
        <f aca="false">(IF($E9467&lt;&gt;0,$M$2,IF($L9467&lt;&gt;0,$M$2,"")))</f>
        <v/>
      </c>
      <c r="N9467" s="1067"/>
    </row>
    <row r="9468" customFormat="false" ht="15.75" hidden="true" customHeight="false" outlineLevel="0" collapsed="false">
      <c r="B9468" s="999"/>
      <c r="C9468" s="928" t="n">
        <v>4202</v>
      </c>
      <c r="D9468" s="1000" t="s">
        <v>663</v>
      </c>
      <c r="E9468" s="751" t="n">
        <f aca="false">F9468+G9468+H9468</f>
        <v>0</v>
      </c>
      <c r="F9468" s="801"/>
      <c r="G9468" s="755"/>
      <c r="H9468" s="1460"/>
      <c r="I9468" s="801"/>
      <c r="J9468" s="755"/>
      <c r="K9468" s="1460"/>
      <c r="L9468" s="751" t="n">
        <f aca="false">I9468+J9468+K9468</f>
        <v>0</v>
      </c>
      <c r="M9468" s="1457" t="str">
        <f aca="false">(IF($E9468&lt;&gt;0,$M$2,IF($L9468&lt;&gt;0,$M$2,"")))</f>
        <v/>
      </c>
      <c r="N9468" s="1067"/>
    </row>
    <row r="9469" customFormat="false" ht="15.75" hidden="true" customHeight="false" outlineLevel="0" collapsed="false">
      <c r="B9469" s="999"/>
      <c r="C9469" s="928" t="n">
        <v>4214</v>
      </c>
      <c r="D9469" s="1000" t="s">
        <v>664</v>
      </c>
      <c r="E9469" s="751" t="n">
        <f aca="false">F9469+G9469+H9469</f>
        <v>0</v>
      </c>
      <c r="F9469" s="801"/>
      <c r="G9469" s="755"/>
      <c r="H9469" s="1460"/>
      <c r="I9469" s="801"/>
      <c r="J9469" s="755"/>
      <c r="K9469" s="1460"/>
      <c r="L9469" s="751" t="n">
        <f aca="false">I9469+J9469+K9469</f>
        <v>0</v>
      </c>
      <c r="M9469" s="1457" t="str">
        <f aca="false">(IF($E9469&lt;&gt;0,$M$2,IF($L9469&lt;&gt;0,$M$2,"")))</f>
        <v/>
      </c>
      <c r="N9469" s="1067"/>
    </row>
    <row r="9470" customFormat="false" ht="15.75" hidden="true" customHeight="false" outlineLevel="0" collapsed="false">
      <c r="B9470" s="999"/>
      <c r="C9470" s="928" t="n">
        <v>4217</v>
      </c>
      <c r="D9470" s="1000" t="s">
        <v>665</v>
      </c>
      <c r="E9470" s="751" t="n">
        <f aca="false">F9470+G9470+H9470</f>
        <v>0</v>
      </c>
      <c r="F9470" s="801"/>
      <c r="G9470" s="755"/>
      <c r="H9470" s="1460"/>
      <c r="I9470" s="801"/>
      <c r="J9470" s="755"/>
      <c r="K9470" s="1460"/>
      <c r="L9470" s="751" t="n">
        <f aca="false">I9470+J9470+K9470</f>
        <v>0</v>
      </c>
      <c r="M9470" s="1457" t="str">
        <f aca="false">(IF($E9470&lt;&gt;0,$M$2,IF($L9470&lt;&gt;0,$M$2,"")))</f>
        <v/>
      </c>
      <c r="N9470" s="1067"/>
    </row>
    <row r="9471" customFormat="false" ht="15.75" hidden="true" customHeight="false" outlineLevel="0" collapsed="false">
      <c r="B9471" s="999"/>
      <c r="C9471" s="928" t="n">
        <v>4218</v>
      </c>
      <c r="D9471" s="929" t="s">
        <v>666</v>
      </c>
      <c r="E9471" s="751" t="n">
        <f aca="false">F9471+G9471+H9471</f>
        <v>0</v>
      </c>
      <c r="F9471" s="801"/>
      <c r="G9471" s="755"/>
      <c r="H9471" s="1460"/>
      <c r="I9471" s="801"/>
      <c r="J9471" s="755"/>
      <c r="K9471" s="1460"/>
      <c r="L9471" s="751" t="n">
        <f aca="false">I9471+J9471+K9471</f>
        <v>0</v>
      </c>
      <c r="M9471" s="1457" t="str">
        <f aca="false">(IF($E9471&lt;&gt;0,$M$2,IF($L9471&lt;&gt;0,$M$2,"")))</f>
        <v/>
      </c>
      <c r="N9471" s="1067"/>
    </row>
    <row r="9472" customFormat="false" ht="15.75" hidden="true" customHeight="false" outlineLevel="0" collapsed="false">
      <c r="B9472" s="999"/>
      <c r="C9472" s="920" t="n">
        <v>4219</v>
      </c>
      <c r="D9472" s="1001" t="s">
        <v>667</v>
      </c>
      <c r="E9472" s="772" t="n">
        <f aca="false">F9472+G9472+H9472</f>
        <v>0</v>
      </c>
      <c r="F9472" s="808"/>
      <c r="G9472" s="809"/>
      <c r="H9472" s="1459"/>
      <c r="I9472" s="808"/>
      <c r="J9472" s="809"/>
      <c r="K9472" s="1459"/>
      <c r="L9472" s="772" t="n">
        <f aca="false">I9472+J9472+K9472</f>
        <v>0</v>
      </c>
      <c r="M9472" s="1457" t="str">
        <f aca="false">(IF($E9472&lt;&gt;0,$M$2,IF($L9472&lt;&gt;0,$M$2,"")))</f>
        <v/>
      </c>
      <c r="N9472" s="1067"/>
    </row>
    <row r="9473" customFormat="false" ht="15.75" hidden="true" customHeight="false" outlineLevel="0" collapsed="false">
      <c r="B9473" s="908" t="n">
        <v>4300</v>
      </c>
      <c r="C9473" s="973" t="s">
        <v>668</v>
      </c>
      <c r="D9473" s="973"/>
      <c r="E9473" s="944" t="n">
        <f aca="false">SUM(E9474:E9476)</f>
        <v>0</v>
      </c>
      <c r="F9473" s="911" t="n">
        <f aca="false">SUM(F9474:F9476)</f>
        <v>0</v>
      </c>
      <c r="G9473" s="912" t="n">
        <f aca="false">SUM(G9474:G9476)</f>
        <v>0</v>
      </c>
      <c r="H9473" s="564" t="n">
        <f aca="false">SUM(H9474:H9476)</f>
        <v>0</v>
      </c>
      <c r="I9473" s="911" t="n">
        <f aca="false">SUM(I9474:I9476)</f>
        <v>0</v>
      </c>
      <c r="J9473" s="912" t="n">
        <f aca="false">SUM(J9474:J9476)</f>
        <v>0</v>
      </c>
      <c r="K9473" s="564" t="n">
        <f aca="false">SUM(K9474:K9476)</f>
        <v>0</v>
      </c>
      <c r="L9473" s="944" t="n">
        <f aca="false">SUM(L9474:L9476)</f>
        <v>0</v>
      </c>
      <c r="M9473" s="1457" t="str">
        <f aca="false">(IF($E9473&lt;&gt;0,$M$2,IF($L9473&lt;&gt;0,$M$2,"")))</f>
        <v/>
      </c>
      <c r="N9473" s="1067"/>
    </row>
    <row r="9474" customFormat="false" ht="15.75" hidden="true" customHeight="false" outlineLevel="0" collapsed="false">
      <c r="B9474" s="999"/>
      <c r="C9474" s="915" t="n">
        <v>4301</v>
      </c>
      <c r="D9474" s="945" t="s">
        <v>669</v>
      </c>
      <c r="E9474" s="744" t="n">
        <f aca="false">F9474+G9474+H9474</f>
        <v>0</v>
      </c>
      <c r="F9474" s="812"/>
      <c r="G9474" s="800"/>
      <c r="H9474" s="1458"/>
      <c r="I9474" s="812"/>
      <c r="J9474" s="800"/>
      <c r="K9474" s="1458"/>
      <c r="L9474" s="744" t="n">
        <f aca="false">I9474+J9474+K9474</f>
        <v>0</v>
      </c>
      <c r="M9474" s="1457" t="str">
        <f aca="false">(IF($E9474&lt;&gt;0,$M$2,IF($L9474&lt;&gt;0,$M$2,"")))</f>
        <v/>
      </c>
      <c r="N9474" s="1067"/>
    </row>
    <row r="9475" customFormat="false" ht="15.75" hidden="true" customHeight="false" outlineLevel="0" collapsed="false">
      <c r="B9475" s="999"/>
      <c r="C9475" s="928" t="n">
        <v>4302</v>
      </c>
      <c r="D9475" s="1000" t="s">
        <v>670</v>
      </c>
      <c r="E9475" s="751" t="n">
        <f aca="false">F9475+G9475+H9475</f>
        <v>0</v>
      </c>
      <c r="F9475" s="801"/>
      <c r="G9475" s="755"/>
      <c r="H9475" s="1460"/>
      <c r="I9475" s="801"/>
      <c r="J9475" s="755"/>
      <c r="K9475" s="1460"/>
      <c r="L9475" s="751" t="n">
        <f aca="false">I9475+J9475+K9475</f>
        <v>0</v>
      </c>
      <c r="M9475" s="1457" t="str">
        <f aca="false">(IF($E9475&lt;&gt;0,$M$2,IF($L9475&lt;&gt;0,$M$2,"")))</f>
        <v/>
      </c>
      <c r="N9475" s="1067"/>
    </row>
    <row r="9476" customFormat="false" ht="15.75" hidden="true" customHeight="false" outlineLevel="0" collapsed="false">
      <c r="B9476" s="999"/>
      <c r="C9476" s="920" t="n">
        <v>4309</v>
      </c>
      <c r="D9476" s="934" t="s">
        <v>671</v>
      </c>
      <c r="E9476" s="772" t="n">
        <f aca="false">F9476+G9476+H9476</f>
        <v>0</v>
      </c>
      <c r="F9476" s="808"/>
      <c r="G9476" s="809"/>
      <c r="H9476" s="1459"/>
      <c r="I9476" s="808"/>
      <c r="J9476" s="809"/>
      <c r="K9476" s="1459"/>
      <c r="L9476" s="772" t="n">
        <f aca="false">I9476+J9476+K9476</f>
        <v>0</v>
      </c>
      <c r="M9476" s="1457" t="str">
        <f aca="false">(IF($E9476&lt;&gt;0,$M$2,IF($L9476&lt;&gt;0,$M$2,"")))</f>
        <v/>
      </c>
      <c r="N9476" s="1067"/>
    </row>
    <row r="9477" customFormat="false" ht="15.75" hidden="true" customHeight="false" outlineLevel="0" collapsed="false">
      <c r="B9477" s="908" t="n">
        <v>4400</v>
      </c>
      <c r="C9477" s="973" t="s">
        <v>672</v>
      </c>
      <c r="D9477" s="973"/>
      <c r="E9477" s="944" t="n">
        <f aca="false">F9477+G9477+H9477</f>
        <v>0</v>
      </c>
      <c r="F9477" s="1461"/>
      <c r="G9477" s="1462"/>
      <c r="H9477" s="1463"/>
      <c r="I9477" s="1461"/>
      <c r="J9477" s="1462"/>
      <c r="K9477" s="1463"/>
      <c r="L9477" s="944" t="n">
        <f aca="false">I9477+J9477+K9477</f>
        <v>0</v>
      </c>
      <c r="M9477" s="1457" t="str">
        <f aca="false">(IF($E9477&lt;&gt;0,$M$2,IF($L9477&lt;&gt;0,$M$2,"")))</f>
        <v/>
      </c>
      <c r="N9477" s="1067"/>
    </row>
    <row r="9478" customFormat="false" ht="15.75" hidden="true" customHeight="false" outlineLevel="0" collapsed="false">
      <c r="B9478" s="908" t="n">
        <v>4500</v>
      </c>
      <c r="C9478" s="973" t="s">
        <v>673</v>
      </c>
      <c r="D9478" s="973"/>
      <c r="E9478" s="944" t="n">
        <f aca="false">F9478+G9478+H9478</f>
        <v>0</v>
      </c>
      <c r="F9478" s="1461"/>
      <c r="G9478" s="1462"/>
      <c r="H9478" s="1463"/>
      <c r="I9478" s="1461"/>
      <c r="J9478" s="1462"/>
      <c r="K9478" s="1463"/>
      <c r="L9478" s="944" t="n">
        <f aca="false">I9478+J9478+K9478</f>
        <v>0</v>
      </c>
      <c r="M9478" s="1457" t="str">
        <f aca="false">(IF($E9478&lt;&gt;0,$M$2,IF($L9478&lt;&gt;0,$M$2,"")))</f>
        <v/>
      </c>
      <c r="N9478" s="1067"/>
    </row>
    <row r="9479" customFormat="false" ht="15.75" hidden="true" customHeight="true" outlineLevel="0" collapsed="false">
      <c r="B9479" s="908" t="n">
        <v>4600</v>
      </c>
      <c r="C9479" s="980" t="s">
        <v>674</v>
      </c>
      <c r="D9479" s="980"/>
      <c r="E9479" s="944" t="n">
        <f aca="false">F9479+G9479+H9479</f>
        <v>0</v>
      </c>
      <c r="F9479" s="1461"/>
      <c r="G9479" s="1462"/>
      <c r="H9479" s="1463"/>
      <c r="I9479" s="1461"/>
      <c r="J9479" s="1462"/>
      <c r="K9479" s="1463"/>
      <c r="L9479" s="944" t="n">
        <f aca="false">I9479+J9479+K9479</f>
        <v>0</v>
      </c>
      <c r="M9479" s="1457" t="str">
        <f aca="false">(IF($E9479&lt;&gt;0,$M$2,IF($L9479&lt;&gt;0,$M$2,"")))</f>
        <v/>
      </c>
      <c r="N9479" s="1067"/>
    </row>
    <row r="9480" customFormat="false" ht="15.75" hidden="true" customHeight="false" outlineLevel="0" collapsed="false">
      <c r="B9480" s="908" t="n">
        <v>4900</v>
      </c>
      <c r="C9480" s="973" t="s">
        <v>675</v>
      </c>
      <c r="D9480" s="973"/>
      <c r="E9480" s="944" t="n">
        <f aca="false">+E9481+E9482</f>
        <v>0</v>
      </c>
      <c r="F9480" s="911" t="n">
        <f aca="false">+F9481+F9482</f>
        <v>0</v>
      </c>
      <c r="G9480" s="912" t="n">
        <f aca="false">+G9481+G9482</f>
        <v>0</v>
      </c>
      <c r="H9480" s="564" t="n">
        <f aca="false">+H9481+H9482</f>
        <v>0</v>
      </c>
      <c r="I9480" s="911" t="n">
        <f aca="false">+I9481+I9482</f>
        <v>0</v>
      </c>
      <c r="J9480" s="912" t="n">
        <f aca="false">+J9481+J9482</f>
        <v>0</v>
      </c>
      <c r="K9480" s="564" t="n">
        <f aca="false">+K9481+K9482</f>
        <v>0</v>
      </c>
      <c r="L9480" s="944" t="n">
        <f aca="false">+L9481+L9482</f>
        <v>0</v>
      </c>
      <c r="M9480" s="1457" t="str">
        <f aca="false">(IF($E9480&lt;&gt;0,$M$2,IF($L9480&lt;&gt;0,$M$2,"")))</f>
        <v/>
      </c>
      <c r="N9480" s="1067"/>
    </row>
    <row r="9481" customFormat="false" ht="15.75" hidden="true" customHeight="false" outlineLevel="0" collapsed="false">
      <c r="B9481" s="999"/>
      <c r="C9481" s="915" t="n">
        <v>4901</v>
      </c>
      <c r="D9481" s="1002" t="s">
        <v>676</v>
      </c>
      <c r="E9481" s="744" t="n">
        <f aca="false">F9481+G9481+H9481</f>
        <v>0</v>
      </c>
      <c r="F9481" s="812"/>
      <c r="G9481" s="800"/>
      <c r="H9481" s="1458"/>
      <c r="I9481" s="812"/>
      <c r="J9481" s="800"/>
      <c r="K9481" s="1458"/>
      <c r="L9481" s="744" t="n">
        <f aca="false">I9481+J9481+K9481</f>
        <v>0</v>
      </c>
      <c r="M9481" s="1457" t="str">
        <f aca="false">(IF($E9481&lt;&gt;0,$M$2,IF($L9481&lt;&gt;0,$M$2,"")))</f>
        <v/>
      </c>
      <c r="N9481" s="1067"/>
    </row>
    <row r="9482" customFormat="false" ht="15.75" hidden="true" customHeight="false" outlineLevel="0" collapsed="false">
      <c r="B9482" s="999"/>
      <c r="C9482" s="920" t="n">
        <v>4902</v>
      </c>
      <c r="D9482" s="934" t="s">
        <v>677</v>
      </c>
      <c r="E9482" s="772" t="n">
        <f aca="false">F9482+G9482+H9482</f>
        <v>0</v>
      </c>
      <c r="F9482" s="808"/>
      <c r="G9482" s="809"/>
      <c r="H9482" s="1459"/>
      <c r="I9482" s="808"/>
      <c r="J9482" s="809"/>
      <c r="K9482" s="1459"/>
      <c r="L9482" s="772" t="n">
        <f aca="false">I9482+J9482+K9482</f>
        <v>0</v>
      </c>
      <c r="M9482" s="1457" t="str">
        <f aca="false">(IF($E9482&lt;&gt;0,$M$2,IF($L9482&lt;&gt;0,$M$2,"")))</f>
        <v/>
      </c>
      <c r="N9482" s="1067"/>
    </row>
    <row r="9483" customFormat="false" ht="15.75" hidden="true" customHeight="false" outlineLevel="0" collapsed="false">
      <c r="B9483" s="1003" t="n">
        <v>5100</v>
      </c>
      <c r="C9483" s="1004" t="s">
        <v>678</v>
      </c>
      <c r="D9483" s="1004"/>
      <c r="E9483" s="944" t="n">
        <f aca="false">F9483+G9483+H9483</f>
        <v>0</v>
      </c>
      <c r="F9483" s="1461"/>
      <c r="G9483" s="1462"/>
      <c r="H9483" s="1463"/>
      <c r="I9483" s="1461"/>
      <c r="J9483" s="1462"/>
      <c r="K9483" s="1463"/>
      <c r="L9483" s="944" t="n">
        <f aca="false">I9483+J9483+K9483</f>
        <v>0</v>
      </c>
      <c r="M9483" s="1457" t="str">
        <f aca="false">(IF($E9483&lt;&gt;0,$M$2,IF($L9483&lt;&gt;0,$M$2,"")))</f>
        <v/>
      </c>
      <c r="N9483" s="1067"/>
    </row>
    <row r="9484" customFormat="false" ht="15.75" hidden="true" customHeight="false" outlineLevel="0" collapsed="false">
      <c r="B9484" s="1003" t="n">
        <v>5200</v>
      </c>
      <c r="C9484" s="1004" t="s">
        <v>679</v>
      </c>
      <c r="D9484" s="1004"/>
      <c r="E9484" s="944" t="n">
        <f aca="false">SUM(E9485:E9491)</f>
        <v>0</v>
      </c>
      <c r="F9484" s="911" t="n">
        <f aca="false">SUM(F9485:F9491)</f>
        <v>0</v>
      </c>
      <c r="G9484" s="912" t="n">
        <f aca="false">SUM(G9485:G9491)</f>
        <v>0</v>
      </c>
      <c r="H9484" s="564" t="n">
        <f aca="false">SUM(H9485:H9491)</f>
        <v>0</v>
      </c>
      <c r="I9484" s="911" t="n">
        <f aca="false">SUM(I9485:I9491)</f>
        <v>0</v>
      </c>
      <c r="J9484" s="912" t="n">
        <f aca="false">SUM(J9485:J9491)</f>
        <v>0</v>
      </c>
      <c r="K9484" s="564" t="n">
        <f aca="false">SUM(K9485:K9491)</f>
        <v>0</v>
      </c>
      <c r="L9484" s="944" t="n">
        <f aca="false">SUM(L9485:L9491)</f>
        <v>0</v>
      </c>
      <c r="M9484" s="1457" t="str">
        <f aca="false">(IF($E9484&lt;&gt;0,$M$2,IF($L9484&lt;&gt;0,$M$2,"")))</f>
        <v/>
      </c>
      <c r="N9484" s="1067"/>
    </row>
    <row r="9485" customFormat="false" ht="15.75" hidden="true" customHeight="false" outlineLevel="0" collapsed="false">
      <c r="B9485" s="1006"/>
      <c r="C9485" s="1007" t="n">
        <v>5201</v>
      </c>
      <c r="D9485" s="1008" t="s">
        <v>680</v>
      </c>
      <c r="E9485" s="744" t="n">
        <f aca="false">F9485+G9485+H9485</f>
        <v>0</v>
      </c>
      <c r="F9485" s="812"/>
      <c r="G9485" s="800"/>
      <c r="H9485" s="1458"/>
      <c r="I9485" s="812"/>
      <c r="J9485" s="800"/>
      <c r="K9485" s="1458"/>
      <c r="L9485" s="744" t="n">
        <f aca="false">I9485+J9485+K9485</f>
        <v>0</v>
      </c>
      <c r="M9485" s="1457" t="str">
        <f aca="false">(IF($E9485&lt;&gt;0,$M$2,IF($L9485&lt;&gt;0,$M$2,"")))</f>
        <v/>
      </c>
      <c r="N9485" s="1067"/>
    </row>
    <row r="9486" customFormat="false" ht="15.75" hidden="true" customHeight="false" outlineLevel="0" collapsed="false">
      <c r="B9486" s="1006"/>
      <c r="C9486" s="1010" t="n">
        <v>5202</v>
      </c>
      <c r="D9486" s="1011" t="s">
        <v>681</v>
      </c>
      <c r="E9486" s="751" t="n">
        <f aca="false">F9486+G9486+H9486</f>
        <v>0</v>
      </c>
      <c r="F9486" s="801"/>
      <c r="G9486" s="755"/>
      <c r="H9486" s="1460"/>
      <c r="I9486" s="801"/>
      <c r="J9486" s="755"/>
      <c r="K9486" s="1460"/>
      <c r="L9486" s="751" t="n">
        <f aca="false">I9486+J9486+K9486</f>
        <v>0</v>
      </c>
      <c r="M9486" s="1457" t="str">
        <f aca="false">(IF($E9486&lt;&gt;0,$M$2,IF($L9486&lt;&gt;0,$M$2,"")))</f>
        <v/>
      </c>
      <c r="N9486" s="1067"/>
    </row>
    <row r="9487" customFormat="false" ht="15.75" hidden="true" customHeight="false" outlineLevel="0" collapsed="false">
      <c r="B9487" s="1006"/>
      <c r="C9487" s="1010" t="n">
        <v>5203</v>
      </c>
      <c r="D9487" s="1011" t="s">
        <v>682</v>
      </c>
      <c r="E9487" s="751" t="n">
        <f aca="false">F9487+G9487+H9487</f>
        <v>0</v>
      </c>
      <c r="F9487" s="801"/>
      <c r="G9487" s="755"/>
      <c r="H9487" s="1460"/>
      <c r="I9487" s="801"/>
      <c r="J9487" s="755"/>
      <c r="K9487" s="1460"/>
      <c r="L9487" s="751" t="n">
        <f aca="false">I9487+J9487+K9487</f>
        <v>0</v>
      </c>
      <c r="M9487" s="1457" t="str">
        <f aca="false">(IF($E9487&lt;&gt;0,$M$2,IF($L9487&lt;&gt;0,$M$2,"")))</f>
        <v/>
      </c>
      <c r="N9487" s="1067"/>
    </row>
    <row r="9488" customFormat="false" ht="15.75" hidden="true" customHeight="false" outlineLevel="0" collapsed="false">
      <c r="B9488" s="1006"/>
      <c r="C9488" s="1010" t="n">
        <v>5204</v>
      </c>
      <c r="D9488" s="1011" t="s">
        <v>683</v>
      </c>
      <c r="E9488" s="751" t="n">
        <f aca="false">F9488+G9488+H9488</f>
        <v>0</v>
      </c>
      <c r="F9488" s="801"/>
      <c r="G9488" s="755"/>
      <c r="H9488" s="1460"/>
      <c r="I9488" s="801"/>
      <c r="J9488" s="755"/>
      <c r="K9488" s="1460"/>
      <c r="L9488" s="751" t="n">
        <f aca="false">I9488+J9488+K9488</f>
        <v>0</v>
      </c>
      <c r="M9488" s="1457" t="str">
        <f aca="false">(IF($E9488&lt;&gt;0,$M$2,IF($L9488&lt;&gt;0,$M$2,"")))</f>
        <v/>
      </c>
      <c r="N9488" s="1067"/>
    </row>
    <row r="9489" customFormat="false" ht="15.75" hidden="true" customHeight="false" outlineLevel="0" collapsed="false">
      <c r="B9489" s="1006"/>
      <c r="C9489" s="1010" t="n">
        <v>5205</v>
      </c>
      <c r="D9489" s="1011" t="s">
        <v>684</v>
      </c>
      <c r="E9489" s="751" t="n">
        <f aca="false">F9489+G9489+H9489</f>
        <v>0</v>
      </c>
      <c r="F9489" s="801"/>
      <c r="G9489" s="755"/>
      <c r="H9489" s="1460"/>
      <c r="I9489" s="801"/>
      <c r="J9489" s="755"/>
      <c r="K9489" s="1460"/>
      <c r="L9489" s="751" t="n">
        <f aca="false">I9489+J9489+K9489</f>
        <v>0</v>
      </c>
      <c r="M9489" s="1457" t="str">
        <f aca="false">(IF($E9489&lt;&gt;0,$M$2,IF($L9489&lt;&gt;0,$M$2,"")))</f>
        <v/>
      </c>
      <c r="N9489" s="1067"/>
    </row>
    <row r="9490" customFormat="false" ht="15.75" hidden="true" customHeight="false" outlineLevel="0" collapsed="false">
      <c r="B9490" s="1006"/>
      <c r="C9490" s="1010" t="n">
        <v>5206</v>
      </c>
      <c r="D9490" s="1011" t="s">
        <v>685</v>
      </c>
      <c r="E9490" s="751" t="n">
        <f aca="false">F9490+G9490+H9490</f>
        <v>0</v>
      </c>
      <c r="F9490" s="801"/>
      <c r="G9490" s="755"/>
      <c r="H9490" s="1460"/>
      <c r="I9490" s="801"/>
      <c r="J9490" s="755"/>
      <c r="K9490" s="1460"/>
      <c r="L9490" s="751" t="n">
        <f aca="false">I9490+J9490+K9490</f>
        <v>0</v>
      </c>
      <c r="M9490" s="1457" t="str">
        <f aca="false">(IF($E9490&lt;&gt;0,$M$2,IF($L9490&lt;&gt;0,$M$2,"")))</f>
        <v/>
      </c>
      <c r="N9490" s="1067"/>
    </row>
    <row r="9491" customFormat="false" ht="15.75" hidden="true" customHeight="false" outlineLevel="0" collapsed="false">
      <c r="B9491" s="1006"/>
      <c r="C9491" s="1012" t="n">
        <v>5219</v>
      </c>
      <c r="D9491" s="1013" t="s">
        <v>686</v>
      </c>
      <c r="E9491" s="772" t="n">
        <f aca="false">F9491+G9491+H9491</f>
        <v>0</v>
      </c>
      <c r="F9491" s="808"/>
      <c r="G9491" s="809"/>
      <c r="H9491" s="1459"/>
      <c r="I9491" s="808"/>
      <c r="J9491" s="809"/>
      <c r="K9491" s="1459"/>
      <c r="L9491" s="772" t="n">
        <f aca="false">I9491+J9491+K9491</f>
        <v>0</v>
      </c>
      <c r="M9491" s="1457" t="str">
        <f aca="false">(IF($E9491&lt;&gt;0,$M$2,IF($L9491&lt;&gt;0,$M$2,"")))</f>
        <v/>
      </c>
      <c r="N9491" s="1067"/>
    </row>
    <row r="9492" customFormat="false" ht="15.75" hidden="true" customHeight="false" outlineLevel="0" collapsed="false">
      <c r="B9492" s="1003" t="n">
        <v>5300</v>
      </c>
      <c r="C9492" s="1004" t="s">
        <v>687</v>
      </c>
      <c r="D9492" s="1004"/>
      <c r="E9492" s="944" t="n">
        <f aca="false">SUM(E9493:E9494)</f>
        <v>0</v>
      </c>
      <c r="F9492" s="911" t="n">
        <f aca="false">SUM(F9493:F9494)</f>
        <v>0</v>
      </c>
      <c r="G9492" s="912" t="n">
        <f aca="false">SUM(G9493:G9494)</f>
        <v>0</v>
      </c>
      <c r="H9492" s="564" t="n">
        <f aca="false">SUM(H9493:H9494)</f>
        <v>0</v>
      </c>
      <c r="I9492" s="911" t="n">
        <f aca="false">SUM(I9493:I9494)</f>
        <v>0</v>
      </c>
      <c r="J9492" s="912" t="n">
        <f aca="false">SUM(J9493:J9494)</f>
        <v>0</v>
      </c>
      <c r="K9492" s="564" t="n">
        <f aca="false">SUM(K9493:K9494)</f>
        <v>0</v>
      </c>
      <c r="L9492" s="944" t="n">
        <f aca="false">SUM(L9493:L9494)</f>
        <v>0</v>
      </c>
      <c r="M9492" s="1457" t="str">
        <f aca="false">(IF($E9492&lt;&gt;0,$M$2,IF($L9492&lt;&gt;0,$M$2,"")))</f>
        <v/>
      </c>
      <c r="N9492" s="1067"/>
    </row>
    <row r="9493" customFormat="false" ht="15.75" hidden="true" customHeight="false" outlineLevel="0" collapsed="false">
      <c r="B9493" s="1006"/>
      <c r="C9493" s="1007" t="n">
        <v>5301</v>
      </c>
      <c r="D9493" s="1008" t="s">
        <v>688</v>
      </c>
      <c r="E9493" s="744" t="n">
        <f aca="false">F9493+G9493+H9493</f>
        <v>0</v>
      </c>
      <c r="F9493" s="812"/>
      <c r="G9493" s="800"/>
      <c r="H9493" s="1458"/>
      <c r="I9493" s="812"/>
      <c r="J9493" s="800"/>
      <c r="K9493" s="1458"/>
      <c r="L9493" s="744" t="n">
        <f aca="false">I9493+J9493+K9493</f>
        <v>0</v>
      </c>
      <c r="M9493" s="1457" t="str">
        <f aca="false">(IF($E9493&lt;&gt;0,$M$2,IF($L9493&lt;&gt;0,$M$2,"")))</f>
        <v/>
      </c>
      <c r="N9493" s="1067"/>
    </row>
    <row r="9494" customFormat="false" ht="15.75" hidden="true" customHeight="false" outlineLevel="0" collapsed="false">
      <c r="B9494" s="1006"/>
      <c r="C9494" s="1012" t="n">
        <v>5309</v>
      </c>
      <c r="D9494" s="1013" t="s">
        <v>689</v>
      </c>
      <c r="E9494" s="772" t="n">
        <f aca="false">F9494+G9494+H9494</f>
        <v>0</v>
      </c>
      <c r="F9494" s="808"/>
      <c r="G9494" s="809"/>
      <c r="H9494" s="1459"/>
      <c r="I9494" s="808"/>
      <c r="J9494" s="809"/>
      <c r="K9494" s="1459"/>
      <c r="L9494" s="772" t="n">
        <f aca="false">I9494+J9494+K9494</f>
        <v>0</v>
      </c>
      <c r="M9494" s="1457" t="str">
        <f aca="false">(IF($E9494&lt;&gt;0,$M$2,IF($L9494&lt;&gt;0,$M$2,"")))</f>
        <v/>
      </c>
      <c r="N9494" s="1067"/>
    </row>
    <row r="9495" customFormat="false" ht="15.75" hidden="true" customHeight="false" outlineLevel="0" collapsed="false">
      <c r="B9495" s="1003" t="n">
        <v>5400</v>
      </c>
      <c r="C9495" s="1004" t="s">
        <v>690</v>
      </c>
      <c r="D9495" s="1004"/>
      <c r="E9495" s="944" t="n">
        <f aca="false">F9495+G9495+H9495</f>
        <v>0</v>
      </c>
      <c r="F9495" s="1461"/>
      <c r="G9495" s="1462"/>
      <c r="H9495" s="1463"/>
      <c r="I9495" s="1461"/>
      <c r="J9495" s="1462"/>
      <c r="K9495" s="1463"/>
      <c r="L9495" s="944" t="n">
        <f aca="false">I9495+J9495+K9495</f>
        <v>0</v>
      </c>
      <c r="M9495" s="1457" t="str">
        <f aca="false">(IF($E9495&lt;&gt;0,$M$2,IF($L9495&lt;&gt;0,$M$2,"")))</f>
        <v/>
      </c>
      <c r="N9495" s="1067"/>
    </row>
    <row r="9496" customFormat="false" ht="15.75" hidden="true" customHeight="false" outlineLevel="0" collapsed="false">
      <c r="B9496" s="908" t="n">
        <v>5500</v>
      </c>
      <c r="C9496" s="973" t="s">
        <v>691</v>
      </c>
      <c r="D9496" s="973"/>
      <c r="E9496" s="944" t="n">
        <f aca="false">SUM(E9497:E9500)</f>
        <v>0</v>
      </c>
      <c r="F9496" s="911" t="n">
        <f aca="false">SUM(F9497:F9500)</f>
        <v>0</v>
      </c>
      <c r="G9496" s="912" t="n">
        <f aca="false">SUM(G9497:G9500)</f>
        <v>0</v>
      </c>
      <c r="H9496" s="564" t="n">
        <f aca="false">SUM(H9497:H9500)</f>
        <v>0</v>
      </c>
      <c r="I9496" s="911" t="n">
        <f aca="false">SUM(I9497:I9500)</f>
        <v>0</v>
      </c>
      <c r="J9496" s="912" t="n">
        <f aca="false">SUM(J9497:J9500)</f>
        <v>0</v>
      </c>
      <c r="K9496" s="564" t="n">
        <f aca="false">SUM(K9497:K9500)</f>
        <v>0</v>
      </c>
      <c r="L9496" s="944" t="n">
        <f aca="false">SUM(L9497:L9500)</f>
        <v>0</v>
      </c>
      <c r="M9496" s="1457" t="str">
        <f aca="false">(IF($E9496&lt;&gt;0,$M$2,IF($L9496&lt;&gt;0,$M$2,"")))</f>
        <v/>
      </c>
      <c r="N9496" s="1067"/>
    </row>
    <row r="9497" customFormat="false" ht="15.75" hidden="true" customHeight="false" outlineLevel="0" collapsed="false">
      <c r="B9497" s="999"/>
      <c r="C9497" s="915" t="n">
        <v>5501</v>
      </c>
      <c r="D9497" s="945" t="s">
        <v>692</v>
      </c>
      <c r="E9497" s="744" t="n">
        <f aca="false">F9497+G9497+H9497</f>
        <v>0</v>
      </c>
      <c r="F9497" s="812"/>
      <c r="G9497" s="800"/>
      <c r="H9497" s="1458"/>
      <c r="I9497" s="812"/>
      <c r="J9497" s="800"/>
      <c r="K9497" s="1458"/>
      <c r="L9497" s="744" t="n">
        <f aca="false">I9497+J9497+K9497</f>
        <v>0</v>
      </c>
      <c r="M9497" s="1457" t="str">
        <f aca="false">(IF($E9497&lt;&gt;0,$M$2,IF($L9497&lt;&gt;0,$M$2,"")))</f>
        <v/>
      </c>
      <c r="N9497" s="1067"/>
    </row>
    <row r="9498" customFormat="false" ht="15.75" hidden="true" customHeight="false" outlineLevel="0" collapsed="false">
      <c r="B9498" s="999"/>
      <c r="C9498" s="928" t="n">
        <v>5502</v>
      </c>
      <c r="D9498" s="929" t="s">
        <v>693</v>
      </c>
      <c r="E9498" s="751" t="n">
        <f aca="false">F9498+G9498+H9498</f>
        <v>0</v>
      </c>
      <c r="F9498" s="801"/>
      <c r="G9498" s="755"/>
      <c r="H9498" s="1460"/>
      <c r="I9498" s="801"/>
      <c r="J9498" s="755"/>
      <c r="K9498" s="1460"/>
      <c r="L9498" s="751" t="n">
        <f aca="false">I9498+J9498+K9498</f>
        <v>0</v>
      </c>
      <c r="M9498" s="1457" t="str">
        <f aca="false">(IF($E9498&lt;&gt;0,$M$2,IF($L9498&lt;&gt;0,$M$2,"")))</f>
        <v/>
      </c>
      <c r="N9498" s="1067"/>
    </row>
    <row r="9499" customFormat="false" ht="15.75" hidden="true" customHeight="false" outlineLevel="0" collapsed="false">
      <c r="B9499" s="999"/>
      <c r="C9499" s="928" t="n">
        <v>5503</v>
      </c>
      <c r="D9499" s="1000" t="s">
        <v>694</v>
      </c>
      <c r="E9499" s="751" t="n">
        <f aca="false">F9499+G9499+H9499</f>
        <v>0</v>
      </c>
      <c r="F9499" s="801"/>
      <c r="G9499" s="755"/>
      <c r="H9499" s="1460"/>
      <c r="I9499" s="801"/>
      <c r="J9499" s="755"/>
      <c r="K9499" s="1460"/>
      <c r="L9499" s="751" t="n">
        <f aca="false">I9499+J9499+K9499</f>
        <v>0</v>
      </c>
      <c r="M9499" s="1457" t="str">
        <f aca="false">(IF($E9499&lt;&gt;0,$M$2,IF($L9499&lt;&gt;0,$M$2,"")))</f>
        <v/>
      </c>
      <c r="N9499" s="1067"/>
    </row>
    <row r="9500" customFormat="false" ht="15.75" hidden="true" customHeight="false" outlineLevel="0" collapsed="false">
      <c r="B9500" s="999"/>
      <c r="C9500" s="920" t="n">
        <v>5504</v>
      </c>
      <c r="D9500" s="972" t="s">
        <v>695</v>
      </c>
      <c r="E9500" s="772" t="n">
        <f aca="false">F9500+G9500+H9500</f>
        <v>0</v>
      </c>
      <c r="F9500" s="808"/>
      <c r="G9500" s="809"/>
      <c r="H9500" s="1459"/>
      <c r="I9500" s="808"/>
      <c r="J9500" s="809"/>
      <c r="K9500" s="1459"/>
      <c r="L9500" s="772" t="n">
        <f aca="false">I9500+J9500+K9500</f>
        <v>0</v>
      </c>
      <c r="M9500" s="1457" t="str">
        <f aca="false">(IF($E9500&lt;&gt;0,$M$2,IF($L9500&lt;&gt;0,$M$2,"")))</f>
        <v/>
      </c>
      <c r="N9500" s="1067"/>
    </row>
    <row r="9501" customFormat="false" ht="15.75" hidden="true" customHeight="true" outlineLevel="0" collapsed="false">
      <c r="B9501" s="1003" t="n">
        <v>5700</v>
      </c>
      <c r="C9501" s="1014" t="s">
        <v>696</v>
      </c>
      <c r="D9501" s="1014"/>
      <c r="E9501" s="944" t="n">
        <f aca="false">SUM(E9502:E9504)</f>
        <v>0</v>
      </c>
      <c r="F9501" s="911" t="n">
        <f aca="false">SUM(F9502:F9504)</f>
        <v>0</v>
      </c>
      <c r="G9501" s="912" t="n">
        <f aca="false">SUM(G9502:G9504)</f>
        <v>0</v>
      </c>
      <c r="H9501" s="564" t="n">
        <f aca="false">SUM(H9502:H9504)</f>
        <v>0</v>
      </c>
      <c r="I9501" s="911" t="n">
        <f aca="false">SUM(I9502:I9504)</f>
        <v>0</v>
      </c>
      <c r="J9501" s="912" t="n">
        <f aca="false">SUM(J9502:J9504)</f>
        <v>0</v>
      </c>
      <c r="K9501" s="564" t="n">
        <f aca="false">SUM(K9502:K9504)</f>
        <v>0</v>
      </c>
      <c r="L9501" s="944" t="n">
        <f aca="false">SUM(L9502:L9504)</f>
        <v>0</v>
      </c>
      <c r="M9501" s="1457" t="str">
        <f aca="false">(IF($E9501&lt;&gt;0,$M$2,IF($L9501&lt;&gt;0,$M$2,"")))</f>
        <v/>
      </c>
      <c r="N9501" s="1067"/>
    </row>
    <row r="9502" customFormat="false" ht="15.75" hidden="true" customHeight="false" outlineLevel="0" collapsed="false">
      <c r="B9502" s="1006"/>
      <c r="C9502" s="1007" t="n">
        <v>5701</v>
      </c>
      <c r="D9502" s="1008" t="s">
        <v>697</v>
      </c>
      <c r="E9502" s="744" t="n">
        <f aca="false">F9502+G9502+H9502</f>
        <v>0</v>
      </c>
      <c r="F9502" s="796" t="n">
        <v>0</v>
      </c>
      <c r="G9502" s="796" t="n">
        <v>0</v>
      </c>
      <c r="H9502" s="796" t="n">
        <v>0</v>
      </c>
      <c r="I9502" s="796" t="n">
        <v>0</v>
      </c>
      <c r="J9502" s="796" t="n">
        <v>0</v>
      </c>
      <c r="K9502" s="796" t="n">
        <v>0</v>
      </c>
      <c r="L9502" s="744" t="n">
        <f aca="false">I9502+J9502+K9502</f>
        <v>0</v>
      </c>
      <c r="M9502" s="1457" t="str">
        <f aca="false">(IF($E9502&lt;&gt;0,$M$2,IF($L9502&lt;&gt;0,$M$2,"")))</f>
        <v/>
      </c>
      <c r="N9502" s="1067"/>
    </row>
    <row r="9503" customFormat="false" ht="15.75" hidden="true" customHeight="false" outlineLevel="0" collapsed="false">
      <c r="B9503" s="1006"/>
      <c r="C9503" s="1015" t="n">
        <v>5702</v>
      </c>
      <c r="D9503" s="1016" t="s">
        <v>698</v>
      </c>
      <c r="E9503" s="760" t="n">
        <f aca="false">F9503+G9503+H9503</f>
        <v>0</v>
      </c>
      <c r="F9503" s="796" t="n">
        <v>0</v>
      </c>
      <c r="G9503" s="796" t="n">
        <v>0</v>
      </c>
      <c r="H9503" s="796" t="n">
        <v>0</v>
      </c>
      <c r="I9503" s="796" t="n">
        <v>0</v>
      </c>
      <c r="J9503" s="796" t="n">
        <v>0</v>
      </c>
      <c r="K9503" s="796" t="n">
        <v>0</v>
      </c>
      <c r="L9503" s="760" t="n">
        <f aca="false">I9503+J9503+K9503</f>
        <v>0</v>
      </c>
      <c r="M9503" s="1457" t="str">
        <f aca="false">(IF($E9503&lt;&gt;0,$M$2,IF($L9503&lt;&gt;0,$M$2,"")))</f>
        <v/>
      </c>
      <c r="N9503" s="1067"/>
    </row>
    <row r="9504" customFormat="false" ht="15.75" hidden="true" customHeight="false" outlineLevel="0" collapsed="false">
      <c r="B9504" s="927"/>
      <c r="C9504" s="1017" t="n">
        <v>4071</v>
      </c>
      <c r="D9504" s="1018" t="s">
        <v>699</v>
      </c>
      <c r="E9504" s="1019" t="n">
        <f aca="false">F9504+G9504+H9504</f>
        <v>0</v>
      </c>
      <c r="F9504" s="796" t="n">
        <v>0</v>
      </c>
      <c r="G9504" s="796" t="n">
        <v>0</v>
      </c>
      <c r="H9504" s="796" t="n">
        <v>0</v>
      </c>
      <c r="I9504" s="796" t="n">
        <v>0</v>
      </c>
      <c r="J9504" s="796" t="n">
        <v>0</v>
      </c>
      <c r="K9504" s="796" t="n">
        <v>0</v>
      </c>
      <c r="L9504" s="1019" t="n">
        <f aca="false">I9504+J9504+K9504</f>
        <v>0</v>
      </c>
      <c r="M9504" s="1457" t="str">
        <f aca="false">(IF($E9504&lt;&gt;0,$M$2,IF($L9504&lt;&gt;0,$M$2,"")))</f>
        <v/>
      </c>
      <c r="N9504" s="1067"/>
    </row>
    <row r="9505" customFormat="false" ht="15.75" hidden="true" customHeight="false" outlineLevel="0" collapsed="false">
      <c r="B9505" s="1278"/>
      <c r="C9505" s="1026" t="s">
        <v>700</v>
      </c>
      <c r="D9505" s="1026"/>
      <c r="E9505" s="1469"/>
      <c r="F9505" s="1469"/>
      <c r="G9505" s="1469"/>
      <c r="H9505" s="1469"/>
      <c r="I9505" s="1469"/>
      <c r="J9505" s="1469"/>
      <c r="K9505" s="1469"/>
      <c r="L9505" s="1470"/>
      <c r="M9505" s="1457" t="str">
        <f aca="false">(IF($E9505&lt;&gt;0,$M$2,IF($L9505&lt;&gt;0,$M$2,"")))</f>
        <v/>
      </c>
      <c r="N9505" s="1067"/>
    </row>
    <row r="9506" customFormat="false" ht="15.75" hidden="true" customHeight="false" outlineLevel="0" collapsed="false">
      <c r="B9506" s="1025" t="n">
        <v>98</v>
      </c>
      <c r="C9506" s="1026" t="s">
        <v>700</v>
      </c>
      <c r="D9506" s="1026"/>
      <c r="E9506" s="944" t="n">
        <f aca="false">F9506+G9506+H9506</f>
        <v>0</v>
      </c>
      <c r="F9506" s="1471"/>
      <c r="G9506" s="1472"/>
      <c r="H9506" s="1473"/>
      <c r="I9506" s="1201" t="n">
        <v>0</v>
      </c>
      <c r="J9506" s="1474" t="n">
        <v>0</v>
      </c>
      <c r="K9506" s="1176" t="n">
        <v>0</v>
      </c>
      <c r="L9506" s="944" t="n">
        <f aca="false">I9506+J9506+K9506</f>
        <v>0</v>
      </c>
      <c r="M9506" s="1457" t="str">
        <f aca="false">(IF($E9506&lt;&gt;0,$M$2,IF($L9506&lt;&gt;0,$M$2,"")))</f>
        <v/>
      </c>
      <c r="N9506" s="1067"/>
    </row>
    <row r="9507" customFormat="false" ht="15.75" hidden="true" customHeight="false" outlineLevel="0" collapsed="false">
      <c r="B9507" s="1475"/>
      <c r="C9507" s="1476"/>
      <c r="D9507" s="1477"/>
      <c r="E9507" s="905"/>
      <c r="F9507" s="905"/>
      <c r="G9507" s="905"/>
      <c r="H9507" s="905"/>
      <c r="I9507" s="905"/>
      <c r="J9507" s="905"/>
      <c r="K9507" s="905"/>
      <c r="L9507" s="906"/>
      <c r="M9507" s="1457" t="str">
        <f aca="false">(IF($E9507&lt;&gt;0,$M$2,IF($L9507&lt;&gt;0,$M$2,"")))</f>
        <v/>
      </c>
      <c r="N9507" s="1067"/>
    </row>
    <row r="9508" customFormat="false" ht="15.75" hidden="true" customHeight="false" outlineLevel="0" collapsed="false">
      <c r="B9508" s="1478"/>
      <c r="C9508" s="686"/>
      <c r="D9508" s="1479"/>
      <c r="E9508" s="856"/>
      <c r="F9508" s="856"/>
      <c r="G9508" s="856"/>
      <c r="H9508" s="856"/>
      <c r="I9508" s="856"/>
      <c r="J9508" s="856"/>
      <c r="K9508" s="856"/>
      <c r="L9508" s="1033"/>
      <c r="M9508" s="1457" t="str">
        <f aca="false">(IF($E9508&lt;&gt;0,$M$2,IF($L9508&lt;&gt;0,$M$2,"")))</f>
        <v/>
      </c>
      <c r="N9508" s="1067"/>
    </row>
    <row r="9509" customFormat="false" ht="15.75" hidden="true" customHeight="false" outlineLevel="0" collapsed="false">
      <c r="B9509" s="1478"/>
      <c r="C9509" s="686"/>
      <c r="D9509" s="1479"/>
      <c r="E9509" s="856"/>
      <c r="F9509" s="856"/>
      <c r="G9509" s="856"/>
      <c r="H9509" s="856"/>
      <c r="I9509" s="856"/>
      <c r="J9509" s="856"/>
      <c r="K9509" s="856"/>
      <c r="L9509" s="1033"/>
      <c r="M9509" s="1457" t="str">
        <f aca="false">(IF($E9509&lt;&gt;0,$M$2,IF($L9509&lt;&gt;0,$M$2,"")))</f>
        <v/>
      </c>
      <c r="N9509" s="1067"/>
    </row>
    <row r="9510" customFormat="false" ht="16.5" hidden="false" customHeight="false" outlineLevel="0" collapsed="false">
      <c r="B9510" s="1480"/>
      <c r="C9510" s="1037" t="s">
        <v>581</v>
      </c>
      <c r="D9510" s="1481" t="n">
        <f aca="false">+B9510</f>
        <v>0</v>
      </c>
      <c r="E9510" s="1039" t="n">
        <f aca="false">SUM(E9394,E9397,E9403,E9411,E9412,E9430,E9434,E9440,E9443,E9444,E9445,E9446,E9447,E9456,E9463,E9464,E9465,E9466,E9473,E9477,E9478,E9479,E9480,E9483,E9484,E9492,E9495,E9496,E9501)+E9506</f>
        <v>16000</v>
      </c>
      <c r="F9510" s="1040" t="n">
        <f aca="false">SUM(F9394,F9397,F9403,F9411,F9412,F9430,F9434,F9440,F9443,F9444,F9445,F9446,F9447,F9456,F9463,F9464,F9465,F9466,F9473,F9477,F9478,F9479,F9480,F9483,F9484,F9492,F9495,F9496,F9501)+F9506</f>
        <v>0</v>
      </c>
      <c r="G9510" s="1041" t="n">
        <f aca="false">SUM(G9394,G9397,G9403,G9411,G9412,G9430,G9434,G9440,G9443,G9444,G9445,G9446,G9447,G9456,G9463,G9464,G9465,G9466,G9473,G9477,G9478,G9479,G9480,G9483,G9484,G9492,G9495,G9496,G9501)+G9506</f>
        <v>16000</v>
      </c>
      <c r="H9510" s="1042" t="n">
        <f aca="false">SUM(H9394,H9397,H9403,H9411,H9412,H9430,H9434,H9440,H9443,H9444,H9445,H9446,H9447,H9456,H9463,H9464,H9465,H9466,H9473,H9477,H9478,H9479,H9480,H9483,H9484,H9492,H9495,H9496,H9501)+H9506</f>
        <v>0</v>
      </c>
      <c r="I9510" s="1040" t="n">
        <f aca="false">SUM(I9394,I9397,I9403,I9411,I9412,I9430,I9434,I9440,I9443,I9444,I9445,I9446,I9447,I9456,I9463,I9464,I9465,I9466,I9473,I9477,I9478,I9479,I9480,I9483,I9484,I9492,I9495,I9496,I9501)+I9506</f>
        <v>0</v>
      </c>
      <c r="J9510" s="1041" t="n">
        <f aca="false">SUM(J9394,J9397,J9403,J9411,J9412,J9430,J9434,J9440,J9443,J9444,J9445,J9446,J9447,J9456,J9463,J9464,J9465,J9466,J9473,J9477,J9478,J9479,J9480,J9483,J9484,J9492,J9495,J9496,J9501)+J9506</f>
        <v>9788</v>
      </c>
      <c r="K9510" s="1042" t="n">
        <f aca="false">SUM(K9394,K9397,K9403,K9411,K9412,K9430,K9434,K9440,K9443,K9444,K9445,K9446,K9447,K9456,K9463,K9464,K9465,K9466,K9473,K9477,K9478,K9479,K9480,K9483,K9484,K9492,K9495,K9496,K9501)+K9506</f>
        <v>0</v>
      </c>
      <c r="L9510" s="1039" t="n">
        <f aca="false">SUM(L9394,L9397,L9403,L9411,L9412,L9430,L9434,L9440,L9443,L9444,L9445,L9446,L9447,L9456,L9463,L9464,L9465,L9466,L9473,L9477,L9478,L9479,L9480,L9483,L9484,L9492,L9495,L9496,L9501)+L9506</f>
        <v>9788</v>
      </c>
      <c r="M9510" s="1457" t="n">
        <f aca="false">(IF($E9510&lt;&gt;0,$M$2,IF($L9510&lt;&gt;0,$M$2,"")))</f>
        <v>1</v>
      </c>
      <c r="N9510" s="1482" t="str">
        <f aca="false">LEFT(C9391,1)</f>
        <v>8</v>
      </c>
    </row>
    <row r="9511" customFormat="false" ht="16.5" hidden="false" customHeight="false" outlineLevel="0" collapsed="false">
      <c r="B9511" s="1483" t="s">
        <v>943</v>
      </c>
      <c r="C9511" s="1484"/>
      <c r="L9511" s="1080"/>
      <c r="M9511" s="673" t="n">
        <f aca="false">(IF($E9510&lt;&gt;0,$M$2,IF($L9510&lt;&gt;0,$M$2,"")))</f>
        <v>1</v>
      </c>
    </row>
    <row r="9512" customFormat="false" ht="15.75" hidden="false" customHeight="false" outlineLevel="0" collapsed="false">
      <c r="B9512" s="1485"/>
      <c r="C9512" s="1485"/>
      <c r="D9512" s="1486"/>
      <c r="E9512" s="1485"/>
      <c r="F9512" s="1485"/>
      <c r="G9512" s="1485"/>
      <c r="H9512" s="1485"/>
      <c r="I9512" s="1485"/>
      <c r="J9512" s="1485"/>
      <c r="K9512" s="1485"/>
      <c r="L9512" s="1487"/>
      <c r="M9512" s="673" t="n">
        <f aca="false">(IF($E9510&lt;&gt;0,$M$2,IF($L9510&lt;&gt;0,$M$2,"")))</f>
        <v>1</v>
      </c>
    </row>
    <row r="9513" customFormat="false" ht="18.75" hidden="true" customHeight="false" outlineLevel="0" collapsed="false">
      <c r="B9513" s="1488"/>
      <c r="C9513" s="1488"/>
      <c r="D9513" s="1488"/>
      <c r="E9513" s="1488"/>
      <c r="F9513" s="1488"/>
      <c r="G9513" s="1488"/>
      <c r="H9513" s="1488"/>
      <c r="I9513" s="1488"/>
      <c r="J9513" s="1488"/>
      <c r="K9513" s="1488"/>
      <c r="L9513" s="1489"/>
      <c r="M9513" s="1490" t="str">
        <f aca="false">(IF(E9508&lt;&gt;0,$G$2,IF(L9508&lt;&gt;0,$G$2,"")))</f>
        <v/>
      </c>
    </row>
    <row r="9514" customFormat="false" ht="18.75" hidden="true" customHeight="false" outlineLevel="0" collapsed="false">
      <c r="B9514" s="1488"/>
      <c r="C9514" s="1488"/>
      <c r="D9514" s="1488"/>
      <c r="E9514" s="1488"/>
      <c r="F9514" s="1488"/>
      <c r="G9514" s="1488"/>
      <c r="H9514" s="1488"/>
      <c r="I9514" s="1488"/>
      <c r="J9514" s="1488"/>
      <c r="K9514" s="1488"/>
      <c r="L9514" s="1489"/>
      <c r="M9514" s="1490" t="str">
        <f aca="false">(IF(E9509&lt;&gt;0,$G$2,IF(L9509&lt;&gt;0,$G$2,"")))</f>
        <v/>
      </c>
    </row>
    <row r="9515" customFormat="false" ht="15.75" hidden="false" customHeight="false" outlineLevel="0" collapsed="false">
      <c r="B9515" s="1080"/>
      <c r="C9515" s="1080"/>
      <c r="D9515" s="1215"/>
      <c r="E9515" s="1426"/>
      <c r="F9515" s="1426"/>
      <c r="G9515" s="1426"/>
      <c r="H9515" s="1426"/>
      <c r="I9515" s="1426"/>
      <c r="J9515" s="1426"/>
      <c r="K9515" s="1426"/>
      <c r="L9515" s="1426"/>
      <c r="M9515" s="673" t="n">
        <f aca="false">(IF($E9649&lt;&gt;0,$M$2,IF($L9649&lt;&gt;0,$M$2,"")))</f>
        <v>1</v>
      </c>
    </row>
    <row r="9516" customFormat="false" ht="15.75" hidden="false" customHeight="false" outlineLevel="0" collapsed="false">
      <c r="B9516" s="1080"/>
      <c r="C9516" s="1427"/>
      <c r="D9516" s="1428"/>
      <c r="E9516" s="1426"/>
      <c r="F9516" s="1426"/>
      <c r="G9516" s="1426"/>
      <c r="H9516" s="1426"/>
      <c r="I9516" s="1426"/>
      <c r="J9516" s="1426"/>
      <c r="K9516" s="1426"/>
      <c r="L9516" s="1426"/>
      <c r="M9516" s="673" t="n">
        <f aca="false">(IF($E9649&lt;&gt;0,$M$2,IF($L9649&lt;&gt;0,$M$2,"")))</f>
        <v>1</v>
      </c>
    </row>
    <row r="9517" customFormat="false" ht="15.75" hidden="false" customHeight="false" outlineLevel="0" collapsed="false">
      <c r="B9517" s="1251" t="str">
        <f aca="false">$B$7</f>
        <v>ОТЧЕТНИ ДАННИ ПО ЕБК ЗА ИЗПЪЛНЕНИЕТО НА БЮДЖЕТА</v>
      </c>
      <c r="C9517" s="1251"/>
      <c r="D9517" s="1251"/>
      <c r="E9517" s="878"/>
      <c r="F9517" s="878"/>
      <c r="G9517" s="862"/>
      <c r="H9517" s="862"/>
      <c r="I9517" s="862"/>
      <c r="J9517" s="862"/>
      <c r="K9517" s="862"/>
      <c r="L9517" s="862"/>
      <c r="M9517" s="673" t="n">
        <f aca="false">(IF($E9649&lt;&gt;0,$M$2,IF($L9649&lt;&gt;0,$M$2,"")))</f>
        <v>1</v>
      </c>
    </row>
    <row r="9518" customFormat="false" ht="15.75" hidden="false" customHeight="false" outlineLevel="0" collapsed="false">
      <c r="B9518" s="408"/>
      <c r="C9518" s="1035"/>
      <c r="D9518" s="1044"/>
      <c r="E9518" s="398" t="s">
        <v>408</v>
      </c>
      <c r="F9518" s="398" t="s">
        <v>409</v>
      </c>
      <c r="G9518" s="862"/>
      <c r="H9518" s="1429" t="s">
        <v>933</v>
      </c>
      <c r="I9518" s="1430"/>
      <c r="J9518" s="1431"/>
      <c r="K9518" s="862"/>
      <c r="L9518" s="862"/>
      <c r="M9518" s="673" t="n">
        <f aca="false">(IF($E9649&lt;&gt;0,$M$2,IF($L9649&lt;&gt;0,$M$2,"")))</f>
        <v>1</v>
      </c>
    </row>
    <row r="9519" customFormat="false" ht="18.75" hidden="false" customHeight="false" outlineLevel="0" collapsed="false">
      <c r="B9519" s="866" t="str">
        <f aca="false">$B$9</f>
        <v>ОБЩИНА ВЕЛИКО ТЪРНОВО</v>
      </c>
      <c r="C9519" s="866"/>
      <c r="D9519" s="866"/>
      <c r="E9519" s="692" t="n">
        <f aca="false">$E$9</f>
        <v>43101</v>
      </c>
      <c r="F9519" s="867" t="n">
        <f aca="false">$F$9</f>
        <v>43312</v>
      </c>
      <c r="G9519" s="862"/>
      <c r="H9519" s="862"/>
      <c r="I9519" s="862"/>
      <c r="J9519" s="862"/>
      <c r="K9519" s="862"/>
      <c r="L9519" s="862"/>
      <c r="M9519" s="673" t="n">
        <f aca="false">(IF($E9649&lt;&gt;0,$M$2,IF($L9649&lt;&gt;0,$M$2,"")))</f>
        <v>1</v>
      </c>
    </row>
    <row r="9520" customFormat="false" ht="15.75" hidden="false" customHeight="false" outlineLevel="0" collapsed="false">
      <c r="B9520" s="408" t="str">
        <f aca="false">$B$10</f>
        <v>(наименование на разпоредителя с бюджет)</v>
      </c>
      <c r="C9520" s="408"/>
      <c r="D9520" s="868"/>
      <c r="E9520" s="862"/>
      <c r="F9520" s="862"/>
      <c r="G9520" s="862"/>
      <c r="H9520" s="862"/>
      <c r="I9520" s="862"/>
      <c r="J9520" s="862"/>
      <c r="K9520" s="862"/>
      <c r="L9520" s="862"/>
      <c r="M9520" s="673" t="n">
        <f aca="false">(IF($E9649&lt;&gt;0,$M$2,IF($L9649&lt;&gt;0,$M$2,"")))</f>
        <v>1</v>
      </c>
    </row>
    <row r="9521" customFormat="false" ht="15.75" hidden="false" customHeight="false" outlineLevel="0" collapsed="false">
      <c r="B9521" s="408"/>
      <c r="C9521" s="408"/>
      <c r="D9521" s="868"/>
      <c r="E9521" s="862"/>
      <c r="F9521" s="862"/>
      <c r="G9521" s="862"/>
      <c r="H9521" s="862"/>
      <c r="I9521" s="862"/>
      <c r="J9521" s="862"/>
      <c r="K9521" s="862"/>
      <c r="L9521" s="862"/>
      <c r="M9521" s="673" t="n">
        <f aca="false">(IF($E9649&lt;&gt;0,$M$2,IF($L9649&lt;&gt;0,$M$2,"")))</f>
        <v>1</v>
      </c>
    </row>
    <row r="9522" customFormat="false" ht="19.5" hidden="false" customHeight="false" outlineLevel="0" collapsed="false">
      <c r="B9522" s="1432" t="str">
        <f aca="false">$B$12</f>
        <v>Велико Търново</v>
      </c>
      <c r="C9522" s="1432"/>
      <c r="D9522" s="1432"/>
      <c r="E9522" s="1078" t="s">
        <v>584</v>
      </c>
      <c r="F9522" s="1433" t="str">
        <f aca="false">$F$12</f>
        <v>5401</v>
      </c>
      <c r="G9522" s="862"/>
      <c r="H9522" s="862"/>
      <c r="I9522" s="862"/>
      <c r="J9522" s="862"/>
      <c r="K9522" s="862"/>
      <c r="L9522" s="862"/>
      <c r="M9522" s="673" t="n">
        <f aca="false">(IF($E9649&lt;&gt;0,$M$2,IF($L9649&lt;&gt;0,$M$2,"")))</f>
        <v>1</v>
      </c>
    </row>
    <row r="9523" customFormat="false" ht="15.75" hidden="false" customHeight="false" outlineLevel="0" collapsed="false">
      <c r="B9523" s="416" t="str">
        <f aca="false">$B$13</f>
        <v>(наименование на първостепенния разпоредител с бюджет)</v>
      </c>
      <c r="C9523" s="408"/>
      <c r="D9523" s="868"/>
      <c r="E9523" s="878"/>
      <c r="F9523" s="878"/>
      <c r="G9523" s="862"/>
      <c r="H9523" s="862"/>
      <c r="I9523" s="862"/>
      <c r="J9523" s="862"/>
      <c r="K9523" s="862"/>
      <c r="L9523" s="862"/>
      <c r="M9523" s="673" t="n">
        <f aca="false">(IF($E9649&lt;&gt;0,$M$2,IF($L9649&lt;&gt;0,$M$2,"")))</f>
        <v>1</v>
      </c>
    </row>
    <row r="9524" customFormat="false" ht="19.5" hidden="false" customHeight="false" outlineLevel="0" collapsed="false">
      <c r="B9524" s="872"/>
      <c r="C9524" s="862"/>
      <c r="D9524" s="873" t="s">
        <v>415</v>
      </c>
      <c r="E9524" s="874" t="n">
        <f aca="false">$E$15</f>
        <v>0</v>
      </c>
      <c r="F9524" s="1083" t="str">
        <f aca="false">$F$15</f>
        <v>БЮДЖЕТ</v>
      </c>
      <c r="G9524" s="856"/>
      <c r="H9524" s="856"/>
      <c r="I9524" s="856"/>
      <c r="J9524" s="856"/>
      <c r="K9524" s="856"/>
      <c r="L9524" s="856"/>
      <c r="M9524" s="673" t="n">
        <f aca="false">(IF($E9649&lt;&gt;0,$M$2,IF($L9649&lt;&gt;0,$M$2,"")))</f>
        <v>1</v>
      </c>
    </row>
    <row r="9525" customFormat="false" ht="16.5" hidden="false" customHeight="false" outlineLevel="0" collapsed="false">
      <c r="B9525" s="408"/>
      <c r="C9525" s="1035"/>
      <c r="D9525" s="1044"/>
      <c r="E9525" s="862"/>
      <c r="F9525" s="862"/>
      <c r="G9525" s="862"/>
      <c r="H9525" s="862"/>
      <c r="I9525" s="862"/>
      <c r="J9525" s="862"/>
      <c r="K9525" s="862"/>
      <c r="L9525" s="881" t="s">
        <v>417</v>
      </c>
      <c r="M9525" s="673" t="n">
        <f aca="false">(IF($E9649&lt;&gt;0,$M$2,IF($L9649&lt;&gt;0,$M$2,"")))</f>
        <v>1</v>
      </c>
    </row>
    <row r="9526" customFormat="false" ht="18.75" hidden="false" customHeight="false" outlineLevel="0" collapsed="false">
      <c r="B9526" s="882"/>
      <c r="C9526" s="883"/>
      <c r="D9526" s="884" t="s">
        <v>934</v>
      </c>
      <c r="E9526" s="715" t="s">
        <v>935</v>
      </c>
      <c r="F9526" s="715"/>
      <c r="G9526" s="715"/>
      <c r="H9526" s="715"/>
      <c r="I9526" s="885" t="s">
        <v>936</v>
      </c>
      <c r="J9526" s="885"/>
      <c r="K9526" s="885"/>
      <c r="L9526" s="885"/>
      <c r="M9526" s="673" t="n">
        <f aca="false">(IF($E9649&lt;&gt;0,$M$2,IF($L9649&lt;&gt;0,$M$2,"")))</f>
        <v>1</v>
      </c>
    </row>
    <row r="9527" customFormat="false" ht="57" hidden="false" customHeight="false" outlineLevel="0" collapsed="false">
      <c r="B9527" s="886" t="s">
        <v>243</v>
      </c>
      <c r="C9527" s="887" t="s">
        <v>421</v>
      </c>
      <c r="D9527" s="888" t="s">
        <v>937</v>
      </c>
      <c r="E9527" s="1263" t="str">
        <f aca="false">$E$20</f>
        <v>Уточнен план                Общо</v>
      </c>
      <c r="F9527" s="721" t="str">
        <f aca="false">$F$20</f>
        <v>държавни дейности</v>
      </c>
      <c r="G9527" s="722" t="str">
        <f aca="false">$G$20</f>
        <v>местни дейности</v>
      </c>
      <c r="H9527" s="723" t="str">
        <f aca="false">$H$20</f>
        <v>дофинансиране</v>
      </c>
      <c r="I9527" s="889" t="str">
        <f aca="false">$I$20</f>
        <v>държавни дейности -ОТЧЕТ</v>
      </c>
      <c r="J9527" s="890" t="str">
        <f aca="false">$J$20</f>
        <v>местни дейности - ОТЧЕТ</v>
      </c>
      <c r="K9527" s="891" t="str">
        <f aca="false">$K$20</f>
        <v>дофинансиране - ОТЧЕТ</v>
      </c>
      <c r="L9527" s="1434" t="str">
        <f aca="false">$L$20</f>
        <v>ОТЧЕТ                                    ОБЩО</v>
      </c>
      <c r="M9527" s="673" t="n">
        <f aca="false">(IF($E9649&lt;&gt;0,$M$2,IF($L9649&lt;&gt;0,$M$2,"")))</f>
        <v>1</v>
      </c>
    </row>
    <row r="9528" customFormat="false" ht="18.75" hidden="false" customHeight="false" outlineLevel="0" collapsed="false">
      <c r="B9528" s="894"/>
      <c r="C9528" s="895"/>
      <c r="D9528" s="896" t="s">
        <v>589</v>
      </c>
      <c r="E9528" s="1435" t="str">
        <f aca="false">$E$21</f>
        <v>(1)</v>
      </c>
      <c r="F9528" s="733" t="str">
        <f aca="false">$F$21</f>
        <v>(2)</v>
      </c>
      <c r="G9528" s="734" t="str">
        <f aca="false">$G$21</f>
        <v>(3)</v>
      </c>
      <c r="H9528" s="735" t="str">
        <f aca="false">$H$21</f>
        <v>(4)</v>
      </c>
      <c r="I9528" s="897" t="str">
        <f aca="false">$I$21</f>
        <v>(5)</v>
      </c>
      <c r="J9528" s="898" t="str">
        <f aca="false">$J$21</f>
        <v>(6)</v>
      </c>
      <c r="K9528" s="899" t="str">
        <f aca="false">$K$21</f>
        <v>(7)</v>
      </c>
      <c r="L9528" s="900" t="str">
        <f aca="false">$L$21</f>
        <v>(8)</v>
      </c>
      <c r="M9528" s="673" t="n">
        <f aca="false">(IF($E9649&lt;&gt;0,$M$2,IF($L9649&lt;&gt;0,$M$2,"")))</f>
        <v>1</v>
      </c>
    </row>
    <row r="9529" customFormat="false" ht="15.75" hidden="false" customHeight="false" outlineLevel="0" collapsed="false">
      <c r="B9529" s="1436"/>
      <c r="C9529" s="1437" t="e">
        <f aca="false">VLOOKUP(D9529,OP_LIST2,2,FALSE())</f>
        <v>#N/A</v>
      </c>
      <c r="D9529" s="1438"/>
      <c r="E9529" s="1033"/>
      <c r="F9529" s="1439"/>
      <c r="G9529" s="1440"/>
      <c r="H9529" s="1441"/>
      <c r="I9529" s="1439"/>
      <c r="J9529" s="1440"/>
      <c r="K9529" s="1441"/>
      <c r="L9529" s="1442"/>
      <c r="M9529" s="673" t="n">
        <f aca="false">(IF($E9649&lt;&gt;0,$M$2,IF($L9649&lt;&gt;0,$M$2,"")))</f>
        <v>1</v>
      </c>
    </row>
    <row r="9530" customFormat="false" ht="15.75" hidden="false" customHeight="false" outlineLevel="0" collapsed="false">
      <c r="B9530" s="1443"/>
      <c r="C9530" s="1444" t="n">
        <f aca="false">VLOOKUP(D9531,EBK_DEIN2,2,FALSE())</f>
        <v>8878</v>
      </c>
      <c r="D9530" s="1438" t="s">
        <v>938</v>
      </c>
      <c r="E9530" s="1033"/>
      <c r="F9530" s="1445"/>
      <c r="G9530" s="1446"/>
      <c r="H9530" s="1447"/>
      <c r="I9530" s="1445"/>
      <c r="J9530" s="1446"/>
      <c r="K9530" s="1447"/>
      <c r="L9530" s="1442"/>
      <c r="M9530" s="673" t="n">
        <f aca="false">(IF($E9649&lt;&gt;0,$M$2,IF($L9649&lt;&gt;0,$M$2,"")))</f>
        <v>1</v>
      </c>
    </row>
    <row r="9531" customFormat="false" ht="15.75" hidden="false" customHeight="false" outlineLevel="0" collapsed="false">
      <c r="B9531" s="1448"/>
      <c r="C9531" s="1449" t="n">
        <f aca="false">+C9530</f>
        <v>8878</v>
      </c>
      <c r="D9531" s="1450" t="s">
        <v>1007</v>
      </c>
      <c r="E9531" s="1033"/>
      <c r="F9531" s="1445"/>
      <c r="G9531" s="1446"/>
      <c r="H9531" s="1447"/>
      <c r="I9531" s="1445"/>
      <c r="J9531" s="1446"/>
      <c r="K9531" s="1447"/>
      <c r="L9531" s="1442"/>
      <c r="M9531" s="673" t="n">
        <f aca="false">(IF($E9649&lt;&gt;0,$M$2,IF($L9649&lt;&gt;0,$M$2,"")))</f>
        <v>1</v>
      </c>
    </row>
    <row r="9532" customFormat="false" ht="15.75" hidden="false" customHeight="false" outlineLevel="0" collapsed="false">
      <c r="B9532" s="1451"/>
      <c r="C9532" s="1452"/>
      <c r="D9532" s="1453" t="s">
        <v>940</v>
      </c>
      <c r="E9532" s="1033"/>
      <c r="F9532" s="1454"/>
      <c r="G9532" s="1455"/>
      <c r="H9532" s="1456"/>
      <c r="I9532" s="1454"/>
      <c r="J9532" s="1455"/>
      <c r="K9532" s="1456"/>
      <c r="L9532" s="1442"/>
      <c r="M9532" s="673" t="n">
        <f aca="false">(IF($E9649&lt;&gt;0,$M$2,IF($L9649&lt;&gt;0,$M$2,"")))</f>
        <v>1</v>
      </c>
    </row>
    <row r="9533" customFormat="false" ht="15.75" hidden="false" customHeight="true" outlineLevel="0" collapsed="false">
      <c r="B9533" s="908" t="n">
        <v>100</v>
      </c>
      <c r="C9533" s="909" t="s">
        <v>590</v>
      </c>
      <c r="D9533" s="909"/>
      <c r="E9533" s="910" t="n">
        <f aca="false">SUM(E9534:E9535)</f>
        <v>69313</v>
      </c>
      <c r="F9533" s="911" t="n">
        <f aca="false">SUM(F9534:F9535)</f>
        <v>0</v>
      </c>
      <c r="G9533" s="912" t="n">
        <f aca="false">SUM(G9534:G9535)</f>
        <v>69313</v>
      </c>
      <c r="H9533" s="564" t="n">
        <f aca="false">SUM(H9534:H9535)</f>
        <v>0</v>
      </c>
      <c r="I9533" s="911" t="n">
        <f aca="false">SUM(I9534:I9535)</f>
        <v>0</v>
      </c>
      <c r="J9533" s="912" t="n">
        <f aca="false">SUM(J9534:J9535)</f>
        <v>40739</v>
      </c>
      <c r="K9533" s="564" t="n">
        <f aca="false">SUM(K9534:K9535)</f>
        <v>0</v>
      </c>
      <c r="L9533" s="910" t="n">
        <f aca="false">SUM(L9534:L9535)</f>
        <v>40739</v>
      </c>
      <c r="M9533" s="1457" t="n">
        <f aca="false">(IF($E9533&lt;&gt;0,$M$2,IF($L9533&lt;&gt;0,$M$2,"")))</f>
        <v>1</v>
      </c>
      <c r="N9533" s="1067"/>
    </row>
    <row r="9534" customFormat="false" ht="15.75" hidden="false" customHeight="false" outlineLevel="0" collapsed="false">
      <c r="B9534" s="914"/>
      <c r="C9534" s="915" t="n">
        <v>101</v>
      </c>
      <c r="D9534" s="916" t="s">
        <v>591</v>
      </c>
      <c r="E9534" s="744" t="n">
        <f aca="false">F9534+G9534+H9534</f>
        <v>69313</v>
      </c>
      <c r="F9534" s="812"/>
      <c r="G9534" s="800" t="n">
        <v>69313</v>
      </c>
      <c r="H9534" s="1458"/>
      <c r="I9534" s="812"/>
      <c r="J9534" s="800" t="n">
        <v>40739</v>
      </c>
      <c r="K9534" s="1458"/>
      <c r="L9534" s="744" t="n">
        <f aca="false">I9534+J9534+K9534</f>
        <v>40739</v>
      </c>
      <c r="M9534" s="1457" t="n">
        <f aca="false">(IF($E9534&lt;&gt;0,$M$2,IF($L9534&lt;&gt;0,$M$2,"")))</f>
        <v>1</v>
      </c>
      <c r="N9534" s="1067"/>
    </row>
    <row r="9535" customFormat="false" ht="15.75" hidden="true" customHeight="false" outlineLevel="0" collapsed="false">
      <c r="B9535" s="914"/>
      <c r="C9535" s="920" t="n">
        <v>102</v>
      </c>
      <c r="D9535" s="921" t="s">
        <v>592</v>
      </c>
      <c r="E9535" s="772" t="n">
        <f aca="false">F9535+G9535+H9535</f>
        <v>0</v>
      </c>
      <c r="F9535" s="808"/>
      <c r="G9535" s="809"/>
      <c r="H9535" s="1459"/>
      <c r="I9535" s="808"/>
      <c r="J9535" s="809"/>
      <c r="K9535" s="1459"/>
      <c r="L9535" s="772" t="n">
        <f aca="false">I9535+J9535+K9535</f>
        <v>0</v>
      </c>
      <c r="M9535" s="1457" t="str">
        <f aca="false">(IF($E9535&lt;&gt;0,$M$2,IF($L9535&lt;&gt;0,$M$2,"")))</f>
        <v/>
      </c>
      <c r="N9535" s="1067"/>
    </row>
    <row r="9536" customFormat="false" ht="15.75" hidden="false" customHeight="false" outlineLevel="0" collapsed="false">
      <c r="B9536" s="908" t="n">
        <v>200</v>
      </c>
      <c r="C9536" s="925" t="s">
        <v>593</v>
      </c>
      <c r="D9536" s="925"/>
      <c r="E9536" s="910" t="n">
        <f aca="false">SUM(E9537:E9541)</f>
        <v>3480</v>
      </c>
      <c r="F9536" s="911" t="n">
        <f aca="false">SUM(F9537:F9541)</f>
        <v>0</v>
      </c>
      <c r="G9536" s="912" t="n">
        <f aca="false">SUM(G9537:G9541)</f>
        <v>3480</v>
      </c>
      <c r="H9536" s="564" t="n">
        <f aca="false">SUM(H9537:H9541)</f>
        <v>0</v>
      </c>
      <c r="I9536" s="911" t="n">
        <f aca="false">SUM(I9537:I9541)</f>
        <v>0</v>
      </c>
      <c r="J9536" s="912" t="n">
        <f aca="false">SUM(J9537:J9541)</f>
        <v>3480</v>
      </c>
      <c r="K9536" s="564" t="n">
        <f aca="false">SUM(K9537:K9541)</f>
        <v>0</v>
      </c>
      <c r="L9536" s="910" t="n">
        <f aca="false">SUM(L9537:L9541)</f>
        <v>3480</v>
      </c>
      <c r="M9536" s="1457" t="n">
        <f aca="false">(IF($E9536&lt;&gt;0,$M$2,IF($L9536&lt;&gt;0,$M$2,"")))</f>
        <v>1</v>
      </c>
      <c r="N9536" s="1067"/>
    </row>
    <row r="9537" customFormat="false" ht="15.75" hidden="true" customHeight="false" outlineLevel="0" collapsed="false">
      <c r="B9537" s="926"/>
      <c r="C9537" s="915" t="n">
        <v>201</v>
      </c>
      <c r="D9537" s="916" t="s">
        <v>594</v>
      </c>
      <c r="E9537" s="744" t="n">
        <f aca="false">F9537+G9537+H9537</f>
        <v>0</v>
      </c>
      <c r="F9537" s="812"/>
      <c r="G9537" s="800"/>
      <c r="H9537" s="1458"/>
      <c r="I9537" s="812"/>
      <c r="J9537" s="800"/>
      <c r="K9537" s="1458"/>
      <c r="L9537" s="744" t="n">
        <f aca="false">I9537+J9537+K9537</f>
        <v>0</v>
      </c>
      <c r="M9537" s="1457" t="str">
        <f aca="false">(IF($E9537&lt;&gt;0,$M$2,IF($L9537&lt;&gt;0,$M$2,"")))</f>
        <v/>
      </c>
      <c r="N9537" s="1067"/>
    </row>
    <row r="9538" customFormat="false" ht="15.75" hidden="true" customHeight="false" outlineLevel="0" collapsed="false">
      <c r="B9538" s="927"/>
      <c r="C9538" s="928" t="n">
        <v>202</v>
      </c>
      <c r="D9538" s="929" t="s">
        <v>595</v>
      </c>
      <c r="E9538" s="751" t="n">
        <f aca="false">F9538+G9538+H9538</f>
        <v>0</v>
      </c>
      <c r="F9538" s="801"/>
      <c r="G9538" s="755"/>
      <c r="H9538" s="1460"/>
      <c r="I9538" s="801"/>
      <c r="J9538" s="755"/>
      <c r="K9538" s="1460"/>
      <c r="L9538" s="751" t="n">
        <f aca="false">I9538+J9538+K9538</f>
        <v>0</v>
      </c>
      <c r="M9538" s="1457" t="str">
        <f aca="false">(IF($E9538&lt;&gt;0,$M$2,IF($L9538&lt;&gt;0,$M$2,"")))</f>
        <v/>
      </c>
      <c r="N9538" s="1067"/>
    </row>
    <row r="9539" customFormat="false" ht="31.5" hidden="false" customHeight="false" outlineLevel="0" collapsed="false">
      <c r="B9539" s="927"/>
      <c r="C9539" s="928" t="n">
        <v>205</v>
      </c>
      <c r="D9539" s="929" t="s">
        <v>596</v>
      </c>
      <c r="E9539" s="751" t="n">
        <f aca="false">F9539+G9539+H9539</f>
        <v>794</v>
      </c>
      <c r="F9539" s="801"/>
      <c r="G9539" s="755" t="n">
        <v>794</v>
      </c>
      <c r="H9539" s="1460"/>
      <c r="I9539" s="801"/>
      <c r="J9539" s="755" t="n">
        <v>794</v>
      </c>
      <c r="K9539" s="1460"/>
      <c r="L9539" s="751" t="n">
        <f aca="false">I9539+J9539+K9539</f>
        <v>794</v>
      </c>
      <c r="M9539" s="1457" t="n">
        <f aca="false">(IF($E9539&lt;&gt;0,$M$2,IF($L9539&lt;&gt;0,$M$2,"")))</f>
        <v>1</v>
      </c>
      <c r="N9539" s="1067"/>
    </row>
    <row r="9540" customFormat="false" ht="15.75" hidden="false" customHeight="false" outlineLevel="0" collapsed="false">
      <c r="B9540" s="927"/>
      <c r="C9540" s="928" t="n">
        <v>208</v>
      </c>
      <c r="D9540" s="933" t="s">
        <v>597</v>
      </c>
      <c r="E9540" s="751" t="n">
        <f aca="false">F9540+G9540+H9540</f>
        <v>2447</v>
      </c>
      <c r="F9540" s="801"/>
      <c r="G9540" s="755" t="n">
        <v>2447</v>
      </c>
      <c r="H9540" s="1460"/>
      <c r="I9540" s="801"/>
      <c r="J9540" s="755" t="n">
        <v>2447</v>
      </c>
      <c r="K9540" s="1460"/>
      <c r="L9540" s="751" t="n">
        <f aca="false">I9540+J9540+K9540</f>
        <v>2447</v>
      </c>
      <c r="M9540" s="1457" t="n">
        <f aca="false">(IF($E9540&lt;&gt;0,$M$2,IF($L9540&lt;&gt;0,$M$2,"")))</f>
        <v>1</v>
      </c>
      <c r="N9540" s="1067"/>
    </row>
    <row r="9541" customFormat="false" ht="15.75" hidden="false" customHeight="false" outlineLevel="0" collapsed="false">
      <c r="B9541" s="926"/>
      <c r="C9541" s="920" t="n">
        <v>209</v>
      </c>
      <c r="D9541" s="934" t="s">
        <v>598</v>
      </c>
      <c r="E9541" s="772" t="n">
        <f aca="false">F9541+G9541+H9541</f>
        <v>239</v>
      </c>
      <c r="F9541" s="808"/>
      <c r="G9541" s="809" t="n">
        <v>239</v>
      </c>
      <c r="H9541" s="1459"/>
      <c r="I9541" s="808"/>
      <c r="J9541" s="809" t="n">
        <v>239</v>
      </c>
      <c r="K9541" s="1459"/>
      <c r="L9541" s="772" t="n">
        <f aca="false">I9541+J9541+K9541</f>
        <v>239</v>
      </c>
      <c r="M9541" s="1457" t="n">
        <f aca="false">(IF($E9541&lt;&gt;0,$M$2,IF($L9541&lt;&gt;0,$M$2,"")))</f>
        <v>1</v>
      </c>
      <c r="N9541" s="1067"/>
    </row>
    <row r="9542" customFormat="false" ht="15.75" hidden="false" customHeight="false" outlineLevel="0" collapsed="false">
      <c r="B9542" s="908" t="n">
        <v>500</v>
      </c>
      <c r="C9542" s="925" t="s">
        <v>599</v>
      </c>
      <c r="D9542" s="925"/>
      <c r="E9542" s="910" t="n">
        <f aca="false">SUM(E9543:E9549)</f>
        <v>13682</v>
      </c>
      <c r="F9542" s="911" t="n">
        <f aca="false">SUM(F9543:F9549)</f>
        <v>0</v>
      </c>
      <c r="G9542" s="912" t="n">
        <f aca="false">SUM(G9543:G9549)</f>
        <v>13682</v>
      </c>
      <c r="H9542" s="564" t="n">
        <f aca="false">SUM(H9543:H9549)</f>
        <v>0</v>
      </c>
      <c r="I9542" s="911" t="n">
        <f aca="false">SUM(I9543:I9549)</f>
        <v>0</v>
      </c>
      <c r="J9542" s="912" t="n">
        <f aca="false">SUM(J9543:J9549)</f>
        <v>8110</v>
      </c>
      <c r="K9542" s="564" t="n">
        <f aca="false">SUM(K9543:K9549)</f>
        <v>0</v>
      </c>
      <c r="L9542" s="910" t="n">
        <f aca="false">SUM(L9543:L9549)</f>
        <v>8110</v>
      </c>
      <c r="M9542" s="1457" t="n">
        <f aca="false">(IF($E9542&lt;&gt;0,$M$2,IF($L9542&lt;&gt;0,$M$2,"")))</f>
        <v>1</v>
      </c>
      <c r="N9542" s="1067"/>
    </row>
    <row r="9543" customFormat="false" ht="15.75" hidden="false" customHeight="false" outlineLevel="0" collapsed="false">
      <c r="B9543" s="926"/>
      <c r="C9543" s="935" t="n">
        <v>551</v>
      </c>
      <c r="D9543" s="936" t="s">
        <v>600</v>
      </c>
      <c r="E9543" s="744" t="n">
        <f aca="false">F9543+G9543+H9543</f>
        <v>8597</v>
      </c>
      <c r="F9543" s="812"/>
      <c r="G9543" s="800" t="n">
        <v>8597</v>
      </c>
      <c r="H9543" s="1458"/>
      <c r="I9543" s="812"/>
      <c r="J9543" s="800" t="n">
        <v>5069</v>
      </c>
      <c r="K9543" s="1458"/>
      <c r="L9543" s="744" t="n">
        <f aca="false">I9543+J9543+K9543</f>
        <v>5069</v>
      </c>
      <c r="M9543" s="1457" t="n">
        <f aca="false">(IF($E9543&lt;&gt;0,$M$2,IF($L9543&lt;&gt;0,$M$2,"")))</f>
        <v>1</v>
      </c>
      <c r="N9543" s="1067"/>
    </row>
    <row r="9544" customFormat="false" ht="15.75" hidden="true" customHeight="false" outlineLevel="0" collapsed="false">
      <c r="B9544" s="926"/>
      <c r="C9544" s="937" t="n">
        <v>552</v>
      </c>
      <c r="D9544" s="938" t="s">
        <v>601</v>
      </c>
      <c r="E9544" s="751" t="n">
        <f aca="false">F9544+G9544+H9544</f>
        <v>0</v>
      </c>
      <c r="F9544" s="801"/>
      <c r="G9544" s="755"/>
      <c r="H9544" s="1460"/>
      <c r="I9544" s="801"/>
      <c r="J9544" s="755"/>
      <c r="K9544" s="1460"/>
      <c r="L9544" s="751" t="n">
        <f aca="false">I9544+J9544+K9544</f>
        <v>0</v>
      </c>
      <c r="M9544" s="1457" t="str">
        <f aca="false">(IF($E9544&lt;&gt;0,$M$2,IF($L9544&lt;&gt;0,$M$2,"")))</f>
        <v/>
      </c>
      <c r="N9544" s="1067"/>
    </row>
    <row r="9545" customFormat="false" ht="15.75" hidden="true" customHeight="false" outlineLevel="0" collapsed="false">
      <c r="B9545" s="939"/>
      <c r="C9545" s="937" t="n">
        <v>558</v>
      </c>
      <c r="D9545" s="940" t="s">
        <v>454</v>
      </c>
      <c r="E9545" s="751" t="n">
        <f aca="false">F9545+G9545+H9545</f>
        <v>0</v>
      </c>
      <c r="F9545" s="752" t="n">
        <v>0</v>
      </c>
      <c r="G9545" s="753" t="n">
        <v>0</v>
      </c>
      <c r="H9545" s="754" t="n">
        <v>0</v>
      </c>
      <c r="I9545" s="752" t="n">
        <v>0</v>
      </c>
      <c r="J9545" s="753" t="n">
        <v>0</v>
      </c>
      <c r="K9545" s="754" t="n">
        <v>0</v>
      </c>
      <c r="L9545" s="751" t="n">
        <f aca="false">I9545+J9545+K9545</f>
        <v>0</v>
      </c>
      <c r="M9545" s="1457" t="str">
        <f aca="false">(IF($E9545&lt;&gt;0,$M$2,IF($L9545&lt;&gt;0,$M$2,"")))</f>
        <v/>
      </c>
      <c r="N9545" s="1067"/>
    </row>
    <row r="9546" customFormat="false" ht="15.75" hidden="false" customHeight="false" outlineLevel="0" collapsed="false">
      <c r="B9546" s="939"/>
      <c r="C9546" s="937" t="n">
        <v>560</v>
      </c>
      <c r="D9546" s="940" t="s">
        <v>602</v>
      </c>
      <c r="E9546" s="751" t="n">
        <f aca="false">F9546+G9546+H9546</f>
        <v>3410</v>
      </c>
      <c r="F9546" s="801"/>
      <c r="G9546" s="755" t="n">
        <v>3410</v>
      </c>
      <c r="H9546" s="1460"/>
      <c r="I9546" s="801"/>
      <c r="J9546" s="755" t="n">
        <v>2016</v>
      </c>
      <c r="K9546" s="1460"/>
      <c r="L9546" s="751" t="n">
        <f aca="false">I9546+J9546+K9546</f>
        <v>2016</v>
      </c>
      <c r="M9546" s="1457" t="n">
        <f aca="false">(IF($E9546&lt;&gt;0,$M$2,IF($L9546&lt;&gt;0,$M$2,"")))</f>
        <v>1</v>
      </c>
      <c r="N9546" s="1067"/>
    </row>
    <row r="9547" customFormat="false" ht="15.75" hidden="false" customHeight="false" outlineLevel="0" collapsed="false">
      <c r="B9547" s="939"/>
      <c r="C9547" s="937" t="n">
        <v>580</v>
      </c>
      <c r="D9547" s="938" t="s">
        <v>603</v>
      </c>
      <c r="E9547" s="751" t="n">
        <f aca="false">F9547+G9547+H9547</f>
        <v>1675</v>
      </c>
      <c r="F9547" s="801"/>
      <c r="G9547" s="755" t="n">
        <v>1675</v>
      </c>
      <c r="H9547" s="1460"/>
      <c r="I9547" s="801"/>
      <c r="J9547" s="755" t="n">
        <v>1025</v>
      </c>
      <c r="K9547" s="1460"/>
      <c r="L9547" s="751" t="n">
        <f aca="false">I9547+J9547+K9547</f>
        <v>1025</v>
      </c>
      <c r="M9547" s="1457" t="n">
        <f aca="false">(IF($E9547&lt;&gt;0,$M$2,IF($L9547&lt;&gt;0,$M$2,"")))</f>
        <v>1</v>
      </c>
      <c r="N9547" s="1067"/>
    </row>
    <row r="9548" customFormat="false" ht="15.75" hidden="true" customHeight="false" outlineLevel="0" collapsed="false">
      <c r="B9548" s="926"/>
      <c r="C9548" s="937" t="n">
        <v>588</v>
      </c>
      <c r="D9548" s="938" t="s">
        <v>604</v>
      </c>
      <c r="E9548" s="751" t="n">
        <f aca="false">F9548+G9548+H9548</f>
        <v>0</v>
      </c>
      <c r="F9548" s="752" t="n">
        <v>0</v>
      </c>
      <c r="G9548" s="753" t="n">
        <v>0</v>
      </c>
      <c r="H9548" s="754" t="n">
        <v>0</v>
      </c>
      <c r="I9548" s="752" t="n">
        <v>0</v>
      </c>
      <c r="J9548" s="753" t="n">
        <v>0</v>
      </c>
      <c r="K9548" s="754" t="n">
        <v>0</v>
      </c>
      <c r="L9548" s="751" t="n">
        <f aca="false">I9548+J9548+K9548</f>
        <v>0</v>
      </c>
      <c r="M9548" s="1457" t="str">
        <f aca="false">(IF($E9548&lt;&gt;0,$M$2,IF($L9548&lt;&gt;0,$M$2,"")))</f>
        <v/>
      </c>
      <c r="N9548" s="1067"/>
    </row>
    <row r="9549" customFormat="false" ht="31.5" hidden="true" customHeight="false" outlineLevel="0" collapsed="false">
      <c r="B9549" s="926"/>
      <c r="C9549" s="941" t="n">
        <v>590</v>
      </c>
      <c r="D9549" s="942" t="s">
        <v>605</v>
      </c>
      <c r="E9549" s="772" t="n">
        <f aca="false">F9549+G9549+H9549</f>
        <v>0</v>
      </c>
      <c r="F9549" s="808"/>
      <c r="G9549" s="809"/>
      <c r="H9549" s="1459"/>
      <c r="I9549" s="808"/>
      <c r="J9549" s="809"/>
      <c r="K9549" s="1459"/>
      <c r="L9549" s="772" t="n">
        <f aca="false">I9549+J9549+K9549</f>
        <v>0</v>
      </c>
      <c r="M9549" s="1457" t="str">
        <f aca="false">(IF($E9549&lt;&gt;0,$M$2,IF($L9549&lt;&gt;0,$M$2,"")))</f>
        <v/>
      </c>
      <c r="N9549" s="1067"/>
    </row>
    <row r="9550" customFormat="false" ht="15.75" hidden="true" customHeight="true" outlineLevel="0" collapsed="false">
      <c r="B9550" s="908" t="n">
        <v>800</v>
      </c>
      <c r="C9550" s="943" t="s">
        <v>606</v>
      </c>
      <c r="D9550" s="943"/>
      <c r="E9550" s="944" t="n">
        <f aca="false">F9550+G9550+H9550</f>
        <v>0</v>
      </c>
      <c r="F9550" s="1461"/>
      <c r="G9550" s="1462"/>
      <c r="H9550" s="1463"/>
      <c r="I9550" s="1461"/>
      <c r="J9550" s="1462"/>
      <c r="K9550" s="1463"/>
      <c r="L9550" s="944" t="n">
        <f aca="false">I9550+J9550+K9550</f>
        <v>0</v>
      </c>
      <c r="M9550" s="1457" t="str">
        <f aca="false">(IF($E9550&lt;&gt;0,$M$2,IF($L9550&lt;&gt;0,$M$2,"")))</f>
        <v/>
      </c>
      <c r="N9550" s="1067"/>
    </row>
    <row r="9551" customFormat="false" ht="15.75" hidden="false" customHeight="false" outlineLevel="0" collapsed="false">
      <c r="B9551" s="908" t="n">
        <v>1000</v>
      </c>
      <c r="C9551" s="925" t="s">
        <v>607</v>
      </c>
      <c r="D9551" s="925"/>
      <c r="E9551" s="944" t="n">
        <f aca="false">SUM(E9552:E9568)</f>
        <v>151566</v>
      </c>
      <c r="F9551" s="911" t="n">
        <f aca="false">SUM(F9552:F9568)</f>
        <v>0</v>
      </c>
      <c r="G9551" s="912" t="n">
        <f aca="false">SUM(G9552:G9568)</f>
        <v>151566</v>
      </c>
      <c r="H9551" s="564" t="n">
        <f aca="false">SUM(H9552:H9568)</f>
        <v>0</v>
      </c>
      <c r="I9551" s="911" t="n">
        <f aca="false">SUM(I9552:I9568)</f>
        <v>0</v>
      </c>
      <c r="J9551" s="912" t="n">
        <f aca="false">SUM(J9552:J9568)</f>
        <v>67027</v>
      </c>
      <c r="K9551" s="564" t="n">
        <f aca="false">SUM(K9552:K9568)</f>
        <v>0</v>
      </c>
      <c r="L9551" s="944" t="n">
        <f aca="false">SUM(L9552:L9568)</f>
        <v>67027</v>
      </c>
      <c r="M9551" s="1457" t="n">
        <f aca="false">(IF($E9551&lt;&gt;0,$M$2,IF($L9551&lt;&gt;0,$M$2,"")))</f>
        <v>1</v>
      </c>
      <c r="N9551" s="1067"/>
    </row>
    <row r="9552" customFormat="false" ht="15.75" hidden="false" customHeight="false" outlineLevel="0" collapsed="false">
      <c r="B9552" s="927"/>
      <c r="C9552" s="915" t="n">
        <v>1011</v>
      </c>
      <c r="D9552" s="945" t="s">
        <v>608</v>
      </c>
      <c r="E9552" s="744" t="n">
        <f aca="false">F9552+G9552+H9552</f>
        <v>12350</v>
      </c>
      <c r="F9552" s="812"/>
      <c r="G9552" s="800" t="n">
        <v>12350</v>
      </c>
      <c r="H9552" s="1458"/>
      <c r="I9552" s="812"/>
      <c r="J9552" s="800" t="n">
        <v>7108</v>
      </c>
      <c r="K9552" s="1458"/>
      <c r="L9552" s="744" t="n">
        <f aca="false">I9552+J9552+K9552</f>
        <v>7108</v>
      </c>
      <c r="M9552" s="1457" t="n">
        <f aca="false">(IF($E9552&lt;&gt;0,$M$2,IF($L9552&lt;&gt;0,$M$2,"")))</f>
        <v>1</v>
      </c>
      <c r="N9552" s="1067"/>
    </row>
    <row r="9553" customFormat="false" ht="15.75" hidden="false" customHeight="false" outlineLevel="0" collapsed="false">
      <c r="B9553" s="927"/>
      <c r="C9553" s="928" t="n">
        <v>1012</v>
      </c>
      <c r="D9553" s="929" t="s">
        <v>609</v>
      </c>
      <c r="E9553" s="751" t="n">
        <f aca="false">F9553+G9553+H9553</f>
        <v>5000</v>
      </c>
      <c r="F9553" s="801"/>
      <c r="G9553" s="755" t="n">
        <v>5000</v>
      </c>
      <c r="H9553" s="1460"/>
      <c r="I9553" s="801"/>
      <c r="J9553" s="755" t="n">
        <v>2186</v>
      </c>
      <c r="K9553" s="1460"/>
      <c r="L9553" s="751" t="n">
        <f aca="false">I9553+J9553+K9553</f>
        <v>2186</v>
      </c>
      <c r="M9553" s="1457" t="n">
        <f aca="false">(IF($E9553&lt;&gt;0,$M$2,IF($L9553&lt;&gt;0,$M$2,"")))</f>
        <v>1</v>
      </c>
      <c r="N9553" s="1067"/>
    </row>
    <row r="9554" customFormat="false" ht="15.75" hidden="true" customHeight="false" outlineLevel="0" collapsed="false">
      <c r="B9554" s="927"/>
      <c r="C9554" s="928" t="n">
        <v>1013</v>
      </c>
      <c r="D9554" s="929" t="s">
        <v>610</v>
      </c>
      <c r="E9554" s="751" t="n">
        <f aca="false">F9554+G9554+H9554</f>
        <v>0</v>
      </c>
      <c r="F9554" s="801"/>
      <c r="G9554" s="755"/>
      <c r="H9554" s="1460"/>
      <c r="I9554" s="801"/>
      <c r="J9554" s="755"/>
      <c r="K9554" s="1460"/>
      <c r="L9554" s="751" t="n">
        <f aca="false">I9554+J9554+K9554</f>
        <v>0</v>
      </c>
      <c r="M9554" s="1457" t="str">
        <f aca="false">(IF($E9554&lt;&gt;0,$M$2,IF($L9554&lt;&gt;0,$M$2,"")))</f>
        <v/>
      </c>
      <c r="N9554" s="1067"/>
    </row>
    <row r="9555" customFormat="false" ht="15.75" hidden="true" customHeight="false" outlineLevel="0" collapsed="false">
      <c r="B9555" s="927"/>
      <c r="C9555" s="928" t="n">
        <v>1014</v>
      </c>
      <c r="D9555" s="929" t="s">
        <v>611</v>
      </c>
      <c r="E9555" s="751" t="n">
        <f aca="false">F9555+G9555+H9555</f>
        <v>0</v>
      </c>
      <c r="F9555" s="801"/>
      <c r="G9555" s="755"/>
      <c r="H9555" s="1460"/>
      <c r="I9555" s="801"/>
      <c r="J9555" s="755"/>
      <c r="K9555" s="1460"/>
      <c r="L9555" s="751" t="n">
        <f aca="false">I9555+J9555+K9555</f>
        <v>0</v>
      </c>
      <c r="M9555" s="1457" t="str">
        <f aca="false">(IF($E9555&lt;&gt;0,$M$2,IF($L9555&lt;&gt;0,$M$2,"")))</f>
        <v/>
      </c>
      <c r="N9555" s="1067"/>
    </row>
    <row r="9556" customFormat="false" ht="15.75" hidden="false" customHeight="false" outlineLevel="0" collapsed="false">
      <c r="B9556" s="927"/>
      <c r="C9556" s="928" t="n">
        <v>1015</v>
      </c>
      <c r="D9556" s="929" t="s">
        <v>612</v>
      </c>
      <c r="E9556" s="751" t="n">
        <f aca="false">F9556+G9556+H9556</f>
        <v>10000</v>
      </c>
      <c r="F9556" s="801"/>
      <c r="G9556" s="755" t="n">
        <v>10000</v>
      </c>
      <c r="H9556" s="1460"/>
      <c r="I9556" s="801"/>
      <c r="J9556" s="755" t="n">
        <v>5418</v>
      </c>
      <c r="K9556" s="1460"/>
      <c r="L9556" s="751" t="n">
        <f aca="false">I9556+J9556+K9556</f>
        <v>5418</v>
      </c>
      <c r="M9556" s="1457" t="n">
        <f aca="false">(IF($E9556&lt;&gt;0,$M$2,IF($L9556&lt;&gt;0,$M$2,"")))</f>
        <v>1</v>
      </c>
      <c r="N9556" s="1067"/>
    </row>
    <row r="9557" customFormat="false" ht="15.75" hidden="false" customHeight="false" outlineLevel="0" collapsed="false">
      <c r="B9557" s="927"/>
      <c r="C9557" s="946" t="n">
        <v>1016</v>
      </c>
      <c r="D9557" s="947" t="s">
        <v>613</v>
      </c>
      <c r="E9557" s="760" t="n">
        <f aca="false">F9557+G9557+H9557</f>
        <v>4000</v>
      </c>
      <c r="F9557" s="1298"/>
      <c r="G9557" s="1291" t="n">
        <v>4000</v>
      </c>
      <c r="H9557" s="1464"/>
      <c r="I9557" s="1298"/>
      <c r="J9557" s="1291" t="n">
        <v>3177</v>
      </c>
      <c r="K9557" s="1464"/>
      <c r="L9557" s="760" t="n">
        <f aca="false">I9557+J9557+K9557</f>
        <v>3177</v>
      </c>
      <c r="M9557" s="1457" t="n">
        <f aca="false">(IF($E9557&lt;&gt;0,$M$2,IF($L9557&lt;&gt;0,$M$2,"")))</f>
        <v>1</v>
      </c>
      <c r="N9557" s="1067"/>
    </row>
    <row r="9558" customFormat="false" ht="15.75" hidden="false" customHeight="false" outlineLevel="0" collapsed="false">
      <c r="B9558" s="914"/>
      <c r="C9558" s="951" t="n">
        <v>1020</v>
      </c>
      <c r="D9558" s="952" t="s">
        <v>614</v>
      </c>
      <c r="E9558" s="953" t="n">
        <f aca="false">F9558+G9558+H9558</f>
        <v>119528</v>
      </c>
      <c r="F9558" s="1149"/>
      <c r="G9558" s="1150" t="n">
        <v>119528</v>
      </c>
      <c r="H9558" s="1465"/>
      <c r="I9558" s="1149"/>
      <c r="J9558" s="1150" t="n">
        <v>48993</v>
      </c>
      <c r="K9558" s="1465"/>
      <c r="L9558" s="953" t="n">
        <f aca="false">I9558+J9558+K9558</f>
        <v>48993</v>
      </c>
      <c r="M9558" s="1457" t="n">
        <f aca="false">(IF($E9558&lt;&gt;0,$M$2,IF($L9558&lt;&gt;0,$M$2,"")))</f>
        <v>1</v>
      </c>
      <c r="N9558" s="1067"/>
    </row>
    <row r="9559" customFormat="false" ht="15.75" hidden="true" customHeight="false" outlineLevel="0" collapsed="false">
      <c r="B9559" s="927"/>
      <c r="C9559" s="957" t="n">
        <v>1030</v>
      </c>
      <c r="D9559" s="958" t="s">
        <v>615</v>
      </c>
      <c r="E9559" s="959" t="n">
        <f aca="false">F9559+G9559+H9559</f>
        <v>0</v>
      </c>
      <c r="F9559" s="1153"/>
      <c r="G9559" s="1154"/>
      <c r="H9559" s="1466"/>
      <c r="I9559" s="1153"/>
      <c r="J9559" s="1154"/>
      <c r="K9559" s="1466"/>
      <c r="L9559" s="959" t="n">
        <f aca="false">I9559+J9559+K9559</f>
        <v>0</v>
      </c>
      <c r="M9559" s="1457" t="str">
        <f aca="false">(IF($E9559&lt;&gt;0,$M$2,IF($L9559&lt;&gt;0,$M$2,"")))</f>
        <v/>
      </c>
      <c r="N9559" s="1067"/>
    </row>
    <row r="9560" customFormat="false" ht="15.75" hidden="false" customHeight="false" outlineLevel="0" collapsed="false">
      <c r="B9560" s="927"/>
      <c r="C9560" s="951" t="n">
        <v>1051</v>
      </c>
      <c r="D9560" s="964" t="s">
        <v>616</v>
      </c>
      <c r="E9560" s="953" t="n">
        <f aca="false">F9560+G9560+H9560</f>
        <v>200</v>
      </c>
      <c r="F9560" s="1149"/>
      <c r="G9560" s="1150" t="n">
        <v>200</v>
      </c>
      <c r="H9560" s="1465"/>
      <c r="I9560" s="1149"/>
      <c r="J9560" s="1150" t="n">
        <v>20</v>
      </c>
      <c r="K9560" s="1465"/>
      <c r="L9560" s="953" t="n">
        <f aca="false">I9560+J9560+K9560</f>
        <v>20</v>
      </c>
      <c r="M9560" s="1457" t="n">
        <f aca="false">(IF($E9560&lt;&gt;0,$M$2,IF($L9560&lt;&gt;0,$M$2,"")))</f>
        <v>1</v>
      </c>
      <c r="N9560" s="1067"/>
    </row>
    <row r="9561" customFormat="false" ht="15.75" hidden="true" customHeight="false" outlineLevel="0" collapsed="false">
      <c r="B9561" s="927"/>
      <c r="C9561" s="928" t="n">
        <v>1052</v>
      </c>
      <c r="D9561" s="929" t="s">
        <v>617</v>
      </c>
      <c r="E9561" s="751" t="n">
        <f aca="false">F9561+G9561+H9561</f>
        <v>0</v>
      </c>
      <c r="F9561" s="801"/>
      <c r="G9561" s="755"/>
      <c r="H9561" s="1460"/>
      <c r="I9561" s="801"/>
      <c r="J9561" s="755"/>
      <c r="K9561" s="1460"/>
      <c r="L9561" s="751" t="n">
        <f aca="false">I9561+J9561+K9561</f>
        <v>0</v>
      </c>
      <c r="M9561" s="1457" t="str">
        <f aca="false">(IF($E9561&lt;&gt;0,$M$2,IF($L9561&lt;&gt;0,$M$2,"")))</f>
        <v/>
      </c>
      <c r="N9561" s="1067"/>
    </row>
    <row r="9562" customFormat="false" ht="15.75" hidden="true" customHeight="false" outlineLevel="0" collapsed="false">
      <c r="B9562" s="927"/>
      <c r="C9562" s="957" t="n">
        <v>1053</v>
      </c>
      <c r="D9562" s="958" t="s">
        <v>618</v>
      </c>
      <c r="E9562" s="959" t="n">
        <f aca="false">F9562+G9562+H9562</f>
        <v>0</v>
      </c>
      <c r="F9562" s="1153"/>
      <c r="G9562" s="1154"/>
      <c r="H9562" s="1466"/>
      <c r="I9562" s="1153"/>
      <c r="J9562" s="1154"/>
      <c r="K9562" s="1466"/>
      <c r="L9562" s="959" t="n">
        <f aca="false">I9562+J9562+K9562</f>
        <v>0</v>
      </c>
      <c r="M9562" s="1457" t="str">
        <f aca="false">(IF($E9562&lt;&gt;0,$M$2,IF($L9562&lt;&gt;0,$M$2,"")))</f>
        <v/>
      </c>
      <c r="N9562" s="1067"/>
    </row>
    <row r="9563" customFormat="false" ht="15.75" hidden="false" customHeight="false" outlineLevel="0" collapsed="false">
      <c r="B9563" s="927"/>
      <c r="C9563" s="951" t="n">
        <v>1062</v>
      </c>
      <c r="D9563" s="952" t="s">
        <v>619</v>
      </c>
      <c r="E9563" s="953" t="n">
        <f aca="false">F9563+G9563+H9563</f>
        <v>125</v>
      </c>
      <c r="F9563" s="1149"/>
      <c r="G9563" s="1150" t="n">
        <v>125</v>
      </c>
      <c r="H9563" s="1465"/>
      <c r="I9563" s="1149"/>
      <c r="J9563" s="1150" t="n">
        <v>125</v>
      </c>
      <c r="K9563" s="1465"/>
      <c r="L9563" s="953" t="n">
        <f aca="false">I9563+J9563+K9563</f>
        <v>125</v>
      </c>
      <c r="M9563" s="1457" t="n">
        <f aca="false">(IF($E9563&lt;&gt;0,$M$2,IF($L9563&lt;&gt;0,$M$2,"")))</f>
        <v>1</v>
      </c>
      <c r="N9563" s="1067"/>
    </row>
    <row r="9564" customFormat="false" ht="15.75" hidden="true" customHeight="false" outlineLevel="0" collapsed="false">
      <c r="B9564" s="927"/>
      <c r="C9564" s="957" t="n">
        <v>1063</v>
      </c>
      <c r="D9564" s="965" t="s">
        <v>620</v>
      </c>
      <c r="E9564" s="959" t="n">
        <f aca="false">F9564+G9564+H9564</f>
        <v>0</v>
      </c>
      <c r="F9564" s="1153"/>
      <c r="G9564" s="1154"/>
      <c r="H9564" s="1466"/>
      <c r="I9564" s="1153"/>
      <c r="J9564" s="1154"/>
      <c r="K9564" s="1466"/>
      <c r="L9564" s="959" t="n">
        <f aca="false">I9564+J9564+K9564</f>
        <v>0</v>
      </c>
      <c r="M9564" s="1457" t="str">
        <f aca="false">(IF($E9564&lt;&gt;0,$M$2,IF($L9564&lt;&gt;0,$M$2,"")))</f>
        <v/>
      </c>
      <c r="N9564" s="1067"/>
    </row>
    <row r="9565" customFormat="false" ht="15.75" hidden="true" customHeight="false" outlineLevel="0" collapsed="false">
      <c r="B9565" s="927"/>
      <c r="C9565" s="966" t="n">
        <v>1069</v>
      </c>
      <c r="D9565" s="967" t="s">
        <v>621</v>
      </c>
      <c r="E9565" s="968" t="n">
        <f aca="false">F9565+G9565+H9565</f>
        <v>0</v>
      </c>
      <c r="F9565" s="1303"/>
      <c r="G9565" s="1304"/>
      <c r="H9565" s="1467"/>
      <c r="I9565" s="1303"/>
      <c r="J9565" s="1304"/>
      <c r="K9565" s="1467"/>
      <c r="L9565" s="968" t="n">
        <f aca="false">I9565+J9565+K9565</f>
        <v>0</v>
      </c>
      <c r="M9565" s="1457" t="str">
        <f aca="false">(IF($E9565&lt;&gt;0,$M$2,IF($L9565&lt;&gt;0,$M$2,"")))</f>
        <v/>
      </c>
      <c r="N9565" s="1067"/>
    </row>
    <row r="9566" customFormat="false" ht="15.75" hidden="false" customHeight="false" outlineLevel="0" collapsed="false">
      <c r="B9566" s="914"/>
      <c r="C9566" s="951" t="n">
        <v>1091</v>
      </c>
      <c r="D9566" s="964" t="s">
        <v>622</v>
      </c>
      <c r="E9566" s="953" t="n">
        <f aca="false">F9566+G9566+H9566</f>
        <v>363</v>
      </c>
      <c r="F9566" s="1149"/>
      <c r="G9566" s="1150" t="n">
        <v>363</v>
      </c>
      <c r="H9566" s="1465"/>
      <c r="I9566" s="1149"/>
      <c r="J9566" s="1150" t="n">
        <v>0</v>
      </c>
      <c r="K9566" s="1465"/>
      <c r="L9566" s="953" t="n">
        <f aca="false">I9566+J9566+K9566</f>
        <v>0</v>
      </c>
      <c r="M9566" s="1457" t="n">
        <f aca="false">(IF($E9566&lt;&gt;0,$M$2,IF($L9566&lt;&gt;0,$M$2,"")))</f>
        <v>1</v>
      </c>
      <c r="N9566" s="1067"/>
    </row>
    <row r="9567" customFormat="false" ht="15.75" hidden="true" customHeight="false" outlineLevel="0" collapsed="false">
      <c r="B9567" s="927"/>
      <c r="C9567" s="928" t="n">
        <v>1092</v>
      </c>
      <c r="D9567" s="929" t="s">
        <v>623</v>
      </c>
      <c r="E9567" s="751" t="n">
        <f aca="false">F9567+G9567+H9567</f>
        <v>0</v>
      </c>
      <c r="F9567" s="801"/>
      <c r="G9567" s="755"/>
      <c r="H9567" s="1460"/>
      <c r="I9567" s="801"/>
      <c r="J9567" s="755"/>
      <c r="K9567" s="1460"/>
      <c r="L9567" s="751" t="n">
        <f aca="false">I9567+J9567+K9567</f>
        <v>0</v>
      </c>
      <c r="M9567" s="1457" t="str">
        <f aca="false">(IF($E9567&lt;&gt;0,$M$2,IF($L9567&lt;&gt;0,$M$2,"")))</f>
        <v/>
      </c>
      <c r="N9567" s="1067"/>
    </row>
    <row r="9568" customFormat="false" ht="15.75" hidden="true" customHeight="false" outlineLevel="0" collapsed="false">
      <c r="B9568" s="927"/>
      <c r="C9568" s="920" t="n">
        <v>1098</v>
      </c>
      <c r="D9568" s="972" t="s">
        <v>624</v>
      </c>
      <c r="E9568" s="772" t="n">
        <f aca="false">F9568+G9568+H9568</f>
        <v>0</v>
      </c>
      <c r="F9568" s="808"/>
      <c r="G9568" s="809"/>
      <c r="H9568" s="1459"/>
      <c r="I9568" s="808"/>
      <c r="J9568" s="809"/>
      <c r="K9568" s="1459"/>
      <c r="L9568" s="772" t="n">
        <f aca="false">I9568+J9568+K9568</f>
        <v>0</v>
      </c>
      <c r="M9568" s="1457" t="str">
        <f aca="false">(IF($E9568&lt;&gt;0,$M$2,IF($L9568&lt;&gt;0,$M$2,"")))</f>
        <v/>
      </c>
      <c r="N9568" s="1067"/>
    </row>
    <row r="9569" customFormat="false" ht="15.75" hidden="false" customHeight="false" outlineLevel="0" collapsed="false">
      <c r="B9569" s="908" t="n">
        <v>1900</v>
      </c>
      <c r="C9569" s="973" t="s">
        <v>625</v>
      </c>
      <c r="D9569" s="973"/>
      <c r="E9569" s="944" t="n">
        <f aca="false">SUM(E9570:E9572)</f>
        <v>162</v>
      </c>
      <c r="F9569" s="911" t="n">
        <f aca="false">SUM(F9570:F9572)</f>
        <v>0</v>
      </c>
      <c r="G9569" s="912" t="n">
        <f aca="false">SUM(G9570:G9572)</f>
        <v>162</v>
      </c>
      <c r="H9569" s="564" t="n">
        <f aca="false">SUM(H9570:H9572)</f>
        <v>0</v>
      </c>
      <c r="I9569" s="911" t="n">
        <f aca="false">SUM(I9570:I9572)</f>
        <v>0</v>
      </c>
      <c r="J9569" s="912" t="n">
        <f aca="false">SUM(J9570:J9572)</f>
        <v>162</v>
      </c>
      <c r="K9569" s="564" t="n">
        <f aca="false">SUM(K9570:K9572)</f>
        <v>0</v>
      </c>
      <c r="L9569" s="944" t="n">
        <f aca="false">SUM(L9570:L9572)</f>
        <v>162</v>
      </c>
      <c r="M9569" s="1457" t="n">
        <f aca="false">(IF($E9569&lt;&gt;0,$M$2,IF($L9569&lt;&gt;0,$M$2,"")))</f>
        <v>1</v>
      </c>
      <c r="N9569" s="1067"/>
    </row>
    <row r="9570" customFormat="false" ht="15.75" hidden="false" customHeight="false" outlineLevel="0" collapsed="false">
      <c r="B9570" s="927"/>
      <c r="C9570" s="915" t="n">
        <v>1901</v>
      </c>
      <c r="D9570" s="974" t="s">
        <v>626</v>
      </c>
      <c r="E9570" s="744" t="n">
        <f aca="false">F9570+G9570+H9570</f>
        <v>147</v>
      </c>
      <c r="F9570" s="812"/>
      <c r="G9570" s="800" t="n">
        <v>147</v>
      </c>
      <c r="H9570" s="1458"/>
      <c r="I9570" s="812"/>
      <c r="J9570" s="800" t="n">
        <v>147</v>
      </c>
      <c r="K9570" s="1458"/>
      <c r="L9570" s="744" t="n">
        <f aca="false">I9570+J9570+K9570</f>
        <v>147</v>
      </c>
      <c r="M9570" s="1457" t="n">
        <f aca="false">(IF($E9570&lt;&gt;0,$M$2,IF($L9570&lt;&gt;0,$M$2,"")))</f>
        <v>1</v>
      </c>
      <c r="N9570" s="1067"/>
    </row>
    <row r="9571" customFormat="false" ht="15.75" hidden="false" customHeight="false" outlineLevel="0" collapsed="false">
      <c r="B9571" s="975"/>
      <c r="C9571" s="928" t="n">
        <v>1981</v>
      </c>
      <c r="D9571" s="976" t="s">
        <v>627</v>
      </c>
      <c r="E9571" s="751" t="n">
        <f aca="false">F9571+G9571+H9571</f>
        <v>15</v>
      </c>
      <c r="F9571" s="801"/>
      <c r="G9571" s="755" t="n">
        <v>15</v>
      </c>
      <c r="H9571" s="1460"/>
      <c r="I9571" s="801"/>
      <c r="J9571" s="755" t="n">
        <v>15</v>
      </c>
      <c r="K9571" s="1460"/>
      <c r="L9571" s="751" t="n">
        <f aca="false">I9571+J9571+K9571</f>
        <v>15</v>
      </c>
      <c r="M9571" s="1457" t="n">
        <f aca="false">(IF($E9571&lt;&gt;0,$M$2,IF($L9571&lt;&gt;0,$M$2,"")))</f>
        <v>1</v>
      </c>
      <c r="N9571" s="1067"/>
    </row>
    <row r="9572" customFormat="false" ht="15.75" hidden="true" customHeight="false" outlineLevel="0" collapsed="false">
      <c r="B9572" s="927"/>
      <c r="C9572" s="920" t="n">
        <v>1991</v>
      </c>
      <c r="D9572" s="977" t="s">
        <v>628</v>
      </c>
      <c r="E9572" s="772" t="n">
        <f aca="false">F9572+G9572+H9572</f>
        <v>0</v>
      </c>
      <c r="F9572" s="808"/>
      <c r="G9572" s="809"/>
      <c r="H9572" s="1459"/>
      <c r="I9572" s="808"/>
      <c r="J9572" s="809"/>
      <c r="K9572" s="1459"/>
      <c r="L9572" s="772" t="n">
        <f aca="false">I9572+J9572+K9572</f>
        <v>0</v>
      </c>
      <c r="M9572" s="1457" t="str">
        <f aca="false">(IF($E9572&lt;&gt;0,$M$2,IF($L9572&lt;&gt;0,$M$2,"")))</f>
        <v/>
      </c>
      <c r="N9572" s="1067"/>
    </row>
    <row r="9573" customFormat="false" ht="15.75" hidden="true" customHeight="false" outlineLevel="0" collapsed="false">
      <c r="B9573" s="908" t="n">
        <v>2100</v>
      </c>
      <c r="C9573" s="973" t="s">
        <v>629</v>
      </c>
      <c r="D9573" s="973"/>
      <c r="E9573" s="944" t="n">
        <f aca="false">SUM(E9574:E9578)</f>
        <v>0</v>
      </c>
      <c r="F9573" s="911" t="n">
        <f aca="false">SUM(F9574:F9578)</f>
        <v>0</v>
      </c>
      <c r="G9573" s="912" t="n">
        <f aca="false">SUM(G9574:G9578)</f>
        <v>0</v>
      </c>
      <c r="H9573" s="564" t="n">
        <f aca="false">SUM(H9574:H9578)</f>
        <v>0</v>
      </c>
      <c r="I9573" s="911" t="n">
        <f aca="false">SUM(I9574:I9578)</f>
        <v>0</v>
      </c>
      <c r="J9573" s="912" t="n">
        <f aca="false">SUM(J9574:J9578)</f>
        <v>0</v>
      </c>
      <c r="K9573" s="564" t="n">
        <f aca="false">SUM(K9574:K9578)</f>
        <v>0</v>
      </c>
      <c r="L9573" s="944" t="n">
        <f aca="false">SUM(L9574:L9578)</f>
        <v>0</v>
      </c>
      <c r="M9573" s="1457" t="str">
        <f aca="false">(IF($E9573&lt;&gt;0,$M$2,IF($L9573&lt;&gt;0,$M$2,"")))</f>
        <v/>
      </c>
      <c r="N9573" s="1067"/>
    </row>
    <row r="9574" customFormat="false" ht="15.75" hidden="true" customHeight="false" outlineLevel="0" collapsed="false">
      <c r="B9574" s="927"/>
      <c r="C9574" s="915" t="n">
        <v>2110</v>
      </c>
      <c r="D9574" s="978" t="s">
        <v>630</v>
      </c>
      <c r="E9574" s="744" t="n">
        <f aca="false">F9574+G9574+H9574</f>
        <v>0</v>
      </c>
      <c r="F9574" s="812"/>
      <c r="G9574" s="800"/>
      <c r="H9574" s="1458"/>
      <c r="I9574" s="812"/>
      <c r="J9574" s="800"/>
      <c r="K9574" s="1458"/>
      <c r="L9574" s="744" t="n">
        <f aca="false">I9574+J9574+K9574</f>
        <v>0</v>
      </c>
      <c r="M9574" s="1457" t="str">
        <f aca="false">(IF($E9574&lt;&gt;0,$M$2,IF($L9574&lt;&gt;0,$M$2,"")))</f>
        <v/>
      </c>
      <c r="N9574" s="1067"/>
    </row>
    <row r="9575" customFormat="false" ht="15.75" hidden="true" customHeight="false" outlineLevel="0" collapsed="false">
      <c r="B9575" s="975"/>
      <c r="C9575" s="928" t="n">
        <v>2120</v>
      </c>
      <c r="D9575" s="933" t="s">
        <v>631</v>
      </c>
      <c r="E9575" s="751" t="n">
        <f aca="false">F9575+G9575+H9575</f>
        <v>0</v>
      </c>
      <c r="F9575" s="801"/>
      <c r="G9575" s="755"/>
      <c r="H9575" s="1460"/>
      <c r="I9575" s="801"/>
      <c r="J9575" s="755"/>
      <c r="K9575" s="1460"/>
      <c r="L9575" s="751" t="n">
        <f aca="false">I9575+J9575+K9575</f>
        <v>0</v>
      </c>
      <c r="M9575" s="1457" t="str">
        <f aca="false">(IF($E9575&lt;&gt;0,$M$2,IF($L9575&lt;&gt;0,$M$2,"")))</f>
        <v/>
      </c>
      <c r="N9575" s="1067"/>
    </row>
    <row r="9576" customFormat="false" ht="15.75" hidden="true" customHeight="false" outlineLevel="0" collapsed="false">
      <c r="B9576" s="975"/>
      <c r="C9576" s="928" t="n">
        <v>2125</v>
      </c>
      <c r="D9576" s="933" t="s">
        <v>632</v>
      </c>
      <c r="E9576" s="751" t="n">
        <f aca="false">F9576+G9576+H9576</f>
        <v>0</v>
      </c>
      <c r="F9576" s="752" t="n">
        <v>0</v>
      </c>
      <c r="G9576" s="753" t="n">
        <v>0</v>
      </c>
      <c r="H9576" s="754" t="n">
        <v>0</v>
      </c>
      <c r="I9576" s="752" t="n">
        <v>0</v>
      </c>
      <c r="J9576" s="753" t="n">
        <v>0</v>
      </c>
      <c r="K9576" s="754" t="n">
        <v>0</v>
      </c>
      <c r="L9576" s="751" t="n">
        <f aca="false">I9576+J9576+K9576</f>
        <v>0</v>
      </c>
      <c r="M9576" s="1457" t="str">
        <f aca="false">(IF($E9576&lt;&gt;0,$M$2,IF($L9576&lt;&gt;0,$M$2,"")))</f>
        <v/>
      </c>
      <c r="N9576" s="1067"/>
    </row>
    <row r="9577" customFormat="false" ht="15.75" hidden="true" customHeight="false" outlineLevel="0" collapsed="false">
      <c r="B9577" s="926"/>
      <c r="C9577" s="928" t="n">
        <v>2140</v>
      </c>
      <c r="D9577" s="933" t="s">
        <v>633</v>
      </c>
      <c r="E9577" s="751" t="n">
        <f aca="false">F9577+G9577+H9577</f>
        <v>0</v>
      </c>
      <c r="F9577" s="752" t="n">
        <v>0</v>
      </c>
      <c r="G9577" s="753" t="n">
        <v>0</v>
      </c>
      <c r="H9577" s="754" t="n">
        <v>0</v>
      </c>
      <c r="I9577" s="752" t="n">
        <v>0</v>
      </c>
      <c r="J9577" s="753" t="n">
        <v>0</v>
      </c>
      <c r="K9577" s="754" t="n">
        <v>0</v>
      </c>
      <c r="L9577" s="751" t="n">
        <f aca="false">I9577+J9577+K9577</f>
        <v>0</v>
      </c>
      <c r="M9577" s="1457" t="str">
        <f aca="false">(IF($E9577&lt;&gt;0,$M$2,IF($L9577&lt;&gt;0,$M$2,"")))</f>
        <v/>
      </c>
      <c r="N9577" s="1067"/>
    </row>
    <row r="9578" customFormat="false" ht="15.75" hidden="true" customHeight="false" outlineLevel="0" collapsed="false">
      <c r="B9578" s="927"/>
      <c r="C9578" s="920" t="n">
        <v>2190</v>
      </c>
      <c r="D9578" s="979" t="s">
        <v>634</v>
      </c>
      <c r="E9578" s="772" t="n">
        <f aca="false">F9578+G9578+H9578</f>
        <v>0</v>
      </c>
      <c r="F9578" s="808"/>
      <c r="G9578" s="809"/>
      <c r="H9578" s="1459"/>
      <c r="I9578" s="808"/>
      <c r="J9578" s="809"/>
      <c r="K9578" s="1459"/>
      <c r="L9578" s="772" t="n">
        <f aca="false">I9578+J9578+K9578</f>
        <v>0</v>
      </c>
      <c r="M9578" s="1457" t="str">
        <f aca="false">(IF($E9578&lt;&gt;0,$M$2,IF($L9578&lt;&gt;0,$M$2,"")))</f>
        <v/>
      </c>
      <c r="N9578" s="1067"/>
    </row>
    <row r="9579" customFormat="false" ht="15.75" hidden="true" customHeight="false" outlineLevel="0" collapsed="false">
      <c r="B9579" s="908" t="n">
        <v>2200</v>
      </c>
      <c r="C9579" s="973" t="s">
        <v>635</v>
      </c>
      <c r="D9579" s="973"/>
      <c r="E9579" s="944" t="n">
        <f aca="false">SUM(E9580:E9581)</f>
        <v>0</v>
      </c>
      <c r="F9579" s="911" t="n">
        <f aca="false">SUM(F9580:F9581)</f>
        <v>0</v>
      </c>
      <c r="G9579" s="912" t="n">
        <f aca="false">SUM(G9580:G9581)</f>
        <v>0</v>
      </c>
      <c r="H9579" s="564" t="n">
        <f aca="false">SUM(H9580:H9581)</f>
        <v>0</v>
      </c>
      <c r="I9579" s="911" t="n">
        <f aca="false">SUM(I9580:I9581)</f>
        <v>0</v>
      </c>
      <c r="J9579" s="912" t="n">
        <f aca="false">SUM(J9580:J9581)</f>
        <v>0</v>
      </c>
      <c r="K9579" s="564" t="n">
        <f aca="false">SUM(K9580:K9581)</f>
        <v>0</v>
      </c>
      <c r="L9579" s="944" t="n">
        <f aca="false">SUM(L9580:L9581)</f>
        <v>0</v>
      </c>
      <c r="M9579" s="1457" t="str">
        <f aca="false">(IF($E9579&lt;&gt;0,$M$2,IF($L9579&lt;&gt;0,$M$2,"")))</f>
        <v/>
      </c>
      <c r="N9579" s="1067"/>
    </row>
    <row r="9580" customFormat="false" ht="15.75" hidden="true" customHeight="false" outlineLevel="0" collapsed="false">
      <c r="B9580" s="927"/>
      <c r="C9580" s="915" t="n">
        <v>2221</v>
      </c>
      <c r="D9580" s="916" t="s">
        <v>636</v>
      </c>
      <c r="E9580" s="744" t="n">
        <f aca="false">F9580+G9580+H9580</f>
        <v>0</v>
      </c>
      <c r="F9580" s="812"/>
      <c r="G9580" s="800"/>
      <c r="H9580" s="1458"/>
      <c r="I9580" s="812"/>
      <c r="J9580" s="800"/>
      <c r="K9580" s="1458"/>
      <c r="L9580" s="744" t="n">
        <f aca="false">I9580+J9580+K9580</f>
        <v>0</v>
      </c>
      <c r="M9580" s="1457" t="str">
        <f aca="false">(IF($E9580&lt;&gt;0,$M$2,IF($L9580&lt;&gt;0,$M$2,"")))</f>
        <v/>
      </c>
      <c r="N9580" s="1067"/>
    </row>
    <row r="9581" customFormat="false" ht="15.75" hidden="true" customHeight="false" outlineLevel="0" collapsed="false">
      <c r="B9581" s="927"/>
      <c r="C9581" s="920" t="n">
        <v>2224</v>
      </c>
      <c r="D9581" s="921" t="s">
        <v>637</v>
      </c>
      <c r="E9581" s="772" t="n">
        <f aca="false">F9581+G9581+H9581</f>
        <v>0</v>
      </c>
      <c r="F9581" s="808"/>
      <c r="G9581" s="809"/>
      <c r="H9581" s="1459"/>
      <c r="I9581" s="808"/>
      <c r="J9581" s="809"/>
      <c r="K9581" s="1459"/>
      <c r="L9581" s="772" t="n">
        <f aca="false">I9581+J9581+K9581</f>
        <v>0</v>
      </c>
      <c r="M9581" s="1457" t="str">
        <f aca="false">(IF($E9581&lt;&gt;0,$M$2,IF($L9581&lt;&gt;0,$M$2,"")))</f>
        <v/>
      </c>
      <c r="N9581" s="1067"/>
    </row>
    <row r="9582" customFormat="false" ht="15.75" hidden="true" customHeight="false" outlineLevel="0" collapsed="false">
      <c r="B9582" s="908" t="n">
        <v>2500</v>
      </c>
      <c r="C9582" s="973" t="s">
        <v>638</v>
      </c>
      <c r="D9582" s="973"/>
      <c r="E9582" s="944" t="n">
        <f aca="false">F9582+G9582+H9582</f>
        <v>0</v>
      </c>
      <c r="F9582" s="1461"/>
      <c r="G9582" s="1462"/>
      <c r="H9582" s="1463"/>
      <c r="I9582" s="1461"/>
      <c r="J9582" s="1462"/>
      <c r="K9582" s="1463"/>
      <c r="L9582" s="944" t="n">
        <f aca="false">I9582+J9582+K9582</f>
        <v>0</v>
      </c>
      <c r="M9582" s="1457" t="str">
        <f aca="false">(IF($E9582&lt;&gt;0,$M$2,IF($L9582&lt;&gt;0,$M$2,"")))</f>
        <v/>
      </c>
      <c r="N9582" s="1067"/>
    </row>
    <row r="9583" customFormat="false" ht="15.75" hidden="true" customHeight="true" outlineLevel="0" collapsed="false">
      <c r="B9583" s="908" t="n">
        <v>2600</v>
      </c>
      <c r="C9583" s="980" t="s">
        <v>639</v>
      </c>
      <c r="D9583" s="980"/>
      <c r="E9583" s="944" t="n">
        <f aca="false">F9583+G9583+H9583</f>
        <v>0</v>
      </c>
      <c r="F9583" s="1461"/>
      <c r="G9583" s="1462"/>
      <c r="H9583" s="1463"/>
      <c r="I9583" s="1461"/>
      <c r="J9583" s="1462"/>
      <c r="K9583" s="1463"/>
      <c r="L9583" s="944" t="n">
        <f aca="false">I9583+J9583+K9583</f>
        <v>0</v>
      </c>
      <c r="M9583" s="1457" t="str">
        <f aca="false">(IF($E9583&lt;&gt;0,$M$2,IF($L9583&lt;&gt;0,$M$2,"")))</f>
        <v/>
      </c>
      <c r="N9583" s="1067"/>
    </row>
    <row r="9584" customFormat="false" ht="15.75" hidden="true" customHeight="true" outlineLevel="0" collapsed="false">
      <c r="B9584" s="908" t="n">
        <v>2700</v>
      </c>
      <c r="C9584" s="980" t="s">
        <v>640</v>
      </c>
      <c r="D9584" s="980"/>
      <c r="E9584" s="944" t="n">
        <f aca="false">F9584+G9584+H9584</f>
        <v>0</v>
      </c>
      <c r="F9584" s="1461"/>
      <c r="G9584" s="1462"/>
      <c r="H9584" s="1463"/>
      <c r="I9584" s="1461"/>
      <c r="J9584" s="1462"/>
      <c r="K9584" s="1463"/>
      <c r="L9584" s="944" t="n">
        <f aca="false">I9584+J9584+K9584</f>
        <v>0</v>
      </c>
      <c r="M9584" s="1457" t="str">
        <f aca="false">(IF($E9584&lt;&gt;0,$M$2,IF($L9584&lt;&gt;0,$M$2,"")))</f>
        <v/>
      </c>
      <c r="N9584" s="1067"/>
    </row>
    <row r="9585" customFormat="false" ht="15.75" hidden="true" customHeight="true" outlineLevel="0" collapsed="false">
      <c r="B9585" s="908" t="n">
        <v>2800</v>
      </c>
      <c r="C9585" s="980" t="s">
        <v>941</v>
      </c>
      <c r="D9585" s="980"/>
      <c r="E9585" s="944" t="n">
        <f aca="false">F9585+G9585+H9585</f>
        <v>0</v>
      </c>
      <c r="F9585" s="1461"/>
      <c r="G9585" s="1462"/>
      <c r="H9585" s="1463"/>
      <c r="I9585" s="1461"/>
      <c r="J9585" s="1462"/>
      <c r="K9585" s="1463"/>
      <c r="L9585" s="944" t="n">
        <f aca="false">I9585+J9585+K9585</f>
        <v>0</v>
      </c>
      <c r="M9585" s="1457" t="str">
        <f aca="false">(IF($E9585&lt;&gt;0,$M$2,IF($L9585&lt;&gt;0,$M$2,"")))</f>
        <v/>
      </c>
      <c r="N9585" s="1067"/>
    </row>
    <row r="9586" customFormat="false" ht="15.75" hidden="true" customHeight="false" outlineLevel="0" collapsed="false">
      <c r="B9586" s="908" t="n">
        <v>2900</v>
      </c>
      <c r="C9586" s="973" t="s">
        <v>642</v>
      </c>
      <c r="D9586" s="973"/>
      <c r="E9586" s="944" t="n">
        <f aca="false">SUM(E9587:E9594)</f>
        <v>0</v>
      </c>
      <c r="F9586" s="911" t="n">
        <f aca="false">SUM(F9587:F9594)</f>
        <v>0</v>
      </c>
      <c r="G9586" s="911" t="n">
        <f aca="false">SUM(G9587:G9594)</f>
        <v>0</v>
      </c>
      <c r="H9586" s="911" t="n">
        <f aca="false">SUM(H9587:H9594)</f>
        <v>0</v>
      </c>
      <c r="I9586" s="911" t="n">
        <f aca="false">SUM(I9587:I9594)</f>
        <v>0</v>
      </c>
      <c r="J9586" s="911" t="n">
        <f aca="false">SUM(J9587:J9594)</f>
        <v>0</v>
      </c>
      <c r="K9586" s="911" t="n">
        <f aca="false">SUM(K9587:K9594)</f>
        <v>0</v>
      </c>
      <c r="L9586" s="911" t="n">
        <f aca="false">SUM(L9587:L9594)</f>
        <v>0</v>
      </c>
      <c r="M9586" s="1457" t="str">
        <f aca="false">(IF($E9586&lt;&gt;0,$M$2,IF($L9586&lt;&gt;0,$M$2,"")))</f>
        <v/>
      </c>
      <c r="N9586" s="1067"/>
    </row>
    <row r="9587" customFormat="false" ht="15.75" hidden="true" customHeight="false" outlineLevel="0" collapsed="false">
      <c r="B9587" s="975"/>
      <c r="C9587" s="915" t="n">
        <v>2910</v>
      </c>
      <c r="D9587" s="982" t="s">
        <v>643</v>
      </c>
      <c r="E9587" s="744" t="n">
        <f aca="false">F9587+G9587+H9587</f>
        <v>0</v>
      </c>
      <c r="F9587" s="812"/>
      <c r="G9587" s="800"/>
      <c r="H9587" s="1458"/>
      <c r="I9587" s="812"/>
      <c r="J9587" s="800"/>
      <c r="K9587" s="1458"/>
      <c r="L9587" s="744" t="n">
        <f aca="false">I9587+J9587+K9587</f>
        <v>0</v>
      </c>
      <c r="M9587" s="1457" t="str">
        <f aca="false">(IF($E9587&lt;&gt;0,$M$2,IF($L9587&lt;&gt;0,$M$2,"")))</f>
        <v/>
      </c>
      <c r="N9587" s="1067"/>
    </row>
    <row r="9588" customFormat="false" ht="15.75" hidden="true" customHeight="false" outlineLevel="0" collapsed="false">
      <c r="B9588" s="975"/>
      <c r="C9588" s="915" t="n">
        <v>2920</v>
      </c>
      <c r="D9588" s="982" t="s">
        <v>644</v>
      </c>
      <c r="E9588" s="744" t="n">
        <f aca="false">F9588+G9588+H9588</f>
        <v>0</v>
      </c>
      <c r="F9588" s="812"/>
      <c r="G9588" s="800"/>
      <c r="H9588" s="1458"/>
      <c r="I9588" s="812"/>
      <c r="J9588" s="800"/>
      <c r="K9588" s="1458"/>
      <c r="L9588" s="744" t="n">
        <f aca="false">I9588+J9588+K9588</f>
        <v>0</v>
      </c>
      <c r="M9588" s="1457" t="str">
        <f aca="false">(IF($E9588&lt;&gt;0,$M$2,IF($L9588&lt;&gt;0,$M$2,"")))</f>
        <v/>
      </c>
      <c r="N9588" s="1067"/>
    </row>
    <row r="9589" customFormat="false" ht="31.5" hidden="true" customHeight="false" outlineLevel="0" collapsed="false">
      <c r="B9589" s="975"/>
      <c r="C9589" s="957" t="n">
        <v>2969</v>
      </c>
      <c r="D9589" s="983" t="s">
        <v>645</v>
      </c>
      <c r="E9589" s="959" t="n">
        <f aca="false">F9589+G9589+H9589</f>
        <v>0</v>
      </c>
      <c r="F9589" s="1153"/>
      <c r="G9589" s="1154"/>
      <c r="H9589" s="1466"/>
      <c r="I9589" s="1153"/>
      <c r="J9589" s="1154"/>
      <c r="K9589" s="1466"/>
      <c r="L9589" s="959" t="n">
        <f aca="false">I9589+J9589+K9589</f>
        <v>0</v>
      </c>
      <c r="M9589" s="1457" t="str">
        <f aca="false">(IF($E9589&lt;&gt;0,$M$2,IF($L9589&lt;&gt;0,$M$2,"")))</f>
        <v/>
      </c>
      <c r="N9589" s="1067"/>
    </row>
    <row r="9590" customFormat="false" ht="31.5" hidden="true" customHeight="false" outlineLevel="0" collapsed="false">
      <c r="B9590" s="975"/>
      <c r="C9590" s="984" t="n">
        <v>2970</v>
      </c>
      <c r="D9590" s="985" t="s">
        <v>646</v>
      </c>
      <c r="E9590" s="986" t="n">
        <f aca="false">F9590+G9590+H9590</f>
        <v>0</v>
      </c>
      <c r="F9590" s="1364"/>
      <c r="G9590" s="1365"/>
      <c r="H9590" s="1468"/>
      <c r="I9590" s="1364"/>
      <c r="J9590" s="1365"/>
      <c r="K9590" s="1468"/>
      <c r="L9590" s="986" t="n">
        <f aca="false">I9590+J9590+K9590</f>
        <v>0</v>
      </c>
      <c r="M9590" s="1457" t="str">
        <f aca="false">(IF($E9590&lt;&gt;0,$M$2,IF($L9590&lt;&gt;0,$M$2,"")))</f>
        <v/>
      </c>
      <c r="N9590" s="1067"/>
    </row>
    <row r="9591" customFormat="false" ht="15.75" hidden="true" customHeight="false" outlineLevel="0" collapsed="false">
      <c r="B9591" s="975"/>
      <c r="C9591" s="966" t="n">
        <v>2989</v>
      </c>
      <c r="D9591" s="990" t="s">
        <v>647</v>
      </c>
      <c r="E9591" s="968" t="n">
        <f aca="false">F9591+G9591+H9591</f>
        <v>0</v>
      </c>
      <c r="F9591" s="1303"/>
      <c r="G9591" s="1304"/>
      <c r="H9591" s="1467"/>
      <c r="I9591" s="1303"/>
      <c r="J9591" s="1304"/>
      <c r="K9591" s="1467"/>
      <c r="L9591" s="968" t="n">
        <f aca="false">I9591+J9591+K9591</f>
        <v>0</v>
      </c>
      <c r="M9591" s="1457" t="str">
        <f aca="false">(IF($E9591&lt;&gt;0,$M$2,IF($L9591&lt;&gt;0,$M$2,"")))</f>
        <v/>
      </c>
      <c r="N9591" s="1067"/>
    </row>
    <row r="9592" customFormat="false" ht="15.75" hidden="true" customHeight="false" outlineLevel="0" collapsed="false">
      <c r="B9592" s="927"/>
      <c r="C9592" s="951" t="n">
        <v>2990</v>
      </c>
      <c r="D9592" s="991" t="s">
        <v>942</v>
      </c>
      <c r="E9592" s="953" t="n">
        <f aca="false">F9592+G9592+H9592</f>
        <v>0</v>
      </c>
      <c r="F9592" s="1149"/>
      <c r="G9592" s="1150"/>
      <c r="H9592" s="1465"/>
      <c r="I9592" s="1149"/>
      <c r="J9592" s="1150"/>
      <c r="K9592" s="1465"/>
      <c r="L9592" s="953" t="n">
        <f aca="false">I9592+J9592+K9592</f>
        <v>0</v>
      </c>
      <c r="M9592" s="1457" t="str">
        <f aca="false">(IF($E9592&lt;&gt;0,$M$2,IF($L9592&lt;&gt;0,$M$2,"")))</f>
        <v/>
      </c>
      <c r="N9592" s="1067"/>
    </row>
    <row r="9593" customFormat="false" ht="15.75" hidden="true" customHeight="false" outlineLevel="0" collapsed="false">
      <c r="B9593" s="927"/>
      <c r="C9593" s="951" t="n">
        <v>2991</v>
      </c>
      <c r="D9593" s="991" t="s">
        <v>649</v>
      </c>
      <c r="E9593" s="953" t="n">
        <f aca="false">F9593+G9593+H9593</f>
        <v>0</v>
      </c>
      <c r="F9593" s="1149"/>
      <c r="G9593" s="1150"/>
      <c r="H9593" s="1465"/>
      <c r="I9593" s="1149"/>
      <c r="J9593" s="1150"/>
      <c r="K9593" s="1465"/>
      <c r="L9593" s="953" t="n">
        <f aca="false">I9593+J9593+K9593</f>
        <v>0</v>
      </c>
      <c r="M9593" s="1457" t="str">
        <f aca="false">(IF($E9593&lt;&gt;0,$M$2,IF($L9593&lt;&gt;0,$M$2,"")))</f>
        <v/>
      </c>
      <c r="N9593" s="1067"/>
    </row>
    <row r="9594" customFormat="false" ht="15.75" hidden="true" customHeight="false" outlineLevel="0" collapsed="false">
      <c r="B9594" s="927"/>
      <c r="C9594" s="920" t="n">
        <v>2992</v>
      </c>
      <c r="D9594" s="992" t="s">
        <v>650</v>
      </c>
      <c r="E9594" s="772" t="n">
        <f aca="false">F9594+G9594+H9594</f>
        <v>0</v>
      </c>
      <c r="F9594" s="808"/>
      <c r="G9594" s="809"/>
      <c r="H9594" s="1459"/>
      <c r="I9594" s="808"/>
      <c r="J9594" s="809"/>
      <c r="K9594" s="1459"/>
      <c r="L9594" s="772" t="n">
        <f aca="false">I9594+J9594+K9594</f>
        <v>0</v>
      </c>
      <c r="M9594" s="1457" t="str">
        <f aca="false">(IF($E9594&lt;&gt;0,$M$2,IF($L9594&lt;&gt;0,$M$2,"")))</f>
        <v/>
      </c>
      <c r="N9594" s="1067"/>
    </row>
    <row r="9595" customFormat="false" ht="15.75" hidden="true" customHeight="false" outlineLevel="0" collapsed="false">
      <c r="B9595" s="908" t="n">
        <v>3300</v>
      </c>
      <c r="C9595" s="993" t="s">
        <v>651</v>
      </c>
      <c r="D9595" s="994"/>
      <c r="E9595" s="944" t="n">
        <f aca="false">SUM(E9596:E9601)</f>
        <v>0</v>
      </c>
      <c r="F9595" s="911" t="n">
        <f aca="false">SUM(F9596:F9601)</f>
        <v>0</v>
      </c>
      <c r="G9595" s="912" t="n">
        <f aca="false">SUM(G9596:G9601)</f>
        <v>0</v>
      </c>
      <c r="H9595" s="564" t="n">
        <f aca="false">SUM(H9596:H9601)</f>
        <v>0</v>
      </c>
      <c r="I9595" s="911" t="n">
        <f aca="false">SUM(I9596:I9601)</f>
        <v>0</v>
      </c>
      <c r="J9595" s="912" t="n">
        <f aca="false">SUM(J9596:J9601)</f>
        <v>0</v>
      </c>
      <c r="K9595" s="564" t="n">
        <f aca="false">SUM(K9596:K9601)</f>
        <v>0</v>
      </c>
      <c r="L9595" s="944" t="n">
        <f aca="false">SUM(L9596:L9601)</f>
        <v>0</v>
      </c>
      <c r="M9595" s="1457" t="str">
        <f aca="false">(IF($E9595&lt;&gt;0,$M$2,IF($L9595&lt;&gt;0,$M$2,"")))</f>
        <v/>
      </c>
      <c r="N9595" s="1067"/>
    </row>
    <row r="9596" customFormat="false" ht="15.75" hidden="true" customHeight="false" outlineLevel="0" collapsed="false">
      <c r="B9596" s="926"/>
      <c r="C9596" s="915" t="n">
        <v>3301</v>
      </c>
      <c r="D9596" s="995" t="s">
        <v>652</v>
      </c>
      <c r="E9596" s="744" t="n">
        <f aca="false">F9596+G9596+H9596</f>
        <v>0</v>
      </c>
      <c r="F9596" s="745" t="n">
        <v>0</v>
      </c>
      <c r="G9596" s="746" t="n">
        <v>0</v>
      </c>
      <c r="H9596" s="747" t="n">
        <v>0</v>
      </c>
      <c r="I9596" s="745" t="n">
        <v>0</v>
      </c>
      <c r="J9596" s="746" t="n">
        <v>0</v>
      </c>
      <c r="K9596" s="747" t="n">
        <v>0</v>
      </c>
      <c r="L9596" s="744" t="n">
        <f aca="false">I9596+J9596+K9596</f>
        <v>0</v>
      </c>
      <c r="M9596" s="1457" t="str">
        <f aca="false">(IF($E9596&lt;&gt;0,$M$2,IF($L9596&lt;&gt;0,$M$2,"")))</f>
        <v/>
      </c>
      <c r="N9596" s="1067"/>
    </row>
    <row r="9597" customFormat="false" ht="15.75" hidden="true" customHeight="false" outlineLevel="0" collapsed="false">
      <c r="B9597" s="926"/>
      <c r="C9597" s="928" t="n">
        <v>3302</v>
      </c>
      <c r="D9597" s="996" t="s">
        <v>653</v>
      </c>
      <c r="E9597" s="751" t="n">
        <f aca="false">F9597+G9597+H9597</f>
        <v>0</v>
      </c>
      <c r="F9597" s="752" t="n">
        <v>0</v>
      </c>
      <c r="G9597" s="753" t="n">
        <v>0</v>
      </c>
      <c r="H9597" s="754" t="n">
        <v>0</v>
      </c>
      <c r="I9597" s="752" t="n">
        <v>0</v>
      </c>
      <c r="J9597" s="753" t="n">
        <v>0</v>
      </c>
      <c r="K9597" s="754" t="n">
        <v>0</v>
      </c>
      <c r="L9597" s="751" t="n">
        <f aca="false">I9597+J9597+K9597</f>
        <v>0</v>
      </c>
      <c r="M9597" s="1457" t="str">
        <f aca="false">(IF($E9597&lt;&gt;0,$M$2,IF($L9597&lt;&gt;0,$M$2,"")))</f>
        <v/>
      </c>
      <c r="N9597" s="1067"/>
    </row>
    <row r="9598" customFormat="false" ht="15.75" hidden="true" customHeight="false" outlineLevel="0" collapsed="false">
      <c r="B9598" s="926"/>
      <c r="C9598" s="928" t="n">
        <v>3303</v>
      </c>
      <c r="D9598" s="996" t="s">
        <v>654</v>
      </c>
      <c r="E9598" s="751" t="n">
        <f aca="false">F9598+G9598+H9598</f>
        <v>0</v>
      </c>
      <c r="F9598" s="752" t="n">
        <v>0</v>
      </c>
      <c r="G9598" s="753" t="n">
        <v>0</v>
      </c>
      <c r="H9598" s="754" t="n">
        <v>0</v>
      </c>
      <c r="I9598" s="752" t="n">
        <v>0</v>
      </c>
      <c r="J9598" s="753" t="n">
        <v>0</v>
      </c>
      <c r="K9598" s="754" t="n">
        <v>0</v>
      </c>
      <c r="L9598" s="751" t="n">
        <f aca="false">I9598+J9598+K9598</f>
        <v>0</v>
      </c>
      <c r="M9598" s="1457" t="str">
        <f aca="false">(IF($E9598&lt;&gt;0,$M$2,IF($L9598&lt;&gt;0,$M$2,"")))</f>
        <v/>
      </c>
      <c r="N9598" s="1067"/>
    </row>
    <row r="9599" customFormat="false" ht="15.75" hidden="true" customHeight="false" outlineLevel="0" collapsed="false">
      <c r="B9599" s="926"/>
      <c r="C9599" s="928" t="n">
        <v>3304</v>
      </c>
      <c r="D9599" s="996" t="s">
        <v>655</v>
      </c>
      <c r="E9599" s="751" t="n">
        <f aca="false">F9599+G9599+H9599</f>
        <v>0</v>
      </c>
      <c r="F9599" s="752" t="n">
        <v>0</v>
      </c>
      <c r="G9599" s="753" t="n">
        <v>0</v>
      </c>
      <c r="H9599" s="754" t="n">
        <v>0</v>
      </c>
      <c r="I9599" s="752" t="n">
        <v>0</v>
      </c>
      <c r="J9599" s="753" t="n">
        <v>0</v>
      </c>
      <c r="K9599" s="754" t="n">
        <v>0</v>
      </c>
      <c r="L9599" s="751" t="n">
        <f aca="false">I9599+J9599+K9599</f>
        <v>0</v>
      </c>
      <c r="M9599" s="1457" t="str">
        <f aca="false">(IF($E9599&lt;&gt;0,$M$2,IF($L9599&lt;&gt;0,$M$2,"")))</f>
        <v/>
      </c>
      <c r="N9599" s="1067"/>
    </row>
    <row r="9600" customFormat="false" ht="15.75" hidden="true" customHeight="false" outlineLevel="0" collapsed="false">
      <c r="B9600" s="926"/>
      <c r="C9600" s="928" t="n">
        <v>3305</v>
      </c>
      <c r="D9600" s="996" t="s">
        <v>656</v>
      </c>
      <c r="E9600" s="751" t="n">
        <f aca="false">F9600+G9600+H9600</f>
        <v>0</v>
      </c>
      <c r="F9600" s="752" t="n">
        <v>0</v>
      </c>
      <c r="G9600" s="753" t="n">
        <v>0</v>
      </c>
      <c r="H9600" s="754" t="n">
        <v>0</v>
      </c>
      <c r="I9600" s="752" t="n">
        <v>0</v>
      </c>
      <c r="J9600" s="753" t="n">
        <v>0</v>
      </c>
      <c r="K9600" s="754" t="n">
        <v>0</v>
      </c>
      <c r="L9600" s="751" t="n">
        <f aca="false">I9600+J9600+K9600</f>
        <v>0</v>
      </c>
      <c r="M9600" s="1457" t="str">
        <f aca="false">(IF($E9600&lt;&gt;0,$M$2,IF($L9600&lt;&gt;0,$M$2,"")))</f>
        <v/>
      </c>
      <c r="N9600" s="1067"/>
    </row>
    <row r="9601" customFormat="false" ht="31.5" hidden="true" customHeight="false" outlineLevel="0" collapsed="false">
      <c r="B9601" s="926"/>
      <c r="C9601" s="920" t="n">
        <v>3306</v>
      </c>
      <c r="D9601" s="998" t="s">
        <v>657</v>
      </c>
      <c r="E9601" s="772" t="n">
        <f aca="false">F9601+G9601+H9601</f>
        <v>0</v>
      </c>
      <c r="F9601" s="773" t="n">
        <v>0</v>
      </c>
      <c r="G9601" s="774" t="n">
        <v>0</v>
      </c>
      <c r="H9601" s="775" t="n">
        <v>0</v>
      </c>
      <c r="I9601" s="773" t="n">
        <v>0</v>
      </c>
      <c r="J9601" s="774" t="n">
        <v>0</v>
      </c>
      <c r="K9601" s="775" t="n">
        <v>0</v>
      </c>
      <c r="L9601" s="772" t="n">
        <f aca="false">I9601+J9601+K9601</f>
        <v>0</v>
      </c>
      <c r="M9601" s="1457" t="str">
        <f aca="false">(IF($E9601&lt;&gt;0,$M$2,IF($L9601&lt;&gt;0,$M$2,"")))</f>
        <v/>
      </c>
      <c r="N9601" s="1067"/>
    </row>
    <row r="9602" customFormat="false" ht="15.75" hidden="true" customHeight="false" outlineLevel="0" collapsed="false">
      <c r="B9602" s="908" t="n">
        <v>3900</v>
      </c>
      <c r="C9602" s="973" t="s">
        <v>658</v>
      </c>
      <c r="D9602" s="973"/>
      <c r="E9602" s="944" t="n">
        <f aca="false">F9602+G9602+H9602</f>
        <v>0</v>
      </c>
      <c r="F9602" s="795" t="n">
        <v>0</v>
      </c>
      <c r="G9602" s="796" t="n">
        <v>0</v>
      </c>
      <c r="H9602" s="797" t="n">
        <v>0</v>
      </c>
      <c r="I9602" s="795" t="n">
        <v>0</v>
      </c>
      <c r="J9602" s="796" t="n">
        <v>0</v>
      </c>
      <c r="K9602" s="797" t="n">
        <v>0</v>
      </c>
      <c r="L9602" s="944" t="n">
        <f aca="false">I9602+J9602+K9602</f>
        <v>0</v>
      </c>
      <c r="M9602" s="1457" t="str">
        <f aca="false">(IF($E9602&lt;&gt;0,$M$2,IF($L9602&lt;&gt;0,$M$2,"")))</f>
        <v/>
      </c>
      <c r="N9602" s="1067"/>
    </row>
    <row r="9603" customFormat="false" ht="15.75" hidden="true" customHeight="false" outlineLevel="0" collapsed="false">
      <c r="B9603" s="908" t="n">
        <v>4000</v>
      </c>
      <c r="C9603" s="973" t="s">
        <v>659</v>
      </c>
      <c r="D9603" s="973"/>
      <c r="E9603" s="944" t="n">
        <f aca="false">F9603+G9603+H9603</f>
        <v>0</v>
      </c>
      <c r="F9603" s="1461"/>
      <c r="G9603" s="1462"/>
      <c r="H9603" s="1463"/>
      <c r="I9603" s="1461"/>
      <c r="J9603" s="1462"/>
      <c r="K9603" s="1463"/>
      <c r="L9603" s="944" t="n">
        <f aca="false">I9603+J9603+K9603</f>
        <v>0</v>
      </c>
      <c r="M9603" s="1457" t="str">
        <f aca="false">(IF($E9603&lt;&gt;0,$M$2,IF($L9603&lt;&gt;0,$M$2,"")))</f>
        <v/>
      </c>
      <c r="N9603" s="1067"/>
    </row>
    <row r="9604" customFormat="false" ht="15.75" hidden="true" customHeight="false" outlineLevel="0" collapsed="false">
      <c r="B9604" s="908" t="n">
        <v>4100</v>
      </c>
      <c r="C9604" s="973" t="s">
        <v>660</v>
      </c>
      <c r="D9604" s="973"/>
      <c r="E9604" s="944" t="n">
        <f aca="false">F9604+G9604+H9604</f>
        <v>0</v>
      </c>
      <c r="F9604" s="796" t="n">
        <v>0</v>
      </c>
      <c r="G9604" s="796" t="n">
        <v>0</v>
      </c>
      <c r="H9604" s="796" t="n">
        <v>0</v>
      </c>
      <c r="I9604" s="796" t="n">
        <v>0</v>
      </c>
      <c r="J9604" s="796" t="n">
        <v>0</v>
      </c>
      <c r="K9604" s="796" t="n">
        <v>0</v>
      </c>
      <c r="L9604" s="944" t="n">
        <f aca="false">I9604+J9604+K9604</f>
        <v>0</v>
      </c>
      <c r="M9604" s="1457" t="str">
        <f aca="false">(IF($E9604&lt;&gt;0,$M$2,IF($L9604&lt;&gt;0,$M$2,"")))</f>
        <v/>
      </c>
      <c r="N9604" s="1067"/>
    </row>
    <row r="9605" customFormat="false" ht="15.75" hidden="true" customHeight="false" outlineLevel="0" collapsed="false">
      <c r="B9605" s="908" t="n">
        <v>4200</v>
      </c>
      <c r="C9605" s="973" t="s">
        <v>661</v>
      </c>
      <c r="D9605" s="973"/>
      <c r="E9605" s="944" t="n">
        <f aca="false">SUM(E9606:E9611)</f>
        <v>0</v>
      </c>
      <c r="F9605" s="911" t="n">
        <f aca="false">SUM(F9606:F9611)</f>
        <v>0</v>
      </c>
      <c r="G9605" s="912" t="n">
        <f aca="false">SUM(G9606:G9611)</f>
        <v>0</v>
      </c>
      <c r="H9605" s="564" t="n">
        <f aca="false">SUM(H9606:H9611)</f>
        <v>0</v>
      </c>
      <c r="I9605" s="911" t="n">
        <f aca="false">SUM(I9606:I9611)</f>
        <v>0</v>
      </c>
      <c r="J9605" s="912" t="n">
        <f aca="false">SUM(J9606:J9611)</f>
        <v>0</v>
      </c>
      <c r="K9605" s="564" t="n">
        <f aca="false">SUM(K9606:K9611)</f>
        <v>0</v>
      </c>
      <c r="L9605" s="944" t="n">
        <f aca="false">SUM(L9606:L9611)</f>
        <v>0</v>
      </c>
      <c r="M9605" s="1457" t="str">
        <f aca="false">(IF($E9605&lt;&gt;0,$M$2,IF($L9605&lt;&gt;0,$M$2,"")))</f>
        <v/>
      </c>
      <c r="N9605" s="1067"/>
    </row>
    <row r="9606" customFormat="false" ht="15.75" hidden="true" customHeight="false" outlineLevel="0" collapsed="false">
      <c r="B9606" s="999"/>
      <c r="C9606" s="915" t="n">
        <v>4201</v>
      </c>
      <c r="D9606" s="916" t="s">
        <v>662</v>
      </c>
      <c r="E9606" s="744" t="n">
        <f aca="false">F9606+G9606+H9606</f>
        <v>0</v>
      </c>
      <c r="F9606" s="812"/>
      <c r="G9606" s="800"/>
      <c r="H9606" s="1458"/>
      <c r="I9606" s="812"/>
      <c r="J9606" s="800"/>
      <c r="K9606" s="1458"/>
      <c r="L9606" s="744" t="n">
        <f aca="false">I9606+J9606+K9606</f>
        <v>0</v>
      </c>
      <c r="M9606" s="1457" t="str">
        <f aca="false">(IF($E9606&lt;&gt;0,$M$2,IF($L9606&lt;&gt;0,$M$2,"")))</f>
        <v/>
      </c>
      <c r="N9606" s="1067"/>
    </row>
    <row r="9607" customFormat="false" ht="15.75" hidden="true" customHeight="false" outlineLevel="0" collapsed="false">
      <c r="B9607" s="999"/>
      <c r="C9607" s="928" t="n">
        <v>4202</v>
      </c>
      <c r="D9607" s="1000" t="s">
        <v>663</v>
      </c>
      <c r="E9607" s="751" t="n">
        <f aca="false">F9607+G9607+H9607</f>
        <v>0</v>
      </c>
      <c r="F9607" s="801"/>
      <c r="G9607" s="755"/>
      <c r="H9607" s="1460"/>
      <c r="I9607" s="801"/>
      <c r="J9607" s="755"/>
      <c r="K9607" s="1460"/>
      <c r="L9607" s="751" t="n">
        <f aca="false">I9607+J9607+K9607</f>
        <v>0</v>
      </c>
      <c r="M9607" s="1457" t="str">
        <f aca="false">(IF($E9607&lt;&gt;0,$M$2,IF($L9607&lt;&gt;0,$M$2,"")))</f>
        <v/>
      </c>
      <c r="N9607" s="1067"/>
    </row>
    <row r="9608" customFormat="false" ht="15.75" hidden="true" customHeight="false" outlineLevel="0" collapsed="false">
      <c r="B9608" s="999"/>
      <c r="C9608" s="928" t="n">
        <v>4214</v>
      </c>
      <c r="D9608" s="1000" t="s">
        <v>664</v>
      </c>
      <c r="E9608" s="751" t="n">
        <f aca="false">F9608+G9608+H9608</f>
        <v>0</v>
      </c>
      <c r="F9608" s="801"/>
      <c r="G9608" s="755"/>
      <c r="H9608" s="1460"/>
      <c r="I9608" s="801"/>
      <c r="J9608" s="755"/>
      <c r="K9608" s="1460"/>
      <c r="L9608" s="751" t="n">
        <f aca="false">I9608+J9608+K9608</f>
        <v>0</v>
      </c>
      <c r="M9608" s="1457" t="str">
        <f aca="false">(IF($E9608&lt;&gt;0,$M$2,IF($L9608&lt;&gt;0,$M$2,"")))</f>
        <v/>
      </c>
      <c r="N9608" s="1067"/>
    </row>
    <row r="9609" customFormat="false" ht="15.75" hidden="true" customHeight="false" outlineLevel="0" collapsed="false">
      <c r="B9609" s="999"/>
      <c r="C9609" s="928" t="n">
        <v>4217</v>
      </c>
      <c r="D9609" s="1000" t="s">
        <v>665</v>
      </c>
      <c r="E9609" s="751" t="n">
        <f aca="false">F9609+G9609+H9609</f>
        <v>0</v>
      </c>
      <c r="F9609" s="801"/>
      <c r="G9609" s="755"/>
      <c r="H9609" s="1460"/>
      <c r="I9609" s="801"/>
      <c r="J9609" s="755"/>
      <c r="K9609" s="1460"/>
      <c r="L9609" s="751" t="n">
        <f aca="false">I9609+J9609+K9609</f>
        <v>0</v>
      </c>
      <c r="M9609" s="1457" t="str">
        <f aca="false">(IF($E9609&lt;&gt;0,$M$2,IF($L9609&lt;&gt;0,$M$2,"")))</f>
        <v/>
      </c>
      <c r="N9609" s="1067"/>
    </row>
    <row r="9610" customFormat="false" ht="15.75" hidden="true" customHeight="false" outlineLevel="0" collapsed="false">
      <c r="B9610" s="999"/>
      <c r="C9610" s="928" t="n">
        <v>4218</v>
      </c>
      <c r="D9610" s="929" t="s">
        <v>666</v>
      </c>
      <c r="E9610" s="751" t="n">
        <f aca="false">F9610+G9610+H9610</f>
        <v>0</v>
      </c>
      <c r="F9610" s="801"/>
      <c r="G9610" s="755"/>
      <c r="H9610" s="1460"/>
      <c r="I9610" s="801"/>
      <c r="J9610" s="755"/>
      <c r="K9610" s="1460"/>
      <c r="L9610" s="751" t="n">
        <f aca="false">I9610+J9610+K9610</f>
        <v>0</v>
      </c>
      <c r="M9610" s="1457" t="str">
        <f aca="false">(IF($E9610&lt;&gt;0,$M$2,IF($L9610&lt;&gt;0,$M$2,"")))</f>
        <v/>
      </c>
      <c r="N9610" s="1067"/>
    </row>
    <row r="9611" customFormat="false" ht="15.75" hidden="true" customHeight="false" outlineLevel="0" collapsed="false">
      <c r="B9611" s="999"/>
      <c r="C9611" s="920" t="n">
        <v>4219</v>
      </c>
      <c r="D9611" s="1001" t="s">
        <v>667</v>
      </c>
      <c r="E9611" s="772" t="n">
        <f aca="false">F9611+G9611+H9611</f>
        <v>0</v>
      </c>
      <c r="F9611" s="808"/>
      <c r="G9611" s="809"/>
      <c r="H9611" s="1459"/>
      <c r="I9611" s="808"/>
      <c r="J9611" s="809"/>
      <c r="K9611" s="1459"/>
      <c r="L9611" s="772" t="n">
        <f aca="false">I9611+J9611+K9611</f>
        <v>0</v>
      </c>
      <c r="M9611" s="1457" t="str">
        <f aca="false">(IF($E9611&lt;&gt;0,$M$2,IF($L9611&lt;&gt;0,$M$2,"")))</f>
        <v/>
      </c>
      <c r="N9611" s="1067"/>
    </row>
    <row r="9612" customFormat="false" ht="15.75" hidden="true" customHeight="false" outlineLevel="0" collapsed="false">
      <c r="B9612" s="908" t="n">
        <v>4300</v>
      </c>
      <c r="C9612" s="973" t="s">
        <v>668</v>
      </c>
      <c r="D9612" s="973"/>
      <c r="E9612" s="944" t="n">
        <f aca="false">SUM(E9613:E9615)</f>
        <v>0</v>
      </c>
      <c r="F9612" s="911" t="n">
        <f aca="false">SUM(F9613:F9615)</f>
        <v>0</v>
      </c>
      <c r="G9612" s="912" t="n">
        <f aca="false">SUM(G9613:G9615)</f>
        <v>0</v>
      </c>
      <c r="H9612" s="564" t="n">
        <f aca="false">SUM(H9613:H9615)</f>
        <v>0</v>
      </c>
      <c r="I9612" s="911" t="n">
        <f aca="false">SUM(I9613:I9615)</f>
        <v>0</v>
      </c>
      <c r="J9612" s="912" t="n">
        <f aca="false">SUM(J9613:J9615)</f>
        <v>0</v>
      </c>
      <c r="K9612" s="564" t="n">
        <f aca="false">SUM(K9613:K9615)</f>
        <v>0</v>
      </c>
      <c r="L9612" s="944" t="n">
        <f aca="false">SUM(L9613:L9615)</f>
        <v>0</v>
      </c>
      <c r="M9612" s="1457" t="str">
        <f aca="false">(IF($E9612&lt;&gt;0,$M$2,IF($L9612&lt;&gt;0,$M$2,"")))</f>
        <v/>
      </c>
      <c r="N9612" s="1067"/>
    </row>
    <row r="9613" customFormat="false" ht="15.75" hidden="true" customHeight="false" outlineLevel="0" collapsed="false">
      <c r="B9613" s="999"/>
      <c r="C9613" s="915" t="n">
        <v>4301</v>
      </c>
      <c r="D9613" s="945" t="s">
        <v>669</v>
      </c>
      <c r="E9613" s="744" t="n">
        <f aca="false">F9613+G9613+H9613</f>
        <v>0</v>
      </c>
      <c r="F9613" s="812"/>
      <c r="G9613" s="800"/>
      <c r="H9613" s="1458"/>
      <c r="I9613" s="812"/>
      <c r="J9613" s="800"/>
      <c r="K9613" s="1458"/>
      <c r="L9613" s="744" t="n">
        <f aca="false">I9613+J9613+K9613</f>
        <v>0</v>
      </c>
      <c r="M9613" s="1457" t="str">
        <f aca="false">(IF($E9613&lt;&gt;0,$M$2,IF($L9613&lt;&gt;0,$M$2,"")))</f>
        <v/>
      </c>
      <c r="N9613" s="1067"/>
    </row>
    <row r="9614" customFormat="false" ht="15.75" hidden="true" customHeight="false" outlineLevel="0" collapsed="false">
      <c r="B9614" s="999"/>
      <c r="C9614" s="928" t="n">
        <v>4302</v>
      </c>
      <c r="D9614" s="1000" t="s">
        <v>670</v>
      </c>
      <c r="E9614" s="751" t="n">
        <f aca="false">F9614+G9614+H9614</f>
        <v>0</v>
      </c>
      <c r="F9614" s="801"/>
      <c r="G9614" s="755"/>
      <c r="H9614" s="1460"/>
      <c r="I9614" s="801"/>
      <c r="J9614" s="755"/>
      <c r="K9614" s="1460"/>
      <c r="L9614" s="751" t="n">
        <f aca="false">I9614+J9614+K9614</f>
        <v>0</v>
      </c>
      <c r="M9614" s="1457" t="str">
        <f aca="false">(IF($E9614&lt;&gt;0,$M$2,IF($L9614&lt;&gt;0,$M$2,"")))</f>
        <v/>
      </c>
      <c r="N9614" s="1067"/>
    </row>
    <row r="9615" customFormat="false" ht="15.75" hidden="true" customHeight="false" outlineLevel="0" collapsed="false">
      <c r="B9615" s="999"/>
      <c r="C9615" s="920" t="n">
        <v>4309</v>
      </c>
      <c r="D9615" s="934" t="s">
        <v>671</v>
      </c>
      <c r="E9615" s="772" t="n">
        <f aca="false">F9615+G9615+H9615</f>
        <v>0</v>
      </c>
      <c r="F9615" s="808"/>
      <c r="G9615" s="809"/>
      <c r="H9615" s="1459"/>
      <c r="I9615" s="808"/>
      <c r="J9615" s="809"/>
      <c r="K9615" s="1459"/>
      <c r="L9615" s="772" t="n">
        <f aca="false">I9615+J9615+K9615</f>
        <v>0</v>
      </c>
      <c r="M9615" s="1457" t="str">
        <f aca="false">(IF($E9615&lt;&gt;0,$M$2,IF($L9615&lt;&gt;0,$M$2,"")))</f>
        <v/>
      </c>
      <c r="N9615" s="1067"/>
    </row>
    <row r="9616" customFormat="false" ht="15.75" hidden="true" customHeight="false" outlineLevel="0" collapsed="false">
      <c r="B9616" s="908" t="n">
        <v>4400</v>
      </c>
      <c r="C9616" s="973" t="s">
        <v>672</v>
      </c>
      <c r="D9616" s="973"/>
      <c r="E9616" s="944" t="n">
        <f aca="false">F9616+G9616+H9616</f>
        <v>0</v>
      </c>
      <c r="F9616" s="1461"/>
      <c r="G9616" s="1462"/>
      <c r="H9616" s="1463"/>
      <c r="I9616" s="1461"/>
      <c r="J9616" s="1462"/>
      <c r="K9616" s="1463"/>
      <c r="L9616" s="944" t="n">
        <f aca="false">I9616+J9616+K9616</f>
        <v>0</v>
      </c>
      <c r="M9616" s="1457" t="str">
        <f aca="false">(IF($E9616&lt;&gt;0,$M$2,IF($L9616&lt;&gt;0,$M$2,"")))</f>
        <v/>
      </c>
      <c r="N9616" s="1067"/>
    </row>
    <row r="9617" customFormat="false" ht="15.75" hidden="true" customHeight="false" outlineLevel="0" collapsed="false">
      <c r="B9617" s="908" t="n">
        <v>4500</v>
      </c>
      <c r="C9617" s="973" t="s">
        <v>673</v>
      </c>
      <c r="D9617" s="973"/>
      <c r="E9617" s="944" t="n">
        <f aca="false">F9617+G9617+H9617</f>
        <v>0</v>
      </c>
      <c r="F9617" s="1461"/>
      <c r="G9617" s="1462"/>
      <c r="H9617" s="1463"/>
      <c r="I9617" s="1461"/>
      <c r="J9617" s="1462"/>
      <c r="K9617" s="1463"/>
      <c r="L9617" s="944" t="n">
        <f aca="false">I9617+J9617+K9617</f>
        <v>0</v>
      </c>
      <c r="M9617" s="1457" t="str">
        <f aca="false">(IF($E9617&lt;&gt;0,$M$2,IF($L9617&lt;&gt;0,$M$2,"")))</f>
        <v/>
      </c>
      <c r="N9617" s="1067"/>
    </row>
    <row r="9618" customFormat="false" ht="15.75" hidden="true" customHeight="true" outlineLevel="0" collapsed="false">
      <c r="B9618" s="908" t="n">
        <v>4600</v>
      </c>
      <c r="C9618" s="980" t="s">
        <v>674</v>
      </c>
      <c r="D9618" s="980"/>
      <c r="E9618" s="944" t="n">
        <f aca="false">F9618+G9618+H9618</f>
        <v>0</v>
      </c>
      <c r="F9618" s="1461"/>
      <c r="G9618" s="1462"/>
      <c r="H9618" s="1463"/>
      <c r="I9618" s="1461"/>
      <c r="J9618" s="1462"/>
      <c r="K9618" s="1463"/>
      <c r="L9618" s="944" t="n">
        <f aca="false">I9618+J9618+K9618</f>
        <v>0</v>
      </c>
      <c r="M9618" s="1457" t="str">
        <f aca="false">(IF($E9618&lt;&gt;0,$M$2,IF($L9618&lt;&gt;0,$M$2,"")))</f>
        <v/>
      </c>
      <c r="N9618" s="1067"/>
    </row>
    <row r="9619" customFormat="false" ht="15.75" hidden="true" customHeight="false" outlineLevel="0" collapsed="false">
      <c r="B9619" s="908" t="n">
        <v>4900</v>
      </c>
      <c r="C9619" s="973" t="s">
        <v>675</v>
      </c>
      <c r="D9619" s="973"/>
      <c r="E9619" s="944" t="n">
        <f aca="false">+E9620+E9621</f>
        <v>0</v>
      </c>
      <c r="F9619" s="911" t="n">
        <f aca="false">+F9620+F9621</f>
        <v>0</v>
      </c>
      <c r="G9619" s="912" t="n">
        <f aca="false">+G9620+G9621</f>
        <v>0</v>
      </c>
      <c r="H9619" s="564" t="n">
        <f aca="false">+H9620+H9621</f>
        <v>0</v>
      </c>
      <c r="I9619" s="911" t="n">
        <f aca="false">+I9620+I9621</f>
        <v>0</v>
      </c>
      <c r="J9619" s="912" t="n">
        <f aca="false">+J9620+J9621</f>
        <v>0</v>
      </c>
      <c r="K9619" s="564" t="n">
        <f aca="false">+K9620+K9621</f>
        <v>0</v>
      </c>
      <c r="L9619" s="944" t="n">
        <f aca="false">+L9620+L9621</f>
        <v>0</v>
      </c>
      <c r="M9619" s="1457" t="str">
        <f aca="false">(IF($E9619&lt;&gt;0,$M$2,IF($L9619&lt;&gt;0,$M$2,"")))</f>
        <v/>
      </c>
      <c r="N9619" s="1067"/>
    </row>
    <row r="9620" customFormat="false" ht="15.75" hidden="true" customHeight="false" outlineLevel="0" collapsed="false">
      <c r="B9620" s="999"/>
      <c r="C9620" s="915" t="n">
        <v>4901</v>
      </c>
      <c r="D9620" s="1002" t="s">
        <v>676</v>
      </c>
      <c r="E9620" s="744" t="n">
        <f aca="false">F9620+G9620+H9620</f>
        <v>0</v>
      </c>
      <c r="F9620" s="812"/>
      <c r="G9620" s="800"/>
      <c r="H9620" s="1458"/>
      <c r="I9620" s="812"/>
      <c r="J9620" s="800"/>
      <c r="K9620" s="1458"/>
      <c r="L9620" s="744" t="n">
        <f aca="false">I9620+J9620+K9620</f>
        <v>0</v>
      </c>
      <c r="M9620" s="1457" t="str">
        <f aca="false">(IF($E9620&lt;&gt;0,$M$2,IF($L9620&lt;&gt;0,$M$2,"")))</f>
        <v/>
      </c>
      <c r="N9620" s="1067"/>
    </row>
    <row r="9621" customFormat="false" ht="15.75" hidden="true" customHeight="false" outlineLevel="0" collapsed="false">
      <c r="B9621" s="999"/>
      <c r="C9621" s="920" t="n">
        <v>4902</v>
      </c>
      <c r="D9621" s="934" t="s">
        <v>677</v>
      </c>
      <c r="E9621" s="772" t="n">
        <f aca="false">F9621+G9621+H9621</f>
        <v>0</v>
      </c>
      <c r="F9621" s="808"/>
      <c r="G9621" s="809"/>
      <c r="H9621" s="1459"/>
      <c r="I9621" s="808"/>
      <c r="J9621" s="809"/>
      <c r="K9621" s="1459"/>
      <c r="L9621" s="772" t="n">
        <f aca="false">I9621+J9621+K9621</f>
        <v>0</v>
      </c>
      <c r="M9621" s="1457" t="str">
        <f aca="false">(IF($E9621&lt;&gt;0,$M$2,IF($L9621&lt;&gt;0,$M$2,"")))</f>
        <v/>
      </c>
      <c r="N9621" s="1067"/>
    </row>
    <row r="9622" customFormat="false" ht="15.75" hidden="true" customHeight="false" outlineLevel="0" collapsed="false">
      <c r="B9622" s="1003" t="n">
        <v>5100</v>
      </c>
      <c r="C9622" s="1004" t="s">
        <v>678</v>
      </c>
      <c r="D9622" s="1004"/>
      <c r="E9622" s="944" t="n">
        <f aca="false">F9622+G9622+H9622</f>
        <v>0</v>
      </c>
      <c r="F9622" s="1461"/>
      <c r="G9622" s="1462"/>
      <c r="H9622" s="1463"/>
      <c r="I9622" s="1461"/>
      <c r="J9622" s="1462"/>
      <c r="K9622" s="1463"/>
      <c r="L9622" s="944" t="n">
        <f aca="false">I9622+J9622+K9622</f>
        <v>0</v>
      </c>
      <c r="M9622" s="1457" t="str">
        <f aca="false">(IF($E9622&lt;&gt;0,$M$2,IF($L9622&lt;&gt;0,$M$2,"")))</f>
        <v/>
      </c>
      <c r="N9622" s="1067"/>
    </row>
    <row r="9623" customFormat="false" ht="15.75" hidden="false" customHeight="false" outlineLevel="0" collapsed="false">
      <c r="B9623" s="1003" t="n">
        <v>5200</v>
      </c>
      <c r="C9623" s="1004" t="s">
        <v>679</v>
      </c>
      <c r="D9623" s="1004"/>
      <c r="E9623" s="944" t="n">
        <f aca="false">SUM(E9624:E9630)</f>
        <v>30248</v>
      </c>
      <c r="F9623" s="911" t="n">
        <f aca="false">SUM(F9624:F9630)</f>
        <v>0</v>
      </c>
      <c r="G9623" s="912" t="n">
        <f aca="false">SUM(G9624:G9630)</f>
        <v>30248</v>
      </c>
      <c r="H9623" s="564" t="n">
        <f aca="false">SUM(H9624:H9630)</f>
        <v>0</v>
      </c>
      <c r="I9623" s="911" t="n">
        <f aca="false">SUM(I9624:I9630)</f>
        <v>0</v>
      </c>
      <c r="J9623" s="912" t="n">
        <f aca="false">SUM(J9624:J9630)</f>
        <v>10248</v>
      </c>
      <c r="K9623" s="564" t="n">
        <f aca="false">SUM(K9624:K9630)</f>
        <v>0</v>
      </c>
      <c r="L9623" s="944" t="n">
        <f aca="false">SUM(L9624:L9630)</f>
        <v>10248</v>
      </c>
      <c r="M9623" s="1457" t="n">
        <f aca="false">(IF($E9623&lt;&gt;0,$M$2,IF($L9623&lt;&gt;0,$M$2,"")))</f>
        <v>1</v>
      </c>
      <c r="N9623" s="1067"/>
    </row>
    <row r="9624" customFormat="false" ht="15.75" hidden="true" customHeight="false" outlineLevel="0" collapsed="false">
      <c r="B9624" s="1006"/>
      <c r="C9624" s="1007" t="n">
        <v>5201</v>
      </c>
      <c r="D9624" s="1008" t="s">
        <v>680</v>
      </c>
      <c r="E9624" s="744" t="n">
        <f aca="false">F9624+G9624+H9624</f>
        <v>0</v>
      </c>
      <c r="F9624" s="812"/>
      <c r="G9624" s="800"/>
      <c r="H9624" s="1458"/>
      <c r="I9624" s="812"/>
      <c r="J9624" s="800"/>
      <c r="K9624" s="1458"/>
      <c r="L9624" s="744" t="n">
        <f aca="false">I9624+J9624+K9624</f>
        <v>0</v>
      </c>
      <c r="M9624" s="1457" t="str">
        <f aca="false">(IF($E9624&lt;&gt;0,$M$2,IF($L9624&lt;&gt;0,$M$2,"")))</f>
        <v/>
      </c>
      <c r="N9624" s="1067"/>
    </row>
    <row r="9625" customFormat="false" ht="15.75" hidden="true" customHeight="false" outlineLevel="0" collapsed="false">
      <c r="B9625" s="1006"/>
      <c r="C9625" s="1010" t="n">
        <v>5202</v>
      </c>
      <c r="D9625" s="1011" t="s">
        <v>681</v>
      </c>
      <c r="E9625" s="751" t="n">
        <f aca="false">F9625+G9625+H9625</f>
        <v>0</v>
      </c>
      <c r="F9625" s="801"/>
      <c r="G9625" s="755"/>
      <c r="H9625" s="1460"/>
      <c r="I9625" s="801"/>
      <c r="J9625" s="755"/>
      <c r="K9625" s="1460"/>
      <c r="L9625" s="751" t="n">
        <f aca="false">I9625+J9625+K9625</f>
        <v>0</v>
      </c>
      <c r="M9625" s="1457" t="str">
        <f aca="false">(IF($E9625&lt;&gt;0,$M$2,IF($L9625&lt;&gt;0,$M$2,"")))</f>
        <v/>
      </c>
      <c r="N9625" s="1067"/>
    </row>
    <row r="9626" customFormat="false" ht="15.75" hidden="true" customHeight="false" outlineLevel="0" collapsed="false">
      <c r="B9626" s="1006"/>
      <c r="C9626" s="1010" t="n">
        <v>5203</v>
      </c>
      <c r="D9626" s="1011" t="s">
        <v>682</v>
      </c>
      <c r="E9626" s="751" t="n">
        <f aca="false">F9626+G9626+H9626</f>
        <v>0</v>
      </c>
      <c r="F9626" s="801"/>
      <c r="G9626" s="755"/>
      <c r="H9626" s="1460"/>
      <c r="I9626" s="801"/>
      <c r="J9626" s="755"/>
      <c r="K9626" s="1460"/>
      <c r="L9626" s="751" t="n">
        <f aca="false">I9626+J9626+K9626</f>
        <v>0</v>
      </c>
      <c r="M9626" s="1457" t="str">
        <f aca="false">(IF($E9626&lt;&gt;0,$M$2,IF($L9626&lt;&gt;0,$M$2,"")))</f>
        <v/>
      </c>
      <c r="N9626" s="1067"/>
    </row>
    <row r="9627" customFormat="false" ht="15.75" hidden="true" customHeight="false" outlineLevel="0" collapsed="false">
      <c r="B9627" s="1006"/>
      <c r="C9627" s="1010" t="n">
        <v>5204</v>
      </c>
      <c r="D9627" s="1011" t="s">
        <v>683</v>
      </c>
      <c r="E9627" s="751" t="n">
        <f aca="false">F9627+G9627+H9627</f>
        <v>0</v>
      </c>
      <c r="F9627" s="801"/>
      <c r="G9627" s="755"/>
      <c r="H9627" s="1460"/>
      <c r="I9627" s="801"/>
      <c r="J9627" s="755"/>
      <c r="K9627" s="1460"/>
      <c r="L9627" s="751" t="n">
        <f aca="false">I9627+J9627+K9627</f>
        <v>0</v>
      </c>
      <c r="M9627" s="1457" t="str">
        <f aca="false">(IF($E9627&lt;&gt;0,$M$2,IF($L9627&lt;&gt;0,$M$2,"")))</f>
        <v/>
      </c>
      <c r="N9627" s="1067"/>
    </row>
    <row r="9628" customFormat="false" ht="15.75" hidden="true" customHeight="false" outlineLevel="0" collapsed="false">
      <c r="B9628" s="1006"/>
      <c r="C9628" s="1010" t="n">
        <v>5205</v>
      </c>
      <c r="D9628" s="1011" t="s">
        <v>684</v>
      </c>
      <c r="E9628" s="751" t="n">
        <f aca="false">F9628+G9628+H9628</f>
        <v>0</v>
      </c>
      <c r="F9628" s="801"/>
      <c r="G9628" s="755"/>
      <c r="H9628" s="1460"/>
      <c r="I9628" s="801"/>
      <c r="J9628" s="755"/>
      <c r="K9628" s="1460"/>
      <c r="L9628" s="751" t="n">
        <f aca="false">I9628+J9628+K9628</f>
        <v>0</v>
      </c>
      <c r="M9628" s="1457" t="str">
        <f aca="false">(IF($E9628&lt;&gt;0,$M$2,IF($L9628&lt;&gt;0,$M$2,"")))</f>
        <v/>
      </c>
      <c r="N9628" s="1067"/>
    </row>
    <row r="9629" customFormat="false" ht="15.75" hidden="false" customHeight="false" outlineLevel="0" collapsed="false">
      <c r="B9629" s="1006"/>
      <c r="C9629" s="1010" t="n">
        <v>5206</v>
      </c>
      <c r="D9629" s="1011" t="s">
        <v>685</v>
      </c>
      <c r="E9629" s="751" t="n">
        <f aca="false">F9629+G9629+H9629</f>
        <v>20000</v>
      </c>
      <c r="F9629" s="801"/>
      <c r="G9629" s="755" t="n">
        <v>20000</v>
      </c>
      <c r="H9629" s="1460"/>
      <c r="I9629" s="801"/>
      <c r="J9629" s="755" t="n">
        <v>0</v>
      </c>
      <c r="K9629" s="1460"/>
      <c r="L9629" s="751" t="n">
        <f aca="false">I9629+J9629+K9629</f>
        <v>0</v>
      </c>
      <c r="M9629" s="1457" t="n">
        <f aca="false">(IF($E9629&lt;&gt;0,$M$2,IF($L9629&lt;&gt;0,$M$2,"")))</f>
        <v>1</v>
      </c>
      <c r="N9629" s="1067"/>
    </row>
    <row r="9630" customFormat="false" ht="15.75" hidden="false" customHeight="false" outlineLevel="0" collapsed="false">
      <c r="B9630" s="1006"/>
      <c r="C9630" s="1012" t="n">
        <v>5219</v>
      </c>
      <c r="D9630" s="1013" t="s">
        <v>686</v>
      </c>
      <c r="E9630" s="772" t="n">
        <f aca="false">F9630+G9630+H9630</f>
        <v>10248</v>
      </c>
      <c r="F9630" s="808"/>
      <c r="G9630" s="809" t="n">
        <v>10248</v>
      </c>
      <c r="H9630" s="1459"/>
      <c r="I9630" s="808"/>
      <c r="J9630" s="809" t="n">
        <v>10248</v>
      </c>
      <c r="K9630" s="1459"/>
      <c r="L9630" s="772" t="n">
        <f aca="false">I9630+J9630+K9630</f>
        <v>10248</v>
      </c>
      <c r="M9630" s="1457" t="n">
        <f aca="false">(IF($E9630&lt;&gt;0,$M$2,IF($L9630&lt;&gt;0,$M$2,"")))</f>
        <v>1</v>
      </c>
      <c r="N9630" s="1067"/>
    </row>
    <row r="9631" customFormat="false" ht="15.75" hidden="true" customHeight="false" outlineLevel="0" collapsed="false">
      <c r="B9631" s="1003" t="n">
        <v>5300</v>
      </c>
      <c r="C9631" s="1004" t="s">
        <v>687</v>
      </c>
      <c r="D9631" s="1004"/>
      <c r="E9631" s="944" t="n">
        <f aca="false">SUM(E9632:E9633)</f>
        <v>0</v>
      </c>
      <c r="F9631" s="911" t="n">
        <f aca="false">SUM(F9632:F9633)</f>
        <v>0</v>
      </c>
      <c r="G9631" s="912" t="n">
        <f aca="false">SUM(G9632:G9633)</f>
        <v>0</v>
      </c>
      <c r="H9631" s="564" t="n">
        <f aca="false">SUM(H9632:H9633)</f>
        <v>0</v>
      </c>
      <c r="I9631" s="911" t="n">
        <f aca="false">SUM(I9632:I9633)</f>
        <v>0</v>
      </c>
      <c r="J9631" s="912" t="n">
        <f aca="false">SUM(J9632:J9633)</f>
        <v>0</v>
      </c>
      <c r="K9631" s="564" t="n">
        <f aca="false">SUM(K9632:K9633)</f>
        <v>0</v>
      </c>
      <c r="L9631" s="944" t="n">
        <f aca="false">SUM(L9632:L9633)</f>
        <v>0</v>
      </c>
      <c r="M9631" s="1457" t="str">
        <f aca="false">(IF($E9631&lt;&gt;0,$M$2,IF($L9631&lt;&gt;0,$M$2,"")))</f>
        <v/>
      </c>
      <c r="N9631" s="1067"/>
    </row>
    <row r="9632" customFormat="false" ht="15.75" hidden="true" customHeight="false" outlineLevel="0" collapsed="false">
      <c r="B9632" s="1006"/>
      <c r="C9632" s="1007" t="n">
        <v>5301</v>
      </c>
      <c r="D9632" s="1008" t="s">
        <v>688</v>
      </c>
      <c r="E9632" s="744" t="n">
        <f aca="false">F9632+G9632+H9632</f>
        <v>0</v>
      </c>
      <c r="F9632" s="812"/>
      <c r="G9632" s="800"/>
      <c r="H9632" s="1458"/>
      <c r="I9632" s="812"/>
      <c r="J9632" s="800"/>
      <c r="K9632" s="1458"/>
      <c r="L9632" s="744" t="n">
        <f aca="false">I9632+J9632+K9632</f>
        <v>0</v>
      </c>
      <c r="M9632" s="1457" t="str">
        <f aca="false">(IF($E9632&lt;&gt;0,$M$2,IF($L9632&lt;&gt;0,$M$2,"")))</f>
        <v/>
      </c>
      <c r="N9632" s="1067"/>
    </row>
    <row r="9633" customFormat="false" ht="15.75" hidden="true" customHeight="false" outlineLevel="0" collapsed="false">
      <c r="B9633" s="1006"/>
      <c r="C9633" s="1012" t="n">
        <v>5309</v>
      </c>
      <c r="D9633" s="1013" t="s">
        <v>689</v>
      </c>
      <c r="E9633" s="772" t="n">
        <f aca="false">F9633+G9633+H9633</f>
        <v>0</v>
      </c>
      <c r="F9633" s="808"/>
      <c r="G9633" s="809"/>
      <c r="H9633" s="1459"/>
      <c r="I9633" s="808"/>
      <c r="J9633" s="809"/>
      <c r="K9633" s="1459"/>
      <c r="L9633" s="772" t="n">
        <f aca="false">I9633+J9633+K9633</f>
        <v>0</v>
      </c>
      <c r="M9633" s="1457" t="str">
        <f aca="false">(IF($E9633&lt;&gt;0,$M$2,IF($L9633&lt;&gt;0,$M$2,"")))</f>
        <v/>
      </c>
      <c r="N9633" s="1067"/>
    </row>
    <row r="9634" customFormat="false" ht="15.75" hidden="true" customHeight="false" outlineLevel="0" collapsed="false">
      <c r="B9634" s="1003" t="n">
        <v>5400</v>
      </c>
      <c r="C9634" s="1004" t="s">
        <v>690</v>
      </c>
      <c r="D9634" s="1004"/>
      <c r="E9634" s="944" t="n">
        <f aca="false">F9634+G9634+H9634</f>
        <v>0</v>
      </c>
      <c r="F9634" s="1461"/>
      <c r="G9634" s="1462"/>
      <c r="H9634" s="1463"/>
      <c r="I9634" s="1461"/>
      <c r="J9634" s="1462"/>
      <c r="K9634" s="1463"/>
      <c r="L9634" s="944" t="n">
        <f aca="false">I9634+J9634+K9634</f>
        <v>0</v>
      </c>
      <c r="M9634" s="1457" t="str">
        <f aca="false">(IF($E9634&lt;&gt;0,$M$2,IF($L9634&lt;&gt;0,$M$2,"")))</f>
        <v/>
      </c>
      <c r="N9634" s="1067"/>
    </row>
    <row r="9635" customFormat="false" ht="15.75" hidden="true" customHeight="false" outlineLevel="0" collapsed="false">
      <c r="B9635" s="908" t="n">
        <v>5500</v>
      </c>
      <c r="C9635" s="973" t="s">
        <v>691</v>
      </c>
      <c r="D9635" s="973"/>
      <c r="E9635" s="944" t="n">
        <f aca="false">SUM(E9636:E9639)</f>
        <v>0</v>
      </c>
      <c r="F9635" s="911" t="n">
        <f aca="false">SUM(F9636:F9639)</f>
        <v>0</v>
      </c>
      <c r="G9635" s="912" t="n">
        <f aca="false">SUM(G9636:G9639)</f>
        <v>0</v>
      </c>
      <c r="H9635" s="564" t="n">
        <f aca="false">SUM(H9636:H9639)</f>
        <v>0</v>
      </c>
      <c r="I9635" s="911" t="n">
        <f aca="false">SUM(I9636:I9639)</f>
        <v>0</v>
      </c>
      <c r="J9635" s="912" t="n">
        <f aca="false">SUM(J9636:J9639)</f>
        <v>0</v>
      </c>
      <c r="K9635" s="564" t="n">
        <f aca="false">SUM(K9636:K9639)</f>
        <v>0</v>
      </c>
      <c r="L9635" s="944" t="n">
        <f aca="false">SUM(L9636:L9639)</f>
        <v>0</v>
      </c>
      <c r="M9635" s="1457" t="str">
        <f aca="false">(IF($E9635&lt;&gt;0,$M$2,IF($L9635&lt;&gt;0,$M$2,"")))</f>
        <v/>
      </c>
      <c r="N9635" s="1067"/>
    </row>
    <row r="9636" customFormat="false" ht="15.75" hidden="true" customHeight="false" outlineLevel="0" collapsed="false">
      <c r="B9636" s="999"/>
      <c r="C9636" s="915" t="n">
        <v>5501</v>
      </c>
      <c r="D9636" s="945" t="s">
        <v>692</v>
      </c>
      <c r="E9636" s="744" t="n">
        <f aca="false">F9636+G9636+H9636</f>
        <v>0</v>
      </c>
      <c r="F9636" s="812"/>
      <c r="G9636" s="800"/>
      <c r="H9636" s="1458"/>
      <c r="I9636" s="812"/>
      <c r="J9636" s="800"/>
      <c r="K9636" s="1458"/>
      <c r="L9636" s="744" t="n">
        <f aca="false">I9636+J9636+K9636</f>
        <v>0</v>
      </c>
      <c r="M9636" s="1457" t="str">
        <f aca="false">(IF($E9636&lt;&gt;0,$M$2,IF($L9636&lt;&gt;0,$M$2,"")))</f>
        <v/>
      </c>
      <c r="N9636" s="1067"/>
    </row>
    <row r="9637" customFormat="false" ht="15.75" hidden="true" customHeight="false" outlineLevel="0" collapsed="false">
      <c r="B9637" s="999"/>
      <c r="C9637" s="928" t="n">
        <v>5502</v>
      </c>
      <c r="D9637" s="929" t="s">
        <v>693</v>
      </c>
      <c r="E9637" s="751" t="n">
        <f aca="false">F9637+G9637+H9637</f>
        <v>0</v>
      </c>
      <c r="F9637" s="801"/>
      <c r="G9637" s="755"/>
      <c r="H9637" s="1460"/>
      <c r="I9637" s="801"/>
      <c r="J9637" s="755"/>
      <c r="K9637" s="1460"/>
      <c r="L9637" s="751" t="n">
        <f aca="false">I9637+J9637+K9637</f>
        <v>0</v>
      </c>
      <c r="M9637" s="1457" t="str">
        <f aca="false">(IF($E9637&lt;&gt;0,$M$2,IF($L9637&lt;&gt;0,$M$2,"")))</f>
        <v/>
      </c>
      <c r="N9637" s="1067"/>
    </row>
    <row r="9638" customFormat="false" ht="15.75" hidden="true" customHeight="false" outlineLevel="0" collapsed="false">
      <c r="B9638" s="999"/>
      <c r="C9638" s="928" t="n">
        <v>5503</v>
      </c>
      <c r="D9638" s="1000" t="s">
        <v>694</v>
      </c>
      <c r="E9638" s="751" t="n">
        <f aca="false">F9638+G9638+H9638</f>
        <v>0</v>
      </c>
      <c r="F9638" s="801"/>
      <c r="G9638" s="755"/>
      <c r="H9638" s="1460"/>
      <c r="I9638" s="801"/>
      <c r="J9638" s="755"/>
      <c r="K9638" s="1460"/>
      <c r="L9638" s="751" t="n">
        <f aca="false">I9638+J9638+K9638</f>
        <v>0</v>
      </c>
      <c r="M9638" s="1457" t="str">
        <f aca="false">(IF($E9638&lt;&gt;0,$M$2,IF($L9638&lt;&gt;0,$M$2,"")))</f>
        <v/>
      </c>
      <c r="N9638" s="1067"/>
    </row>
    <row r="9639" customFormat="false" ht="15.75" hidden="true" customHeight="false" outlineLevel="0" collapsed="false">
      <c r="B9639" s="999"/>
      <c r="C9639" s="920" t="n">
        <v>5504</v>
      </c>
      <c r="D9639" s="972" t="s">
        <v>695</v>
      </c>
      <c r="E9639" s="772" t="n">
        <f aca="false">F9639+G9639+H9639</f>
        <v>0</v>
      </c>
      <c r="F9639" s="808"/>
      <c r="G9639" s="809"/>
      <c r="H9639" s="1459"/>
      <c r="I9639" s="808"/>
      <c r="J9639" s="809"/>
      <c r="K9639" s="1459"/>
      <c r="L9639" s="772" t="n">
        <f aca="false">I9639+J9639+K9639</f>
        <v>0</v>
      </c>
      <c r="M9639" s="1457" t="str">
        <f aca="false">(IF($E9639&lt;&gt;0,$M$2,IF($L9639&lt;&gt;0,$M$2,"")))</f>
        <v/>
      </c>
      <c r="N9639" s="1067"/>
    </row>
    <row r="9640" customFormat="false" ht="15.75" hidden="true" customHeight="true" outlineLevel="0" collapsed="false">
      <c r="B9640" s="1003" t="n">
        <v>5700</v>
      </c>
      <c r="C9640" s="1014" t="s">
        <v>696</v>
      </c>
      <c r="D9640" s="1014"/>
      <c r="E9640" s="944" t="n">
        <f aca="false">SUM(E9641:E9643)</f>
        <v>0</v>
      </c>
      <c r="F9640" s="911" t="n">
        <f aca="false">SUM(F9641:F9643)</f>
        <v>0</v>
      </c>
      <c r="G9640" s="912" t="n">
        <f aca="false">SUM(G9641:G9643)</f>
        <v>0</v>
      </c>
      <c r="H9640" s="564" t="n">
        <f aca="false">SUM(H9641:H9643)</f>
        <v>0</v>
      </c>
      <c r="I9640" s="911" t="n">
        <f aca="false">SUM(I9641:I9643)</f>
        <v>0</v>
      </c>
      <c r="J9640" s="912" t="n">
        <f aca="false">SUM(J9641:J9643)</f>
        <v>0</v>
      </c>
      <c r="K9640" s="564" t="n">
        <f aca="false">SUM(K9641:K9643)</f>
        <v>0</v>
      </c>
      <c r="L9640" s="944" t="n">
        <f aca="false">SUM(L9641:L9643)</f>
        <v>0</v>
      </c>
      <c r="M9640" s="1457" t="str">
        <f aca="false">(IF($E9640&lt;&gt;0,$M$2,IF($L9640&lt;&gt;0,$M$2,"")))</f>
        <v/>
      </c>
      <c r="N9640" s="1067"/>
    </row>
    <row r="9641" customFormat="false" ht="15.75" hidden="true" customHeight="false" outlineLevel="0" collapsed="false">
      <c r="B9641" s="1006"/>
      <c r="C9641" s="1007" t="n">
        <v>5701</v>
      </c>
      <c r="D9641" s="1008" t="s">
        <v>697</v>
      </c>
      <c r="E9641" s="744" t="n">
        <f aca="false">F9641+G9641+H9641</f>
        <v>0</v>
      </c>
      <c r="F9641" s="796" t="n">
        <v>0</v>
      </c>
      <c r="G9641" s="796" t="n">
        <v>0</v>
      </c>
      <c r="H9641" s="796" t="n">
        <v>0</v>
      </c>
      <c r="I9641" s="796" t="n">
        <v>0</v>
      </c>
      <c r="J9641" s="796" t="n">
        <v>0</v>
      </c>
      <c r="K9641" s="796" t="n">
        <v>0</v>
      </c>
      <c r="L9641" s="744" t="n">
        <f aca="false">I9641+J9641+K9641</f>
        <v>0</v>
      </c>
      <c r="M9641" s="1457" t="str">
        <f aca="false">(IF($E9641&lt;&gt;0,$M$2,IF($L9641&lt;&gt;0,$M$2,"")))</f>
        <v/>
      </c>
      <c r="N9641" s="1067"/>
    </row>
    <row r="9642" customFormat="false" ht="15.75" hidden="true" customHeight="false" outlineLevel="0" collapsed="false">
      <c r="B9642" s="1006"/>
      <c r="C9642" s="1015" t="n">
        <v>5702</v>
      </c>
      <c r="D9642" s="1016" t="s">
        <v>698</v>
      </c>
      <c r="E9642" s="760" t="n">
        <f aca="false">F9642+G9642+H9642</f>
        <v>0</v>
      </c>
      <c r="F9642" s="796" t="n">
        <v>0</v>
      </c>
      <c r="G9642" s="796" t="n">
        <v>0</v>
      </c>
      <c r="H9642" s="796" t="n">
        <v>0</v>
      </c>
      <c r="I9642" s="796" t="n">
        <v>0</v>
      </c>
      <c r="J9642" s="796" t="n">
        <v>0</v>
      </c>
      <c r="K9642" s="796" t="n">
        <v>0</v>
      </c>
      <c r="L9642" s="760" t="n">
        <f aca="false">I9642+J9642+K9642</f>
        <v>0</v>
      </c>
      <c r="M9642" s="1457" t="str">
        <f aca="false">(IF($E9642&lt;&gt;0,$M$2,IF($L9642&lt;&gt;0,$M$2,"")))</f>
        <v/>
      </c>
      <c r="N9642" s="1067"/>
    </row>
    <row r="9643" customFormat="false" ht="15.75" hidden="true" customHeight="false" outlineLevel="0" collapsed="false">
      <c r="B9643" s="927"/>
      <c r="C9643" s="1017" t="n">
        <v>4071</v>
      </c>
      <c r="D9643" s="1018" t="s">
        <v>699</v>
      </c>
      <c r="E9643" s="1019" t="n">
        <f aca="false">F9643+G9643+H9643</f>
        <v>0</v>
      </c>
      <c r="F9643" s="796" t="n">
        <v>0</v>
      </c>
      <c r="G9643" s="796" t="n">
        <v>0</v>
      </c>
      <c r="H9643" s="796" t="n">
        <v>0</v>
      </c>
      <c r="I9643" s="796" t="n">
        <v>0</v>
      </c>
      <c r="J9643" s="796" t="n">
        <v>0</v>
      </c>
      <c r="K9643" s="796" t="n">
        <v>0</v>
      </c>
      <c r="L9643" s="1019" t="n">
        <f aca="false">I9643+J9643+K9643</f>
        <v>0</v>
      </c>
      <c r="M9643" s="1457" t="str">
        <f aca="false">(IF($E9643&lt;&gt;0,$M$2,IF($L9643&lt;&gt;0,$M$2,"")))</f>
        <v/>
      </c>
      <c r="N9643" s="1067"/>
    </row>
    <row r="9644" customFormat="false" ht="15.75" hidden="true" customHeight="false" outlineLevel="0" collapsed="false">
      <c r="B9644" s="1278"/>
      <c r="C9644" s="1026" t="s">
        <v>700</v>
      </c>
      <c r="D9644" s="1026"/>
      <c r="E9644" s="1469"/>
      <c r="F9644" s="1469"/>
      <c r="G9644" s="1469"/>
      <c r="H9644" s="1469"/>
      <c r="I9644" s="1469"/>
      <c r="J9644" s="1469"/>
      <c r="K9644" s="1469"/>
      <c r="L9644" s="1470"/>
      <c r="M9644" s="1457" t="str">
        <f aca="false">(IF($E9644&lt;&gt;0,$M$2,IF($L9644&lt;&gt;0,$M$2,"")))</f>
        <v/>
      </c>
      <c r="N9644" s="1067"/>
    </row>
    <row r="9645" customFormat="false" ht="15.75" hidden="true" customHeight="false" outlineLevel="0" collapsed="false">
      <c r="B9645" s="1025" t="n">
        <v>98</v>
      </c>
      <c r="C9645" s="1026" t="s">
        <v>700</v>
      </c>
      <c r="D9645" s="1026"/>
      <c r="E9645" s="944" t="n">
        <f aca="false">F9645+G9645+H9645</f>
        <v>0</v>
      </c>
      <c r="F9645" s="1471"/>
      <c r="G9645" s="1472"/>
      <c r="H9645" s="1473"/>
      <c r="I9645" s="1201" t="n">
        <v>0</v>
      </c>
      <c r="J9645" s="1474" t="n">
        <v>0</v>
      </c>
      <c r="K9645" s="1176" t="n">
        <v>0</v>
      </c>
      <c r="L9645" s="944" t="n">
        <f aca="false">I9645+J9645+K9645</f>
        <v>0</v>
      </c>
      <c r="M9645" s="1457" t="str">
        <f aca="false">(IF($E9645&lt;&gt;0,$M$2,IF($L9645&lt;&gt;0,$M$2,"")))</f>
        <v/>
      </c>
      <c r="N9645" s="1067"/>
    </row>
    <row r="9646" customFormat="false" ht="15.75" hidden="true" customHeight="false" outlineLevel="0" collapsed="false">
      <c r="B9646" s="1475"/>
      <c r="C9646" s="1476"/>
      <c r="D9646" s="1477"/>
      <c r="E9646" s="905"/>
      <c r="F9646" s="905"/>
      <c r="G9646" s="905"/>
      <c r="H9646" s="905"/>
      <c r="I9646" s="905"/>
      <c r="J9646" s="905"/>
      <c r="K9646" s="905"/>
      <c r="L9646" s="906"/>
      <c r="M9646" s="1457" t="str">
        <f aca="false">(IF($E9646&lt;&gt;0,$M$2,IF($L9646&lt;&gt;0,$M$2,"")))</f>
        <v/>
      </c>
      <c r="N9646" s="1067"/>
    </row>
    <row r="9647" customFormat="false" ht="15.75" hidden="true" customHeight="false" outlineLevel="0" collapsed="false">
      <c r="B9647" s="1478"/>
      <c r="C9647" s="686"/>
      <c r="D9647" s="1479"/>
      <c r="E9647" s="856"/>
      <c r="F9647" s="856"/>
      <c r="G9647" s="856"/>
      <c r="H9647" s="856"/>
      <c r="I9647" s="856"/>
      <c r="J9647" s="856"/>
      <c r="K9647" s="856"/>
      <c r="L9647" s="1033"/>
      <c r="M9647" s="1457" t="str">
        <f aca="false">(IF($E9647&lt;&gt;0,$M$2,IF($L9647&lt;&gt;0,$M$2,"")))</f>
        <v/>
      </c>
      <c r="N9647" s="1067"/>
    </row>
    <row r="9648" customFormat="false" ht="15.75" hidden="true" customHeight="false" outlineLevel="0" collapsed="false">
      <c r="B9648" s="1478"/>
      <c r="C9648" s="686"/>
      <c r="D9648" s="1479"/>
      <c r="E9648" s="856"/>
      <c r="F9648" s="856"/>
      <c r="G9648" s="856"/>
      <c r="H9648" s="856"/>
      <c r="I9648" s="856"/>
      <c r="J9648" s="856"/>
      <c r="K9648" s="856"/>
      <c r="L9648" s="1033"/>
      <c r="M9648" s="1457" t="str">
        <f aca="false">(IF($E9648&lt;&gt;0,$M$2,IF($L9648&lt;&gt;0,$M$2,"")))</f>
        <v/>
      </c>
      <c r="N9648" s="1067"/>
    </row>
    <row r="9649" customFormat="false" ht="16.5" hidden="false" customHeight="false" outlineLevel="0" collapsed="false">
      <c r="B9649" s="1480"/>
      <c r="C9649" s="1037" t="s">
        <v>581</v>
      </c>
      <c r="D9649" s="1481" t="n">
        <f aca="false">+B9649</f>
        <v>0</v>
      </c>
      <c r="E9649" s="1039" t="n">
        <f aca="false">SUM(E9533,E9536,E9542,E9550,E9551,E9569,E9573,E9579,E9582,E9583,E9584,E9585,E9586,E9595,E9602,E9603,E9604,E9605,E9612,E9616,E9617,E9618,E9619,E9622,E9623,E9631,E9634,E9635,E9640)+E9645</f>
        <v>268451</v>
      </c>
      <c r="F9649" s="1040" t="n">
        <f aca="false">SUM(F9533,F9536,F9542,F9550,F9551,F9569,F9573,F9579,F9582,F9583,F9584,F9585,F9586,F9595,F9602,F9603,F9604,F9605,F9612,F9616,F9617,F9618,F9619,F9622,F9623,F9631,F9634,F9635,F9640)+F9645</f>
        <v>0</v>
      </c>
      <c r="G9649" s="1041" t="n">
        <f aca="false">SUM(G9533,G9536,G9542,G9550,G9551,G9569,G9573,G9579,G9582,G9583,G9584,G9585,G9586,G9595,G9602,G9603,G9604,G9605,G9612,G9616,G9617,G9618,G9619,G9622,G9623,G9631,G9634,G9635,G9640)+G9645</f>
        <v>268451</v>
      </c>
      <c r="H9649" s="1042" t="n">
        <f aca="false">SUM(H9533,H9536,H9542,H9550,H9551,H9569,H9573,H9579,H9582,H9583,H9584,H9585,H9586,H9595,H9602,H9603,H9604,H9605,H9612,H9616,H9617,H9618,H9619,H9622,H9623,H9631,H9634,H9635,H9640)+H9645</f>
        <v>0</v>
      </c>
      <c r="I9649" s="1040" t="n">
        <f aca="false">SUM(I9533,I9536,I9542,I9550,I9551,I9569,I9573,I9579,I9582,I9583,I9584,I9585,I9586,I9595,I9602,I9603,I9604,I9605,I9612,I9616,I9617,I9618,I9619,I9622,I9623,I9631,I9634,I9635,I9640)+I9645</f>
        <v>0</v>
      </c>
      <c r="J9649" s="1041" t="n">
        <f aca="false">SUM(J9533,J9536,J9542,J9550,J9551,J9569,J9573,J9579,J9582,J9583,J9584,J9585,J9586,J9595,J9602,J9603,J9604,J9605,J9612,J9616,J9617,J9618,J9619,J9622,J9623,J9631,J9634,J9635,J9640)+J9645</f>
        <v>129766</v>
      </c>
      <c r="K9649" s="1042" t="n">
        <f aca="false">SUM(K9533,K9536,K9542,K9550,K9551,K9569,K9573,K9579,K9582,K9583,K9584,K9585,K9586,K9595,K9602,K9603,K9604,K9605,K9612,K9616,K9617,K9618,K9619,K9622,K9623,K9631,K9634,K9635,K9640)+K9645</f>
        <v>0</v>
      </c>
      <c r="L9649" s="1039" t="n">
        <f aca="false">SUM(L9533,L9536,L9542,L9550,L9551,L9569,L9573,L9579,L9582,L9583,L9584,L9585,L9586,L9595,L9602,L9603,L9604,L9605,L9612,L9616,L9617,L9618,L9619,L9622,L9623,L9631,L9634,L9635,L9640)+L9645</f>
        <v>129766</v>
      </c>
      <c r="M9649" s="1457" t="n">
        <f aca="false">(IF($E9649&lt;&gt;0,$M$2,IF($L9649&lt;&gt;0,$M$2,"")))</f>
        <v>1</v>
      </c>
      <c r="N9649" s="1482" t="str">
        <f aca="false">LEFT(C9530,1)</f>
        <v>8</v>
      </c>
    </row>
    <row r="9650" customFormat="false" ht="16.5" hidden="false" customHeight="false" outlineLevel="0" collapsed="false">
      <c r="B9650" s="1483" t="s">
        <v>943</v>
      </c>
      <c r="C9650" s="1484"/>
      <c r="L9650" s="1080"/>
      <c r="M9650" s="673" t="n">
        <f aca="false">(IF($E9649&lt;&gt;0,$M$2,IF($L9649&lt;&gt;0,$M$2,"")))</f>
        <v>1</v>
      </c>
    </row>
    <row r="9651" customFormat="false" ht="15.75" hidden="false" customHeight="false" outlineLevel="0" collapsed="false">
      <c r="B9651" s="1485"/>
      <c r="C9651" s="1485"/>
      <c r="D9651" s="1486"/>
      <c r="E9651" s="1485"/>
      <c r="F9651" s="1485"/>
      <c r="G9651" s="1485"/>
      <c r="H9651" s="1485"/>
      <c r="I9651" s="1485"/>
      <c r="J9651" s="1485"/>
      <c r="K9651" s="1485"/>
      <c r="L9651" s="1487"/>
      <c r="M9651" s="673" t="n">
        <f aca="false">(IF($E9649&lt;&gt;0,$M$2,IF($L9649&lt;&gt;0,$M$2,"")))</f>
        <v>1</v>
      </c>
    </row>
    <row r="9652" customFormat="false" ht="18.75" hidden="true" customHeight="false" outlineLevel="0" collapsed="false">
      <c r="B9652" s="1488"/>
      <c r="C9652" s="1488"/>
      <c r="D9652" s="1488"/>
      <c r="E9652" s="1488"/>
      <c r="F9652" s="1488"/>
      <c r="G9652" s="1488"/>
      <c r="H9652" s="1488"/>
      <c r="I9652" s="1488"/>
      <c r="J9652" s="1488"/>
      <c r="K9652" s="1488"/>
      <c r="L9652" s="1489"/>
      <c r="M9652" s="1490" t="str">
        <f aca="false">(IF(E9647&lt;&gt;0,$G$2,IF(L9647&lt;&gt;0,$G$2,"")))</f>
        <v/>
      </c>
    </row>
    <row r="9653" customFormat="false" ht="18.75" hidden="true" customHeight="false" outlineLevel="0" collapsed="false">
      <c r="B9653" s="1488"/>
      <c r="C9653" s="1488"/>
      <c r="D9653" s="1488"/>
      <c r="E9653" s="1488"/>
      <c r="F9653" s="1488"/>
      <c r="G9653" s="1488"/>
      <c r="H9653" s="1488"/>
      <c r="I9653" s="1488"/>
      <c r="J9653" s="1488"/>
      <c r="K9653" s="1488"/>
      <c r="L9653" s="1489"/>
      <c r="M9653" s="1490" t="str">
        <f aca="false">(IF(E9648&lt;&gt;0,$G$2,IF(L9648&lt;&gt;0,$G$2,"")))</f>
        <v/>
      </c>
    </row>
    <row r="9654" customFormat="false" ht="15.75" hidden="false" customHeight="false" outlineLevel="0" collapsed="false">
      <c r="B9654" s="1080"/>
      <c r="C9654" s="1080"/>
      <c r="D9654" s="1215"/>
      <c r="E9654" s="1426"/>
      <c r="F9654" s="1426"/>
      <c r="G9654" s="1426"/>
      <c r="H9654" s="1426"/>
      <c r="I9654" s="1426"/>
      <c r="J9654" s="1426"/>
      <c r="K9654" s="1426"/>
      <c r="L9654" s="1426"/>
      <c r="M9654" s="673" t="n">
        <f aca="false">(IF($E9788&lt;&gt;0,$M$2,IF($L9788&lt;&gt;0,$M$2,"")))</f>
        <v>1</v>
      </c>
    </row>
    <row r="9655" customFormat="false" ht="15.75" hidden="false" customHeight="false" outlineLevel="0" collapsed="false">
      <c r="B9655" s="1080"/>
      <c r="C9655" s="1427"/>
      <c r="D9655" s="1428"/>
      <c r="E9655" s="1426"/>
      <c r="F9655" s="1426"/>
      <c r="G9655" s="1426"/>
      <c r="H9655" s="1426"/>
      <c r="I9655" s="1426"/>
      <c r="J9655" s="1426"/>
      <c r="K9655" s="1426"/>
      <c r="L9655" s="1426"/>
      <c r="M9655" s="673" t="n">
        <f aca="false">(IF($E9788&lt;&gt;0,$M$2,IF($L9788&lt;&gt;0,$M$2,"")))</f>
        <v>1</v>
      </c>
    </row>
    <row r="9656" customFormat="false" ht="15.75" hidden="false" customHeight="false" outlineLevel="0" collapsed="false">
      <c r="B9656" s="1251" t="str">
        <f aca="false">$B$7</f>
        <v>ОТЧЕТНИ ДАННИ ПО ЕБК ЗА ИЗПЪЛНЕНИЕТО НА БЮДЖЕТА</v>
      </c>
      <c r="C9656" s="1251"/>
      <c r="D9656" s="1251"/>
      <c r="E9656" s="878"/>
      <c r="F9656" s="878"/>
      <c r="G9656" s="862"/>
      <c r="H9656" s="862"/>
      <c r="I9656" s="862"/>
      <c r="J9656" s="862"/>
      <c r="K9656" s="862"/>
      <c r="L9656" s="862"/>
      <c r="M9656" s="673" t="n">
        <f aca="false">(IF($E9788&lt;&gt;0,$M$2,IF($L9788&lt;&gt;0,$M$2,"")))</f>
        <v>1</v>
      </c>
    </row>
    <row r="9657" customFormat="false" ht="15.75" hidden="false" customHeight="false" outlineLevel="0" collapsed="false">
      <c r="B9657" s="408"/>
      <c r="C9657" s="1035"/>
      <c r="D9657" s="1044"/>
      <c r="E9657" s="398" t="s">
        <v>408</v>
      </c>
      <c r="F9657" s="398" t="s">
        <v>409</v>
      </c>
      <c r="G9657" s="862"/>
      <c r="H9657" s="1429" t="s">
        <v>933</v>
      </c>
      <c r="I9657" s="1430"/>
      <c r="J9657" s="1431"/>
      <c r="K9657" s="862"/>
      <c r="L9657" s="862"/>
      <c r="M9657" s="673" t="n">
        <f aca="false">(IF($E9788&lt;&gt;0,$M$2,IF($L9788&lt;&gt;0,$M$2,"")))</f>
        <v>1</v>
      </c>
    </row>
    <row r="9658" customFormat="false" ht="18.75" hidden="false" customHeight="false" outlineLevel="0" collapsed="false">
      <c r="B9658" s="866" t="str">
        <f aca="false">$B$9</f>
        <v>ОБЩИНА ВЕЛИКО ТЪРНОВО</v>
      </c>
      <c r="C9658" s="866"/>
      <c r="D9658" s="866"/>
      <c r="E9658" s="692" t="n">
        <f aca="false">$E$9</f>
        <v>43101</v>
      </c>
      <c r="F9658" s="867" t="n">
        <f aca="false">$F$9</f>
        <v>43312</v>
      </c>
      <c r="G9658" s="862"/>
      <c r="H9658" s="862"/>
      <c r="I9658" s="862"/>
      <c r="J9658" s="862"/>
      <c r="K9658" s="862"/>
      <c r="L9658" s="862"/>
      <c r="M9658" s="673" t="n">
        <f aca="false">(IF($E9788&lt;&gt;0,$M$2,IF($L9788&lt;&gt;0,$M$2,"")))</f>
        <v>1</v>
      </c>
    </row>
    <row r="9659" customFormat="false" ht="15.75" hidden="false" customHeight="false" outlineLevel="0" collapsed="false">
      <c r="B9659" s="408" t="str">
        <f aca="false">$B$10</f>
        <v>(наименование на разпоредителя с бюджет)</v>
      </c>
      <c r="C9659" s="408"/>
      <c r="D9659" s="868"/>
      <c r="E9659" s="862"/>
      <c r="F9659" s="862"/>
      <c r="G9659" s="862"/>
      <c r="H9659" s="862"/>
      <c r="I9659" s="862"/>
      <c r="J9659" s="862"/>
      <c r="K9659" s="862"/>
      <c r="L9659" s="862"/>
      <c r="M9659" s="673" t="n">
        <f aca="false">(IF($E9788&lt;&gt;0,$M$2,IF($L9788&lt;&gt;0,$M$2,"")))</f>
        <v>1</v>
      </c>
    </row>
    <row r="9660" customFormat="false" ht="15.75" hidden="false" customHeight="false" outlineLevel="0" collapsed="false">
      <c r="B9660" s="408"/>
      <c r="C9660" s="408"/>
      <c r="D9660" s="868"/>
      <c r="E9660" s="862"/>
      <c r="F9660" s="862"/>
      <c r="G9660" s="862"/>
      <c r="H9660" s="862"/>
      <c r="I9660" s="862"/>
      <c r="J9660" s="862"/>
      <c r="K9660" s="862"/>
      <c r="L9660" s="862"/>
      <c r="M9660" s="673" t="n">
        <f aca="false">(IF($E9788&lt;&gt;0,$M$2,IF($L9788&lt;&gt;0,$M$2,"")))</f>
        <v>1</v>
      </c>
    </row>
    <row r="9661" customFormat="false" ht="19.5" hidden="false" customHeight="false" outlineLevel="0" collapsed="false">
      <c r="B9661" s="1432" t="str">
        <f aca="false">$B$12</f>
        <v>Велико Търново</v>
      </c>
      <c r="C9661" s="1432"/>
      <c r="D9661" s="1432"/>
      <c r="E9661" s="1078" t="s">
        <v>584</v>
      </c>
      <c r="F9661" s="1433" t="str">
        <f aca="false">$F$12</f>
        <v>5401</v>
      </c>
      <c r="G9661" s="862"/>
      <c r="H9661" s="862"/>
      <c r="I9661" s="862"/>
      <c r="J9661" s="862"/>
      <c r="K9661" s="862"/>
      <c r="L9661" s="862"/>
      <c r="M9661" s="673" t="n">
        <f aca="false">(IF($E9788&lt;&gt;0,$M$2,IF($L9788&lt;&gt;0,$M$2,"")))</f>
        <v>1</v>
      </c>
    </row>
    <row r="9662" customFormat="false" ht="15.75" hidden="false" customHeight="false" outlineLevel="0" collapsed="false">
      <c r="B9662" s="416" t="str">
        <f aca="false">$B$13</f>
        <v>(наименование на първостепенния разпоредител с бюджет)</v>
      </c>
      <c r="C9662" s="408"/>
      <c r="D9662" s="868"/>
      <c r="E9662" s="878"/>
      <c r="F9662" s="878"/>
      <c r="G9662" s="862"/>
      <c r="H9662" s="862"/>
      <c r="I9662" s="862"/>
      <c r="J9662" s="862"/>
      <c r="K9662" s="862"/>
      <c r="L9662" s="862"/>
      <c r="M9662" s="673" t="n">
        <f aca="false">(IF($E9788&lt;&gt;0,$M$2,IF($L9788&lt;&gt;0,$M$2,"")))</f>
        <v>1</v>
      </c>
    </row>
    <row r="9663" customFormat="false" ht="19.5" hidden="false" customHeight="false" outlineLevel="0" collapsed="false">
      <c r="B9663" s="872"/>
      <c r="C9663" s="862"/>
      <c r="D9663" s="873" t="s">
        <v>415</v>
      </c>
      <c r="E9663" s="874" t="n">
        <f aca="false">$E$15</f>
        <v>0</v>
      </c>
      <c r="F9663" s="1083" t="str">
        <f aca="false">$F$15</f>
        <v>БЮДЖЕТ</v>
      </c>
      <c r="G9663" s="856"/>
      <c r="H9663" s="856"/>
      <c r="I9663" s="856"/>
      <c r="J9663" s="856"/>
      <c r="K9663" s="856"/>
      <c r="L9663" s="856"/>
      <c r="M9663" s="673" t="n">
        <f aca="false">(IF($E9788&lt;&gt;0,$M$2,IF($L9788&lt;&gt;0,$M$2,"")))</f>
        <v>1</v>
      </c>
    </row>
    <row r="9664" customFormat="false" ht="16.5" hidden="false" customHeight="false" outlineLevel="0" collapsed="false">
      <c r="B9664" s="408"/>
      <c r="C9664" s="1035"/>
      <c r="D9664" s="1044"/>
      <c r="E9664" s="862"/>
      <c r="F9664" s="862"/>
      <c r="G9664" s="862"/>
      <c r="H9664" s="862"/>
      <c r="I9664" s="862"/>
      <c r="J9664" s="862"/>
      <c r="K9664" s="862"/>
      <c r="L9664" s="881" t="s">
        <v>417</v>
      </c>
      <c r="M9664" s="673" t="n">
        <f aca="false">(IF($E9788&lt;&gt;0,$M$2,IF($L9788&lt;&gt;0,$M$2,"")))</f>
        <v>1</v>
      </c>
    </row>
    <row r="9665" customFormat="false" ht="18.75" hidden="false" customHeight="false" outlineLevel="0" collapsed="false">
      <c r="B9665" s="882"/>
      <c r="C9665" s="883"/>
      <c r="D9665" s="884" t="s">
        <v>934</v>
      </c>
      <c r="E9665" s="715" t="s">
        <v>935</v>
      </c>
      <c r="F9665" s="715"/>
      <c r="G9665" s="715"/>
      <c r="H9665" s="715"/>
      <c r="I9665" s="885" t="s">
        <v>936</v>
      </c>
      <c r="J9665" s="885"/>
      <c r="K9665" s="885"/>
      <c r="L9665" s="885"/>
      <c r="M9665" s="673" t="n">
        <f aca="false">(IF($E9788&lt;&gt;0,$M$2,IF($L9788&lt;&gt;0,$M$2,"")))</f>
        <v>1</v>
      </c>
    </row>
    <row r="9666" customFormat="false" ht="57" hidden="false" customHeight="false" outlineLevel="0" collapsed="false">
      <c r="B9666" s="886" t="s">
        <v>243</v>
      </c>
      <c r="C9666" s="887" t="s">
        <v>421</v>
      </c>
      <c r="D9666" s="888" t="s">
        <v>937</v>
      </c>
      <c r="E9666" s="1263" t="str">
        <f aca="false">$E$20</f>
        <v>Уточнен план                Общо</v>
      </c>
      <c r="F9666" s="721" t="str">
        <f aca="false">$F$20</f>
        <v>държавни дейности</v>
      </c>
      <c r="G9666" s="722" t="str">
        <f aca="false">$G$20</f>
        <v>местни дейности</v>
      </c>
      <c r="H9666" s="723" t="str">
        <f aca="false">$H$20</f>
        <v>дофинансиране</v>
      </c>
      <c r="I9666" s="889" t="str">
        <f aca="false">$I$20</f>
        <v>държавни дейности -ОТЧЕТ</v>
      </c>
      <c r="J9666" s="890" t="str">
        <f aca="false">$J$20</f>
        <v>местни дейности - ОТЧЕТ</v>
      </c>
      <c r="K9666" s="891" t="str">
        <f aca="false">$K$20</f>
        <v>дофинансиране - ОТЧЕТ</v>
      </c>
      <c r="L9666" s="1434" t="str">
        <f aca="false">$L$20</f>
        <v>ОТЧЕТ                                    ОБЩО</v>
      </c>
      <c r="M9666" s="673" t="n">
        <f aca="false">(IF($E9788&lt;&gt;0,$M$2,IF($L9788&lt;&gt;0,$M$2,"")))</f>
        <v>1</v>
      </c>
    </row>
    <row r="9667" customFormat="false" ht="18.75" hidden="false" customHeight="false" outlineLevel="0" collapsed="false">
      <c r="B9667" s="894"/>
      <c r="C9667" s="895"/>
      <c r="D9667" s="896" t="s">
        <v>589</v>
      </c>
      <c r="E9667" s="1435" t="str">
        <f aca="false">$E$21</f>
        <v>(1)</v>
      </c>
      <c r="F9667" s="733" t="str">
        <f aca="false">$F$21</f>
        <v>(2)</v>
      </c>
      <c r="G9667" s="734" t="str">
        <f aca="false">$G$21</f>
        <v>(3)</v>
      </c>
      <c r="H9667" s="735" t="str">
        <f aca="false">$H$21</f>
        <v>(4)</v>
      </c>
      <c r="I9667" s="897" t="str">
        <f aca="false">$I$21</f>
        <v>(5)</v>
      </c>
      <c r="J9667" s="898" t="str">
        <f aca="false">$J$21</f>
        <v>(6)</v>
      </c>
      <c r="K9667" s="899" t="str">
        <f aca="false">$K$21</f>
        <v>(7)</v>
      </c>
      <c r="L9667" s="900" t="str">
        <f aca="false">$L$21</f>
        <v>(8)</v>
      </c>
      <c r="M9667" s="673" t="n">
        <f aca="false">(IF($E9788&lt;&gt;0,$M$2,IF($L9788&lt;&gt;0,$M$2,"")))</f>
        <v>1</v>
      </c>
    </row>
    <row r="9668" customFormat="false" ht="15.75" hidden="false" customHeight="false" outlineLevel="0" collapsed="false">
      <c r="B9668" s="1436"/>
      <c r="C9668" s="1437" t="e">
        <f aca="false">VLOOKUP(D9668,OP_LIST2,2,FALSE())</f>
        <v>#N/A</v>
      </c>
      <c r="D9668" s="1438"/>
      <c r="E9668" s="1033"/>
      <c r="F9668" s="1439"/>
      <c r="G9668" s="1440"/>
      <c r="H9668" s="1441"/>
      <c r="I9668" s="1439"/>
      <c r="J9668" s="1440"/>
      <c r="K9668" s="1441"/>
      <c r="L9668" s="1442"/>
      <c r="M9668" s="673" t="n">
        <f aca="false">(IF($E9788&lt;&gt;0,$M$2,IF($L9788&lt;&gt;0,$M$2,"")))</f>
        <v>1</v>
      </c>
    </row>
    <row r="9669" customFormat="false" ht="15.75" hidden="false" customHeight="false" outlineLevel="0" collapsed="false">
      <c r="B9669" s="1443"/>
      <c r="C9669" s="1444" t="n">
        <f aca="false">VLOOKUP(D9670,EBK_DEIN2,2,FALSE())</f>
        <v>8898</v>
      </c>
      <c r="D9669" s="1438" t="s">
        <v>938</v>
      </c>
      <c r="E9669" s="1033"/>
      <c r="F9669" s="1445"/>
      <c r="G9669" s="1446"/>
      <c r="H9669" s="1447"/>
      <c r="I9669" s="1445"/>
      <c r="J9669" s="1446"/>
      <c r="K9669" s="1447"/>
      <c r="L9669" s="1442"/>
      <c r="M9669" s="673" t="n">
        <f aca="false">(IF($E9788&lt;&gt;0,$M$2,IF($L9788&lt;&gt;0,$M$2,"")))</f>
        <v>1</v>
      </c>
    </row>
    <row r="9670" customFormat="false" ht="15.75" hidden="false" customHeight="false" outlineLevel="0" collapsed="false">
      <c r="B9670" s="1448"/>
      <c r="C9670" s="1449" t="n">
        <f aca="false">+C9669</f>
        <v>8898</v>
      </c>
      <c r="D9670" s="1450" t="s">
        <v>1008</v>
      </c>
      <c r="E9670" s="1033"/>
      <c r="F9670" s="1445"/>
      <c r="G9670" s="1446"/>
      <c r="H9670" s="1447"/>
      <c r="I9670" s="1445"/>
      <c r="J9670" s="1446"/>
      <c r="K9670" s="1447"/>
      <c r="L9670" s="1442"/>
      <c r="M9670" s="673" t="n">
        <f aca="false">(IF($E9788&lt;&gt;0,$M$2,IF($L9788&lt;&gt;0,$M$2,"")))</f>
        <v>1</v>
      </c>
    </row>
    <row r="9671" customFormat="false" ht="15.75" hidden="false" customHeight="false" outlineLevel="0" collapsed="false">
      <c r="B9671" s="1451"/>
      <c r="C9671" s="1452"/>
      <c r="D9671" s="1453" t="s">
        <v>940</v>
      </c>
      <c r="E9671" s="1033"/>
      <c r="F9671" s="1454"/>
      <c r="G9671" s="1455"/>
      <c r="H9671" s="1456"/>
      <c r="I9671" s="1454"/>
      <c r="J9671" s="1455"/>
      <c r="K9671" s="1456"/>
      <c r="L9671" s="1442"/>
      <c r="M9671" s="673" t="n">
        <f aca="false">(IF($E9788&lt;&gt;0,$M$2,IF($L9788&lt;&gt;0,$M$2,"")))</f>
        <v>1</v>
      </c>
    </row>
    <row r="9672" customFormat="false" ht="15.75" hidden="false" customHeight="true" outlineLevel="0" collapsed="false">
      <c r="B9672" s="908" t="n">
        <v>100</v>
      </c>
      <c r="C9672" s="909" t="s">
        <v>590</v>
      </c>
      <c r="D9672" s="909"/>
      <c r="E9672" s="910" t="n">
        <f aca="false">SUM(E9673:E9674)</f>
        <v>471025</v>
      </c>
      <c r="F9672" s="911" t="n">
        <f aca="false">SUM(F9673:F9674)</f>
        <v>0</v>
      </c>
      <c r="G9672" s="912" t="n">
        <f aca="false">SUM(G9673:G9674)</f>
        <v>471025</v>
      </c>
      <c r="H9672" s="564" t="n">
        <f aca="false">SUM(H9673:H9674)</f>
        <v>0</v>
      </c>
      <c r="I9672" s="911" t="n">
        <f aca="false">SUM(I9673:I9674)</f>
        <v>0</v>
      </c>
      <c r="J9672" s="912" t="n">
        <f aca="false">SUM(J9673:J9674)</f>
        <v>228325</v>
      </c>
      <c r="K9672" s="564" t="n">
        <f aca="false">SUM(K9673:K9674)</f>
        <v>0</v>
      </c>
      <c r="L9672" s="910" t="n">
        <f aca="false">SUM(L9673:L9674)</f>
        <v>228325</v>
      </c>
      <c r="M9672" s="1457" t="n">
        <f aca="false">(IF($E9672&lt;&gt;0,$M$2,IF($L9672&lt;&gt;0,$M$2,"")))</f>
        <v>1</v>
      </c>
      <c r="N9672" s="1067"/>
    </row>
    <row r="9673" customFormat="false" ht="15.75" hidden="false" customHeight="false" outlineLevel="0" collapsed="false">
      <c r="B9673" s="914"/>
      <c r="C9673" s="915" t="n">
        <v>101</v>
      </c>
      <c r="D9673" s="916" t="s">
        <v>591</v>
      </c>
      <c r="E9673" s="744" t="n">
        <f aca="false">F9673+G9673+H9673</f>
        <v>471025</v>
      </c>
      <c r="F9673" s="812"/>
      <c r="G9673" s="800" t="n">
        <v>471025</v>
      </c>
      <c r="H9673" s="1458"/>
      <c r="I9673" s="812"/>
      <c r="J9673" s="800" t="n">
        <v>228325</v>
      </c>
      <c r="K9673" s="1458"/>
      <c r="L9673" s="744" t="n">
        <f aca="false">I9673+J9673+K9673</f>
        <v>228325</v>
      </c>
      <c r="M9673" s="1457" t="n">
        <f aca="false">(IF($E9673&lt;&gt;0,$M$2,IF($L9673&lt;&gt;0,$M$2,"")))</f>
        <v>1</v>
      </c>
      <c r="N9673" s="1067"/>
    </row>
    <row r="9674" customFormat="false" ht="15.75" hidden="true" customHeight="false" outlineLevel="0" collapsed="false">
      <c r="B9674" s="914"/>
      <c r="C9674" s="920" t="n">
        <v>102</v>
      </c>
      <c r="D9674" s="921" t="s">
        <v>592</v>
      </c>
      <c r="E9674" s="772" t="n">
        <f aca="false">F9674+G9674+H9674</f>
        <v>0</v>
      </c>
      <c r="F9674" s="808"/>
      <c r="G9674" s="809"/>
      <c r="H9674" s="1459"/>
      <c r="I9674" s="808"/>
      <c r="J9674" s="809"/>
      <c r="K9674" s="1459"/>
      <c r="L9674" s="772" t="n">
        <f aca="false">I9674+J9674+K9674</f>
        <v>0</v>
      </c>
      <c r="M9674" s="1457" t="str">
        <f aca="false">(IF($E9674&lt;&gt;0,$M$2,IF($L9674&lt;&gt;0,$M$2,"")))</f>
        <v/>
      </c>
      <c r="N9674" s="1067"/>
    </row>
    <row r="9675" customFormat="false" ht="15.75" hidden="false" customHeight="false" outlineLevel="0" collapsed="false">
      <c r="B9675" s="908" t="n">
        <v>200</v>
      </c>
      <c r="C9675" s="925" t="s">
        <v>593</v>
      </c>
      <c r="D9675" s="925"/>
      <c r="E9675" s="910" t="n">
        <f aca="false">SUM(E9676:E9680)</f>
        <v>91452</v>
      </c>
      <c r="F9675" s="911" t="n">
        <f aca="false">SUM(F9676:F9680)</f>
        <v>0</v>
      </c>
      <c r="G9675" s="912" t="n">
        <f aca="false">SUM(G9676:G9680)</f>
        <v>91452</v>
      </c>
      <c r="H9675" s="564" t="n">
        <f aca="false">SUM(H9676:H9680)</f>
        <v>0</v>
      </c>
      <c r="I9675" s="911" t="n">
        <f aca="false">SUM(I9676:I9680)</f>
        <v>0</v>
      </c>
      <c r="J9675" s="912" t="n">
        <f aca="false">SUM(J9676:J9680)</f>
        <v>55695</v>
      </c>
      <c r="K9675" s="564" t="n">
        <f aca="false">SUM(K9676:K9680)</f>
        <v>0</v>
      </c>
      <c r="L9675" s="910" t="n">
        <f aca="false">SUM(L9676:L9680)</f>
        <v>55695</v>
      </c>
      <c r="M9675" s="1457" t="n">
        <f aca="false">(IF($E9675&lt;&gt;0,$M$2,IF($L9675&lt;&gt;0,$M$2,"")))</f>
        <v>1</v>
      </c>
      <c r="N9675" s="1067"/>
    </row>
    <row r="9676" customFormat="false" ht="15.75" hidden="true" customHeight="false" outlineLevel="0" collapsed="false">
      <c r="B9676" s="926"/>
      <c r="C9676" s="915" t="n">
        <v>201</v>
      </c>
      <c r="D9676" s="916" t="s">
        <v>594</v>
      </c>
      <c r="E9676" s="744" t="n">
        <f aca="false">F9676+G9676+H9676</f>
        <v>0</v>
      </c>
      <c r="F9676" s="812"/>
      <c r="G9676" s="800"/>
      <c r="H9676" s="1458"/>
      <c r="I9676" s="812"/>
      <c r="J9676" s="800"/>
      <c r="K9676" s="1458"/>
      <c r="L9676" s="744" t="n">
        <f aca="false">I9676+J9676+K9676</f>
        <v>0</v>
      </c>
      <c r="M9676" s="1457" t="str">
        <f aca="false">(IF($E9676&lt;&gt;0,$M$2,IF($L9676&lt;&gt;0,$M$2,"")))</f>
        <v/>
      </c>
      <c r="N9676" s="1067"/>
    </row>
    <row r="9677" customFormat="false" ht="15.75" hidden="false" customHeight="false" outlineLevel="0" collapsed="false">
      <c r="B9677" s="927"/>
      <c r="C9677" s="928" t="n">
        <v>202</v>
      </c>
      <c r="D9677" s="929" t="s">
        <v>595</v>
      </c>
      <c r="E9677" s="751" t="n">
        <f aca="false">F9677+G9677+H9677</f>
        <v>74590</v>
      </c>
      <c r="F9677" s="801"/>
      <c r="G9677" s="755" t="n">
        <v>74590</v>
      </c>
      <c r="H9677" s="1460"/>
      <c r="I9677" s="801"/>
      <c r="J9677" s="755" t="n">
        <v>44333</v>
      </c>
      <c r="K9677" s="1460"/>
      <c r="L9677" s="751" t="n">
        <f aca="false">I9677+J9677+K9677</f>
        <v>44333</v>
      </c>
      <c r="M9677" s="1457" t="n">
        <f aca="false">(IF($E9677&lt;&gt;0,$M$2,IF($L9677&lt;&gt;0,$M$2,"")))</f>
        <v>1</v>
      </c>
      <c r="N9677" s="1067"/>
    </row>
    <row r="9678" customFormat="false" ht="31.5" hidden="false" customHeight="false" outlineLevel="0" collapsed="false">
      <c r="B9678" s="927"/>
      <c r="C9678" s="928" t="n">
        <v>205</v>
      </c>
      <c r="D9678" s="929" t="s">
        <v>596</v>
      </c>
      <c r="E9678" s="751" t="n">
        <f aca="false">F9678+G9678+H9678</f>
        <v>9991</v>
      </c>
      <c r="F9678" s="801"/>
      <c r="G9678" s="755" t="n">
        <v>9991</v>
      </c>
      <c r="H9678" s="1460"/>
      <c r="I9678" s="801"/>
      <c r="J9678" s="755" t="n">
        <v>9991</v>
      </c>
      <c r="K9678" s="1460"/>
      <c r="L9678" s="751" t="n">
        <f aca="false">I9678+J9678+K9678</f>
        <v>9991</v>
      </c>
      <c r="M9678" s="1457" t="n">
        <f aca="false">(IF($E9678&lt;&gt;0,$M$2,IF($L9678&lt;&gt;0,$M$2,"")))</f>
        <v>1</v>
      </c>
      <c r="N9678" s="1067"/>
    </row>
    <row r="9679" customFormat="false" ht="15.75" hidden="false" customHeight="false" outlineLevel="0" collapsed="false">
      <c r="B9679" s="927"/>
      <c r="C9679" s="928" t="n">
        <v>208</v>
      </c>
      <c r="D9679" s="933" t="s">
        <v>597</v>
      </c>
      <c r="E9679" s="751" t="n">
        <f aca="false">F9679+G9679+H9679</f>
        <v>5500</v>
      </c>
      <c r="F9679" s="801"/>
      <c r="G9679" s="755" t="n">
        <v>5500</v>
      </c>
      <c r="H9679" s="1460"/>
      <c r="I9679" s="801"/>
      <c r="J9679" s="755" t="n">
        <v>0</v>
      </c>
      <c r="K9679" s="1460"/>
      <c r="L9679" s="751" t="n">
        <f aca="false">I9679+J9679+K9679</f>
        <v>0</v>
      </c>
      <c r="M9679" s="1457" t="n">
        <f aca="false">(IF($E9679&lt;&gt;0,$M$2,IF($L9679&lt;&gt;0,$M$2,"")))</f>
        <v>1</v>
      </c>
      <c r="N9679" s="1067"/>
    </row>
    <row r="9680" customFormat="false" ht="15.75" hidden="false" customHeight="false" outlineLevel="0" collapsed="false">
      <c r="B9680" s="926"/>
      <c r="C9680" s="920" t="n">
        <v>209</v>
      </c>
      <c r="D9680" s="934" t="s">
        <v>598</v>
      </c>
      <c r="E9680" s="772" t="n">
        <f aca="false">F9680+G9680+H9680</f>
        <v>1371</v>
      </c>
      <c r="F9680" s="808"/>
      <c r="G9680" s="809" t="n">
        <v>1371</v>
      </c>
      <c r="H9680" s="1459"/>
      <c r="I9680" s="808"/>
      <c r="J9680" s="809" t="n">
        <v>1371</v>
      </c>
      <c r="K9680" s="1459"/>
      <c r="L9680" s="772" t="n">
        <f aca="false">I9680+J9680+K9680</f>
        <v>1371</v>
      </c>
      <c r="M9680" s="1457" t="n">
        <f aca="false">(IF($E9680&lt;&gt;0,$M$2,IF($L9680&lt;&gt;0,$M$2,"")))</f>
        <v>1</v>
      </c>
      <c r="N9680" s="1067"/>
    </row>
    <row r="9681" customFormat="false" ht="15.75" hidden="false" customHeight="false" outlineLevel="0" collapsed="false">
      <c r="B9681" s="908" t="n">
        <v>500</v>
      </c>
      <c r="C9681" s="925" t="s">
        <v>599</v>
      </c>
      <c r="D9681" s="925"/>
      <c r="E9681" s="910" t="n">
        <f aca="false">SUM(E9682:E9688)</f>
        <v>100793</v>
      </c>
      <c r="F9681" s="911" t="n">
        <f aca="false">SUM(F9682:F9688)</f>
        <v>0</v>
      </c>
      <c r="G9681" s="912" t="n">
        <f aca="false">SUM(G9682:G9688)</f>
        <v>100793</v>
      </c>
      <c r="H9681" s="564" t="n">
        <f aca="false">SUM(H9682:H9688)</f>
        <v>0</v>
      </c>
      <c r="I9681" s="911" t="n">
        <f aca="false">SUM(I9682:I9688)</f>
        <v>0</v>
      </c>
      <c r="J9681" s="912" t="n">
        <f aca="false">SUM(J9682:J9688)</f>
        <v>49279</v>
      </c>
      <c r="K9681" s="564" t="n">
        <f aca="false">SUM(K9682:K9688)</f>
        <v>0</v>
      </c>
      <c r="L9681" s="910" t="n">
        <f aca="false">SUM(L9682:L9688)</f>
        <v>49279</v>
      </c>
      <c r="M9681" s="1457" t="n">
        <f aca="false">(IF($E9681&lt;&gt;0,$M$2,IF($L9681&lt;&gt;0,$M$2,"")))</f>
        <v>1</v>
      </c>
      <c r="N9681" s="1067"/>
    </row>
    <row r="9682" customFormat="false" ht="15.75" hidden="false" customHeight="false" outlineLevel="0" collapsed="false">
      <c r="B9682" s="926"/>
      <c r="C9682" s="935" t="n">
        <v>551</v>
      </c>
      <c r="D9682" s="936" t="s">
        <v>600</v>
      </c>
      <c r="E9682" s="744" t="n">
        <f aca="false">F9682+G9682+H9682</f>
        <v>65248</v>
      </c>
      <c r="F9682" s="812"/>
      <c r="G9682" s="800" t="n">
        <v>65248</v>
      </c>
      <c r="H9682" s="1458"/>
      <c r="I9682" s="812"/>
      <c r="J9682" s="800" t="n">
        <v>32112</v>
      </c>
      <c r="K9682" s="1458"/>
      <c r="L9682" s="744" t="n">
        <f aca="false">I9682+J9682+K9682</f>
        <v>32112</v>
      </c>
      <c r="M9682" s="1457" t="n">
        <f aca="false">(IF($E9682&lt;&gt;0,$M$2,IF($L9682&lt;&gt;0,$M$2,"")))</f>
        <v>1</v>
      </c>
      <c r="N9682" s="1067"/>
    </row>
    <row r="9683" customFormat="false" ht="15.75" hidden="true" customHeight="false" outlineLevel="0" collapsed="false">
      <c r="B9683" s="926"/>
      <c r="C9683" s="937" t="n">
        <v>552</v>
      </c>
      <c r="D9683" s="938" t="s">
        <v>601</v>
      </c>
      <c r="E9683" s="751" t="n">
        <f aca="false">F9683+G9683+H9683</f>
        <v>0</v>
      </c>
      <c r="F9683" s="801"/>
      <c r="G9683" s="755"/>
      <c r="H9683" s="1460"/>
      <c r="I9683" s="801"/>
      <c r="J9683" s="755"/>
      <c r="K9683" s="1460"/>
      <c r="L9683" s="751" t="n">
        <f aca="false">I9683+J9683+K9683</f>
        <v>0</v>
      </c>
      <c r="M9683" s="1457" t="str">
        <f aca="false">(IF($E9683&lt;&gt;0,$M$2,IF($L9683&lt;&gt;0,$M$2,"")))</f>
        <v/>
      </c>
      <c r="N9683" s="1067"/>
    </row>
    <row r="9684" customFormat="false" ht="15.75" hidden="true" customHeight="false" outlineLevel="0" collapsed="false">
      <c r="B9684" s="939"/>
      <c r="C9684" s="937" t="n">
        <v>558</v>
      </c>
      <c r="D9684" s="940" t="s">
        <v>454</v>
      </c>
      <c r="E9684" s="751" t="n">
        <f aca="false">F9684+G9684+H9684</f>
        <v>0</v>
      </c>
      <c r="F9684" s="752" t="n">
        <v>0</v>
      </c>
      <c r="G9684" s="753" t="n">
        <v>0</v>
      </c>
      <c r="H9684" s="754" t="n">
        <v>0</v>
      </c>
      <c r="I9684" s="752" t="n">
        <v>0</v>
      </c>
      <c r="J9684" s="753" t="n">
        <v>0</v>
      </c>
      <c r="K9684" s="754" t="n">
        <v>0</v>
      </c>
      <c r="L9684" s="751" t="n">
        <f aca="false">I9684+J9684+K9684</f>
        <v>0</v>
      </c>
      <c r="M9684" s="1457" t="str">
        <f aca="false">(IF($E9684&lt;&gt;0,$M$2,IF($L9684&lt;&gt;0,$M$2,"")))</f>
        <v/>
      </c>
      <c r="N9684" s="1067"/>
    </row>
    <row r="9685" customFormat="false" ht="15.75" hidden="false" customHeight="false" outlineLevel="0" collapsed="false">
      <c r="B9685" s="939"/>
      <c r="C9685" s="937" t="n">
        <v>560</v>
      </c>
      <c r="D9685" s="940" t="s">
        <v>602</v>
      </c>
      <c r="E9685" s="751" t="n">
        <f aca="false">F9685+G9685+H9685</f>
        <v>25517</v>
      </c>
      <c r="F9685" s="801"/>
      <c r="G9685" s="755" t="n">
        <v>25517</v>
      </c>
      <c r="H9685" s="1460"/>
      <c r="I9685" s="801"/>
      <c r="J9685" s="755" t="n">
        <v>12627</v>
      </c>
      <c r="K9685" s="1460"/>
      <c r="L9685" s="751" t="n">
        <f aca="false">I9685+J9685+K9685</f>
        <v>12627</v>
      </c>
      <c r="M9685" s="1457" t="n">
        <f aca="false">(IF($E9685&lt;&gt;0,$M$2,IF($L9685&lt;&gt;0,$M$2,"")))</f>
        <v>1</v>
      </c>
      <c r="N9685" s="1067"/>
    </row>
    <row r="9686" customFormat="false" ht="15.75" hidden="false" customHeight="false" outlineLevel="0" collapsed="false">
      <c r="B9686" s="939"/>
      <c r="C9686" s="937" t="n">
        <v>580</v>
      </c>
      <c r="D9686" s="938" t="s">
        <v>603</v>
      </c>
      <c r="E9686" s="751" t="n">
        <f aca="false">F9686+G9686+H9686</f>
        <v>10028</v>
      </c>
      <c r="F9686" s="801"/>
      <c r="G9686" s="755" t="n">
        <v>10028</v>
      </c>
      <c r="H9686" s="1460"/>
      <c r="I9686" s="801"/>
      <c r="J9686" s="755" t="n">
        <v>4540</v>
      </c>
      <c r="K9686" s="1460"/>
      <c r="L9686" s="751" t="n">
        <f aca="false">I9686+J9686+K9686</f>
        <v>4540</v>
      </c>
      <c r="M9686" s="1457" t="n">
        <f aca="false">(IF($E9686&lt;&gt;0,$M$2,IF($L9686&lt;&gt;0,$M$2,"")))</f>
        <v>1</v>
      </c>
      <c r="N9686" s="1067"/>
    </row>
    <row r="9687" customFormat="false" ht="15.75" hidden="true" customHeight="false" outlineLevel="0" collapsed="false">
      <c r="B9687" s="926"/>
      <c r="C9687" s="937" t="n">
        <v>588</v>
      </c>
      <c r="D9687" s="938" t="s">
        <v>604</v>
      </c>
      <c r="E9687" s="751" t="n">
        <f aca="false">F9687+G9687+H9687</f>
        <v>0</v>
      </c>
      <c r="F9687" s="752" t="n">
        <v>0</v>
      </c>
      <c r="G9687" s="753" t="n">
        <v>0</v>
      </c>
      <c r="H9687" s="754" t="n">
        <v>0</v>
      </c>
      <c r="I9687" s="752" t="n">
        <v>0</v>
      </c>
      <c r="J9687" s="753" t="n">
        <v>0</v>
      </c>
      <c r="K9687" s="754" t="n">
        <v>0</v>
      </c>
      <c r="L9687" s="751" t="n">
        <f aca="false">I9687+J9687+K9687</f>
        <v>0</v>
      </c>
      <c r="M9687" s="1457" t="str">
        <f aca="false">(IF($E9687&lt;&gt;0,$M$2,IF($L9687&lt;&gt;0,$M$2,"")))</f>
        <v/>
      </c>
      <c r="N9687" s="1067"/>
    </row>
    <row r="9688" customFormat="false" ht="31.5" hidden="true" customHeight="false" outlineLevel="0" collapsed="false">
      <c r="B9688" s="926"/>
      <c r="C9688" s="941" t="n">
        <v>590</v>
      </c>
      <c r="D9688" s="942" t="s">
        <v>605</v>
      </c>
      <c r="E9688" s="772" t="n">
        <f aca="false">F9688+G9688+H9688</f>
        <v>0</v>
      </c>
      <c r="F9688" s="808"/>
      <c r="G9688" s="809"/>
      <c r="H9688" s="1459"/>
      <c r="I9688" s="808"/>
      <c r="J9688" s="809"/>
      <c r="K9688" s="1459"/>
      <c r="L9688" s="772" t="n">
        <f aca="false">I9688+J9688+K9688</f>
        <v>0</v>
      </c>
      <c r="M9688" s="1457" t="str">
        <f aca="false">(IF($E9688&lt;&gt;0,$M$2,IF($L9688&lt;&gt;0,$M$2,"")))</f>
        <v/>
      </c>
      <c r="N9688" s="1067"/>
    </row>
    <row r="9689" customFormat="false" ht="15.75" hidden="true" customHeight="true" outlineLevel="0" collapsed="false">
      <c r="B9689" s="908" t="n">
        <v>800</v>
      </c>
      <c r="C9689" s="943" t="s">
        <v>606</v>
      </c>
      <c r="D9689" s="943"/>
      <c r="E9689" s="944" t="n">
        <f aca="false">F9689+G9689+H9689</f>
        <v>0</v>
      </c>
      <c r="F9689" s="1461"/>
      <c r="G9689" s="1462"/>
      <c r="H9689" s="1463"/>
      <c r="I9689" s="1461"/>
      <c r="J9689" s="1462"/>
      <c r="K9689" s="1463"/>
      <c r="L9689" s="944" t="n">
        <f aca="false">I9689+J9689+K9689</f>
        <v>0</v>
      </c>
      <c r="M9689" s="1457" t="str">
        <f aca="false">(IF($E9689&lt;&gt;0,$M$2,IF($L9689&lt;&gt;0,$M$2,"")))</f>
        <v/>
      </c>
      <c r="N9689" s="1067"/>
    </row>
    <row r="9690" customFormat="false" ht="15.75" hidden="false" customHeight="false" outlineLevel="0" collapsed="false">
      <c r="B9690" s="908" t="n">
        <v>1000</v>
      </c>
      <c r="C9690" s="925" t="s">
        <v>607</v>
      </c>
      <c r="D9690" s="925"/>
      <c r="E9690" s="944" t="n">
        <f aca="false">SUM(E9691:E9707)</f>
        <v>310885</v>
      </c>
      <c r="F9690" s="911" t="n">
        <f aca="false">SUM(F9691:F9707)</f>
        <v>15164</v>
      </c>
      <c r="G9690" s="912" t="n">
        <f aca="false">SUM(G9691:G9707)</f>
        <v>295721</v>
      </c>
      <c r="H9690" s="564" t="n">
        <f aca="false">SUM(H9691:H9707)</f>
        <v>0</v>
      </c>
      <c r="I9690" s="911" t="n">
        <f aca="false">SUM(I9691:I9707)</f>
        <v>12598</v>
      </c>
      <c r="J9690" s="912" t="n">
        <f aca="false">SUM(J9691:J9707)</f>
        <v>159765</v>
      </c>
      <c r="K9690" s="564" t="n">
        <f aca="false">SUM(K9691:K9707)</f>
        <v>0</v>
      </c>
      <c r="L9690" s="944" t="n">
        <f aca="false">SUM(L9691:L9707)</f>
        <v>172363</v>
      </c>
      <c r="M9690" s="1457" t="n">
        <f aca="false">(IF($E9690&lt;&gt;0,$M$2,IF($L9690&lt;&gt;0,$M$2,"")))</f>
        <v>1</v>
      </c>
      <c r="N9690" s="1067"/>
    </row>
    <row r="9691" customFormat="false" ht="15.75" hidden="true" customHeight="false" outlineLevel="0" collapsed="false">
      <c r="B9691" s="927"/>
      <c r="C9691" s="915" t="n">
        <v>1011</v>
      </c>
      <c r="D9691" s="945" t="s">
        <v>608</v>
      </c>
      <c r="E9691" s="744" t="n">
        <f aca="false">F9691+G9691+H9691</f>
        <v>0</v>
      </c>
      <c r="F9691" s="812"/>
      <c r="G9691" s="800"/>
      <c r="H9691" s="1458"/>
      <c r="I9691" s="812"/>
      <c r="J9691" s="800"/>
      <c r="K9691" s="1458"/>
      <c r="L9691" s="744" t="n">
        <f aca="false">I9691+J9691+K9691</f>
        <v>0</v>
      </c>
      <c r="M9691" s="1457" t="str">
        <f aca="false">(IF($E9691&lt;&gt;0,$M$2,IF($L9691&lt;&gt;0,$M$2,"")))</f>
        <v/>
      </c>
      <c r="N9691" s="1067"/>
    </row>
    <row r="9692" customFormat="false" ht="15.75" hidden="true" customHeight="false" outlineLevel="0" collapsed="false">
      <c r="B9692" s="927"/>
      <c r="C9692" s="928" t="n">
        <v>1012</v>
      </c>
      <c r="D9692" s="929" t="s">
        <v>609</v>
      </c>
      <c r="E9692" s="751" t="n">
        <f aca="false">F9692+G9692+H9692</f>
        <v>0</v>
      </c>
      <c r="F9692" s="801"/>
      <c r="G9692" s="755"/>
      <c r="H9692" s="1460"/>
      <c r="I9692" s="801"/>
      <c r="J9692" s="755"/>
      <c r="K9692" s="1460"/>
      <c r="L9692" s="751" t="n">
        <f aca="false">I9692+J9692+K9692</f>
        <v>0</v>
      </c>
      <c r="M9692" s="1457" t="str">
        <f aca="false">(IF($E9692&lt;&gt;0,$M$2,IF($L9692&lt;&gt;0,$M$2,"")))</f>
        <v/>
      </c>
      <c r="N9692" s="1067"/>
    </row>
    <row r="9693" customFormat="false" ht="15.75" hidden="false" customHeight="false" outlineLevel="0" collapsed="false">
      <c r="B9693" s="927"/>
      <c r="C9693" s="928" t="n">
        <v>1013</v>
      </c>
      <c r="D9693" s="929" t="s">
        <v>610</v>
      </c>
      <c r="E9693" s="751" t="n">
        <f aca="false">F9693+G9693+H9693</f>
        <v>450</v>
      </c>
      <c r="F9693" s="801"/>
      <c r="G9693" s="755" t="n">
        <v>450</v>
      </c>
      <c r="H9693" s="1460"/>
      <c r="I9693" s="801"/>
      <c r="J9693" s="755" t="n">
        <v>0</v>
      </c>
      <c r="K9693" s="1460"/>
      <c r="L9693" s="751" t="n">
        <f aca="false">I9693+J9693+K9693</f>
        <v>0</v>
      </c>
      <c r="M9693" s="1457" t="n">
        <f aca="false">(IF($E9693&lt;&gt;0,$M$2,IF($L9693&lt;&gt;0,$M$2,"")))</f>
        <v>1</v>
      </c>
      <c r="N9693" s="1067"/>
    </row>
    <row r="9694" customFormat="false" ht="15.75" hidden="true" customHeight="false" outlineLevel="0" collapsed="false">
      <c r="B9694" s="927"/>
      <c r="C9694" s="928" t="n">
        <v>1014</v>
      </c>
      <c r="D9694" s="929" t="s">
        <v>611</v>
      </c>
      <c r="E9694" s="751" t="n">
        <f aca="false">F9694+G9694+H9694</f>
        <v>0</v>
      </c>
      <c r="F9694" s="801"/>
      <c r="G9694" s="755"/>
      <c r="H9694" s="1460"/>
      <c r="I9694" s="801"/>
      <c r="J9694" s="755"/>
      <c r="K9694" s="1460"/>
      <c r="L9694" s="751" t="n">
        <f aca="false">I9694+J9694+K9694</f>
        <v>0</v>
      </c>
      <c r="M9694" s="1457" t="str">
        <f aca="false">(IF($E9694&lt;&gt;0,$M$2,IF($L9694&lt;&gt;0,$M$2,"")))</f>
        <v/>
      </c>
      <c r="N9694" s="1067"/>
    </row>
    <row r="9695" customFormat="false" ht="15.75" hidden="false" customHeight="false" outlineLevel="0" collapsed="false">
      <c r="B9695" s="927"/>
      <c r="C9695" s="928" t="n">
        <v>1015</v>
      </c>
      <c r="D9695" s="929" t="s">
        <v>612</v>
      </c>
      <c r="E9695" s="751" t="n">
        <f aca="false">F9695+G9695+H9695</f>
        <v>26070</v>
      </c>
      <c r="F9695" s="801"/>
      <c r="G9695" s="755" t="n">
        <v>26070</v>
      </c>
      <c r="H9695" s="1460"/>
      <c r="I9695" s="801"/>
      <c r="J9695" s="755" t="n">
        <v>6220</v>
      </c>
      <c r="K9695" s="1460"/>
      <c r="L9695" s="751" t="n">
        <f aca="false">I9695+J9695+K9695</f>
        <v>6220</v>
      </c>
      <c r="M9695" s="1457" t="n">
        <f aca="false">(IF($E9695&lt;&gt;0,$M$2,IF($L9695&lt;&gt;0,$M$2,"")))</f>
        <v>1</v>
      </c>
      <c r="N9695" s="1067"/>
    </row>
    <row r="9696" customFormat="false" ht="15.75" hidden="false" customHeight="false" outlineLevel="0" collapsed="false">
      <c r="B9696" s="927"/>
      <c r="C9696" s="946" t="n">
        <v>1016</v>
      </c>
      <c r="D9696" s="947" t="s">
        <v>613</v>
      </c>
      <c r="E9696" s="760" t="n">
        <f aca="false">F9696+G9696+H9696</f>
        <v>16740</v>
      </c>
      <c r="F9696" s="1298"/>
      <c r="G9696" s="1291" t="n">
        <v>16740</v>
      </c>
      <c r="H9696" s="1464"/>
      <c r="I9696" s="1298"/>
      <c r="J9696" s="1291" t="n">
        <v>8697</v>
      </c>
      <c r="K9696" s="1464"/>
      <c r="L9696" s="760" t="n">
        <f aca="false">I9696+J9696+K9696</f>
        <v>8697</v>
      </c>
      <c r="M9696" s="1457" t="n">
        <f aca="false">(IF($E9696&lt;&gt;0,$M$2,IF($L9696&lt;&gt;0,$M$2,"")))</f>
        <v>1</v>
      </c>
      <c r="N9696" s="1067"/>
    </row>
    <row r="9697" customFormat="false" ht="15.75" hidden="false" customHeight="false" outlineLevel="0" collapsed="false">
      <c r="B9697" s="914"/>
      <c r="C9697" s="951" t="n">
        <v>1020</v>
      </c>
      <c r="D9697" s="952" t="s">
        <v>614</v>
      </c>
      <c r="E9697" s="953" t="n">
        <f aca="false">F9697+G9697+H9697</f>
        <v>226542</v>
      </c>
      <c r="F9697" s="1149" t="n">
        <v>15164</v>
      </c>
      <c r="G9697" s="1150" t="n">
        <v>211378</v>
      </c>
      <c r="H9697" s="1465"/>
      <c r="I9697" s="1149" t="n">
        <v>12598</v>
      </c>
      <c r="J9697" s="1150" t="n">
        <v>137286</v>
      </c>
      <c r="K9697" s="1465"/>
      <c r="L9697" s="953" t="n">
        <f aca="false">I9697+J9697+K9697</f>
        <v>149884</v>
      </c>
      <c r="M9697" s="1457" t="n">
        <f aca="false">(IF($E9697&lt;&gt;0,$M$2,IF($L9697&lt;&gt;0,$M$2,"")))</f>
        <v>1</v>
      </c>
      <c r="N9697" s="1067"/>
    </row>
    <row r="9698" customFormat="false" ht="15.75" hidden="false" customHeight="false" outlineLevel="0" collapsed="false">
      <c r="B9698" s="927"/>
      <c r="C9698" s="957" t="n">
        <v>1030</v>
      </c>
      <c r="D9698" s="958" t="s">
        <v>615</v>
      </c>
      <c r="E9698" s="959" t="n">
        <f aca="false">F9698+G9698+H9698</f>
        <v>10000</v>
      </c>
      <c r="F9698" s="1153"/>
      <c r="G9698" s="1154" t="n">
        <v>10000</v>
      </c>
      <c r="H9698" s="1466"/>
      <c r="I9698" s="1153"/>
      <c r="J9698" s="1154" t="n">
        <v>32</v>
      </c>
      <c r="K9698" s="1466"/>
      <c r="L9698" s="959" t="n">
        <f aca="false">I9698+J9698+K9698</f>
        <v>32</v>
      </c>
      <c r="M9698" s="1457" t="n">
        <f aca="false">(IF($E9698&lt;&gt;0,$M$2,IF($L9698&lt;&gt;0,$M$2,"")))</f>
        <v>1</v>
      </c>
      <c r="N9698" s="1067"/>
    </row>
    <row r="9699" customFormat="false" ht="15.75" hidden="false" customHeight="false" outlineLevel="0" collapsed="false">
      <c r="B9699" s="927"/>
      <c r="C9699" s="951" t="n">
        <v>1051</v>
      </c>
      <c r="D9699" s="964" t="s">
        <v>616</v>
      </c>
      <c r="E9699" s="953" t="n">
        <f aca="false">F9699+G9699+H9699</f>
        <v>7347</v>
      </c>
      <c r="F9699" s="1149"/>
      <c r="G9699" s="1150" t="n">
        <v>7347</v>
      </c>
      <c r="H9699" s="1465"/>
      <c r="I9699" s="1149"/>
      <c r="J9699" s="1150" t="n">
        <v>4470</v>
      </c>
      <c r="K9699" s="1465"/>
      <c r="L9699" s="953" t="n">
        <f aca="false">I9699+J9699+K9699</f>
        <v>4470</v>
      </c>
      <c r="M9699" s="1457" t="n">
        <f aca="false">(IF($E9699&lt;&gt;0,$M$2,IF($L9699&lt;&gt;0,$M$2,"")))</f>
        <v>1</v>
      </c>
      <c r="N9699" s="1067"/>
    </row>
    <row r="9700" customFormat="false" ht="15.75" hidden="false" customHeight="false" outlineLevel="0" collapsed="false">
      <c r="B9700" s="927"/>
      <c r="C9700" s="928" t="n">
        <v>1052</v>
      </c>
      <c r="D9700" s="929" t="s">
        <v>617</v>
      </c>
      <c r="E9700" s="751" t="n">
        <f aca="false">F9700+G9700+H9700</f>
        <v>3053</v>
      </c>
      <c r="F9700" s="801"/>
      <c r="G9700" s="755" t="n">
        <v>3053</v>
      </c>
      <c r="H9700" s="1460"/>
      <c r="I9700" s="801"/>
      <c r="J9700" s="755" t="n">
        <v>3050</v>
      </c>
      <c r="K9700" s="1460"/>
      <c r="L9700" s="751" t="n">
        <f aca="false">I9700+J9700+K9700</f>
        <v>3050</v>
      </c>
      <c r="M9700" s="1457" t="n">
        <f aca="false">(IF($E9700&lt;&gt;0,$M$2,IF($L9700&lt;&gt;0,$M$2,"")))</f>
        <v>1</v>
      </c>
      <c r="N9700" s="1067"/>
    </row>
    <row r="9701" customFormat="false" ht="15.75" hidden="true" customHeight="false" outlineLevel="0" collapsed="false">
      <c r="B9701" s="927"/>
      <c r="C9701" s="957" t="n">
        <v>1053</v>
      </c>
      <c r="D9701" s="958" t="s">
        <v>618</v>
      </c>
      <c r="E9701" s="959" t="n">
        <f aca="false">F9701+G9701+H9701</f>
        <v>0</v>
      </c>
      <c r="F9701" s="1153"/>
      <c r="G9701" s="1154"/>
      <c r="H9701" s="1466"/>
      <c r="I9701" s="1153"/>
      <c r="J9701" s="1154"/>
      <c r="K9701" s="1466"/>
      <c r="L9701" s="959" t="n">
        <f aca="false">I9701+J9701+K9701</f>
        <v>0</v>
      </c>
      <c r="M9701" s="1457" t="str">
        <f aca="false">(IF($E9701&lt;&gt;0,$M$2,IF($L9701&lt;&gt;0,$M$2,"")))</f>
        <v/>
      </c>
      <c r="N9701" s="1067"/>
    </row>
    <row r="9702" customFormat="false" ht="15.75" hidden="false" customHeight="false" outlineLevel="0" collapsed="false">
      <c r="B9702" s="927"/>
      <c r="C9702" s="951" t="n">
        <v>1062</v>
      </c>
      <c r="D9702" s="952" t="s">
        <v>619</v>
      </c>
      <c r="E9702" s="953" t="n">
        <f aca="false">F9702+G9702+H9702</f>
        <v>210</v>
      </c>
      <c r="F9702" s="1149"/>
      <c r="G9702" s="1150" t="n">
        <v>210</v>
      </c>
      <c r="H9702" s="1465"/>
      <c r="I9702" s="1149"/>
      <c r="J9702" s="1150" t="n">
        <v>10</v>
      </c>
      <c r="K9702" s="1465"/>
      <c r="L9702" s="953" t="n">
        <f aca="false">I9702+J9702+K9702</f>
        <v>10</v>
      </c>
      <c r="M9702" s="1457" t="n">
        <f aca="false">(IF($E9702&lt;&gt;0,$M$2,IF($L9702&lt;&gt;0,$M$2,"")))</f>
        <v>1</v>
      </c>
      <c r="N9702" s="1067"/>
    </row>
    <row r="9703" customFormat="false" ht="15.75" hidden="true" customHeight="false" outlineLevel="0" collapsed="false">
      <c r="B9703" s="927"/>
      <c r="C9703" s="957" t="n">
        <v>1063</v>
      </c>
      <c r="D9703" s="965" t="s">
        <v>620</v>
      </c>
      <c r="E9703" s="959" t="n">
        <f aca="false">F9703+G9703+H9703</f>
        <v>0</v>
      </c>
      <c r="F9703" s="1153"/>
      <c r="G9703" s="1154"/>
      <c r="H9703" s="1466"/>
      <c r="I9703" s="1153"/>
      <c r="J9703" s="1154"/>
      <c r="K9703" s="1466"/>
      <c r="L9703" s="959" t="n">
        <f aca="false">I9703+J9703+K9703</f>
        <v>0</v>
      </c>
      <c r="M9703" s="1457" t="str">
        <f aca="false">(IF($E9703&lt;&gt;0,$M$2,IF($L9703&lt;&gt;0,$M$2,"")))</f>
        <v/>
      </c>
      <c r="N9703" s="1067"/>
    </row>
    <row r="9704" customFormat="false" ht="15.75" hidden="true" customHeight="false" outlineLevel="0" collapsed="false">
      <c r="B9704" s="927"/>
      <c r="C9704" s="966" t="n">
        <v>1069</v>
      </c>
      <c r="D9704" s="967" t="s">
        <v>621</v>
      </c>
      <c r="E9704" s="968" t="n">
        <f aca="false">F9704+G9704+H9704</f>
        <v>0</v>
      </c>
      <c r="F9704" s="1303"/>
      <c r="G9704" s="1304"/>
      <c r="H9704" s="1467"/>
      <c r="I9704" s="1303"/>
      <c r="J9704" s="1304"/>
      <c r="K9704" s="1467"/>
      <c r="L9704" s="968" t="n">
        <f aca="false">I9704+J9704+K9704</f>
        <v>0</v>
      </c>
      <c r="M9704" s="1457" t="str">
        <f aca="false">(IF($E9704&lt;&gt;0,$M$2,IF($L9704&lt;&gt;0,$M$2,"")))</f>
        <v/>
      </c>
      <c r="N9704" s="1067"/>
    </row>
    <row r="9705" customFormat="false" ht="15.75" hidden="false" customHeight="false" outlineLevel="0" collapsed="false">
      <c r="B9705" s="914"/>
      <c r="C9705" s="951" t="n">
        <v>1091</v>
      </c>
      <c r="D9705" s="964" t="s">
        <v>622</v>
      </c>
      <c r="E9705" s="953" t="n">
        <f aca="false">F9705+G9705+H9705</f>
        <v>10473</v>
      </c>
      <c r="F9705" s="1149"/>
      <c r="G9705" s="1150" t="n">
        <v>10473</v>
      </c>
      <c r="H9705" s="1465"/>
      <c r="I9705" s="1149"/>
      <c r="J9705" s="1150" t="n">
        <v>0</v>
      </c>
      <c r="K9705" s="1465"/>
      <c r="L9705" s="953" t="n">
        <f aca="false">I9705+J9705+K9705</f>
        <v>0</v>
      </c>
      <c r="M9705" s="1457" t="n">
        <f aca="false">(IF($E9705&lt;&gt;0,$M$2,IF($L9705&lt;&gt;0,$M$2,"")))</f>
        <v>1</v>
      </c>
      <c r="N9705" s="1067"/>
    </row>
    <row r="9706" customFormat="false" ht="15.75" hidden="true" customHeight="false" outlineLevel="0" collapsed="false">
      <c r="B9706" s="927"/>
      <c r="C9706" s="928" t="n">
        <v>1092</v>
      </c>
      <c r="D9706" s="929" t="s">
        <v>623</v>
      </c>
      <c r="E9706" s="751" t="n">
        <f aca="false">F9706+G9706+H9706</f>
        <v>0</v>
      </c>
      <c r="F9706" s="801"/>
      <c r="G9706" s="755"/>
      <c r="H9706" s="1460"/>
      <c r="I9706" s="801"/>
      <c r="J9706" s="755"/>
      <c r="K9706" s="1460"/>
      <c r="L9706" s="751" t="n">
        <f aca="false">I9706+J9706+K9706</f>
        <v>0</v>
      </c>
      <c r="M9706" s="1457" t="str">
        <f aca="false">(IF($E9706&lt;&gt;0,$M$2,IF($L9706&lt;&gt;0,$M$2,"")))</f>
        <v/>
      </c>
      <c r="N9706" s="1067"/>
    </row>
    <row r="9707" customFormat="false" ht="15.75" hidden="false" customHeight="false" outlineLevel="0" collapsed="false">
      <c r="B9707" s="927"/>
      <c r="C9707" s="920" t="n">
        <v>1098</v>
      </c>
      <c r="D9707" s="972" t="s">
        <v>624</v>
      </c>
      <c r="E9707" s="772" t="n">
        <f aca="false">F9707+G9707+H9707</f>
        <v>10000</v>
      </c>
      <c r="F9707" s="808"/>
      <c r="G9707" s="809" t="n">
        <v>10000</v>
      </c>
      <c r="H9707" s="1459"/>
      <c r="I9707" s="808"/>
      <c r="J9707" s="809" t="n">
        <v>0</v>
      </c>
      <c r="K9707" s="1459"/>
      <c r="L9707" s="772" t="n">
        <f aca="false">I9707+J9707+K9707</f>
        <v>0</v>
      </c>
      <c r="M9707" s="1457" t="n">
        <f aca="false">(IF($E9707&lt;&gt;0,$M$2,IF($L9707&lt;&gt;0,$M$2,"")))</f>
        <v>1</v>
      </c>
      <c r="N9707" s="1067"/>
    </row>
    <row r="9708" customFormat="false" ht="15.75" hidden="false" customHeight="false" outlineLevel="0" collapsed="false">
      <c r="B9708" s="908" t="n">
        <v>1900</v>
      </c>
      <c r="C9708" s="973" t="s">
        <v>625</v>
      </c>
      <c r="D9708" s="973"/>
      <c r="E9708" s="944" t="n">
        <f aca="false">SUM(E9709:E9711)</f>
        <v>5356</v>
      </c>
      <c r="F9708" s="911" t="n">
        <f aca="false">SUM(F9709:F9711)</f>
        <v>0</v>
      </c>
      <c r="G9708" s="912" t="n">
        <f aca="false">SUM(G9709:G9711)</f>
        <v>5356</v>
      </c>
      <c r="H9708" s="564" t="n">
        <f aca="false">SUM(H9709:H9711)</f>
        <v>0</v>
      </c>
      <c r="I9708" s="911" t="n">
        <f aca="false">SUM(I9709:I9711)</f>
        <v>0</v>
      </c>
      <c r="J9708" s="912" t="n">
        <f aca="false">SUM(J9709:J9711)</f>
        <v>3965</v>
      </c>
      <c r="K9708" s="564" t="n">
        <f aca="false">SUM(K9709:K9711)</f>
        <v>0</v>
      </c>
      <c r="L9708" s="944" t="n">
        <f aca="false">SUM(L9709:L9711)</f>
        <v>3965</v>
      </c>
      <c r="M9708" s="1457" t="n">
        <f aca="false">(IF($E9708&lt;&gt;0,$M$2,IF($L9708&lt;&gt;0,$M$2,"")))</f>
        <v>1</v>
      </c>
      <c r="N9708" s="1067"/>
    </row>
    <row r="9709" customFormat="false" ht="15.75" hidden="false" customHeight="false" outlineLevel="0" collapsed="false">
      <c r="B9709" s="927"/>
      <c r="C9709" s="915" t="n">
        <v>1901</v>
      </c>
      <c r="D9709" s="974" t="s">
        <v>626</v>
      </c>
      <c r="E9709" s="744" t="n">
        <f aca="false">F9709+G9709+H9709</f>
        <v>2300</v>
      </c>
      <c r="F9709" s="812"/>
      <c r="G9709" s="800" t="n">
        <v>2300</v>
      </c>
      <c r="H9709" s="1458"/>
      <c r="I9709" s="812"/>
      <c r="J9709" s="800" t="n">
        <v>909</v>
      </c>
      <c r="K9709" s="1458"/>
      <c r="L9709" s="744" t="n">
        <f aca="false">I9709+J9709+K9709</f>
        <v>909</v>
      </c>
      <c r="M9709" s="1457" t="n">
        <f aca="false">(IF($E9709&lt;&gt;0,$M$2,IF($L9709&lt;&gt;0,$M$2,"")))</f>
        <v>1</v>
      </c>
      <c r="N9709" s="1067"/>
    </row>
    <row r="9710" customFormat="false" ht="15.75" hidden="false" customHeight="false" outlineLevel="0" collapsed="false">
      <c r="B9710" s="975"/>
      <c r="C9710" s="928" t="n">
        <v>1981</v>
      </c>
      <c r="D9710" s="976" t="s">
        <v>627</v>
      </c>
      <c r="E9710" s="751" t="n">
        <f aca="false">F9710+G9710+H9710</f>
        <v>3056</v>
      </c>
      <c r="F9710" s="801"/>
      <c r="G9710" s="755" t="n">
        <v>3056</v>
      </c>
      <c r="H9710" s="1460"/>
      <c r="I9710" s="801"/>
      <c r="J9710" s="755" t="n">
        <v>3056</v>
      </c>
      <c r="K9710" s="1460"/>
      <c r="L9710" s="751" t="n">
        <f aca="false">I9710+J9710+K9710</f>
        <v>3056</v>
      </c>
      <c r="M9710" s="1457" t="n">
        <f aca="false">(IF($E9710&lt;&gt;0,$M$2,IF($L9710&lt;&gt;0,$M$2,"")))</f>
        <v>1</v>
      </c>
      <c r="N9710" s="1067"/>
    </row>
    <row r="9711" customFormat="false" ht="15.75" hidden="true" customHeight="false" outlineLevel="0" collapsed="false">
      <c r="B9711" s="927"/>
      <c r="C9711" s="920" t="n">
        <v>1991</v>
      </c>
      <c r="D9711" s="977" t="s">
        <v>628</v>
      </c>
      <c r="E9711" s="772" t="n">
        <f aca="false">F9711+G9711+H9711</f>
        <v>0</v>
      </c>
      <c r="F9711" s="808"/>
      <c r="G9711" s="809"/>
      <c r="H9711" s="1459"/>
      <c r="I9711" s="808"/>
      <c r="J9711" s="809"/>
      <c r="K9711" s="1459"/>
      <c r="L9711" s="772" t="n">
        <f aca="false">I9711+J9711+K9711</f>
        <v>0</v>
      </c>
      <c r="M9711" s="1457" t="str">
        <f aca="false">(IF($E9711&lt;&gt;0,$M$2,IF($L9711&lt;&gt;0,$M$2,"")))</f>
        <v/>
      </c>
      <c r="N9711" s="1067"/>
    </row>
    <row r="9712" customFormat="false" ht="15.75" hidden="true" customHeight="false" outlineLevel="0" collapsed="false">
      <c r="B9712" s="908" t="n">
        <v>2100</v>
      </c>
      <c r="C9712" s="973" t="s">
        <v>629</v>
      </c>
      <c r="D9712" s="973"/>
      <c r="E9712" s="944" t="n">
        <f aca="false">SUM(E9713:E9717)</f>
        <v>0</v>
      </c>
      <c r="F9712" s="911" t="n">
        <f aca="false">SUM(F9713:F9717)</f>
        <v>0</v>
      </c>
      <c r="G9712" s="912" t="n">
        <f aca="false">SUM(G9713:G9717)</f>
        <v>0</v>
      </c>
      <c r="H9712" s="564" t="n">
        <f aca="false">SUM(H9713:H9717)</f>
        <v>0</v>
      </c>
      <c r="I9712" s="911" t="n">
        <f aca="false">SUM(I9713:I9717)</f>
        <v>0</v>
      </c>
      <c r="J9712" s="912" t="n">
        <f aca="false">SUM(J9713:J9717)</f>
        <v>0</v>
      </c>
      <c r="K9712" s="564" t="n">
        <f aca="false">SUM(K9713:K9717)</f>
        <v>0</v>
      </c>
      <c r="L9712" s="944" t="n">
        <f aca="false">SUM(L9713:L9717)</f>
        <v>0</v>
      </c>
      <c r="M9712" s="1457" t="str">
        <f aca="false">(IF($E9712&lt;&gt;0,$M$2,IF($L9712&lt;&gt;0,$M$2,"")))</f>
        <v/>
      </c>
      <c r="N9712" s="1067"/>
    </row>
    <row r="9713" customFormat="false" ht="15.75" hidden="true" customHeight="false" outlineLevel="0" collapsed="false">
      <c r="B9713" s="927"/>
      <c r="C9713" s="915" t="n">
        <v>2110</v>
      </c>
      <c r="D9713" s="978" t="s">
        <v>630</v>
      </c>
      <c r="E9713" s="744" t="n">
        <f aca="false">F9713+G9713+H9713</f>
        <v>0</v>
      </c>
      <c r="F9713" s="812"/>
      <c r="G9713" s="800"/>
      <c r="H9713" s="1458"/>
      <c r="I9713" s="812"/>
      <c r="J9713" s="800"/>
      <c r="K9713" s="1458"/>
      <c r="L9713" s="744" t="n">
        <f aca="false">I9713+J9713+K9713</f>
        <v>0</v>
      </c>
      <c r="M9713" s="1457" t="str">
        <f aca="false">(IF($E9713&lt;&gt;0,$M$2,IF($L9713&lt;&gt;0,$M$2,"")))</f>
        <v/>
      </c>
      <c r="N9713" s="1067"/>
    </row>
    <row r="9714" customFormat="false" ht="15.75" hidden="true" customHeight="false" outlineLevel="0" collapsed="false">
      <c r="B9714" s="975"/>
      <c r="C9714" s="928" t="n">
        <v>2120</v>
      </c>
      <c r="D9714" s="933" t="s">
        <v>631</v>
      </c>
      <c r="E9714" s="751" t="n">
        <f aca="false">F9714+G9714+H9714</f>
        <v>0</v>
      </c>
      <c r="F9714" s="801"/>
      <c r="G9714" s="755"/>
      <c r="H9714" s="1460"/>
      <c r="I9714" s="801"/>
      <c r="J9714" s="755"/>
      <c r="K9714" s="1460"/>
      <c r="L9714" s="751" t="n">
        <f aca="false">I9714+J9714+K9714</f>
        <v>0</v>
      </c>
      <c r="M9714" s="1457" t="str">
        <f aca="false">(IF($E9714&lt;&gt;0,$M$2,IF($L9714&lt;&gt;0,$M$2,"")))</f>
        <v/>
      </c>
      <c r="N9714" s="1067"/>
    </row>
    <row r="9715" customFormat="false" ht="15.75" hidden="true" customHeight="false" outlineLevel="0" collapsed="false">
      <c r="B9715" s="975"/>
      <c r="C9715" s="928" t="n">
        <v>2125</v>
      </c>
      <c r="D9715" s="933" t="s">
        <v>632</v>
      </c>
      <c r="E9715" s="751" t="n">
        <f aca="false">F9715+G9715+H9715</f>
        <v>0</v>
      </c>
      <c r="F9715" s="752" t="n">
        <v>0</v>
      </c>
      <c r="G9715" s="753" t="n">
        <v>0</v>
      </c>
      <c r="H9715" s="754" t="n">
        <v>0</v>
      </c>
      <c r="I9715" s="752" t="n">
        <v>0</v>
      </c>
      <c r="J9715" s="753" t="n">
        <v>0</v>
      </c>
      <c r="K9715" s="754" t="n">
        <v>0</v>
      </c>
      <c r="L9715" s="751" t="n">
        <f aca="false">I9715+J9715+K9715</f>
        <v>0</v>
      </c>
      <c r="M9715" s="1457" t="str">
        <f aca="false">(IF($E9715&lt;&gt;0,$M$2,IF($L9715&lt;&gt;0,$M$2,"")))</f>
        <v/>
      </c>
      <c r="N9715" s="1067"/>
    </row>
    <row r="9716" customFormat="false" ht="15.75" hidden="true" customHeight="false" outlineLevel="0" collapsed="false">
      <c r="B9716" s="926"/>
      <c r="C9716" s="928" t="n">
        <v>2140</v>
      </c>
      <c r="D9716" s="933" t="s">
        <v>633</v>
      </c>
      <c r="E9716" s="751" t="n">
        <f aca="false">F9716+G9716+H9716</f>
        <v>0</v>
      </c>
      <c r="F9716" s="752" t="n">
        <v>0</v>
      </c>
      <c r="G9716" s="753" t="n">
        <v>0</v>
      </c>
      <c r="H9716" s="754" t="n">
        <v>0</v>
      </c>
      <c r="I9716" s="752" t="n">
        <v>0</v>
      </c>
      <c r="J9716" s="753" t="n">
        <v>0</v>
      </c>
      <c r="K9716" s="754" t="n">
        <v>0</v>
      </c>
      <c r="L9716" s="751" t="n">
        <f aca="false">I9716+J9716+K9716</f>
        <v>0</v>
      </c>
      <c r="M9716" s="1457" t="str">
        <f aca="false">(IF($E9716&lt;&gt;0,$M$2,IF($L9716&lt;&gt;0,$M$2,"")))</f>
        <v/>
      </c>
      <c r="N9716" s="1067"/>
    </row>
    <row r="9717" customFormat="false" ht="15.75" hidden="true" customHeight="false" outlineLevel="0" collapsed="false">
      <c r="B9717" s="927"/>
      <c r="C9717" s="920" t="n">
        <v>2190</v>
      </c>
      <c r="D9717" s="979" t="s">
        <v>634</v>
      </c>
      <c r="E9717" s="772" t="n">
        <f aca="false">F9717+G9717+H9717</f>
        <v>0</v>
      </c>
      <c r="F9717" s="808"/>
      <c r="G9717" s="809"/>
      <c r="H9717" s="1459"/>
      <c r="I9717" s="808"/>
      <c r="J9717" s="809"/>
      <c r="K9717" s="1459"/>
      <c r="L9717" s="772" t="n">
        <f aca="false">I9717+J9717+K9717</f>
        <v>0</v>
      </c>
      <c r="M9717" s="1457" t="str">
        <f aca="false">(IF($E9717&lt;&gt;0,$M$2,IF($L9717&lt;&gt;0,$M$2,"")))</f>
        <v/>
      </c>
      <c r="N9717" s="1067"/>
    </row>
    <row r="9718" customFormat="false" ht="15.75" hidden="true" customHeight="false" outlineLevel="0" collapsed="false">
      <c r="B9718" s="908" t="n">
        <v>2200</v>
      </c>
      <c r="C9718" s="973" t="s">
        <v>635</v>
      </c>
      <c r="D9718" s="973"/>
      <c r="E9718" s="944" t="n">
        <f aca="false">SUM(E9719:E9720)</f>
        <v>0</v>
      </c>
      <c r="F9718" s="911" t="n">
        <f aca="false">SUM(F9719:F9720)</f>
        <v>0</v>
      </c>
      <c r="G9718" s="912" t="n">
        <f aca="false">SUM(G9719:G9720)</f>
        <v>0</v>
      </c>
      <c r="H9718" s="564" t="n">
        <f aca="false">SUM(H9719:H9720)</f>
        <v>0</v>
      </c>
      <c r="I9718" s="911" t="n">
        <f aca="false">SUM(I9719:I9720)</f>
        <v>0</v>
      </c>
      <c r="J9718" s="912" t="n">
        <f aca="false">SUM(J9719:J9720)</f>
        <v>0</v>
      </c>
      <c r="K9718" s="564" t="n">
        <f aca="false">SUM(K9719:K9720)</f>
        <v>0</v>
      </c>
      <c r="L9718" s="944" t="n">
        <f aca="false">SUM(L9719:L9720)</f>
        <v>0</v>
      </c>
      <c r="M9718" s="1457" t="str">
        <f aca="false">(IF($E9718&lt;&gt;0,$M$2,IF($L9718&lt;&gt;0,$M$2,"")))</f>
        <v/>
      </c>
      <c r="N9718" s="1067"/>
    </row>
    <row r="9719" customFormat="false" ht="15.75" hidden="true" customHeight="false" outlineLevel="0" collapsed="false">
      <c r="B9719" s="927"/>
      <c r="C9719" s="915" t="n">
        <v>2221</v>
      </c>
      <c r="D9719" s="916" t="s">
        <v>636</v>
      </c>
      <c r="E9719" s="744" t="n">
        <f aca="false">F9719+G9719+H9719</f>
        <v>0</v>
      </c>
      <c r="F9719" s="812"/>
      <c r="G9719" s="800"/>
      <c r="H9719" s="1458"/>
      <c r="I9719" s="812"/>
      <c r="J9719" s="800"/>
      <c r="K9719" s="1458"/>
      <c r="L9719" s="744" t="n">
        <f aca="false">I9719+J9719+K9719</f>
        <v>0</v>
      </c>
      <c r="M9719" s="1457" t="str">
        <f aca="false">(IF($E9719&lt;&gt;0,$M$2,IF($L9719&lt;&gt;0,$M$2,"")))</f>
        <v/>
      </c>
      <c r="N9719" s="1067"/>
    </row>
    <row r="9720" customFormat="false" ht="15.75" hidden="true" customHeight="false" outlineLevel="0" collapsed="false">
      <c r="B9720" s="927"/>
      <c r="C9720" s="920" t="n">
        <v>2224</v>
      </c>
      <c r="D9720" s="921" t="s">
        <v>637</v>
      </c>
      <c r="E9720" s="772" t="n">
        <f aca="false">F9720+G9720+H9720</f>
        <v>0</v>
      </c>
      <c r="F9720" s="808"/>
      <c r="G9720" s="809"/>
      <c r="H9720" s="1459"/>
      <c r="I9720" s="808"/>
      <c r="J9720" s="809"/>
      <c r="K9720" s="1459"/>
      <c r="L9720" s="772" t="n">
        <f aca="false">I9720+J9720+K9720</f>
        <v>0</v>
      </c>
      <c r="M9720" s="1457" t="str">
        <f aca="false">(IF($E9720&lt;&gt;0,$M$2,IF($L9720&lt;&gt;0,$M$2,"")))</f>
        <v/>
      </c>
      <c r="N9720" s="1067"/>
    </row>
    <row r="9721" customFormat="false" ht="15.75" hidden="true" customHeight="false" outlineLevel="0" collapsed="false">
      <c r="B9721" s="908" t="n">
        <v>2500</v>
      </c>
      <c r="C9721" s="973" t="s">
        <v>638</v>
      </c>
      <c r="D9721" s="973"/>
      <c r="E9721" s="944" t="n">
        <f aca="false">F9721+G9721+H9721</f>
        <v>0</v>
      </c>
      <c r="F9721" s="1461"/>
      <c r="G9721" s="1462"/>
      <c r="H9721" s="1463"/>
      <c r="I9721" s="1461"/>
      <c r="J9721" s="1462"/>
      <c r="K9721" s="1463"/>
      <c r="L9721" s="944" t="n">
        <f aca="false">I9721+J9721+K9721</f>
        <v>0</v>
      </c>
      <c r="M9721" s="1457" t="str">
        <f aca="false">(IF($E9721&lt;&gt;0,$M$2,IF($L9721&lt;&gt;0,$M$2,"")))</f>
        <v/>
      </c>
      <c r="N9721" s="1067"/>
    </row>
    <row r="9722" customFormat="false" ht="15.75" hidden="true" customHeight="true" outlineLevel="0" collapsed="false">
      <c r="B9722" s="908" t="n">
        <v>2600</v>
      </c>
      <c r="C9722" s="980" t="s">
        <v>639</v>
      </c>
      <c r="D9722" s="980"/>
      <c r="E9722" s="944" t="n">
        <f aca="false">F9722+G9722+H9722</f>
        <v>0</v>
      </c>
      <c r="F9722" s="1461"/>
      <c r="G9722" s="1462"/>
      <c r="H9722" s="1463"/>
      <c r="I9722" s="1461"/>
      <c r="J9722" s="1462"/>
      <c r="K9722" s="1463"/>
      <c r="L9722" s="944" t="n">
        <f aca="false">I9722+J9722+K9722</f>
        <v>0</v>
      </c>
      <c r="M9722" s="1457" t="str">
        <f aca="false">(IF($E9722&lt;&gt;0,$M$2,IF($L9722&lt;&gt;0,$M$2,"")))</f>
        <v/>
      </c>
      <c r="N9722" s="1067"/>
    </row>
    <row r="9723" customFormat="false" ht="15.75" hidden="true" customHeight="true" outlineLevel="0" collapsed="false">
      <c r="B9723" s="908" t="n">
        <v>2700</v>
      </c>
      <c r="C9723" s="980" t="s">
        <v>640</v>
      </c>
      <c r="D9723" s="980"/>
      <c r="E9723" s="944" t="n">
        <f aca="false">F9723+G9723+H9723</f>
        <v>0</v>
      </c>
      <c r="F9723" s="1461"/>
      <c r="G9723" s="1462"/>
      <c r="H9723" s="1463"/>
      <c r="I9723" s="1461"/>
      <c r="J9723" s="1462"/>
      <c r="K9723" s="1463"/>
      <c r="L9723" s="944" t="n">
        <f aca="false">I9723+J9723+K9723</f>
        <v>0</v>
      </c>
      <c r="M9723" s="1457" t="str">
        <f aca="false">(IF($E9723&lt;&gt;0,$M$2,IF($L9723&lt;&gt;0,$M$2,"")))</f>
        <v/>
      </c>
      <c r="N9723" s="1067"/>
    </row>
    <row r="9724" customFormat="false" ht="15.75" hidden="true" customHeight="true" outlineLevel="0" collapsed="false">
      <c r="B9724" s="908" t="n">
        <v>2800</v>
      </c>
      <c r="C9724" s="980" t="s">
        <v>941</v>
      </c>
      <c r="D9724" s="980"/>
      <c r="E9724" s="944" t="n">
        <f aca="false">F9724+G9724+H9724</f>
        <v>0</v>
      </c>
      <c r="F9724" s="1461"/>
      <c r="G9724" s="1462"/>
      <c r="H9724" s="1463"/>
      <c r="I9724" s="1461"/>
      <c r="J9724" s="1462"/>
      <c r="K9724" s="1463"/>
      <c r="L9724" s="944" t="n">
        <f aca="false">I9724+J9724+K9724</f>
        <v>0</v>
      </c>
      <c r="M9724" s="1457" t="str">
        <f aca="false">(IF($E9724&lt;&gt;0,$M$2,IF($L9724&lt;&gt;0,$M$2,"")))</f>
        <v/>
      </c>
      <c r="N9724" s="1067"/>
    </row>
    <row r="9725" customFormat="false" ht="15.75" hidden="true" customHeight="false" outlineLevel="0" collapsed="false">
      <c r="B9725" s="908" t="n">
        <v>2900</v>
      </c>
      <c r="C9725" s="973" t="s">
        <v>642</v>
      </c>
      <c r="D9725" s="973"/>
      <c r="E9725" s="944" t="n">
        <f aca="false">SUM(E9726:E9733)</f>
        <v>0</v>
      </c>
      <c r="F9725" s="911" t="n">
        <f aca="false">SUM(F9726:F9733)</f>
        <v>0</v>
      </c>
      <c r="G9725" s="911" t="n">
        <f aca="false">SUM(G9726:G9733)</f>
        <v>0</v>
      </c>
      <c r="H9725" s="911" t="n">
        <f aca="false">SUM(H9726:H9733)</f>
        <v>0</v>
      </c>
      <c r="I9725" s="911" t="n">
        <f aca="false">SUM(I9726:I9733)</f>
        <v>0</v>
      </c>
      <c r="J9725" s="911" t="n">
        <f aca="false">SUM(J9726:J9733)</f>
        <v>0</v>
      </c>
      <c r="K9725" s="911" t="n">
        <f aca="false">SUM(K9726:K9733)</f>
        <v>0</v>
      </c>
      <c r="L9725" s="911" t="n">
        <f aca="false">SUM(L9726:L9733)</f>
        <v>0</v>
      </c>
      <c r="M9725" s="1457" t="str">
        <f aca="false">(IF($E9725&lt;&gt;0,$M$2,IF($L9725&lt;&gt;0,$M$2,"")))</f>
        <v/>
      </c>
      <c r="N9725" s="1067"/>
    </row>
    <row r="9726" customFormat="false" ht="15.75" hidden="true" customHeight="false" outlineLevel="0" collapsed="false">
      <c r="B9726" s="975"/>
      <c r="C9726" s="915" t="n">
        <v>2910</v>
      </c>
      <c r="D9726" s="982" t="s">
        <v>643</v>
      </c>
      <c r="E9726" s="744" t="n">
        <f aca="false">F9726+G9726+H9726</f>
        <v>0</v>
      </c>
      <c r="F9726" s="812"/>
      <c r="G9726" s="800"/>
      <c r="H9726" s="1458"/>
      <c r="I9726" s="812"/>
      <c r="J9726" s="800"/>
      <c r="K9726" s="1458"/>
      <c r="L9726" s="744" t="n">
        <f aca="false">I9726+J9726+K9726</f>
        <v>0</v>
      </c>
      <c r="M9726" s="1457" t="str">
        <f aca="false">(IF($E9726&lt;&gt;0,$M$2,IF($L9726&lt;&gt;0,$M$2,"")))</f>
        <v/>
      </c>
      <c r="N9726" s="1067"/>
    </row>
    <row r="9727" customFormat="false" ht="15.75" hidden="true" customHeight="false" outlineLevel="0" collapsed="false">
      <c r="B9727" s="975"/>
      <c r="C9727" s="915" t="n">
        <v>2920</v>
      </c>
      <c r="D9727" s="982" t="s">
        <v>644</v>
      </c>
      <c r="E9727" s="744" t="n">
        <f aca="false">F9727+G9727+H9727</f>
        <v>0</v>
      </c>
      <c r="F9727" s="812"/>
      <c r="G9727" s="800"/>
      <c r="H9727" s="1458"/>
      <c r="I9727" s="812"/>
      <c r="J9727" s="800"/>
      <c r="K9727" s="1458"/>
      <c r="L9727" s="744" t="n">
        <f aca="false">I9727+J9727+K9727</f>
        <v>0</v>
      </c>
      <c r="M9727" s="1457" t="str">
        <f aca="false">(IF($E9727&lt;&gt;0,$M$2,IF($L9727&lt;&gt;0,$M$2,"")))</f>
        <v/>
      </c>
      <c r="N9727" s="1067"/>
    </row>
    <row r="9728" customFormat="false" ht="31.5" hidden="true" customHeight="false" outlineLevel="0" collapsed="false">
      <c r="B9728" s="975"/>
      <c r="C9728" s="957" t="n">
        <v>2969</v>
      </c>
      <c r="D9728" s="983" t="s">
        <v>645</v>
      </c>
      <c r="E9728" s="959" t="n">
        <f aca="false">F9728+G9728+H9728</f>
        <v>0</v>
      </c>
      <c r="F9728" s="1153"/>
      <c r="G9728" s="1154"/>
      <c r="H9728" s="1466"/>
      <c r="I9728" s="1153"/>
      <c r="J9728" s="1154"/>
      <c r="K9728" s="1466"/>
      <c r="L9728" s="959" t="n">
        <f aca="false">I9728+J9728+K9728</f>
        <v>0</v>
      </c>
      <c r="M9728" s="1457" t="str">
        <f aca="false">(IF($E9728&lt;&gt;0,$M$2,IF($L9728&lt;&gt;0,$M$2,"")))</f>
        <v/>
      </c>
      <c r="N9728" s="1067"/>
    </row>
    <row r="9729" customFormat="false" ht="31.5" hidden="true" customHeight="false" outlineLevel="0" collapsed="false">
      <c r="B9729" s="975"/>
      <c r="C9729" s="984" t="n">
        <v>2970</v>
      </c>
      <c r="D9729" s="985" t="s">
        <v>646</v>
      </c>
      <c r="E9729" s="986" t="n">
        <f aca="false">F9729+G9729+H9729</f>
        <v>0</v>
      </c>
      <c r="F9729" s="1364"/>
      <c r="G9729" s="1365"/>
      <c r="H9729" s="1468"/>
      <c r="I9729" s="1364"/>
      <c r="J9729" s="1365"/>
      <c r="K9729" s="1468"/>
      <c r="L9729" s="986" t="n">
        <f aca="false">I9729+J9729+K9729</f>
        <v>0</v>
      </c>
      <c r="M9729" s="1457" t="str">
        <f aca="false">(IF($E9729&lt;&gt;0,$M$2,IF($L9729&lt;&gt;0,$M$2,"")))</f>
        <v/>
      </c>
      <c r="N9729" s="1067"/>
    </row>
    <row r="9730" customFormat="false" ht="15.75" hidden="true" customHeight="false" outlineLevel="0" collapsed="false">
      <c r="B9730" s="975"/>
      <c r="C9730" s="966" t="n">
        <v>2989</v>
      </c>
      <c r="D9730" s="990" t="s">
        <v>647</v>
      </c>
      <c r="E9730" s="968" t="n">
        <f aca="false">F9730+G9730+H9730</f>
        <v>0</v>
      </c>
      <c r="F9730" s="1303"/>
      <c r="G9730" s="1304"/>
      <c r="H9730" s="1467"/>
      <c r="I9730" s="1303"/>
      <c r="J9730" s="1304"/>
      <c r="K9730" s="1467"/>
      <c r="L9730" s="968" t="n">
        <f aca="false">I9730+J9730+K9730</f>
        <v>0</v>
      </c>
      <c r="M9730" s="1457" t="str">
        <f aca="false">(IF($E9730&lt;&gt;0,$M$2,IF($L9730&lt;&gt;0,$M$2,"")))</f>
        <v/>
      </c>
      <c r="N9730" s="1067"/>
    </row>
    <row r="9731" customFormat="false" ht="15.75" hidden="true" customHeight="false" outlineLevel="0" collapsed="false">
      <c r="B9731" s="927"/>
      <c r="C9731" s="951" t="n">
        <v>2990</v>
      </c>
      <c r="D9731" s="991" t="s">
        <v>942</v>
      </c>
      <c r="E9731" s="953" t="n">
        <f aca="false">F9731+G9731+H9731</f>
        <v>0</v>
      </c>
      <c r="F9731" s="1149"/>
      <c r="G9731" s="1150"/>
      <c r="H9731" s="1465"/>
      <c r="I9731" s="1149"/>
      <c r="J9731" s="1150"/>
      <c r="K9731" s="1465"/>
      <c r="L9731" s="953" t="n">
        <f aca="false">I9731+J9731+K9731</f>
        <v>0</v>
      </c>
      <c r="M9731" s="1457" t="str">
        <f aca="false">(IF($E9731&lt;&gt;0,$M$2,IF($L9731&lt;&gt;0,$M$2,"")))</f>
        <v/>
      </c>
      <c r="N9731" s="1067"/>
    </row>
    <row r="9732" customFormat="false" ht="15.75" hidden="true" customHeight="false" outlineLevel="0" collapsed="false">
      <c r="B9732" s="927"/>
      <c r="C9732" s="951" t="n">
        <v>2991</v>
      </c>
      <c r="D9732" s="991" t="s">
        <v>649</v>
      </c>
      <c r="E9732" s="953" t="n">
        <f aca="false">F9732+G9732+H9732</f>
        <v>0</v>
      </c>
      <c r="F9732" s="1149"/>
      <c r="G9732" s="1150"/>
      <c r="H9732" s="1465"/>
      <c r="I9732" s="1149"/>
      <c r="J9732" s="1150"/>
      <c r="K9732" s="1465"/>
      <c r="L9732" s="953" t="n">
        <f aca="false">I9732+J9732+K9732</f>
        <v>0</v>
      </c>
      <c r="M9732" s="1457" t="str">
        <f aca="false">(IF($E9732&lt;&gt;0,$M$2,IF($L9732&lt;&gt;0,$M$2,"")))</f>
        <v/>
      </c>
      <c r="N9732" s="1067"/>
    </row>
    <row r="9733" customFormat="false" ht="15.75" hidden="true" customHeight="false" outlineLevel="0" collapsed="false">
      <c r="B9733" s="927"/>
      <c r="C9733" s="920" t="n">
        <v>2992</v>
      </c>
      <c r="D9733" s="992" t="s">
        <v>650</v>
      </c>
      <c r="E9733" s="772" t="n">
        <f aca="false">F9733+G9733+H9733</f>
        <v>0</v>
      </c>
      <c r="F9733" s="808"/>
      <c r="G9733" s="809"/>
      <c r="H9733" s="1459"/>
      <c r="I9733" s="808"/>
      <c r="J9733" s="809"/>
      <c r="K9733" s="1459"/>
      <c r="L9733" s="772" t="n">
        <f aca="false">I9733+J9733+K9733</f>
        <v>0</v>
      </c>
      <c r="M9733" s="1457" t="str">
        <f aca="false">(IF($E9733&lt;&gt;0,$M$2,IF($L9733&lt;&gt;0,$M$2,"")))</f>
        <v/>
      </c>
      <c r="N9733" s="1067"/>
    </row>
    <row r="9734" customFormat="false" ht="15.75" hidden="true" customHeight="false" outlineLevel="0" collapsed="false">
      <c r="B9734" s="908" t="n">
        <v>3300</v>
      </c>
      <c r="C9734" s="993" t="s">
        <v>651</v>
      </c>
      <c r="D9734" s="994"/>
      <c r="E9734" s="944" t="n">
        <f aca="false">SUM(E9735:E9740)</f>
        <v>0</v>
      </c>
      <c r="F9734" s="911" t="n">
        <f aca="false">SUM(F9735:F9740)</f>
        <v>0</v>
      </c>
      <c r="G9734" s="912" t="n">
        <f aca="false">SUM(G9735:G9740)</f>
        <v>0</v>
      </c>
      <c r="H9734" s="564" t="n">
        <f aca="false">SUM(H9735:H9740)</f>
        <v>0</v>
      </c>
      <c r="I9734" s="911" t="n">
        <f aca="false">SUM(I9735:I9740)</f>
        <v>0</v>
      </c>
      <c r="J9734" s="912" t="n">
        <f aca="false">SUM(J9735:J9740)</f>
        <v>0</v>
      </c>
      <c r="K9734" s="564" t="n">
        <f aca="false">SUM(K9735:K9740)</f>
        <v>0</v>
      </c>
      <c r="L9734" s="944" t="n">
        <f aca="false">SUM(L9735:L9740)</f>
        <v>0</v>
      </c>
      <c r="M9734" s="1457" t="str">
        <f aca="false">(IF($E9734&lt;&gt;0,$M$2,IF($L9734&lt;&gt;0,$M$2,"")))</f>
        <v/>
      </c>
      <c r="N9734" s="1067"/>
    </row>
    <row r="9735" customFormat="false" ht="15.75" hidden="true" customHeight="false" outlineLevel="0" collapsed="false">
      <c r="B9735" s="926"/>
      <c r="C9735" s="915" t="n">
        <v>3301</v>
      </c>
      <c r="D9735" s="995" t="s">
        <v>652</v>
      </c>
      <c r="E9735" s="744" t="n">
        <f aca="false">F9735+G9735+H9735</f>
        <v>0</v>
      </c>
      <c r="F9735" s="745" t="n">
        <v>0</v>
      </c>
      <c r="G9735" s="746" t="n">
        <v>0</v>
      </c>
      <c r="H9735" s="747" t="n">
        <v>0</v>
      </c>
      <c r="I9735" s="745" t="n">
        <v>0</v>
      </c>
      <c r="J9735" s="746" t="n">
        <v>0</v>
      </c>
      <c r="K9735" s="747" t="n">
        <v>0</v>
      </c>
      <c r="L9735" s="744" t="n">
        <f aca="false">I9735+J9735+K9735</f>
        <v>0</v>
      </c>
      <c r="M9735" s="1457" t="str">
        <f aca="false">(IF($E9735&lt;&gt;0,$M$2,IF($L9735&lt;&gt;0,$M$2,"")))</f>
        <v/>
      </c>
      <c r="N9735" s="1067"/>
    </row>
    <row r="9736" customFormat="false" ht="15.75" hidden="true" customHeight="false" outlineLevel="0" collapsed="false">
      <c r="B9736" s="926"/>
      <c r="C9736" s="928" t="n">
        <v>3302</v>
      </c>
      <c r="D9736" s="996" t="s">
        <v>653</v>
      </c>
      <c r="E9736" s="751" t="n">
        <f aca="false">F9736+G9736+H9736</f>
        <v>0</v>
      </c>
      <c r="F9736" s="752" t="n">
        <v>0</v>
      </c>
      <c r="G9736" s="753" t="n">
        <v>0</v>
      </c>
      <c r="H9736" s="754" t="n">
        <v>0</v>
      </c>
      <c r="I9736" s="752" t="n">
        <v>0</v>
      </c>
      <c r="J9736" s="753" t="n">
        <v>0</v>
      </c>
      <c r="K9736" s="754" t="n">
        <v>0</v>
      </c>
      <c r="L9736" s="751" t="n">
        <f aca="false">I9736+J9736+K9736</f>
        <v>0</v>
      </c>
      <c r="M9736" s="1457" t="str">
        <f aca="false">(IF($E9736&lt;&gt;0,$M$2,IF($L9736&lt;&gt;0,$M$2,"")))</f>
        <v/>
      </c>
      <c r="N9736" s="1067"/>
    </row>
    <row r="9737" customFormat="false" ht="15.75" hidden="true" customHeight="false" outlineLevel="0" collapsed="false">
      <c r="B9737" s="926"/>
      <c r="C9737" s="928" t="n">
        <v>3303</v>
      </c>
      <c r="D9737" s="996" t="s">
        <v>654</v>
      </c>
      <c r="E9737" s="751" t="n">
        <f aca="false">F9737+G9737+H9737</f>
        <v>0</v>
      </c>
      <c r="F9737" s="752" t="n">
        <v>0</v>
      </c>
      <c r="G9737" s="753" t="n">
        <v>0</v>
      </c>
      <c r="H9737" s="754" t="n">
        <v>0</v>
      </c>
      <c r="I9737" s="752" t="n">
        <v>0</v>
      </c>
      <c r="J9737" s="753" t="n">
        <v>0</v>
      </c>
      <c r="K9737" s="754" t="n">
        <v>0</v>
      </c>
      <c r="L9737" s="751" t="n">
        <f aca="false">I9737+J9737+K9737</f>
        <v>0</v>
      </c>
      <c r="M9737" s="1457" t="str">
        <f aca="false">(IF($E9737&lt;&gt;0,$M$2,IF($L9737&lt;&gt;0,$M$2,"")))</f>
        <v/>
      </c>
      <c r="N9737" s="1067"/>
    </row>
    <row r="9738" customFormat="false" ht="15.75" hidden="true" customHeight="false" outlineLevel="0" collapsed="false">
      <c r="B9738" s="926"/>
      <c r="C9738" s="928" t="n">
        <v>3304</v>
      </c>
      <c r="D9738" s="996" t="s">
        <v>655</v>
      </c>
      <c r="E9738" s="751" t="n">
        <f aca="false">F9738+G9738+H9738</f>
        <v>0</v>
      </c>
      <c r="F9738" s="752" t="n">
        <v>0</v>
      </c>
      <c r="G9738" s="753" t="n">
        <v>0</v>
      </c>
      <c r="H9738" s="754" t="n">
        <v>0</v>
      </c>
      <c r="I9738" s="752" t="n">
        <v>0</v>
      </c>
      <c r="J9738" s="753" t="n">
        <v>0</v>
      </c>
      <c r="K9738" s="754" t="n">
        <v>0</v>
      </c>
      <c r="L9738" s="751" t="n">
        <f aca="false">I9738+J9738+K9738</f>
        <v>0</v>
      </c>
      <c r="M9738" s="1457" t="str">
        <f aca="false">(IF($E9738&lt;&gt;0,$M$2,IF($L9738&lt;&gt;0,$M$2,"")))</f>
        <v/>
      </c>
      <c r="N9738" s="1067"/>
    </row>
    <row r="9739" customFormat="false" ht="15.75" hidden="true" customHeight="false" outlineLevel="0" collapsed="false">
      <c r="B9739" s="926"/>
      <c r="C9739" s="928" t="n">
        <v>3305</v>
      </c>
      <c r="D9739" s="996" t="s">
        <v>656</v>
      </c>
      <c r="E9739" s="751" t="n">
        <f aca="false">F9739+G9739+H9739</f>
        <v>0</v>
      </c>
      <c r="F9739" s="752" t="n">
        <v>0</v>
      </c>
      <c r="G9739" s="753" t="n">
        <v>0</v>
      </c>
      <c r="H9739" s="754" t="n">
        <v>0</v>
      </c>
      <c r="I9739" s="752" t="n">
        <v>0</v>
      </c>
      <c r="J9739" s="753" t="n">
        <v>0</v>
      </c>
      <c r="K9739" s="754" t="n">
        <v>0</v>
      </c>
      <c r="L9739" s="751" t="n">
        <f aca="false">I9739+J9739+K9739</f>
        <v>0</v>
      </c>
      <c r="M9739" s="1457" t="str">
        <f aca="false">(IF($E9739&lt;&gt;0,$M$2,IF($L9739&lt;&gt;0,$M$2,"")))</f>
        <v/>
      </c>
      <c r="N9739" s="1067"/>
    </row>
    <row r="9740" customFormat="false" ht="31.5" hidden="true" customHeight="false" outlineLevel="0" collapsed="false">
      <c r="B9740" s="926"/>
      <c r="C9740" s="920" t="n">
        <v>3306</v>
      </c>
      <c r="D9740" s="998" t="s">
        <v>657</v>
      </c>
      <c r="E9740" s="772" t="n">
        <f aca="false">F9740+G9740+H9740</f>
        <v>0</v>
      </c>
      <c r="F9740" s="773" t="n">
        <v>0</v>
      </c>
      <c r="G9740" s="774" t="n">
        <v>0</v>
      </c>
      <c r="H9740" s="775" t="n">
        <v>0</v>
      </c>
      <c r="I9740" s="773" t="n">
        <v>0</v>
      </c>
      <c r="J9740" s="774" t="n">
        <v>0</v>
      </c>
      <c r="K9740" s="775" t="n">
        <v>0</v>
      </c>
      <c r="L9740" s="772" t="n">
        <f aca="false">I9740+J9740+K9740</f>
        <v>0</v>
      </c>
      <c r="M9740" s="1457" t="str">
        <f aca="false">(IF($E9740&lt;&gt;0,$M$2,IF($L9740&lt;&gt;0,$M$2,"")))</f>
        <v/>
      </c>
      <c r="N9740" s="1067"/>
    </row>
    <row r="9741" customFormat="false" ht="15.75" hidden="true" customHeight="false" outlineLevel="0" collapsed="false">
      <c r="B9741" s="908" t="n">
        <v>3900</v>
      </c>
      <c r="C9741" s="973" t="s">
        <v>658</v>
      </c>
      <c r="D9741" s="973"/>
      <c r="E9741" s="944" t="n">
        <f aca="false">F9741+G9741+H9741</f>
        <v>0</v>
      </c>
      <c r="F9741" s="795" t="n">
        <v>0</v>
      </c>
      <c r="G9741" s="796" t="n">
        <v>0</v>
      </c>
      <c r="H9741" s="797" t="n">
        <v>0</v>
      </c>
      <c r="I9741" s="795" t="n">
        <v>0</v>
      </c>
      <c r="J9741" s="796" t="n">
        <v>0</v>
      </c>
      <c r="K9741" s="797" t="n">
        <v>0</v>
      </c>
      <c r="L9741" s="944" t="n">
        <f aca="false">I9741+J9741+K9741</f>
        <v>0</v>
      </c>
      <c r="M9741" s="1457" t="str">
        <f aca="false">(IF($E9741&lt;&gt;0,$M$2,IF($L9741&lt;&gt;0,$M$2,"")))</f>
        <v/>
      </c>
      <c r="N9741" s="1067"/>
    </row>
    <row r="9742" customFormat="false" ht="15.75" hidden="true" customHeight="false" outlineLevel="0" collapsed="false">
      <c r="B9742" s="908" t="n">
        <v>4000</v>
      </c>
      <c r="C9742" s="973" t="s">
        <v>659</v>
      </c>
      <c r="D9742" s="973"/>
      <c r="E9742" s="944" t="n">
        <f aca="false">F9742+G9742+H9742</f>
        <v>0</v>
      </c>
      <c r="F9742" s="1461"/>
      <c r="G9742" s="1462"/>
      <c r="H9742" s="1463"/>
      <c r="I9742" s="1461"/>
      <c r="J9742" s="1462"/>
      <c r="K9742" s="1463"/>
      <c r="L9742" s="944" t="n">
        <f aca="false">I9742+J9742+K9742</f>
        <v>0</v>
      </c>
      <c r="M9742" s="1457" t="str">
        <f aca="false">(IF($E9742&lt;&gt;0,$M$2,IF($L9742&lt;&gt;0,$M$2,"")))</f>
        <v/>
      </c>
      <c r="N9742" s="1067"/>
    </row>
    <row r="9743" customFormat="false" ht="15.75" hidden="true" customHeight="false" outlineLevel="0" collapsed="false">
      <c r="B9743" s="908" t="n">
        <v>4100</v>
      </c>
      <c r="C9743" s="973" t="s">
        <v>660</v>
      </c>
      <c r="D9743" s="973"/>
      <c r="E9743" s="944" t="n">
        <f aca="false">F9743+G9743+H9743</f>
        <v>0</v>
      </c>
      <c r="F9743" s="796" t="n">
        <v>0</v>
      </c>
      <c r="G9743" s="796" t="n">
        <v>0</v>
      </c>
      <c r="H9743" s="796" t="n">
        <v>0</v>
      </c>
      <c r="I9743" s="796" t="n">
        <v>0</v>
      </c>
      <c r="J9743" s="796" t="n">
        <v>0</v>
      </c>
      <c r="K9743" s="796" t="n">
        <v>0</v>
      </c>
      <c r="L9743" s="944" t="n">
        <f aca="false">I9743+J9743+K9743</f>
        <v>0</v>
      </c>
      <c r="M9743" s="1457" t="str">
        <f aca="false">(IF($E9743&lt;&gt;0,$M$2,IF($L9743&lt;&gt;0,$M$2,"")))</f>
        <v/>
      </c>
      <c r="N9743" s="1067"/>
    </row>
    <row r="9744" customFormat="false" ht="15.75" hidden="true" customHeight="false" outlineLevel="0" collapsed="false">
      <c r="B9744" s="908" t="n">
        <v>4200</v>
      </c>
      <c r="C9744" s="973" t="s">
        <v>661</v>
      </c>
      <c r="D9744" s="973"/>
      <c r="E9744" s="944" t="n">
        <f aca="false">SUM(E9745:E9750)</f>
        <v>0</v>
      </c>
      <c r="F9744" s="911" t="n">
        <f aca="false">SUM(F9745:F9750)</f>
        <v>0</v>
      </c>
      <c r="G9744" s="912" t="n">
        <f aca="false">SUM(G9745:G9750)</f>
        <v>0</v>
      </c>
      <c r="H9744" s="564" t="n">
        <f aca="false">SUM(H9745:H9750)</f>
        <v>0</v>
      </c>
      <c r="I9744" s="911" t="n">
        <f aca="false">SUM(I9745:I9750)</f>
        <v>0</v>
      </c>
      <c r="J9744" s="912" t="n">
        <f aca="false">SUM(J9745:J9750)</f>
        <v>0</v>
      </c>
      <c r="K9744" s="564" t="n">
        <f aca="false">SUM(K9745:K9750)</f>
        <v>0</v>
      </c>
      <c r="L9744" s="944" t="n">
        <f aca="false">SUM(L9745:L9750)</f>
        <v>0</v>
      </c>
      <c r="M9744" s="1457" t="str">
        <f aca="false">(IF($E9744&lt;&gt;0,$M$2,IF($L9744&lt;&gt;0,$M$2,"")))</f>
        <v/>
      </c>
      <c r="N9744" s="1067"/>
    </row>
    <row r="9745" customFormat="false" ht="15.75" hidden="true" customHeight="false" outlineLevel="0" collapsed="false">
      <c r="B9745" s="999"/>
      <c r="C9745" s="915" t="n">
        <v>4201</v>
      </c>
      <c r="D9745" s="916" t="s">
        <v>662</v>
      </c>
      <c r="E9745" s="744" t="n">
        <f aca="false">F9745+G9745+H9745</f>
        <v>0</v>
      </c>
      <c r="F9745" s="812"/>
      <c r="G9745" s="800"/>
      <c r="H9745" s="1458"/>
      <c r="I9745" s="812"/>
      <c r="J9745" s="800"/>
      <c r="K9745" s="1458"/>
      <c r="L9745" s="744" t="n">
        <f aca="false">I9745+J9745+K9745</f>
        <v>0</v>
      </c>
      <c r="M9745" s="1457" t="str">
        <f aca="false">(IF($E9745&lt;&gt;0,$M$2,IF($L9745&lt;&gt;0,$M$2,"")))</f>
        <v/>
      </c>
      <c r="N9745" s="1067"/>
    </row>
    <row r="9746" customFormat="false" ht="15.75" hidden="true" customHeight="false" outlineLevel="0" collapsed="false">
      <c r="B9746" s="999"/>
      <c r="C9746" s="928" t="n">
        <v>4202</v>
      </c>
      <c r="D9746" s="1000" t="s">
        <v>663</v>
      </c>
      <c r="E9746" s="751" t="n">
        <f aca="false">F9746+G9746+H9746</f>
        <v>0</v>
      </c>
      <c r="F9746" s="801"/>
      <c r="G9746" s="755"/>
      <c r="H9746" s="1460"/>
      <c r="I9746" s="801"/>
      <c r="J9746" s="755"/>
      <c r="K9746" s="1460"/>
      <c r="L9746" s="751" t="n">
        <f aca="false">I9746+J9746+K9746</f>
        <v>0</v>
      </c>
      <c r="M9746" s="1457" t="str">
        <f aca="false">(IF($E9746&lt;&gt;0,$M$2,IF($L9746&lt;&gt;0,$M$2,"")))</f>
        <v/>
      </c>
      <c r="N9746" s="1067"/>
    </row>
    <row r="9747" customFormat="false" ht="15.75" hidden="true" customHeight="false" outlineLevel="0" collapsed="false">
      <c r="B9747" s="999"/>
      <c r="C9747" s="928" t="n">
        <v>4214</v>
      </c>
      <c r="D9747" s="1000" t="s">
        <v>664</v>
      </c>
      <c r="E9747" s="751" t="n">
        <f aca="false">F9747+G9747+H9747</f>
        <v>0</v>
      </c>
      <c r="F9747" s="801"/>
      <c r="G9747" s="755"/>
      <c r="H9747" s="1460"/>
      <c r="I9747" s="801"/>
      <c r="J9747" s="755"/>
      <c r="K9747" s="1460"/>
      <c r="L9747" s="751" t="n">
        <f aca="false">I9747+J9747+K9747</f>
        <v>0</v>
      </c>
      <c r="M9747" s="1457" t="str">
        <f aca="false">(IF($E9747&lt;&gt;0,$M$2,IF($L9747&lt;&gt;0,$M$2,"")))</f>
        <v/>
      </c>
      <c r="N9747" s="1067"/>
    </row>
    <row r="9748" customFormat="false" ht="15.75" hidden="true" customHeight="false" outlineLevel="0" collapsed="false">
      <c r="B9748" s="999"/>
      <c r="C9748" s="928" t="n">
        <v>4217</v>
      </c>
      <c r="D9748" s="1000" t="s">
        <v>665</v>
      </c>
      <c r="E9748" s="751" t="n">
        <f aca="false">F9748+G9748+H9748</f>
        <v>0</v>
      </c>
      <c r="F9748" s="801"/>
      <c r="G9748" s="755"/>
      <c r="H9748" s="1460"/>
      <c r="I9748" s="801"/>
      <c r="J9748" s="755"/>
      <c r="K9748" s="1460"/>
      <c r="L9748" s="751" t="n">
        <f aca="false">I9748+J9748+K9748</f>
        <v>0</v>
      </c>
      <c r="M9748" s="1457" t="str">
        <f aca="false">(IF($E9748&lt;&gt;0,$M$2,IF($L9748&lt;&gt;0,$M$2,"")))</f>
        <v/>
      </c>
      <c r="N9748" s="1067"/>
    </row>
    <row r="9749" customFormat="false" ht="15.75" hidden="true" customHeight="false" outlineLevel="0" collapsed="false">
      <c r="B9749" s="999"/>
      <c r="C9749" s="928" t="n">
        <v>4218</v>
      </c>
      <c r="D9749" s="929" t="s">
        <v>666</v>
      </c>
      <c r="E9749" s="751" t="n">
        <f aca="false">F9749+G9749+H9749</f>
        <v>0</v>
      </c>
      <c r="F9749" s="801"/>
      <c r="G9749" s="755"/>
      <c r="H9749" s="1460"/>
      <c r="I9749" s="801"/>
      <c r="J9749" s="755"/>
      <c r="K9749" s="1460"/>
      <c r="L9749" s="751" t="n">
        <f aca="false">I9749+J9749+K9749</f>
        <v>0</v>
      </c>
      <c r="M9749" s="1457" t="str">
        <f aca="false">(IF($E9749&lt;&gt;0,$M$2,IF($L9749&lt;&gt;0,$M$2,"")))</f>
        <v/>
      </c>
      <c r="N9749" s="1067"/>
    </row>
    <row r="9750" customFormat="false" ht="15.75" hidden="true" customHeight="false" outlineLevel="0" collapsed="false">
      <c r="B9750" s="999"/>
      <c r="C9750" s="920" t="n">
        <v>4219</v>
      </c>
      <c r="D9750" s="1001" t="s">
        <v>667</v>
      </c>
      <c r="E9750" s="772" t="n">
        <f aca="false">F9750+G9750+H9750</f>
        <v>0</v>
      </c>
      <c r="F9750" s="808"/>
      <c r="G9750" s="809"/>
      <c r="H9750" s="1459"/>
      <c r="I9750" s="808"/>
      <c r="J9750" s="809"/>
      <c r="K9750" s="1459" t="n">
        <v>0</v>
      </c>
      <c r="L9750" s="772" t="n">
        <f aca="false">I9750+J9750+K9750</f>
        <v>0</v>
      </c>
      <c r="M9750" s="1457" t="str">
        <f aca="false">(IF($E9750&lt;&gt;0,$M$2,IF($L9750&lt;&gt;0,$M$2,"")))</f>
        <v/>
      </c>
      <c r="N9750" s="1067"/>
    </row>
    <row r="9751" customFormat="false" ht="15.75" hidden="true" customHeight="false" outlineLevel="0" collapsed="false">
      <c r="B9751" s="908" t="n">
        <v>4300</v>
      </c>
      <c r="C9751" s="973" t="s">
        <v>668</v>
      </c>
      <c r="D9751" s="973"/>
      <c r="E9751" s="944" t="n">
        <f aca="false">SUM(E9752:E9754)</f>
        <v>0</v>
      </c>
      <c r="F9751" s="911" t="n">
        <f aca="false">SUM(F9752:F9754)</f>
        <v>0</v>
      </c>
      <c r="G9751" s="912" t="n">
        <f aca="false">SUM(G9752:G9754)</f>
        <v>0</v>
      </c>
      <c r="H9751" s="564" t="n">
        <f aca="false">SUM(H9752:H9754)</f>
        <v>0</v>
      </c>
      <c r="I9751" s="911" t="n">
        <f aca="false">SUM(I9752:I9754)</f>
        <v>0</v>
      </c>
      <c r="J9751" s="912" t="n">
        <f aca="false">SUM(J9752:J9754)</f>
        <v>0</v>
      </c>
      <c r="K9751" s="564" t="n">
        <f aca="false">SUM(K9752:K9754)</f>
        <v>0</v>
      </c>
      <c r="L9751" s="944" t="n">
        <f aca="false">SUM(L9752:L9754)</f>
        <v>0</v>
      </c>
      <c r="M9751" s="1457" t="str">
        <f aca="false">(IF($E9751&lt;&gt;0,$M$2,IF($L9751&lt;&gt;0,$M$2,"")))</f>
        <v/>
      </c>
      <c r="N9751" s="1067"/>
    </row>
    <row r="9752" customFormat="false" ht="15.75" hidden="true" customHeight="false" outlineLevel="0" collapsed="false">
      <c r="B9752" s="999"/>
      <c r="C9752" s="915" t="n">
        <v>4301</v>
      </c>
      <c r="D9752" s="945" t="s">
        <v>669</v>
      </c>
      <c r="E9752" s="744" t="n">
        <f aca="false">F9752+G9752+H9752</f>
        <v>0</v>
      </c>
      <c r="F9752" s="812"/>
      <c r="G9752" s="800"/>
      <c r="H9752" s="1458"/>
      <c r="I9752" s="812"/>
      <c r="J9752" s="800"/>
      <c r="K9752" s="1458"/>
      <c r="L9752" s="744" t="n">
        <f aca="false">I9752+J9752+K9752</f>
        <v>0</v>
      </c>
      <c r="M9752" s="1457" t="str">
        <f aca="false">(IF($E9752&lt;&gt;0,$M$2,IF($L9752&lt;&gt;0,$M$2,"")))</f>
        <v/>
      </c>
      <c r="N9752" s="1067"/>
    </row>
    <row r="9753" customFormat="false" ht="15.75" hidden="true" customHeight="false" outlineLevel="0" collapsed="false">
      <c r="B9753" s="999"/>
      <c r="C9753" s="928" t="n">
        <v>4302</v>
      </c>
      <c r="D9753" s="1000" t="s">
        <v>670</v>
      </c>
      <c r="E9753" s="751" t="n">
        <f aca="false">F9753+G9753+H9753</f>
        <v>0</v>
      </c>
      <c r="F9753" s="801"/>
      <c r="G9753" s="755"/>
      <c r="H9753" s="1460"/>
      <c r="I9753" s="801"/>
      <c r="J9753" s="755"/>
      <c r="K9753" s="1460"/>
      <c r="L9753" s="751" t="n">
        <f aca="false">I9753+J9753+K9753</f>
        <v>0</v>
      </c>
      <c r="M9753" s="1457" t="str">
        <f aca="false">(IF($E9753&lt;&gt;0,$M$2,IF($L9753&lt;&gt;0,$M$2,"")))</f>
        <v/>
      </c>
      <c r="N9753" s="1067"/>
    </row>
    <row r="9754" customFormat="false" ht="15.75" hidden="true" customHeight="false" outlineLevel="0" collapsed="false">
      <c r="B9754" s="999"/>
      <c r="C9754" s="920" t="n">
        <v>4309</v>
      </c>
      <c r="D9754" s="934" t="s">
        <v>671</v>
      </c>
      <c r="E9754" s="772" t="n">
        <f aca="false">F9754+G9754+H9754</f>
        <v>0</v>
      </c>
      <c r="F9754" s="808"/>
      <c r="G9754" s="809"/>
      <c r="H9754" s="1459"/>
      <c r="I9754" s="808"/>
      <c r="J9754" s="809"/>
      <c r="K9754" s="1459"/>
      <c r="L9754" s="772" t="n">
        <f aca="false">I9754+J9754+K9754</f>
        <v>0</v>
      </c>
      <c r="M9754" s="1457" t="str">
        <f aca="false">(IF($E9754&lt;&gt;0,$M$2,IF($L9754&lt;&gt;0,$M$2,"")))</f>
        <v/>
      </c>
      <c r="N9754" s="1067"/>
    </row>
    <row r="9755" customFormat="false" ht="15.75" hidden="true" customHeight="false" outlineLevel="0" collapsed="false">
      <c r="B9755" s="908" t="n">
        <v>4400</v>
      </c>
      <c r="C9755" s="973" t="s">
        <v>672</v>
      </c>
      <c r="D9755" s="973"/>
      <c r="E9755" s="944" t="n">
        <f aca="false">F9755+G9755+H9755</f>
        <v>0</v>
      </c>
      <c r="F9755" s="1461"/>
      <c r="G9755" s="1462"/>
      <c r="H9755" s="1463"/>
      <c r="I9755" s="1461"/>
      <c r="J9755" s="1462"/>
      <c r="K9755" s="1463"/>
      <c r="L9755" s="944" t="n">
        <f aca="false">I9755+J9755+K9755</f>
        <v>0</v>
      </c>
      <c r="M9755" s="1457" t="str">
        <f aca="false">(IF($E9755&lt;&gt;0,$M$2,IF($L9755&lt;&gt;0,$M$2,"")))</f>
        <v/>
      </c>
      <c r="N9755" s="1067"/>
    </row>
    <row r="9756" customFormat="false" ht="15.75" hidden="true" customHeight="false" outlineLevel="0" collapsed="false">
      <c r="B9756" s="908" t="n">
        <v>4500</v>
      </c>
      <c r="C9756" s="973" t="s">
        <v>673</v>
      </c>
      <c r="D9756" s="973"/>
      <c r="E9756" s="944" t="n">
        <f aca="false">F9756+G9756+H9756</f>
        <v>0</v>
      </c>
      <c r="F9756" s="1461"/>
      <c r="G9756" s="1462"/>
      <c r="H9756" s="1463"/>
      <c r="I9756" s="1461"/>
      <c r="J9756" s="1462"/>
      <c r="K9756" s="1463"/>
      <c r="L9756" s="944" t="n">
        <f aca="false">I9756+J9756+K9756</f>
        <v>0</v>
      </c>
      <c r="M9756" s="1457" t="str">
        <f aca="false">(IF($E9756&lt;&gt;0,$M$2,IF($L9756&lt;&gt;0,$M$2,"")))</f>
        <v/>
      </c>
      <c r="N9756" s="1067"/>
    </row>
    <row r="9757" customFormat="false" ht="15.75" hidden="true" customHeight="true" outlineLevel="0" collapsed="false">
      <c r="B9757" s="908" t="n">
        <v>4600</v>
      </c>
      <c r="C9757" s="980" t="s">
        <v>674</v>
      </c>
      <c r="D9757" s="980"/>
      <c r="E9757" s="944" t="n">
        <f aca="false">F9757+G9757+H9757</f>
        <v>0</v>
      </c>
      <c r="F9757" s="1461"/>
      <c r="G9757" s="1462"/>
      <c r="H9757" s="1463"/>
      <c r="I9757" s="1461"/>
      <c r="J9757" s="1462"/>
      <c r="K9757" s="1463"/>
      <c r="L9757" s="944" t="n">
        <f aca="false">I9757+J9757+K9757</f>
        <v>0</v>
      </c>
      <c r="M9757" s="1457" t="str">
        <f aca="false">(IF($E9757&lt;&gt;0,$M$2,IF($L9757&lt;&gt;0,$M$2,"")))</f>
        <v/>
      </c>
      <c r="N9757" s="1067"/>
    </row>
    <row r="9758" customFormat="false" ht="15.75" hidden="true" customHeight="false" outlineLevel="0" collapsed="false">
      <c r="B9758" s="908" t="n">
        <v>4900</v>
      </c>
      <c r="C9758" s="973" t="s">
        <v>675</v>
      </c>
      <c r="D9758" s="973"/>
      <c r="E9758" s="944" t="n">
        <f aca="false">+E9759+E9760</f>
        <v>0</v>
      </c>
      <c r="F9758" s="911" t="n">
        <f aca="false">+F9759+F9760</f>
        <v>0</v>
      </c>
      <c r="G9758" s="912" t="n">
        <f aca="false">+G9759+G9760</f>
        <v>0</v>
      </c>
      <c r="H9758" s="564" t="n">
        <f aca="false">+H9759+H9760</f>
        <v>0</v>
      </c>
      <c r="I9758" s="911" t="n">
        <f aca="false">+I9759+I9760</f>
        <v>0</v>
      </c>
      <c r="J9758" s="912" t="n">
        <f aca="false">+J9759+J9760</f>
        <v>0</v>
      </c>
      <c r="K9758" s="564" t="n">
        <f aca="false">+K9759+K9760</f>
        <v>0</v>
      </c>
      <c r="L9758" s="944" t="n">
        <f aca="false">+L9759+L9760</f>
        <v>0</v>
      </c>
      <c r="M9758" s="1457" t="str">
        <f aca="false">(IF($E9758&lt;&gt;0,$M$2,IF($L9758&lt;&gt;0,$M$2,"")))</f>
        <v/>
      </c>
      <c r="N9758" s="1067"/>
    </row>
    <row r="9759" customFormat="false" ht="15.75" hidden="true" customHeight="false" outlineLevel="0" collapsed="false">
      <c r="B9759" s="999"/>
      <c r="C9759" s="915" t="n">
        <v>4901</v>
      </c>
      <c r="D9759" s="1002" t="s">
        <v>676</v>
      </c>
      <c r="E9759" s="744" t="n">
        <f aca="false">F9759+G9759+H9759</f>
        <v>0</v>
      </c>
      <c r="F9759" s="812"/>
      <c r="G9759" s="800"/>
      <c r="H9759" s="1458"/>
      <c r="I9759" s="812"/>
      <c r="J9759" s="800"/>
      <c r="K9759" s="1458"/>
      <c r="L9759" s="744" t="n">
        <f aca="false">I9759+J9759+K9759</f>
        <v>0</v>
      </c>
      <c r="M9759" s="1457" t="str">
        <f aca="false">(IF($E9759&lt;&gt;0,$M$2,IF($L9759&lt;&gt;0,$M$2,"")))</f>
        <v/>
      </c>
      <c r="N9759" s="1067"/>
    </row>
    <row r="9760" customFormat="false" ht="15.75" hidden="true" customHeight="false" outlineLevel="0" collapsed="false">
      <c r="B9760" s="999"/>
      <c r="C9760" s="920" t="n">
        <v>4902</v>
      </c>
      <c r="D9760" s="934" t="s">
        <v>677</v>
      </c>
      <c r="E9760" s="772" t="n">
        <f aca="false">F9760+G9760+H9760</f>
        <v>0</v>
      </c>
      <c r="F9760" s="808"/>
      <c r="G9760" s="809"/>
      <c r="H9760" s="1459"/>
      <c r="I9760" s="808"/>
      <c r="J9760" s="809"/>
      <c r="K9760" s="1459"/>
      <c r="L9760" s="772" t="n">
        <f aca="false">I9760+J9760+K9760</f>
        <v>0</v>
      </c>
      <c r="M9760" s="1457" t="str">
        <f aca="false">(IF($E9760&lt;&gt;0,$M$2,IF($L9760&lt;&gt;0,$M$2,"")))</f>
        <v/>
      </c>
      <c r="N9760" s="1067"/>
    </row>
    <row r="9761" customFormat="false" ht="15.75" hidden="false" customHeight="false" outlineLevel="0" collapsed="false">
      <c r="B9761" s="1003" t="n">
        <v>5100</v>
      </c>
      <c r="C9761" s="1004" t="s">
        <v>678</v>
      </c>
      <c r="D9761" s="1004"/>
      <c r="E9761" s="944" t="n">
        <f aca="false">F9761+G9761+H9761</f>
        <v>8008</v>
      </c>
      <c r="F9761" s="1461"/>
      <c r="G9761" s="1462" t="n">
        <v>8008</v>
      </c>
      <c r="H9761" s="1463"/>
      <c r="I9761" s="1461"/>
      <c r="J9761" s="1462" t="n">
        <v>8008</v>
      </c>
      <c r="K9761" s="1463"/>
      <c r="L9761" s="944" t="n">
        <f aca="false">I9761+J9761+K9761</f>
        <v>8008</v>
      </c>
      <c r="M9761" s="1457" t="n">
        <f aca="false">(IF($E9761&lt;&gt;0,$M$2,IF($L9761&lt;&gt;0,$M$2,"")))</f>
        <v>1</v>
      </c>
      <c r="N9761" s="1067"/>
    </row>
    <row r="9762" customFormat="false" ht="15.75" hidden="false" customHeight="false" outlineLevel="0" collapsed="false">
      <c r="B9762" s="1003" t="n">
        <v>5200</v>
      </c>
      <c r="C9762" s="1004" t="s">
        <v>679</v>
      </c>
      <c r="D9762" s="1004"/>
      <c r="E9762" s="944" t="n">
        <f aca="false">SUM(E9763:E9769)</f>
        <v>4000</v>
      </c>
      <c r="F9762" s="911" t="n">
        <f aca="false">SUM(F9763:F9769)</f>
        <v>0</v>
      </c>
      <c r="G9762" s="912" t="n">
        <f aca="false">SUM(G9763:G9769)</f>
        <v>4000</v>
      </c>
      <c r="H9762" s="564" t="n">
        <f aca="false">SUM(H9763:H9769)</f>
        <v>0</v>
      </c>
      <c r="I9762" s="911" t="n">
        <f aca="false">SUM(I9763:I9769)</f>
        <v>0</v>
      </c>
      <c r="J9762" s="912" t="n">
        <f aca="false">SUM(J9763:J9769)</f>
        <v>0</v>
      </c>
      <c r="K9762" s="564" t="n">
        <f aca="false">SUM(K9763:K9769)</f>
        <v>0</v>
      </c>
      <c r="L9762" s="944" t="n">
        <f aca="false">SUM(L9763:L9769)</f>
        <v>0</v>
      </c>
      <c r="M9762" s="1457" t="n">
        <f aca="false">(IF($E9762&lt;&gt;0,$M$2,IF($L9762&lt;&gt;0,$M$2,"")))</f>
        <v>1</v>
      </c>
      <c r="N9762" s="1067"/>
    </row>
    <row r="9763" customFormat="false" ht="15.75" hidden="true" customHeight="false" outlineLevel="0" collapsed="false">
      <c r="B9763" s="1006"/>
      <c r="C9763" s="1007" t="n">
        <v>5201</v>
      </c>
      <c r="D9763" s="1008" t="s">
        <v>680</v>
      </c>
      <c r="E9763" s="744" t="n">
        <f aca="false">F9763+G9763+H9763</f>
        <v>0</v>
      </c>
      <c r="F9763" s="812"/>
      <c r="G9763" s="800"/>
      <c r="H9763" s="1458"/>
      <c r="I9763" s="812"/>
      <c r="J9763" s="800"/>
      <c r="K9763" s="1458"/>
      <c r="L9763" s="744" t="n">
        <f aca="false">I9763+J9763+K9763</f>
        <v>0</v>
      </c>
      <c r="M9763" s="1457" t="str">
        <f aca="false">(IF($E9763&lt;&gt;0,$M$2,IF($L9763&lt;&gt;0,$M$2,"")))</f>
        <v/>
      </c>
      <c r="N9763" s="1067"/>
    </row>
    <row r="9764" customFormat="false" ht="15.75" hidden="true" customHeight="false" outlineLevel="0" collapsed="false">
      <c r="B9764" s="1006"/>
      <c r="C9764" s="1010" t="n">
        <v>5202</v>
      </c>
      <c r="D9764" s="1011" t="s">
        <v>681</v>
      </c>
      <c r="E9764" s="751" t="n">
        <f aca="false">F9764+G9764+H9764</f>
        <v>0</v>
      </c>
      <c r="F9764" s="801"/>
      <c r="G9764" s="755"/>
      <c r="H9764" s="1460"/>
      <c r="I9764" s="801"/>
      <c r="J9764" s="755"/>
      <c r="K9764" s="1460"/>
      <c r="L9764" s="751" t="n">
        <f aca="false">I9764+J9764+K9764</f>
        <v>0</v>
      </c>
      <c r="M9764" s="1457" t="str">
        <f aca="false">(IF($E9764&lt;&gt;0,$M$2,IF($L9764&lt;&gt;0,$M$2,"")))</f>
        <v/>
      </c>
      <c r="N9764" s="1067"/>
    </row>
    <row r="9765" customFormat="false" ht="15.75" hidden="true" customHeight="false" outlineLevel="0" collapsed="false">
      <c r="B9765" s="1006"/>
      <c r="C9765" s="1010" t="n">
        <v>5203</v>
      </c>
      <c r="D9765" s="1011" t="s">
        <v>682</v>
      </c>
      <c r="E9765" s="751" t="n">
        <f aca="false">F9765+G9765+H9765</f>
        <v>0</v>
      </c>
      <c r="F9765" s="801"/>
      <c r="G9765" s="755"/>
      <c r="H9765" s="1460"/>
      <c r="I9765" s="801"/>
      <c r="J9765" s="755"/>
      <c r="K9765" s="1460"/>
      <c r="L9765" s="751" t="n">
        <f aca="false">I9765+J9765+K9765</f>
        <v>0</v>
      </c>
      <c r="M9765" s="1457" t="str">
        <f aca="false">(IF($E9765&lt;&gt;0,$M$2,IF($L9765&lt;&gt;0,$M$2,"")))</f>
        <v/>
      </c>
      <c r="N9765" s="1067"/>
    </row>
    <row r="9766" customFormat="false" ht="15.75" hidden="true" customHeight="false" outlineLevel="0" collapsed="false">
      <c r="B9766" s="1006"/>
      <c r="C9766" s="1010" t="n">
        <v>5204</v>
      </c>
      <c r="D9766" s="1011" t="s">
        <v>683</v>
      </c>
      <c r="E9766" s="751" t="n">
        <f aca="false">F9766+G9766+H9766</f>
        <v>0</v>
      </c>
      <c r="F9766" s="801"/>
      <c r="G9766" s="755"/>
      <c r="H9766" s="1460"/>
      <c r="I9766" s="801"/>
      <c r="J9766" s="755"/>
      <c r="K9766" s="1460"/>
      <c r="L9766" s="751" t="n">
        <f aca="false">I9766+J9766+K9766</f>
        <v>0</v>
      </c>
      <c r="M9766" s="1457" t="str">
        <f aca="false">(IF($E9766&lt;&gt;0,$M$2,IF($L9766&lt;&gt;0,$M$2,"")))</f>
        <v/>
      </c>
      <c r="N9766" s="1067"/>
    </row>
    <row r="9767" customFormat="false" ht="15.75" hidden="true" customHeight="false" outlineLevel="0" collapsed="false">
      <c r="B9767" s="1006"/>
      <c r="C9767" s="1010" t="n">
        <v>5205</v>
      </c>
      <c r="D9767" s="1011" t="s">
        <v>684</v>
      </c>
      <c r="E9767" s="751" t="n">
        <f aca="false">F9767+G9767+H9767</f>
        <v>0</v>
      </c>
      <c r="F9767" s="801"/>
      <c r="G9767" s="755"/>
      <c r="H9767" s="1460"/>
      <c r="I9767" s="801"/>
      <c r="J9767" s="755"/>
      <c r="K9767" s="1460"/>
      <c r="L9767" s="751" t="n">
        <f aca="false">I9767+J9767+K9767</f>
        <v>0</v>
      </c>
      <c r="M9767" s="1457" t="str">
        <f aca="false">(IF($E9767&lt;&gt;0,$M$2,IF($L9767&lt;&gt;0,$M$2,"")))</f>
        <v/>
      </c>
      <c r="N9767" s="1067"/>
    </row>
    <row r="9768" customFormat="false" ht="15.75" hidden="true" customHeight="false" outlineLevel="0" collapsed="false">
      <c r="B9768" s="1006"/>
      <c r="C9768" s="1010" t="n">
        <v>5206</v>
      </c>
      <c r="D9768" s="1011" t="s">
        <v>685</v>
      </c>
      <c r="E9768" s="751" t="n">
        <f aca="false">F9768+G9768+H9768</f>
        <v>0</v>
      </c>
      <c r="F9768" s="801"/>
      <c r="G9768" s="755"/>
      <c r="H9768" s="1460"/>
      <c r="I9768" s="801"/>
      <c r="J9768" s="755"/>
      <c r="K9768" s="1460"/>
      <c r="L9768" s="751" t="n">
        <f aca="false">I9768+J9768+K9768</f>
        <v>0</v>
      </c>
      <c r="M9768" s="1457" t="str">
        <f aca="false">(IF($E9768&lt;&gt;0,$M$2,IF($L9768&lt;&gt;0,$M$2,"")))</f>
        <v/>
      </c>
      <c r="N9768" s="1067"/>
    </row>
    <row r="9769" customFormat="false" ht="15.75" hidden="false" customHeight="false" outlineLevel="0" collapsed="false">
      <c r="B9769" s="1006"/>
      <c r="C9769" s="1012" t="n">
        <v>5219</v>
      </c>
      <c r="D9769" s="1013" t="s">
        <v>686</v>
      </c>
      <c r="E9769" s="772" t="n">
        <f aca="false">F9769+G9769+H9769</f>
        <v>4000</v>
      </c>
      <c r="F9769" s="808"/>
      <c r="G9769" s="809" t="n">
        <v>4000</v>
      </c>
      <c r="H9769" s="1459"/>
      <c r="I9769" s="808"/>
      <c r="J9769" s="809" t="n">
        <v>0</v>
      </c>
      <c r="K9769" s="1459"/>
      <c r="L9769" s="772" t="n">
        <f aca="false">I9769+J9769+K9769</f>
        <v>0</v>
      </c>
      <c r="M9769" s="1457" t="n">
        <f aca="false">(IF($E9769&lt;&gt;0,$M$2,IF($L9769&lt;&gt;0,$M$2,"")))</f>
        <v>1</v>
      </c>
      <c r="N9769" s="1067"/>
    </row>
    <row r="9770" customFormat="false" ht="15.75" hidden="true" customHeight="false" outlineLevel="0" collapsed="false">
      <c r="B9770" s="1003" t="n">
        <v>5300</v>
      </c>
      <c r="C9770" s="1004" t="s">
        <v>687</v>
      </c>
      <c r="D9770" s="1004"/>
      <c r="E9770" s="944" t="n">
        <f aca="false">SUM(E9771:E9772)</f>
        <v>0</v>
      </c>
      <c r="F9770" s="911" t="n">
        <f aca="false">SUM(F9771:F9772)</f>
        <v>0</v>
      </c>
      <c r="G9770" s="912" t="n">
        <f aca="false">SUM(G9771:G9772)</f>
        <v>0</v>
      </c>
      <c r="H9770" s="564" t="n">
        <f aca="false">SUM(H9771:H9772)</f>
        <v>0</v>
      </c>
      <c r="I9770" s="911" t="n">
        <f aca="false">SUM(I9771:I9772)</f>
        <v>0</v>
      </c>
      <c r="J9770" s="912" t="n">
        <f aca="false">SUM(J9771:J9772)</f>
        <v>0</v>
      </c>
      <c r="K9770" s="564" t="n">
        <f aca="false">SUM(K9771:K9772)</f>
        <v>0</v>
      </c>
      <c r="L9770" s="944" t="n">
        <f aca="false">SUM(L9771:L9772)</f>
        <v>0</v>
      </c>
      <c r="M9770" s="1457" t="str">
        <f aca="false">(IF($E9770&lt;&gt;0,$M$2,IF($L9770&lt;&gt;0,$M$2,"")))</f>
        <v/>
      </c>
      <c r="N9770" s="1067"/>
    </row>
    <row r="9771" customFormat="false" ht="15.75" hidden="true" customHeight="false" outlineLevel="0" collapsed="false">
      <c r="B9771" s="1006"/>
      <c r="C9771" s="1007" t="n">
        <v>5301</v>
      </c>
      <c r="D9771" s="1008" t="s">
        <v>688</v>
      </c>
      <c r="E9771" s="744" t="n">
        <f aca="false">F9771+G9771+H9771</f>
        <v>0</v>
      </c>
      <c r="F9771" s="812"/>
      <c r="G9771" s="800"/>
      <c r="H9771" s="1458"/>
      <c r="I9771" s="812"/>
      <c r="J9771" s="800"/>
      <c r="K9771" s="1458"/>
      <c r="L9771" s="744" t="n">
        <f aca="false">I9771+J9771+K9771</f>
        <v>0</v>
      </c>
      <c r="M9771" s="1457" t="str">
        <f aca="false">(IF($E9771&lt;&gt;0,$M$2,IF($L9771&lt;&gt;0,$M$2,"")))</f>
        <v/>
      </c>
      <c r="N9771" s="1067"/>
    </row>
    <row r="9772" customFormat="false" ht="15.75" hidden="true" customHeight="false" outlineLevel="0" collapsed="false">
      <c r="B9772" s="1006"/>
      <c r="C9772" s="1012" t="n">
        <v>5309</v>
      </c>
      <c r="D9772" s="1013" t="s">
        <v>689</v>
      </c>
      <c r="E9772" s="772" t="n">
        <f aca="false">F9772+G9772+H9772</f>
        <v>0</v>
      </c>
      <c r="F9772" s="808"/>
      <c r="G9772" s="809"/>
      <c r="H9772" s="1459"/>
      <c r="I9772" s="808"/>
      <c r="J9772" s="809"/>
      <c r="K9772" s="1459"/>
      <c r="L9772" s="772" t="n">
        <f aca="false">I9772+J9772+K9772</f>
        <v>0</v>
      </c>
      <c r="M9772" s="1457" t="str">
        <f aca="false">(IF($E9772&lt;&gt;0,$M$2,IF($L9772&lt;&gt;0,$M$2,"")))</f>
        <v/>
      </c>
      <c r="N9772" s="1067"/>
    </row>
    <row r="9773" customFormat="false" ht="15.75" hidden="true" customHeight="false" outlineLevel="0" collapsed="false">
      <c r="B9773" s="1003" t="n">
        <v>5400</v>
      </c>
      <c r="C9773" s="1004" t="s">
        <v>690</v>
      </c>
      <c r="D9773" s="1004"/>
      <c r="E9773" s="944" t="n">
        <f aca="false">F9773+G9773+H9773</f>
        <v>0</v>
      </c>
      <c r="F9773" s="1461"/>
      <c r="G9773" s="1462"/>
      <c r="H9773" s="1463"/>
      <c r="I9773" s="1461"/>
      <c r="J9773" s="1462"/>
      <c r="K9773" s="1463"/>
      <c r="L9773" s="944" t="n">
        <f aca="false">I9773+J9773+K9773</f>
        <v>0</v>
      </c>
      <c r="M9773" s="1457" t="str">
        <f aca="false">(IF($E9773&lt;&gt;0,$M$2,IF($L9773&lt;&gt;0,$M$2,"")))</f>
        <v/>
      </c>
      <c r="N9773" s="1067"/>
    </row>
    <row r="9774" customFormat="false" ht="15.75" hidden="true" customHeight="false" outlineLevel="0" collapsed="false">
      <c r="B9774" s="908" t="n">
        <v>5500</v>
      </c>
      <c r="C9774" s="973" t="s">
        <v>691</v>
      </c>
      <c r="D9774" s="973"/>
      <c r="E9774" s="944" t="n">
        <f aca="false">SUM(E9775:E9778)</f>
        <v>0</v>
      </c>
      <c r="F9774" s="911" t="n">
        <f aca="false">SUM(F9775:F9778)</f>
        <v>0</v>
      </c>
      <c r="G9774" s="912" t="n">
        <f aca="false">SUM(G9775:G9778)</f>
        <v>0</v>
      </c>
      <c r="H9774" s="564" t="n">
        <f aca="false">SUM(H9775:H9778)</f>
        <v>0</v>
      </c>
      <c r="I9774" s="911" t="n">
        <f aca="false">SUM(I9775:I9778)</f>
        <v>0</v>
      </c>
      <c r="J9774" s="912" t="n">
        <f aca="false">SUM(J9775:J9778)</f>
        <v>0</v>
      </c>
      <c r="K9774" s="564" t="n">
        <f aca="false">SUM(K9775:K9778)</f>
        <v>0</v>
      </c>
      <c r="L9774" s="944" t="n">
        <f aca="false">SUM(L9775:L9778)</f>
        <v>0</v>
      </c>
      <c r="M9774" s="1457" t="str">
        <f aca="false">(IF($E9774&lt;&gt;0,$M$2,IF($L9774&lt;&gt;0,$M$2,"")))</f>
        <v/>
      </c>
      <c r="N9774" s="1067"/>
    </row>
    <row r="9775" customFormat="false" ht="15.75" hidden="true" customHeight="false" outlineLevel="0" collapsed="false">
      <c r="B9775" s="999"/>
      <c r="C9775" s="915" t="n">
        <v>5501</v>
      </c>
      <c r="D9775" s="945" t="s">
        <v>692</v>
      </c>
      <c r="E9775" s="744" t="n">
        <f aca="false">F9775+G9775+H9775</f>
        <v>0</v>
      </c>
      <c r="F9775" s="812"/>
      <c r="G9775" s="800"/>
      <c r="H9775" s="1458"/>
      <c r="I9775" s="812"/>
      <c r="J9775" s="800"/>
      <c r="K9775" s="1458"/>
      <c r="L9775" s="744" t="n">
        <f aca="false">I9775+J9775+K9775</f>
        <v>0</v>
      </c>
      <c r="M9775" s="1457" t="str">
        <f aca="false">(IF($E9775&lt;&gt;0,$M$2,IF($L9775&lt;&gt;0,$M$2,"")))</f>
        <v/>
      </c>
      <c r="N9775" s="1067"/>
    </row>
    <row r="9776" customFormat="false" ht="15.75" hidden="true" customHeight="false" outlineLevel="0" collapsed="false">
      <c r="B9776" s="999"/>
      <c r="C9776" s="928" t="n">
        <v>5502</v>
      </c>
      <c r="D9776" s="929" t="s">
        <v>693</v>
      </c>
      <c r="E9776" s="751" t="n">
        <f aca="false">F9776+G9776+H9776</f>
        <v>0</v>
      </c>
      <c r="F9776" s="801"/>
      <c r="G9776" s="755"/>
      <c r="H9776" s="1460"/>
      <c r="I9776" s="801"/>
      <c r="J9776" s="755"/>
      <c r="K9776" s="1460"/>
      <c r="L9776" s="751" t="n">
        <f aca="false">I9776+J9776+K9776</f>
        <v>0</v>
      </c>
      <c r="M9776" s="1457" t="str">
        <f aca="false">(IF($E9776&lt;&gt;0,$M$2,IF($L9776&lt;&gt;0,$M$2,"")))</f>
        <v/>
      </c>
      <c r="N9776" s="1067"/>
    </row>
    <row r="9777" customFormat="false" ht="15.75" hidden="true" customHeight="false" outlineLevel="0" collapsed="false">
      <c r="B9777" s="999"/>
      <c r="C9777" s="928" t="n">
        <v>5503</v>
      </c>
      <c r="D9777" s="1000" t="s">
        <v>694</v>
      </c>
      <c r="E9777" s="751" t="n">
        <f aca="false">F9777+G9777+H9777</f>
        <v>0</v>
      </c>
      <c r="F9777" s="801"/>
      <c r="G9777" s="755"/>
      <c r="H9777" s="1460"/>
      <c r="I9777" s="801"/>
      <c r="J9777" s="755"/>
      <c r="K9777" s="1460"/>
      <c r="L9777" s="751" t="n">
        <f aca="false">I9777+J9777+K9777</f>
        <v>0</v>
      </c>
      <c r="M9777" s="1457" t="str">
        <f aca="false">(IF($E9777&lt;&gt;0,$M$2,IF($L9777&lt;&gt;0,$M$2,"")))</f>
        <v/>
      </c>
      <c r="N9777" s="1067"/>
    </row>
    <row r="9778" customFormat="false" ht="15.75" hidden="true" customHeight="false" outlineLevel="0" collapsed="false">
      <c r="B9778" s="999"/>
      <c r="C9778" s="920" t="n">
        <v>5504</v>
      </c>
      <c r="D9778" s="972" t="s">
        <v>695</v>
      </c>
      <c r="E9778" s="772" t="n">
        <f aca="false">F9778+G9778+H9778</f>
        <v>0</v>
      </c>
      <c r="F9778" s="808"/>
      <c r="G9778" s="809"/>
      <c r="H9778" s="1459"/>
      <c r="I9778" s="808"/>
      <c r="J9778" s="809"/>
      <c r="K9778" s="1459"/>
      <c r="L9778" s="772" t="n">
        <f aca="false">I9778+J9778+K9778</f>
        <v>0</v>
      </c>
      <c r="M9778" s="1457" t="str">
        <f aca="false">(IF($E9778&lt;&gt;0,$M$2,IF($L9778&lt;&gt;0,$M$2,"")))</f>
        <v/>
      </c>
      <c r="N9778" s="1067"/>
    </row>
    <row r="9779" customFormat="false" ht="15.75" hidden="true" customHeight="true" outlineLevel="0" collapsed="false">
      <c r="B9779" s="1003" t="n">
        <v>5700</v>
      </c>
      <c r="C9779" s="1014" t="s">
        <v>696</v>
      </c>
      <c r="D9779" s="1014"/>
      <c r="E9779" s="944" t="n">
        <f aca="false">SUM(E9780:E9782)</f>
        <v>0</v>
      </c>
      <c r="F9779" s="911" t="n">
        <f aca="false">SUM(F9780:F9782)</f>
        <v>0</v>
      </c>
      <c r="G9779" s="912" t="n">
        <f aca="false">SUM(G9780:G9782)</f>
        <v>0</v>
      </c>
      <c r="H9779" s="564" t="n">
        <f aca="false">SUM(H9780:H9782)</f>
        <v>0</v>
      </c>
      <c r="I9779" s="911" t="n">
        <f aca="false">SUM(I9780:I9782)</f>
        <v>0</v>
      </c>
      <c r="J9779" s="912" t="n">
        <f aca="false">SUM(J9780:J9782)</f>
        <v>0</v>
      </c>
      <c r="K9779" s="564" t="n">
        <f aca="false">SUM(K9780:K9782)</f>
        <v>0</v>
      </c>
      <c r="L9779" s="944" t="n">
        <f aca="false">SUM(L9780:L9782)</f>
        <v>0</v>
      </c>
      <c r="M9779" s="1457" t="str">
        <f aca="false">(IF($E9779&lt;&gt;0,$M$2,IF($L9779&lt;&gt;0,$M$2,"")))</f>
        <v/>
      </c>
      <c r="N9779" s="1067"/>
    </row>
    <row r="9780" customFormat="false" ht="15.75" hidden="true" customHeight="false" outlineLevel="0" collapsed="false">
      <c r="B9780" s="1006"/>
      <c r="C9780" s="1007" t="n">
        <v>5701</v>
      </c>
      <c r="D9780" s="1008" t="s">
        <v>697</v>
      </c>
      <c r="E9780" s="744" t="n">
        <f aca="false">F9780+G9780+H9780</f>
        <v>0</v>
      </c>
      <c r="F9780" s="796" t="n">
        <v>0</v>
      </c>
      <c r="G9780" s="796" t="n">
        <v>0</v>
      </c>
      <c r="H9780" s="796" t="n">
        <v>0</v>
      </c>
      <c r="I9780" s="796" t="n">
        <v>0</v>
      </c>
      <c r="J9780" s="796" t="n">
        <v>0</v>
      </c>
      <c r="K9780" s="796" t="n">
        <v>0</v>
      </c>
      <c r="L9780" s="744" t="n">
        <f aca="false">I9780+J9780+K9780</f>
        <v>0</v>
      </c>
      <c r="M9780" s="1457" t="str">
        <f aca="false">(IF($E9780&lt;&gt;0,$M$2,IF($L9780&lt;&gt;0,$M$2,"")))</f>
        <v/>
      </c>
      <c r="N9780" s="1067"/>
    </row>
    <row r="9781" customFormat="false" ht="15.75" hidden="true" customHeight="false" outlineLevel="0" collapsed="false">
      <c r="B9781" s="1006"/>
      <c r="C9781" s="1015" t="n">
        <v>5702</v>
      </c>
      <c r="D9781" s="1016" t="s">
        <v>698</v>
      </c>
      <c r="E9781" s="760" t="n">
        <f aca="false">F9781+G9781+H9781</f>
        <v>0</v>
      </c>
      <c r="F9781" s="796" t="n">
        <v>0</v>
      </c>
      <c r="G9781" s="796" t="n">
        <v>0</v>
      </c>
      <c r="H9781" s="796" t="n">
        <v>0</v>
      </c>
      <c r="I9781" s="796" t="n">
        <v>0</v>
      </c>
      <c r="J9781" s="796" t="n">
        <v>0</v>
      </c>
      <c r="K9781" s="796" t="n">
        <v>0</v>
      </c>
      <c r="L9781" s="760" t="n">
        <f aca="false">I9781+J9781+K9781</f>
        <v>0</v>
      </c>
      <c r="M9781" s="1457" t="str">
        <f aca="false">(IF($E9781&lt;&gt;0,$M$2,IF($L9781&lt;&gt;0,$M$2,"")))</f>
        <v/>
      </c>
      <c r="N9781" s="1067"/>
    </row>
    <row r="9782" customFormat="false" ht="15.75" hidden="true" customHeight="false" outlineLevel="0" collapsed="false">
      <c r="B9782" s="927"/>
      <c r="C9782" s="1017" t="n">
        <v>4071</v>
      </c>
      <c r="D9782" s="1018" t="s">
        <v>699</v>
      </c>
      <c r="E9782" s="1019" t="n">
        <f aca="false">F9782+G9782+H9782</f>
        <v>0</v>
      </c>
      <c r="F9782" s="796" t="n">
        <v>0</v>
      </c>
      <c r="G9782" s="796" t="n">
        <v>0</v>
      </c>
      <c r="H9782" s="796" t="n">
        <v>0</v>
      </c>
      <c r="I9782" s="796" t="n">
        <v>0</v>
      </c>
      <c r="J9782" s="796" t="n">
        <v>0</v>
      </c>
      <c r="K9782" s="796" t="n">
        <v>0</v>
      </c>
      <c r="L9782" s="1019" t="n">
        <f aca="false">I9782+J9782+K9782</f>
        <v>0</v>
      </c>
      <c r="M9782" s="1457" t="str">
        <f aca="false">(IF($E9782&lt;&gt;0,$M$2,IF($L9782&lt;&gt;0,$M$2,"")))</f>
        <v/>
      </c>
      <c r="N9782" s="1067"/>
    </row>
    <row r="9783" customFormat="false" ht="15.75" hidden="true" customHeight="false" outlineLevel="0" collapsed="false">
      <c r="B9783" s="1278"/>
      <c r="C9783" s="1026" t="s">
        <v>700</v>
      </c>
      <c r="D9783" s="1026"/>
      <c r="E9783" s="1469"/>
      <c r="F9783" s="1469"/>
      <c r="G9783" s="1469"/>
      <c r="H9783" s="1469"/>
      <c r="I9783" s="1469"/>
      <c r="J9783" s="1469"/>
      <c r="K9783" s="1469"/>
      <c r="L9783" s="1470"/>
      <c r="M9783" s="1457" t="str">
        <f aca="false">(IF($E9783&lt;&gt;0,$M$2,IF($L9783&lt;&gt;0,$M$2,"")))</f>
        <v/>
      </c>
      <c r="N9783" s="1067"/>
    </row>
    <row r="9784" customFormat="false" ht="15.75" hidden="true" customHeight="false" outlineLevel="0" collapsed="false">
      <c r="B9784" s="1025" t="n">
        <v>98</v>
      </c>
      <c r="C9784" s="1026" t="s">
        <v>700</v>
      </c>
      <c r="D9784" s="1026"/>
      <c r="E9784" s="944" t="n">
        <f aca="false">F9784+G9784+H9784</f>
        <v>0</v>
      </c>
      <c r="F9784" s="1471"/>
      <c r="G9784" s="1472"/>
      <c r="H9784" s="1473"/>
      <c r="I9784" s="1201" t="n">
        <v>0</v>
      </c>
      <c r="J9784" s="1474" t="n">
        <v>0</v>
      </c>
      <c r="K9784" s="1176" t="n">
        <v>0</v>
      </c>
      <c r="L9784" s="944" t="n">
        <f aca="false">I9784+J9784+K9784</f>
        <v>0</v>
      </c>
      <c r="M9784" s="1457" t="str">
        <f aca="false">(IF($E9784&lt;&gt;0,$M$2,IF($L9784&lt;&gt;0,$M$2,"")))</f>
        <v/>
      </c>
      <c r="N9784" s="1067"/>
    </row>
    <row r="9785" customFormat="false" ht="15.75" hidden="true" customHeight="false" outlineLevel="0" collapsed="false">
      <c r="B9785" s="1475"/>
      <c r="C9785" s="1476"/>
      <c r="D9785" s="1477"/>
      <c r="E9785" s="905"/>
      <c r="F9785" s="905"/>
      <c r="G9785" s="905"/>
      <c r="H9785" s="905"/>
      <c r="I9785" s="905"/>
      <c r="J9785" s="905"/>
      <c r="K9785" s="905"/>
      <c r="L9785" s="906"/>
      <c r="M9785" s="1457" t="str">
        <f aca="false">(IF($E9785&lt;&gt;0,$M$2,IF($L9785&lt;&gt;0,$M$2,"")))</f>
        <v/>
      </c>
      <c r="N9785" s="1067"/>
    </row>
    <row r="9786" customFormat="false" ht="15.75" hidden="true" customHeight="false" outlineLevel="0" collapsed="false">
      <c r="B9786" s="1478"/>
      <c r="C9786" s="686"/>
      <c r="D9786" s="1479"/>
      <c r="E9786" s="856"/>
      <c r="F9786" s="856"/>
      <c r="G9786" s="856"/>
      <c r="H9786" s="856"/>
      <c r="I9786" s="856"/>
      <c r="J9786" s="856"/>
      <c r="K9786" s="856"/>
      <c r="L9786" s="1033"/>
      <c r="M9786" s="1457" t="str">
        <f aca="false">(IF($E9786&lt;&gt;0,$M$2,IF($L9786&lt;&gt;0,$M$2,"")))</f>
        <v/>
      </c>
      <c r="N9786" s="1067"/>
    </row>
    <row r="9787" customFormat="false" ht="15.75" hidden="true" customHeight="false" outlineLevel="0" collapsed="false">
      <c r="B9787" s="1478"/>
      <c r="C9787" s="686"/>
      <c r="D9787" s="1479"/>
      <c r="E9787" s="856"/>
      <c r="F9787" s="856"/>
      <c r="G9787" s="856"/>
      <c r="H9787" s="856"/>
      <c r="I9787" s="856"/>
      <c r="J9787" s="856"/>
      <c r="K9787" s="856"/>
      <c r="L9787" s="1033"/>
      <c r="M9787" s="1457" t="str">
        <f aca="false">(IF($E9787&lt;&gt;0,$M$2,IF($L9787&lt;&gt;0,$M$2,"")))</f>
        <v/>
      </c>
      <c r="N9787" s="1067"/>
    </row>
    <row r="9788" customFormat="false" ht="16.5" hidden="false" customHeight="false" outlineLevel="0" collapsed="false">
      <c r="B9788" s="1480"/>
      <c r="C9788" s="1037" t="s">
        <v>581</v>
      </c>
      <c r="D9788" s="1481" t="n">
        <f aca="false">+B9788</f>
        <v>0</v>
      </c>
      <c r="E9788" s="1039" t="n">
        <f aca="false">SUM(E9672,E9675,E9681,E9689,E9690,E9708,E9712,E9718,E9721,E9722,E9723,E9724,E9725,E9734,E9741,E9742,E9743,E9744,E9751,E9755,E9756,E9757,E9758,E9761,E9762,E9770,E9773,E9774,E9779)+E9784</f>
        <v>991519</v>
      </c>
      <c r="F9788" s="1040" t="n">
        <f aca="false">SUM(F9672,F9675,F9681,F9689,F9690,F9708,F9712,F9718,F9721,F9722,F9723,F9724,F9725,F9734,F9741,F9742,F9743,F9744,F9751,F9755,F9756,F9757,F9758,F9761,F9762,F9770,F9773,F9774,F9779)+F9784</f>
        <v>15164</v>
      </c>
      <c r="G9788" s="1041" t="n">
        <f aca="false">SUM(G9672,G9675,G9681,G9689,G9690,G9708,G9712,G9718,G9721,G9722,G9723,G9724,G9725,G9734,G9741,G9742,G9743,G9744,G9751,G9755,G9756,G9757,G9758,G9761,G9762,G9770,G9773,G9774,G9779)+G9784</f>
        <v>976355</v>
      </c>
      <c r="H9788" s="1042" t="n">
        <f aca="false">SUM(H9672,H9675,H9681,H9689,H9690,H9708,H9712,H9718,H9721,H9722,H9723,H9724,H9725,H9734,H9741,H9742,H9743,H9744,H9751,H9755,H9756,H9757,H9758,H9761,H9762,H9770,H9773,H9774,H9779)+H9784</f>
        <v>0</v>
      </c>
      <c r="I9788" s="1040" t="n">
        <f aca="false">SUM(I9672,I9675,I9681,I9689,I9690,I9708,I9712,I9718,I9721,I9722,I9723,I9724,I9725,I9734,I9741,I9742,I9743,I9744,I9751,I9755,I9756,I9757,I9758,I9761,I9762,I9770,I9773,I9774,I9779)+I9784</f>
        <v>12598</v>
      </c>
      <c r="J9788" s="1041" t="n">
        <f aca="false">SUM(J9672,J9675,J9681,J9689,J9690,J9708,J9712,J9718,J9721,J9722,J9723,J9724,J9725,J9734,J9741,J9742,J9743,J9744,J9751,J9755,J9756,J9757,J9758,J9761,J9762,J9770,J9773,J9774,J9779)+J9784</f>
        <v>505037</v>
      </c>
      <c r="K9788" s="1042" t="n">
        <f aca="false">SUM(K9672,K9675,K9681,K9689,K9690,K9708,K9712,K9718,K9721,K9722,K9723,K9724,K9725,K9734,K9741,K9742,K9743,K9744,K9751,K9755,K9756,K9757,K9758,K9761,K9762,K9770,K9773,K9774,K9779)+K9784</f>
        <v>0</v>
      </c>
      <c r="L9788" s="1039" t="n">
        <f aca="false">SUM(L9672,L9675,L9681,L9689,L9690,L9708,L9712,L9718,L9721,L9722,L9723,L9724,L9725,L9734,L9741,L9742,L9743,L9744,L9751,L9755,L9756,L9757,L9758,L9761,L9762,L9770,L9773,L9774,L9779)+L9784</f>
        <v>517635</v>
      </c>
      <c r="M9788" s="1457" t="n">
        <f aca="false">(IF($E9788&lt;&gt;0,$M$2,IF($L9788&lt;&gt;0,$M$2,"")))</f>
        <v>1</v>
      </c>
      <c r="N9788" s="1482" t="str">
        <f aca="false">LEFT(C9669,1)</f>
        <v>8</v>
      </c>
    </row>
    <row r="9789" customFormat="false" ht="16.5" hidden="false" customHeight="false" outlineLevel="0" collapsed="false">
      <c r="B9789" s="1483" t="s">
        <v>943</v>
      </c>
      <c r="C9789" s="1484"/>
      <c r="L9789" s="1080"/>
      <c r="M9789" s="673" t="n">
        <f aca="false">(IF($E9788&lt;&gt;0,$M$2,IF($L9788&lt;&gt;0,$M$2,"")))</f>
        <v>1</v>
      </c>
    </row>
    <row r="9790" customFormat="false" ht="15.75" hidden="false" customHeight="false" outlineLevel="0" collapsed="false">
      <c r="B9790" s="1485"/>
      <c r="C9790" s="1485"/>
      <c r="D9790" s="1486"/>
      <c r="E9790" s="1485"/>
      <c r="F9790" s="1485"/>
      <c r="G9790" s="1485"/>
      <c r="H9790" s="1485"/>
      <c r="I9790" s="1485"/>
      <c r="J9790" s="1485"/>
      <c r="K9790" s="1485"/>
      <c r="L9790" s="1487"/>
      <c r="M9790" s="673" t="n">
        <f aca="false">(IF($E9788&lt;&gt;0,$M$2,IF($L9788&lt;&gt;0,$M$2,"")))</f>
        <v>1</v>
      </c>
    </row>
    <row r="9791" customFormat="false" ht="18.75" hidden="true" customHeight="false" outlineLevel="0" collapsed="false">
      <c r="B9791" s="1488"/>
      <c r="C9791" s="1488"/>
      <c r="D9791" s="1488"/>
      <c r="E9791" s="1488"/>
      <c r="F9791" s="1488"/>
      <c r="G9791" s="1488"/>
      <c r="H9791" s="1488"/>
      <c r="I9791" s="1488"/>
      <c r="J9791" s="1488"/>
      <c r="K9791" s="1488"/>
      <c r="L9791" s="1489"/>
      <c r="M9791" s="1490" t="str">
        <f aca="false">(IF(E9786&lt;&gt;0,$G$2,IF(L9786&lt;&gt;0,$G$2,"")))</f>
        <v/>
      </c>
    </row>
    <row r="9792" customFormat="false" ht="18.75" hidden="true" customHeight="false" outlineLevel="0" collapsed="false">
      <c r="B9792" s="1488"/>
      <c r="C9792" s="1488"/>
      <c r="D9792" s="1488"/>
      <c r="E9792" s="1488"/>
      <c r="F9792" s="1488"/>
      <c r="G9792" s="1488"/>
      <c r="H9792" s="1488"/>
      <c r="I9792" s="1488"/>
      <c r="J9792" s="1488"/>
      <c r="K9792" s="1488"/>
      <c r="L9792" s="1489"/>
      <c r="M9792" s="1490" t="str">
        <f aca="false">(IF(E9787&lt;&gt;0,$G$2,IF(L9787&lt;&gt;0,$G$2,"")))</f>
        <v/>
      </c>
    </row>
    <row r="9793" customFormat="false" ht="15.75" hidden="false" customHeight="false" outlineLevel="0" collapsed="false">
      <c r="B9793" s="1080"/>
      <c r="C9793" s="1080"/>
      <c r="D9793" s="1215"/>
      <c r="E9793" s="1426"/>
      <c r="F9793" s="1426"/>
      <c r="G9793" s="1426"/>
      <c r="H9793" s="1426"/>
      <c r="I9793" s="1426"/>
      <c r="J9793" s="1426"/>
      <c r="K9793" s="1426"/>
      <c r="L9793" s="1426"/>
      <c r="M9793" s="673" t="n">
        <f aca="false">(IF($E9927&lt;&gt;0,$M$2,IF($L9927&lt;&gt;0,$M$2,"")))</f>
        <v>1</v>
      </c>
    </row>
    <row r="9794" customFormat="false" ht="15.75" hidden="false" customHeight="false" outlineLevel="0" collapsed="false">
      <c r="B9794" s="1080"/>
      <c r="C9794" s="1427"/>
      <c r="D9794" s="1428"/>
      <c r="E9794" s="1426"/>
      <c r="F9794" s="1426"/>
      <c r="G9794" s="1426"/>
      <c r="H9794" s="1426"/>
      <c r="I9794" s="1426"/>
      <c r="J9794" s="1426"/>
      <c r="K9794" s="1426"/>
      <c r="L9794" s="1426"/>
      <c r="M9794" s="673" t="n">
        <f aca="false">(IF($E9927&lt;&gt;0,$M$2,IF($L9927&lt;&gt;0,$M$2,"")))</f>
        <v>1</v>
      </c>
    </row>
    <row r="9795" customFormat="false" ht="15.75" hidden="false" customHeight="false" outlineLevel="0" collapsed="false">
      <c r="B9795" s="1251" t="str">
        <f aca="false">$B$7</f>
        <v>ОТЧЕТНИ ДАННИ ПО ЕБК ЗА ИЗПЪЛНЕНИЕТО НА БЮДЖЕТА</v>
      </c>
      <c r="C9795" s="1251"/>
      <c r="D9795" s="1251"/>
      <c r="E9795" s="878"/>
      <c r="F9795" s="878"/>
      <c r="G9795" s="862"/>
      <c r="H9795" s="862"/>
      <c r="I9795" s="862"/>
      <c r="J9795" s="862"/>
      <c r="K9795" s="862"/>
      <c r="L9795" s="862"/>
      <c r="M9795" s="673" t="n">
        <f aca="false">(IF($E9927&lt;&gt;0,$M$2,IF($L9927&lt;&gt;0,$M$2,"")))</f>
        <v>1</v>
      </c>
    </row>
    <row r="9796" customFormat="false" ht="15.75" hidden="false" customHeight="false" outlineLevel="0" collapsed="false">
      <c r="B9796" s="408"/>
      <c r="C9796" s="1035"/>
      <c r="D9796" s="1044"/>
      <c r="E9796" s="398" t="s">
        <v>408</v>
      </c>
      <c r="F9796" s="398" t="s">
        <v>409</v>
      </c>
      <c r="G9796" s="862"/>
      <c r="H9796" s="1429" t="s">
        <v>933</v>
      </c>
      <c r="I9796" s="1430"/>
      <c r="J9796" s="1431"/>
      <c r="K9796" s="862"/>
      <c r="L9796" s="862"/>
      <c r="M9796" s="673" t="n">
        <f aca="false">(IF($E9927&lt;&gt;0,$M$2,IF($L9927&lt;&gt;0,$M$2,"")))</f>
        <v>1</v>
      </c>
    </row>
    <row r="9797" customFormat="false" ht="18.75" hidden="false" customHeight="false" outlineLevel="0" collapsed="false">
      <c r="B9797" s="866" t="str">
        <f aca="false">$B$9</f>
        <v>ОБЩИНА ВЕЛИКО ТЪРНОВО</v>
      </c>
      <c r="C9797" s="866"/>
      <c r="D9797" s="866"/>
      <c r="E9797" s="692" t="n">
        <f aca="false">$E$9</f>
        <v>43101</v>
      </c>
      <c r="F9797" s="867" t="n">
        <f aca="false">$F$9</f>
        <v>43312</v>
      </c>
      <c r="G9797" s="862"/>
      <c r="H9797" s="862"/>
      <c r="I9797" s="862"/>
      <c r="J9797" s="862"/>
      <c r="K9797" s="862"/>
      <c r="L9797" s="862"/>
      <c r="M9797" s="673" t="n">
        <f aca="false">(IF($E9927&lt;&gt;0,$M$2,IF($L9927&lt;&gt;0,$M$2,"")))</f>
        <v>1</v>
      </c>
    </row>
    <row r="9798" customFormat="false" ht="15.75" hidden="false" customHeight="false" outlineLevel="0" collapsed="false">
      <c r="B9798" s="408" t="str">
        <f aca="false">$B$10</f>
        <v>(наименование на разпоредителя с бюджет)</v>
      </c>
      <c r="C9798" s="408"/>
      <c r="D9798" s="868"/>
      <c r="E9798" s="862"/>
      <c r="F9798" s="862"/>
      <c r="G9798" s="862"/>
      <c r="H9798" s="862"/>
      <c r="I9798" s="862"/>
      <c r="J9798" s="862"/>
      <c r="K9798" s="862"/>
      <c r="L9798" s="862"/>
      <c r="M9798" s="673" t="n">
        <f aca="false">(IF($E9927&lt;&gt;0,$M$2,IF($L9927&lt;&gt;0,$M$2,"")))</f>
        <v>1</v>
      </c>
    </row>
    <row r="9799" customFormat="false" ht="15.75" hidden="false" customHeight="false" outlineLevel="0" collapsed="false">
      <c r="B9799" s="408"/>
      <c r="C9799" s="408"/>
      <c r="D9799" s="868"/>
      <c r="E9799" s="862"/>
      <c r="F9799" s="862"/>
      <c r="G9799" s="862"/>
      <c r="H9799" s="862"/>
      <c r="I9799" s="862"/>
      <c r="J9799" s="862"/>
      <c r="K9799" s="862"/>
      <c r="L9799" s="862"/>
      <c r="M9799" s="673" t="n">
        <f aca="false">(IF($E9927&lt;&gt;0,$M$2,IF($L9927&lt;&gt;0,$M$2,"")))</f>
        <v>1</v>
      </c>
    </row>
    <row r="9800" customFormat="false" ht="19.5" hidden="false" customHeight="false" outlineLevel="0" collapsed="false">
      <c r="B9800" s="1432" t="str">
        <f aca="false">$B$12</f>
        <v>Велико Търново</v>
      </c>
      <c r="C9800" s="1432"/>
      <c r="D9800" s="1432"/>
      <c r="E9800" s="1078" t="s">
        <v>584</v>
      </c>
      <c r="F9800" s="1433" t="str">
        <f aca="false">$F$12</f>
        <v>5401</v>
      </c>
      <c r="G9800" s="862"/>
      <c r="H9800" s="862"/>
      <c r="I9800" s="862"/>
      <c r="J9800" s="862"/>
      <c r="K9800" s="862"/>
      <c r="L9800" s="862"/>
      <c r="M9800" s="673" t="n">
        <f aca="false">(IF($E9927&lt;&gt;0,$M$2,IF($L9927&lt;&gt;0,$M$2,"")))</f>
        <v>1</v>
      </c>
    </row>
    <row r="9801" customFormat="false" ht="15.75" hidden="false" customHeight="false" outlineLevel="0" collapsed="false">
      <c r="B9801" s="416" t="str">
        <f aca="false">$B$13</f>
        <v>(наименование на първостепенния разпоредител с бюджет)</v>
      </c>
      <c r="C9801" s="408"/>
      <c r="D9801" s="868"/>
      <c r="E9801" s="878"/>
      <c r="F9801" s="878"/>
      <c r="G9801" s="862"/>
      <c r="H9801" s="862"/>
      <c r="I9801" s="862"/>
      <c r="J9801" s="862"/>
      <c r="K9801" s="862"/>
      <c r="L9801" s="862"/>
      <c r="M9801" s="673" t="n">
        <f aca="false">(IF($E9927&lt;&gt;0,$M$2,IF($L9927&lt;&gt;0,$M$2,"")))</f>
        <v>1</v>
      </c>
    </row>
    <row r="9802" customFormat="false" ht="19.5" hidden="false" customHeight="false" outlineLevel="0" collapsed="false">
      <c r="B9802" s="872"/>
      <c r="C9802" s="862"/>
      <c r="D9802" s="873" t="s">
        <v>415</v>
      </c>
      <c r="E9802" s="874" t="n">
        <f aca="false">$E$15</f>
        <v>0</v>
      </c>
      <c r="F9802" s="1083" t="str">
        <f aca="false">$F$15</f>
        <v>БЮДЖЕТ</v>
      </c>
      <c r="G9802" s="856"/>
      <c r="H9802" s="856"/>
      <c r="I9802" s="856"/>
      <c r="J9802" s="856"/>
      <c r="K9802" s="856"/>
      <c r="L9802" s="856"/>
      <c r="M9802" s="673" t="n">
        <f aca="false">(IF($E9927&lt;&gt;0,$M$2,IF($L9927&lt;&gt;0,$M$2,"")))</f>
        <v>1</v>
      </c>
    </row>
    <row r="9803" customFormat="false" ht="16.5" hidden="false" customHeight="false" outlineLevel="0" collapsed="false">
      <c r="B9803" s="408"/>
      <c r="C9803" s="1035"/>
      <c r="D9803" s="1044"/>
      <c r="E9803" s="862"/>
      <c r="F9803" s="862"/>
      <c r="G9803" s="862"/>
      <c r="H9803" s="862"/>
      <c r="I9803" s="862"/>
      <c r="J9803" s="862"/>
      <c r="K9803" s="862"/>
      <c r="L9803" s="881" t="s">
        <v>417</v>
      </c>
      <c r="M9803" s="673" t="n">
        <f aca="false">(IF($E9927&lt;&gt;0,$M$2,IF($L9927&lt;&gt;0,$M$2,"")))</f>
        <v>1</v>
      </c>
    </row>
    <row r="9804" customFormat="false" ht="18.75" hidden="false" customHeight="false" outlineLevel="0" collapsed="false">
      <c r="B9804" s="882"/>
      <c r="C9804" s="883"/>
      <c r="D9804" s="884" t="s">
        <v>934</v>
      </c>
      <c r="E9804" s="715" t="s">
        <v>935</v>
      </c>
      <c r="F9804" s="715"/>
      <c r="G9804" s="715"/>
      <c r="H9804" s="715"/>
      <c r="I9804" s="885" t="s">
        <v>936</v>
      </c>
      <c r="J9804" s="885"/>
      <c r="K9804" s="885"/>
      <c r="L9804" s="885"/>
      <c r="M9804" s="673" t="n">
        <f aca="false">(IF($E9927&lt;&gt;0,$M$2,IF($L9927&lt;&gt;0,$M$2,"")))</f>
        <v>1</v>
      </c>
    </row>
    <row r="9805" customFormat="false" ht="57" hidden="false" customHeight="false" outlineLevel="0" collapsed="false">
      <c r="B9805" s="886" t="s">
        <v>243</v>
      </c>
      <c r="C9805" s="887" t="s">
        <v>421</v>
      </c>
      <c r="D9805" s="888" t="s">
        <v>937</v>
      </c>
      <c r="E9805" s="1263" t="str">
        <f aca="false">$E$20</f>
        <v>Уточнен план                Общо</v>
      </c>
      <c r="F9805" s="721" t="str">
        <f aca="false">$F$20</f>
        <v>държавни дейности</v>
      </c>
      <c r="G9805" s="722" t="str">
        <f aca="false">$G$20</f>
        <v>местни дейности</v>
      </c>
      <c r="H9805" s="723" t="str">
        <f aca="false">$H$20</f>
        <v>дофинансиране</v>
      </c>
      <c r="I9805" s="889" t="str">
        <f aca="false">$I$20</f>
        <v>държавни дейности -ОТЧЕТ</v>
      </c>
      <c r="J9805" s="890" t="str">
        <f aca="false">$J$20</f>
        <v>местни дейности - ОТЧЕТ</v>
      </c>
      <c r="K9805" s="891" t="str">
        <f aca="false">$K$20</f>
        <v>дофинансиране - ОТЧЕТ</v>
      </c>
      <c r="L9805" s="1434" t="str">
        <f aca="false">$L$20</f>
        <v>ОТЧЕТ                                    ОБЩО</v>
      </c>
      <c r="M9805" s="673" t="n">
        <f aca="false">(IF($E9927&lt;&gt;0,$M$2,IF($L9927&lt;&gt;0,$M$2,"")))</f>
        <v>1</v>
      </c>
    </row>
    <row r="9806" customFormat="false" ht="18.75" hidden="false" customHeight="false" outlineLevel="0" collapsed="false">
      <c r="B9806" s="894"/>
      <c r="C9806" s="895"/>
      <c r="D9806" s="896" t="s">
        <v>589</v>
      </c>
      <c r="E9806" s="1435" t="str">
        <f aca="false">$E$21</f>
        <v>(1)</v>
      </c>
      <c r="F9806" s="733" t="str">
        <f aca="false">$F$21</f>
        <v>(2)</v>
      </c>
      <c r="G9806" s="734" t="str">
        <f aca="false">$G$21</f>
        <v>(3)</v>
      </c>
      <c r="H9806" s="735" t="str">
        <f aca="false">$H$21</f>
        <v>(4)</v>
      </c>
      <c r="I9806" s="897" t="str">
        <f aca="false">$I$21</f>
        <v>(5)</v>
      </c>
      <c r="J9806" s="898" t="str">
        <f aca="false">$J$21</f>
        <v>(6)</v>
      </c>
      <c r="K9806" s="899" t="str">
        <f aca="false">$K$21</f>
        <v>(7)</v>
      </c>
      <c r="L9806" s="900" t="str">
        <f aca="false">$L$21</f>
        <v>(8)</v>
      </c>
      <c r="M9806" s="673" t="n">
        <f aca="false">(IF($E9927&lt;&gt;0,$M$2,IF($L9927&lt;&gt;0,$M$2,"")))</f>
        <v>1</v>
      </c>
    </row>
    <row r="9807" customFormat="false" ht="15.75" hidden="false" customHeight="false" outlineLevel="0" collapsed="false">
      <c r="B9807" s="1436"/>
      <c r="C9807" s="1437" t="e">
        <f aca="false">VLOOKUP(D9807,OP_LIST2,2,FALSE())</f>
        <v>#N/A</v>
      </c>
      <c r="D9807" s="1438"/>
      <c r="E9807" s="1033"/>
      <c r="F9807" s="1439"/>
      <c r="G9807" s="1440"/>
      <c r="H9807" s="1441"/>
      <c r="I9807" s="1439"/>
      <c r="J9807" s="1440"/>
      <c r="K9807" s="1441"/>
      <c r="L9807" s="1442"/>
      <c r="M9807" s="673" t="n">
        <f aca="false">(IF($E9927&lt;&gt;0,$M$2,IF($L9927&lt;&gt;0,$M$2,"")))</f>
        <v>1</v>
      </c>
    </row>
    <row r="9808" customFormat="false" ht="15.75" hidden="false" customHeight="false" outlineLevel="0" collapsed="false">
      <c r="B9808" s="1443"/>
      <c r="C9808" s="1444" t="n">
        <f aca="false">VLOOKUP(D9809,EBK_DEIN2,2,FALSE())</f>
        <v>9910</v>
      </c>
      <c r="D9808" s="1438" t="s">
        <v>938</v>
      </c>
      <c r="E9808" s="1033"/>
      <c r="F9808" s="1445"/>
      <c r="G9808" s="1446"/>
      <c r="H9808" s="1447"/>
      <c r="I9808" s="1445"/>
      <c r="J9808" s="1446"/>
      <c r="K9808" s="1447"/>
      <c r="L9808" s="1442"/>
      <c r="M9808" s="673" t="n">
        <f aca="false">(IF($E9927&lt;&gt;0,$M$2,IF($L9927&lt;&gt;0,$M$2,"")))</f>
        <v>1</v>
      </c>
    </row>
    <row r="9809" customFormat="false" ht="15.75" hidden="false" customHeight="false" outlineLevel="0" collapsed="false">
      <c r="B9809" s="1448"/>
      <c r="C9809" s="1449" t="n">
        <f aca="false">+C9808</f>
        <v>9910</v>
      </c>
      <c r="D9809" s="1450" t="s">
        <v>1009</v>
      </c>
      <c r="E9809" s="1033"/>
      <c r="F9809" s="1445"/>
      <c r="G9809" s="1446"/>
      <c r="H9809" s="1447"/>
      <c r="I9809" s="1445"/>
      <c r="J9809" s="1446"/>
      <c r="K9809" s="1447"/>
      <c r="L9809" s="1442"/>
      <c r="M9809" s="673" t="n">
        <f aca="false">(IF($E9927&lt;&gt;0,$M$2,IF($L9927&lt;&gt;0,$M$2,"")))</f>
        <v>1</v>
      </c>
    </row>
    <row r="9810" customFormat="false" ht="15.75" hidden="false" customHeight="false" outlineLevel="0" collapsed="false">
      <c r="B9810" s="1451"/>
      <c r="C9810" s="1452"/>
      <c r="D9810" s="1453" t="s">
        <v>940</v>
      </c>
      <c r="E9810" s="1033"/>
      <c r="F9810" s="1454"/>
      <c r="G9810" s="1455"/>
      <c r="H9810" s="1456"/>
      <c r="I9810" s="1454"/>
      <c r="J9810" s="1455"/>
      <c r="K9810" s="1456"/>
      <c r="L9810" s="1442"/>
      <c r="M9810" s="673" t="n">
        <f aca="false">(IF($E9927&lt;&gt;0,$M$2,IF($L9927&lt;&gt;0,$M$2,"")))</f>
        <v>1</v>
      </c>
    </row>
    <row r="9811" customFormat="false" ht="15.75" hidden="true" customHeight="true" outlineLevel="0" collapsed="false">
      <c r="B9811" s="908" t="n">
        <v>100</v>
      </c>
      <c r="C9811" s="909" t="s">
        <v>590</v>
      </c>
      <c r="D9811" s="909"/>
      <c r="E9811" s="910" t="n">
        <f aca="false">SUM(E9812:E9813)</f>
        <v>0</v>
      </c>
      <c r="F9811" s="911" t="n">
        <f aca="false">SUM(F9812:F9813)</f>
        <v>0</v>
      </c>
      <c r="G9811" s="912" t="n">
        <f aca="false">SUM(G9812:G9813)</f>
        <v>0</v>
      </c>
      <c r="H9811" s="564" t="n">
        <f aca="false">SUM(H9812:H9813)</f>
        <v>0</v>
      </c>
      <c r="I9811" s="911" t="n">
        <f aca="false">SUM(I9812:I9813)</f>
        <v>0</v>
      </c>
      <c r="J9811" s="912" t="n">
        <f aca="false">SUM(J9812:J9813)</f>
        <v>0</v>
      </c>
      <c r="K9811" s="564" t="n">
        <f aca="false">SUM(K9812:K9813)</f>
        <v>0</v>
      </c>
      <c r="L9811" s="910" t="n">
        <f aca="false">SUM(L9812:L9813)</f>
        <v>0</v>
      </c>
      <c r="M9811" s="1457" t="str">
        <f aca="false">(IF($E9811&lt;&gt;0,$M$2,IF($L9811&lt;&gt;0,$M$2,"")))</f>
        <v/>
      </c>
      <c r="N9811" s="1067"/>
    </row>
    <row r="9812" customFormat="false" ht="15.75" hidden="true" customHeight="false" outlineLevel="0" collapsed="false">
      <c r="B9812" s="914"/>
      <c r="C9812" s="915" t="n">
        <v>101</v>
      </c>
      <c r="D9812" s="916" t="s">
        <v>591</v>
      </c>
      <c r="E9812" s="744" t="n">
        <f aca="false">F9812+G9812+H9812</f>
        <v>0</v>
      </c>
      <c r="F9812" s="812"/>
      <c r="G9812" s="800"/>
      <c r="H9812" s="1458"/>
      <c r="I9812" s="812"/>
      <c r="J9812" s="800"/>
      <c r="K9812" s="1458"/>
      <c r="L9812" s="744" t="n">
        <f aca="false">I9812+J9812+K9812</f>
        <v>0</v>
      </c>
      <c r="M9812" s="1457" t="str">
        <f aca="false">(IF($E9812&lt;&gt;0,$M$2,IF($L9812&lt;&gt;0,$M$2,"")))</f>
        <v/>
      </c>
      <c r="N9812" s="1067"/>
    </row>
    <row r="9813" customFormat="false" ht="15.75" hidden="true" customHeight="false" outlineLevel="0" collapsed="false">
      <c r="B9813" s="914"/>
      <c r="C9813" s="920" t="n">
        <v>102</v>
      </c>
      <c r="D9813" s="921" t="s">
        <v>592</v>
      </c>
      <c r="E9813" s="772" t="n">
        <f aca="false">F9813+G9813+H9813</f>
        <v>0</v>
      </c>
      <c r="F9813" s="808"/>
      <c r="G9813" s="809"/>
      <c r="H9813" s="1459"/>
      <c r="I9813" s="808"/>
      <c r="J9813" s="809"/>
      <c r="K9813" s="1459"/>
      <c r="L9813" s="772" t="n">
        <f aca="false">I9813+J9813+K9813</f>
        <v>0</v>
      </c>
      <c r="M9813" s="1457" t="str">
        <f aca="false">(IF($E9813&lt;&gt;0,$M$2,IF($L9813&lt;&gt;0,$M$2,"")))</f>
        <v/>
      </c>
      <c r="N9813" s="1067"/>
    </row>
    <row r="9814" customFormat="false" ht="15.75" hidden="true" customHeight="false" outlineLevel="0" collapsed="false">
      <c r="B9814" s="908" t="n">
        <v>200</v>
      </c>
      <c r="C9814" s="925" t="s">
        <v>593</v>
      </c>
      <c r="D9814" s="925"/>
      <c r="E9814" s="910" t="n">
        <f aca="false">SUM(E9815:E9819)</f>
        <v>0</v>
      </c>
      <c r="F9814" s="911" t="n">
        <f aca="false">SUM(F9815:F9819)</f>
        <v>0</v>
      </c>
      <c r="G9814" s="912" t="n">
        <f aca="false">SUM(G9815:G9819)</f>
        <v>0</v>
      </c>
      <c r="H9814" s="564" t="n">
        <f aca="false">SUM(H9815:H9819)</f>
        <v>0</v>
      </c>
      <c r="I9814" s="911" t="n">
        <f aca="false">SUM(I9815:I9819)</f>
        <v>0</v>
      </c>
      <c r="J9814" s="912" t="n">
        <f aca="false">SUM(J9815:J9819)</f>
        <v>0</v>
      </c>
      <c r="K9814" s="564" t="n">
        <f aca="false">SUM(K9815:K9819)</f>
        <v>0</v>
      </c>
      <c r="L9814" s="910" t="n">
        <f aca="false">SUM(L9815:L9819)</f>
        <v>0</v>
      </c>
      <c r="M9814" s="1457" t="str">
        <f aca="false">(IF($E9814&lt;&gt;0,$M$2,IF($L9814&lt;&gt;0,$M$2,"")))</f>
        <v/>
      </c>
      <c r="N9814" s="1067"/>
    </row>
    <row r="9815" customFormat="false" ht="15.75" hidden="true" customHeight="false" outlineLevel="0" collapsed="false">
      <c r="B9815" s="926"/>
      <c r="C9815" s="915" t="n">
        <v>201</v>
      </c>
      <c r="D9815" s="916" t="s">
        <v>594</v>
      </c>
      <c r="E9815" s="744" t="n">
        <f aca="false">F9815+G9815+H9815</f>
        <v>0</v>
      </c>
      <c r="F9815" s="812"/>
      <c r="G9815" s="800"/>
      <c r="H9815" s="1458"/>
      <c r="I9815" s="812"/>
      <c r="J9815" s="800"/>
      <c r="K9815" s="1458"/>
      <c r="L9815" s="744" t="n">
        <f aca="false">I9815+J9815+K9815</f>
        <v>0</v>
      </c>
      <c r="M9815" s="1457" t="str">
        <f aca="false">(IF($E9815&lt;&gt;0,$M$2,IF($L9815&lt;&gt;0,$M$2,"")))</f>
        <v/>
      </c>
      <c r="N9815" s="1067"/>
    </row>
    <row r="9816" customFormat="false" ht="15.75" hidden="true" customHeight="false" outlineLevel="0" collapsed="false">
      <c r="B9816" s="927"/>
      <c r="C9816" s="928" t="n">
        <v>202</v>
      </c>
      <c r="D9816" s="929" t="s">
        <v>595</v>
      </c>
      <c r="E9816" s="751" t="n">
        <f aca="false">F9816+G9816+H9816</f>
        <v>0</v>
      </c>
      <c r="F9816" s="801"/>
      <c r="G9816" s="755"/>
      <c r="H9816" s="1460"/>
      <c r="I9816" s="801"/>
      <c r="J9816" s="755"/>
      <c r="K9816" s="1460"/>
      <c r="L9816" s="751" t="n">
        <f aca="false">I9816+J9816+K9816</f>
        <v>0</v>
      </c>
      <c r="M9816" s="1457" t="str">
        <f aca="false">(IF($E9816&lt;&gt;0,$M$2,IF($L9816&lt;&gt;0,$M$2,"")))</f>
        <v/>
      </c>
      <c r="N9816" s="1067"/>
    </row>
    <row r="9817" customFormat="false" ht="31.5" hidden="true" customHeight="false" outlineLevel="0" collapsed="false">
      <c r="B9817" s="927"/>
      <c r="C9817" s="928" t="n">
        <v>205</v>
      </c>
      <c r="D9817" s="929" t="s">
        <v>596</v>
      </c>
      <c r="E9817" s="751" t="n">
        <f aca="false">F9817+G9817+H9817</f>
        <v>0</v>
      </c>
      <c r="F9817" s="801"/>
      <c r="G9817" s="755"/>
      <c r="H9817" s="1460"/>
      <c r="I9817" s="801"/>
      <c r="J9817" s="755"/>
      <c r="K9817" s="1460"/>
      <c r="L9817" s="751" t="n">
        <f aca="false">I9817+J9817+K9817</f>
        <v>0</v>
      </c>
      <c r="M9817" s="1457" t="str">
        <f aca="false">(IF($E9817&lt;&gt;0,$M$2,IF($L9817&lt;&gt;0,$M$2,"")))</f>
        <v/>
      </c>
      <c r="N9817" s="1067"/>
    </row>
    <row r="9818" customFormat="false" ht="15.75" hidden="true" customHeight="false" outlineLevel="0" collapsed="false">
      <c r="B9818" s="927"/>
      <c r="C9818" s="928" t="n">
        <v>208</v>
      </c>
      <c r="D9818" s="933" t="s">
        <v>597</v>
      </c>
      <c r="E9818" s="751" t="n">
        <f aca="false">F9818+G9818+H9818</f>
        <v>0</v>
      </c>
      <c r="F9818" s="801"/>
      <c r="G9818" s="755"/>
      <c r="H9818" s="1460"/>
      <c r="I9818" s="801"/>
      <c r="J9818" s="755"/>
      <c r="K9818" s="1460"/>
      <c r="L9818" s="751" t="n">
        <f aca="false">I9818+J9818+K9818</f>
        <v>0</v>
      </c>
      <c r="M9818" s="1457" t="str">
        <f aca="false">(IF($E9818&lt;&gt;0,$M$2,IF($L9818&lt;&gt;0,$M$2,"")))</f>
        <v/>
      </c>
      <c r="N9818" s="1067"/>
    </row>
    <row r="9819" customFormat="false" ht="15.75" hidden="true" customHeight="false" outlineLevel="0" collapsed="false">
      <c r="B9819" s="926"/>
      <c r="C9819" s="920" t="n">
        <v>209</v>
      </c>
      <c r="D9819" s="934" t="s">
        <v>598</v>
      </c>
      <c r="E9819" s="772" t="n">
        <f aca="false">F9819+G9819+H9819</f>
        <v>0</v>
      </c>
      <c r="F9819" s="808"/>
      <c r="G9819" s="809"/>
      <c r="H9819" s="1459"/>
      <c r="I9819" s="808"/>
      <c r="J9819" s="809"/>
      <c r="K9819" s="1459"/>
      <c r="L9819" s="772" t="n">
        <f aca="false">I9819+J9819+K9819</f>
        <v>0</v>
      </c>
      <c r="M9819" s="1457" t="str">
        <f aca="false">(IF($E9819&lt;&gt;0,$M$2,IF($L9819&lt;&gt;0,$M$2,"")))</f>
        <v/>
      </c>
      <c r="N9819" s="1067"/>
    </row>
    <row r="9820" customFormat="false" ht="15.75" hidden="true" customHeight="false" outlineLevel="0" collapsed="false">
      <c r="B9820" s="908" t="n">
        <v>500</v>
      </c>
      <c r="C9820" s="925" t="s">
        <v>599</v>
      </c>
      <c r="D9820" s="925"/>
      <c r="E9820" s="910" t="n">
        <f aca="false">SUM(E9821:E9827)</f>
        <v>0</v>
      </c>
      <c r="F9820" s="911" t="n">
        <f aca="false">SUM(F9821:F9827)</f>
        <v>0</v>
      </c>
      <c r="G9820" s="912" t="n">
        <f aca="false">SUM(G9821:G9827)</f>
        <v>0</v>
      </c>
      <c r="H9820" s="564" t="n">
        <f aca="false">SUM(H9821:H9827)</f>
        <v>0</v>
      </c>
      <c r="I9820" s="911" t="n">
        <f aca="false">SUM(I9821:I9827)</f>
        <v>0</v>
      </c>
      <c r="J9820" s="912" t="n">
        <f aca="false">SUM(J9821:J9827)</f>
        <v>0</v>
      </c>
      <c r="K9820" s="564" t="n">
        <f aca="false">SUM(K9821:K9827)</f>
        <v>0</v>
      </c>
      <c r="L9820" s="910" t="n">
        <f aca="false">SUM(L9821:L9827)</f>
        <v>0</v>
      </c>
      <c r="M9820" s="1457" t="str">
        <f aca="false">(IF($E9820&lt;&gt;0,$M$2,IF($L9820&lt;&gt;0,$M$2,"")))</f>
        <v/>
      </c>
      <c r="N9820" s="1067"/>
    </row>
    <row r="9821" customFormat="false" ht="15.75" hidden="true" customHeight="false" outlineLevel="0" collapsed="false">
      <c r="B9821" s="926"/>
      <c r="C9821" s="935" t="n">
        <v>551</v>
      </c>
      <c r="D9821" s="936" t="s">
        <v>600</v>
      </c>
      <c r="E9821" s="744" t="n">
        <f aca="false">F9821+G9821+H9821</f>
        <v>0</v>
      </c>
      <c r="F9821" s="812"/>
      <c r="G9821" s="800"/>
      <c r="H9821" s="1458"/>
      <c r="I9821" s="812"/>
      <c r="J9821" s="800"/>
      <c r="K9821" s="1458"/>
      <c r="L9821" s="744" t="n">
        <f aca="false">I9821+J9821+K9821</f>
        <v>0</v>
      </c>
      <c r="M9821" s="1457" t="str">
        <f aca="false">(IF($E9821&lt;&gt;0,$M$2,IF($L9821&lt;&gt;0,$M$2,"")))</f>
        <v/>
      </c>
      <c r="N9821" s="1067"/>
    </row>
    <row r="9822" customFormat="false" ht="15.75" hidden="true" customHeight="false" outlineLevel="0" collapsed="false">
      <c r="B9822" s="926"/>
      <c r="C9822" s="937" t="n">
        <v>552</v>
      </c>
      <c r="D9822" s="938" t="s">
        <v>601</v>
      </c>
      <c r="E9822" s="751" t="n">
        <f aca="false">F9822+G9822+H9822</f>
        <v>0</v>
      </c>
      <c r="F9822" s="801"/>
      <c r="G9822" s="755"/>
      <c r="H9822" s="1460"/>
      <c r="I9822" s="801"/>
      <c r="J9822" s="755"/>
      <c r="K9822" s="1460"/>
      <c r="L9822" s="751" t="n">
        <f aca="false">I9822+J9822+K9822</f>
        <v>0</v>
      </c>
      <c r="M9822" s="1457" t="str">
        <f aca="false">(IF($E9822&lt;&gt;0,$M$2,IF($L9822&lt;&gt;0,$M$2,"")))</f>
        <v/>
      </c>
      <c r="N9822" s="1067"/>
    </row>
    <row r="9823" customFormat="false" ht="15.75" hidden="true" customHeight="false" outlineLevel="0" collapsed="false">
      <c r="B9823" s="939"/>
      <c r="C9823" s="937" t="n">
        <v>558</v>
      </c>
      <c r="D9823" s="940" t="s">
        <v>454</v>
      </c>
      <c r="E9823" s="751" t="n">
        <f aca="false">F9823+G9823+H9823</f>
        <v>0</v>
      </c>
      <c r="F9823" s="752" t="n">
        <v>0</v>
      </c>
      <c r="G9823" s="753" t="n">
        <v>0</v>
      </c>
      <c r="H9823" s="754" t="n">
        <v>0</v>
      </c>
      <c r="I9823" s="752" t="n">
        <v>0</v>
      </c>
      <c r="J9823" s="753" t="n">
        <v>0</v>
      </c>
      <c r="K9823" s="754" t="n">
        <v>0</v>
      </c>
      <c r="L9823" s="751" t="n">
        <f aca="false">I9823+J9823+K9823</f>
        <v>0</v>
      </c>
      <c r="M9823" s="1457" t="str">
        <f aca="false">(IF($E9823&lt;&gt;0,$M$2,IF($L9823&lt;&gt;0,$M$2,"")))</f>
        <v/>
      </c>
      <c r="N9823" s="1067"/>
    </row>
    <row r="9824" customFormat="false" ht="15.75" hidden="true" customHeight="false" outlineLevel="0" collapsed="false">
      <c r="B9824" s="939"/>
      <c r="C9824" s="937" t="n">
        <v>560</v>
      </c>
      <c r="D9824" s="940" t="s">
        <v>602</v>
      </c>
      <c r="E9824" s="751" t="n">
        <f aca="false">F9824+G9824+H9824</f>
        <v>0</v>
      </c>
      <c r="F9824" s="801"/>
      <c r="G9824" s="755"/>
      <c r="H9824" s="1460"/>
      <c r="I9824" s="801"/>
      <c r="J9824" s="755"/>
      <c r="K9824" s="1460"/>
      <c r="L9824" s="751" t="n">
        <f aca="false">I9824+J9824+K9824</f>
        <v>0</v>
      </c>
      <c r="M9824" s="1457" t="str">
        <f aca="false">(IF($E9824&lt;&gt;0,$M$2,IF($L9824&lt;&gt;0,$M$2,"")))</f>
        <v/>
      </c>
      <c r="N9824" s="1067"/>
    </row>
    <row r="9825" customFormat="false" ht="15.75" hidden="true" customHeight="false" outlineLevel="0" collapsed="false">
      <c r="B9825" s="939"/>
      <c r="C9825" s="937" t="n">
        <v>580</v>
      </c>
      <c r="D9825" s="938" t="s">
        <v>603</v>
      </c>
      <c r="E9825" s="751" t="n">
        <f aca="false">F9825+G9825+H9825</f>
        <v>0</v>
      </c>
      <c r="F9825" s="801"/>
      <c r="G9825" s="755"/>
      <c r="H9825" s="1460"/>
      <c r="I9825" s="801"/>
      <c r="J9825" s="755"/>
      <c r="K9825" s="1460"/>
      <c r="L9825" s="751" t="n">
        <f aca="false">I9825+J9825+K9825</f>
        <v>0</v>
      </c>
      <c r="M9825" s="1457" t="str">
        <f aca="false">(IF($E9825&lt;&gt;0,$M$2,IF($L9825&lt;&gt;0,$M$2,"")))</f>
        <v/>
      </c>
      <c r="N9825" s="1067"/>
    </row>
    <row r="9826" customFormat="false" ht="15.75" hidden="true" customHeight="false" outlineLevel="0" collapsed="false">
      <c r="B9826" s="926"/>
      <c r="C9826" s="937" t="n">
        <v>588</v>
      </c>
      <c r="D9826" s="938" t="s">
        <v>604</v>
      </c>
      <c r="E9826" s="751" t="n">
        <f aca="false">F9826+G9826+H9826</f>
        <v>0</v>
      </c>
      <c r="F9826" s="752" t="n">
        <v>0</v>
      </c>
      <c r="G9826" s="753" t="n">
        <v>0</v>
      </c>
      <c r="H9826" s="754" t="n">
        <v>0</v>
      </c>
      <c r="I9826" s="752" t="n">
        <v>0</v>
      </c>
      <c r="J9826" s="753" t="n">
        <v>0</v>
      </c>
      <c r="K9826" s="754" t="n">
        <v>0</v>
      </c>
      <c r="L9826" s="751" t="n">
        <f aca="false">I9826+J9826+K9826</f>
        <v>0</v>
      </c>
      <c r="M9826" s="1457" t="str">
        <f aca="false">(IF($E9826&lt;&gt;0,$M$2,IF($L9826&lt;&gt;0,$M$2,"")))</f>
        <v/>
      </c>
      <c r="N9826" s="1067"/>
    </row>
    <row r="9827" customFormat="false" ht="31.5" hidden="true" customHeight="false" outlineLevel="0" collapsed="false">
      <c r="B9827" s="926"/>
      <c r="C9827" s="941" t="n">
        <v>590</v>
      </c>
      <c r="D9827" s="942" t="s">
        <v>605</v>
      </c>
      <c r="E9827" s="772" t="n">
        <f aca="false">F9827+G9827+H9827</f>
        <v>0</v>
      </c>
      <c r="F9827" s="808"/>
      <c r="G9827" s="809"/>
      <c r="H9827" s="1459"/>
      <c r="I9827" s="808"/>
      <c r="J9827" s="809"/>
      <c r="K9827" s="1459"/>
      <c r="L9827" s="772" t="n">
        <f aca="false">I9827+J9827+K9827</f>
        <v>0</v>
      </c>
      <c r="M9827" s="1457" t="str">
        <f aca="false">(IF($E9827&lt;&gt;0,$M$2,IF($L9827&lt;&gt;0,$M$2,"")))</f>
        <v/>
      </c>
      <c r="N9827" s="1067"/>
    </row>
    <row r="9828" customFormat="false" ht="15.75" hidden="true" customHeight="true" outlineLevel="0" collapsed="false">
      <c r="B9828" s="908" t="n">
        <v>800</v>
      </c>
      <c r="C9828" s="943" t="s">
        <v>606</v>
      </c>
      <c r="D9828" s="943"/>
      <c r="E9828" s="944" t="n">
        <f aca="false">F9828+G9828+H9828</f>
        <v>0</v>
      </c>
      <c r="F9828" s="1461"/>
      <c r="G9828" s="1462"/>
      <c r="H9828" s="1463"/>
      <c r="I9828" s="1461"/>
      <c r="J9828" s="1462"/>
      <c r="K9828" s="1463"/>
      <c r="L9828" s="944" t="n">
        <f aca="false">I9828+J9828+K9828</f>
        <v>0</v>
      </c>
      <c r="M9828" s="1457" t="str">
        <f aca="false">(IF($E9828&lt;&gt;0,$M$2,IF($L9828&lt;&gt;0,$M$2,"")))</f>
        <v/>
      </c>
      <c r="N9828" s="1067"/>
    </row>
    <row r="9829" customFormat="false" ht="15.75" hidden="true" customHeight="false" outlineLevel="0" collapsed="false">
      <c r="B9829" s="908" t="n">
        <v>1000</v>
      </c>
      <c r="C9829" s="925" t="s">
        <v>607</v>
      </c>
      <c r="D9829" s="925"/>
      <c r="E9829" s="944" t="n">
        <f aca="false">SUM(E9830:E9846)</f>
        <v>0</v>
      </c>
      <c r="F9829" s="911" t="n">
        <f aca="false">SUM(F9830:F9846)</f>
        <v>0</v>
      </c>
      <c r="G9829" s="912" t="n">
        <f aca="false">SUM(G9830:G9846)</f>
        <v>0</v>
      </c>
      <c r="H9829" s="564" t="n">
        <f aca="false">SUM(H9830:H9846)</f>
        <v>0</v>
      </c>
      <c r="I9829" s="911" t="n">
        <f aca="false">SUM(I9830:I9846)</f>
        <v>0</v>
      </c>
      <c r="J9829" s="912" t="n">
        <f aca="false">SUM(J9830:J9846)</f>
        <v>0</v>
      </c>
      <c r="K9829" s="564" t="n">
        <f aca="false">SUM(K9830:K9846)</f>
        <v>0</v>
      </c>
      <c r="L9829" s="944" t="n">
        <f aca="false">SUM(L9830:L9846)</f>
        <v>0</v>
      </c>
      <c r="M9829" s="1457" t="str">
        <f aca="false">(IF($E9829&lt;&gt;0,$M$2,IF($L9829&lt;&gt;0,$M$2,"")))</f>
        <v/>
      </c>
      <c r="N9829" s="1067"/>
    </row>
    <row r="9830" customFormat="false" ht="15.75" hidden="true" customHeight="false" outlineLevel="0" collapsed="false">
      <c r="B9830" s="927"/>
      <c r="C9830" s="915" t="n">
        <v>1011</v>
      </c>
      <c r="D9830" s="945" t="s">
        <v>608</v>
      </c>
      <c r="E9830" s="744" t="n">
        <f aca="false">F9830+G9830+H9830</f>
        <v>0</v>
      </c>
      <c r="F9830" s="812"/>
      <c r="G9830" s="800"/>
      <c r="H9830" s="1458"/>
      <c r="I9830" s="812"/>
      <c r="J9830" s="800"/>
      <c r="K9830" s="1458"/>
      <c r="L9830" s="744" t="n">
        <f aca="false">I9830+J9830+K9830</f>
        <v>0</v>
      </c>
      <c r="M9830" s="1457" t="str">
        <f aca="false">(IF($E9830&lt;&gt;0,$M$2,IF($L9830&lt;&gt;0,$M$2,"")))</f>
        <v/>
      </c>
      <c r="N9830" s="1067"/>
    </row>
    <row r="9831" customFormat="false" ht="15.75" hidden="true" customHeight="false" outlineLevel="0" collapsed="false">
      <c r="B9831" s="927"/>
      <c r="C9831" s="928" t="n">
        <v>1012</v>
      </c>
      <c r="D9831" s="929" t="s">
        <v>609</v>
      </c>
      <c r="E9831" s="751" t="n">
        <f aca="false">F9831+G9831+H9831</f>
        <v>0</v>
      </c>
      <c r="F9831" s="801"/>
      <c r="G9831" s="755"/>
      <c r="H9831" s="1460"/>
      <c r="I9831" s="801"/>
      <c r="J9831" s="755"/>
      <c r="K9831" s="1460"/>
      <c r="L9831" s="751" t="n">
        <f aca="false">I9831+J9831+K9831</f>
        <v>0</v>
      </c>
      <c r="M9831" s="1457" t="str">
        <f aca="false">(IF($E9831&lt;&gt;0,$M$2,IF($L9831&lt;&gt;0,$M$2,"")))</f>
        <v/>
      </c>
      <c r="N9831" s="1067"/>
    </row>
    <row r="9832" customFormat="false" ht="15.75" hidden="true" customHeight="false" outlineLevel="0" collapsed="false">
      <c r="B9832" s="927"/>
      <c r="C9832" s="928" t="n">
        <v>1013</v>
      </c>
      <c r="D9832" s="929" t="s">
        <v>610</v>
      </c>
      <c r="E9832" s="751" t="n">
        <f aca="false">F9832+G9832+H9832</f>
        <v>0</v>
      </c>
      <c r="F9832" s="801"/>
      <c r="G9832" s="755"/>
      <c r="H9832" s="1460"/>
      <c r="I9832" s="801"/>
      <c r="J9832" s="755"/>
      <c r="K9832" s="1460"/>
      <c r="L9832" s="751" t="n">
        <f aca="false">I9832+J9832+K9832</f>
        <v>0</v>
      </c>
      <c r="M9832" s="1457" t="str">
        <f aca="false">(IF($E9832&lt;&gt;0,$M$2,IF($L9832&lt;&gt;0,$M$2,"")))</f>
        <v/>
      </c>
      <c r="N9832" s="1067"/>
    </row>
    <row r="9833" customFormat="false" ht="15.75" hidden="true" customHeight="false" outlineLevel="0" collapsed="false">
      <c r="B9833" s="927"/>
      <c r="C9833" s="928" t="n">
        <v>1014</v>
      </c>
      <c r="D9833" s="929" t="s">
        <v>611</v>
      </c>
      <c r="E9833" s="751" t="n">
        <f aca="false">F9833+G9833+H9833</f>
        <v>0</v>
      </c>
      <c r="F9833" s="801"/>
      <c r="G9833" s="755"/>
      <c r="H9833" s="1460"/>
      <c r="I9833" s="801"/>
      <c r="J9833" s="755"/>
      <c r="K9833" s="1460"/>
      <c r="L9833" s="751" t="n">
        <f aca="false">I9833+J9833+K9833</f>
        <v>0</v>
      </c>
      <c r="M9833" s="1457" t="str">
        <f aca="false">(IF($E9833&lt;&gt;0,$M$2,IF($L9833&lt;&gt;0,$M$2,"")))</f>
        <v/>
      </c>
      <c r="N9833" s="1067"/>
    </row>
    <row r="9834" customFormat="false" ht="15.75" hidden="true" customHeight="false" outlineLevel="0" collapsed="false">
      <c r="B9834" s="927"/>
      <c r="C9834" s="928" t="n">
        <v>1015</v>
      </c>
      <c r="D9834" s="929" t="s">
        <v>612</v>
      </c>
      <c r="E9834" s="751" t="n">
        <f aca="false">F9834+G9834+H9834</f>
        <v>0</v>
      </c>
      <c r="F9834" s="801"/>
      <c r="G9834" s="755"/>
      <c r="H9834" s="1460"/>
      <c r="I9834" s="801"/>
      <c r="J9834" s="755"/>
      <c r="K9834" s="1460"/>
      <c r="L9834" s="751" t="n">
        <f aca="false">I9834+J9834+K9834</f>
        <v>0</v>
      </c>
      <c r="M9834" s="1457" t="str">
        <f aca="false">(IF($E9834&lt;&gt;0,$M$2,IF($L9834&lt;&gt;0,$M$2,"")))</f>
        <v/>
      </c>
      <c r="N9834" s="1067"/>
    </row>
    <row r="9835" customFormat="false" ht="15.75" hidden="true" customHeight="false" outlineLevel="0" collapsed="false">
      <c r="B9835" s="927"/>
      <c r="C9835" s="946" t="n">
        <v>1016</v>
      </c>
      <c r="D9835" s="947" t="s">
        <v>613</v>
      </c>
      <c r="E9835" s="760" t="n">
        <f aca="false">F9835+G9835+H9835</f>
        <v>0</v>
      </c>
      <c r="F9835" s="1298"/>
      <c r="G9835" s="1291"/>
      <c r="H9835" s="1464"/>
      <c r="I9835" s="1298"/>
      <c r="J9835" s="1291"/>
      <c r="K9835" s="1464"/>
      <c r="L9835" s="760" t="n">
        <f aca="false">I9835+J9835+K9835</f>
        <v>0</v>
      </c>
      <c r="M9835" s="1457" t="str">
        <f aca="false">(IF($E9835&lt;&gt;0,$M$2,IF($L9835&lt;&gt;0,$M$2,"")))</f>
        <v/>
      </c>
      <c r="N9835" s="1067"/>
    </row>
    <row r="9836" customFormat="false" ht="15.75" hidden="true" customHeight="false" outlineLevel="0" collapsed="false">
      <c r="B9836" s="914"/>
      <c r="C9836" s="951" t="n">
        <v>1020</v>
      </c>
      <c r="D9836" s="952" t="s">
        <v>614</v>
      </c>
      <c r="E9836" s="953" t="n">
        <f aca="false">F9836+G9836+H9836</f>
        <v>0</v>
      </c>
      <c r="F9836" s="1149"/>
      <c r="G9836" s="1150"/>
      <c r="H9836" s="1465"/>
      <c r="I9836" s="1149"/>
      <c r="J9836" s="1150"/>
      <c r="K9836" s="1465"/>
      <c r="L9836" s="953" t="n">
        <f aca="false">I9836+J9836+K9836</f>
        <v>0</v>
      </c>
      <c r="M9836" s="1457" t="str">
        <f aca="false">(IF($E9836&lt;&gt;0,$M$2,IF($L9836&lt;&gt;0,$M$2,"")))</f>
        <v/>
      </c>
      <c r="N9836" s="1067"/>
    </row>
    <row r="9837" customFormat="false" ht="15.75" hidden="true" customHeight="false" outlineLevel="0" collapsed="false">
      <c r="B9837" s="927"/>
      <c r="C9837" s="957" t="n">
        <v>1030</v>
      </c>
      <c r="D9837" s="958" t="s">
        <v>615</v>
      </c>
      <c r="E9837" s="959" t="n">
        <f aca="false">F9837+G9837+H9837</f>
        <v>0</v>
      </c>
      <c r="F9837" s="1153"/>
      <c r="G9837" s="1154"/>
      <c r="H9837" s="1466"/>
      <c r="I9837" s="1153"/>
      <c r="J9837" s="1154"/>
      <c r="K9837" s="1466"/>
      <c r="L9837" s="959" t="n">
        <f aca="false">I9837+J9837+K9837</f>
        <v>0</v>
      </c>
      <c r="M9837" s="1457" t="str">
        <f aca="false">(IF($E9837&lt;&gt;0,$M$2,IF($L9837&lt;&gt;0,$M$2,"")))</f>
        <v/>
      </c>
      <c r="N9837" s="1067"/>
    </row>
    <row r="9838" customFormat="false" ht="15.75" hidden="true" customHeight="false" outlineLevel="0" collapsed="false">
      <c r="B9838" s="927"/>
      <c r="C9838" s="951" t="n">
        <v>1051</v>
      </c>
      <c r="D9838" s="964" t="s">
        <v>616</v>
      </c>
      <c r="E9838" s="953" t="n">
        <f aca="false">F9838+G9838+H9838</f>
        <v>0</v>
      </c>
      <c r="F9838" s="1149"/>
      <c r="G9838" s="1150"/>
      <c r="H9838" s="1465"/>
      <c r="I9838" s="1149"/>
      <c r="J9838" s="1150"/>
      <c r="K9838" s="1465"/>
      <c r="L9838" s="953" t="n">
        <f aca="false">I9838+J9838+K9838</f>
        <v>0</v>
      </c>
      <c r="M9838" s="1457" t="str">
        <f aca="false">(IF($E9838&lt;&gt;0,$M$2,IF($L9838&lt;&gt;0,$M$2,"")))</f>
        <v/>
      </c>
      <c r="N9838" s="1067"/>
    </row>
    <row r="9839" customFormat="false" ht="15.75" hidden="true" customHeight="false" outlineLevel="0" collapsed="false">
      <c r="B9839" s="927"/>
      <c r="C9839" s="928" t="n">
        <v>1052</v>
      </c>
      <c r="D9839" s="929" t="s">
        <v>617</v>
      </c>
      <c r="E9839" s="751" t="n">
        <f aca="false">F9839+G9839+H9839</f>
        <v>0</v>
      </c>
      <c r="F9839" s="801"/>
      <c r="G9839" s="755"/>
      <c r="H9839" s="1460"/>
      <c r="I9839" s="801"/>
      <c r="J9839" s="755"/>
      <c r="K9839" s="1460"/>
      <c r="L9839" s="751" t="n">
        <f aca="false">I9839+J9839+K9839</f>
        <v>0</v>
      </c>
      <c r="M9839" s="1457" t="str">
        <f aca="false">(IF($E9839&lt;&gt;0,$M$2,IF($L9839&lt;&gt;0,$M$2,"")))</f>
        <v/>
      </c>
      <c r="N9839" s="1067"/>
    </row>
    <row r="9840" customFormat="false" ht="15.75" hidden="true" customHeight="false" outlineLevel="0" collapsed="false">
      <c r="B9840" s="927"/>
      <c r="C9840" s="957" t="n">
        <v>1053</v>
      </c>
      <c r="D9840" s="958" t="s">
        <v>618</v>
      </c>
      <c r="E9840" s="959" t="n">
        <f aca="false">F9840+G9840+H9840</f>
        <v>0</v>
      </c>
      <c r="F9840" s="1153"/>
      <c r="G9840" s="1154"/>
      <c r="H9840" s="1466"/>
      <c r="I9840" s="1153"/>
      <c r="J9840" s="1154"/>
      <c r="K9840" s="1466"/>
      <c r="L9840" s="959" t="n">
        <f aca="false">I9840+J9840+K9840</f>
        <v>0</v>
      </c>
      <c r="M9840" s="1457" t="str">
        <f aca="false">(IF($E9840&lt;&gt;0,$M$2,IF($L9840&lt;&gt;0,$M$2,"")))</f>
        <v/>
      </c>
      <c r="N9840" s="1067"/>
    </row>
    <row r="9841" customFormat="false" ht="15.75" hidden="true" customHeight="false" outlineLevel="0" collapsed="false">
      <c r="B9841" s="927"/>
      <c r="C9841" s="951" t="n">
        <v>1062</v>
      </c>
      <c r="D9841" s="952" t="s">
        <v>619</v>
      </c>
      <c r="E9841" s="953" t="n">
        <f aca="false">F9841+G9841+H9841</f>
        <v>0</v>
      </c>
      <c r="F9841" s="1149"/>
      <c r="G9841" s="1150"/>
      <c r="H9841" s="1465"/>
      <c r="I9841" s="1149"/>
      <c r="J9841" s="1150"/>
      <c r="K9841" s="1465"/>
      <c r="L9841" s="953" t="n">
        <f aca="false">I9841+J9841+K9841</f>
        <v>0</v>
      </c>
      <c r="M9841" s="1457" t="str">
        <f aca="false">(IF($E9841&lt;&gt;0,$M$2,IF($L9841&lt;&gt;0,$M$2,"")))</f>
        <v/>
      </c>
      <c r="N9841" s="1067"/>
    </row>
    <row r="9842" customFormat="false" ht="15.75" hidden="true" customHeight="false" outlineLevel="0" collapsed="false">
      <c r="B9842" s="927"/>
      <c r="C9842" s="957" t="n">
        <v>1063</v>
      </c>
      <c r="D9842" s="965" t="s">
        <v>620</v>
      </c>
      <c r="E9842" s="959" t="n">
        <f aca="false">F9842+G9842+H9842</f>
        <v>0</v>
      </c>
      <c r="F9842" s="1153"/>
      <c r="G9842" s="1154"/>
      <c r="H9842" s="1466"/>
      <c r="I9842" s="1153"/>
      <c r="J9842" s="1154"/>
      <c r="K9842" s="1466"/>
      <c r="L9842" s="959" t="n">
        <f aca="false">I9842+J9842+K9842</f>
        <v>0</v>
      </c>
      <c r="M9842" s="1457" t="str">
        <f aca="false">(IF($E9842&lt;&gt;0,$M$2,IF($L9842&lt;&gt;0,$M$2,"")))</f>
        <v/>
      </c>
      <c r="N9842" s="1067"/>
    </row>
    <row r="9843" customFormat="false" ht="15.75" hidden="true" customHeight="false" outlineLevel="0" collapsed="false">
      <c r="B9843" s="927"/>
      <c r="C9843" s="966" t="n">
        <v>1069</v>
      </c>
      <c r="D9843" s="967" t="s">
        <v>621</v>
      </c>
      <c r="E9843" s="968" t="n">
        <f aca="false">F9843+G9843+H9843</f>
        <v>0</v>
      </c>
      <c r="F9843" s="1303"/>
      <c r="G9843" s="1304"/>
      <c r="H9843" s="1467"/>
      <c r="I9843" s="1303"/>
      <c r="J9843" s="1304"/>
      <c r="K9843" s="1467"/>
      <c r="L9843" s="968" t="n">
        <f aca="false">I9843+J9843+K9843</f>
        <v>0</v>
      </c>
      <c r="M9843" s="1457" t="str">
        <f aca="false">(IF($E9843&lt;&gt;0,$M$2,IF($L9843&lt;&gt;0,$M$2,"")))</f>
        <v/>
      </c>
      <c r="N9843" s="1067"/>
    </row>
    <row r="9844" customFormat="false" ht="15.75" hidden="true" customHeight="false" outlineLevel="0" collapsed="false">
      <c r="B9844" s="914"/>
      <c r="C9844" s="951" t="n">
        <v>1091</v>
      </c>
      <c r="D9844" s="964" t="s">
        <v>622</v>
      </c>
      <c r="E9844" s="953" t="n">
        <f aca="false">F9844+G9844+H9844</f>
        <v>0</v>
      </c>
      <c r="F9844" s="1149"/>
      <c r="G9844" s="1150"/>
      <c r="H9844" s="1465"/>
      <c r="I9844" s="1149"/>
      <c r="J9844" s="1150"/>
      <c r="K9844" s="1465"/>
      <c r="L9844" s="953" t="n">
        <f aca="false">I9844+J9844+K9844</f>
        <v>0</v>
      </c>
      <c r="M9844" s="1457" t="str">
        <f aca="false">(IF($E9844&lt;&gt;0,$M$2,IF($L9844&lt;&gt;0,$M$2,"")))</f>
        <v/>
      </c>
      <c r="N9844" s="1067"/>
    </row>
    <row r="9845" customFormat="false" ht="15.75" hidden="true" customHeight="false" outlineLevel="0" collapsed="false">
      <c r="B9845" s="927"/>
      <c r="C9845" s="928" t="n">
        <v>1092</v>
      </c>
      <c r="D9845" s="929" t="s">
        <v>623</v>
      </c>
      <c r="E9845" s="751" t="n">
        <f aca="false">F9845+G9845+H9845</f>
        <v>0</v>
      </c>
      <c r="F9845" s="801"/>
      <c r="G9845" s="755"/>
      <c r="H9845" s="1460"/>
      <c r="I9845" s="801"/>
      <c r="J9845" s="755"/>
      <c r="K9845" s="1460"/>
      <c r="L9845" s="751" t="n">
        <f aca="false">I9845+J9845+K9845</f>
        <v>0</v>
      </c>
      <c r="M9845" s="1457" t="str">
        <f aca="false">(IF($E9845&lt;&gt;0,$M$2,IF($L9845&lt;&gt;0,$M$2,"")))</f>
        <v/>
      </c>
      <c r="N9845" s="1067"/>
    </row>
    <row r="9846" customFormat="false" ht="15.75" hidden="true" customHeight="false" outlineLevel="0" collapsed="false">
      <c r="B9846" s="927"/>
      <c r="C9846" s="920" t="n">
        <v>1098</v>
      </c>
      <c r="D9846" s="972" t="s">
        <v>624</v>
      </c>
      <c r="E9846" s="772" t="n">
        <f aca="false">F9846+G9846+H9846</f>
        <v>0</v>
      </c>
      <c r="F9846" s="808"/>
      <c r="G9846" s="809"/>
      <c r="H9846" s="1459"/>
      <c r="I9846" s="808"/>
      <c r="J9846" s="809"/>
      <c r="K9846" s="1459"/>
      <c r="L9846" s="772" t="n">
        <f aca="false">I9846+J9846+K9846</f>
        <v>0</v>
      </c>
      <c r="M9846" s="1457" t="str">
        <f aca="false">(IF($E9846&lt;&gt;0,$M$2,IF($L9846&lt;&gt;0,$M$2,"")))</f>
        <v/>
      </c>
      <c r="N9846" s="1067"/>
    </row>
    <row r="9847" customFormat="false" ht="15.75" hidden="true" customHeight="false" outlineLevel="0" collapsed="false">
      <c r="B9847" s="908" t="n">
        <v>1900</v>
      </c>
      <c r="C9847" s="973" t="s">
        <v>625</v>
      </c>
      <c r="D9847" s="973"/>
      <c r="E9847" s="944" t="n">
        <f aca="false">SUM(E9848:E9850)</f>
        <v>0</v>
      </c>
      <c r="F9847" s="911" t="n">
        <f aca="false">SUM(F9848:F9850)</f>
        <v>0</v>
      </c>
      <c r="G9847" s="912" t="n">
        <f aca="false">SUM(G9848:G9850)</f>
        <v>0</v>
      </c>
      <c r="H9847" s="564" t="n">
        <f aca="false">SUM(H9848:H9850)</f>
        <v>0</v>
      </c>
      <c r="I9847" s="911" t="n">
        <f aca="false">SUM(I9848:I9850)</f>
        <v>0</v>
      </c>
      <c r="J9847" s="912" t="n">
        <f aca="false">SUM(J9848:J9850)</f>
        <v>0</v>
      </c>
      <c r="K9847" s="564" t="n">
        <f aca="false">SUM(K9848:K9850)</f>
        <v>0</v>
      </c>
      <c r="L9847" s="944" t="n">
        <f aca="false">SUM(L9848:L9850)</f>
        <v>0</v>
      </c>
      <c r="M9847" s="1457" t="str">
        <f aca="false">(IF($E9847&lt;&gt;0,$M$2,IF($L9847&lt;&gt;0,$M$2,"")))</f>
        <v/>
      </c>
      <c r="N9847" s="1067"/>
    </row>
    <row r="9848" customFormat="false" ht="15.75" hidden="true" customHeight="false" outlineLevel="0" collapsed="false">
      <c r="B9848" s="927"/>
      <c r="C9848" s="915" t="n">
        <v>1901</v>
      </c>
      <c r="D9848" s="974" t="s">
        <v>626</v>
      </c>
      <c r="E9848" s="744" t="n">
        <f aca="false">F9848+G9848+H9848</f>
        <v>0</v>
      </c>
      <c r="F9848" s="812"/>
      <c r="G9848" s="800"/>
      <c r="H9848" s="1458"/>
      <c r="I9848" s="812"/>
      <c r="J9848" s="800"/>
      <c r="K9848" s="1458"/>
      <c r="L9848" s="744" t="n">
        <f aca="false">I9848+J9848+K9848</f>
        <v>0</v>
      </c>
      <c r="M9848" s="1457" t="str">
        <f aca="false">(IF($E9848&lt;&gt;0,$M$2,IF($L9848&lt;&gt;0,$M$2,"")))</f>
        <v/>
      </c>
      <c r="N9848" s="1067"/>
    </row>
    <row r="9849" customFormat="false" ht="15.75" hidden="true" customHeight="false" outlineLevel="0" collapsed="false">
      <c r="B9849" s="975"/>
      <c r="C9849" s="928" t="n">
        <v>1981</v>
      </c>
      <c r="D9849" s="976" t="s">
        <v>627</v>
      </c>
      <c r="E9849" s="751" t="n">
        <f aca="false">F9849+G9849+H9849</f>
        <v>0</v>
      </c>
      <c r="F9849" s="801"/>
      <c r="G9849" s="755"/>
      <c r="H9849" s="1460"/>
      <c r="I9849" s="801"/>
      <c r="J9849" s="755"/>
      <c r="K9849" s="1460"/>
      <c r="L9849" s="751" t="n">
        <f aca="false">I9849+J9849+K9849</f>
        <v>0</v>
      </c>
      <c r="M9849" s="1457" t="str">
        <f aca="false">(IF($E9849&lt;&gt;0,$M$2,IF($L9849&lt;&gt;0,$M$2,"")))</f>
        <v/>
      </c>
      <c r="N9849" s="1067"/>
    </row>
    <row r="9850" customFormat="false" ht="15.75" hidden="true" customHeight="false" outlineLevel="0" collapsed="false">
      <c r="B9850" s="927"/>
      <c r="C9850" s="920" t="n">
        <v>1991</v>
      </c>
      <c r="D9850" s="977" t="s">
        <v>628</v>
      </c>
      <c r="E9850" s="772" t="n">
        <f aca="false">F9850+G9850+H9850</f>
        <v>0</v>
      </c>
      <c r="F9850" s="808"/>
      <c r="G9850" s="809"/>
      <c r="H9850" s="1459"/>
      <c r="I9850" s="808"/>
      <c r="J9850" s="809"/>
      <c r="K9850" s="1459"/>
      <c r="L9850" s="772" t="n">
        <f aca="false">I9850+J9850+K9850</f>
        <v>0</v>
      </c>
      <c r="M9850" s="1457" t="str">
        <f aca="false">(IF($E9850&lt;&gt;0,$M$2,IF($L9850&lt;&gt;0,$M$2,"")))</f>
        <v/>
      </c>
      <c r="N9850" s="1067"/>
    </row>
    <row r="9851" customFormat="false" ht="15.75" hidden="true" customHeight="false" outlineLevel="0" collapsed="false">
      <c r="B9851" s="908" t="n">
        <v>2100</v>
      </c>
      <c r="C9851" s="973" t="s">
        <v>629</v>
      </c>
      <c r="D9851" s="973"/>
      <c r="E9851" s="944" t="n">
        <f aca="false">SUM(E9852:E9856)</f>
        <v>0</v>
      </c>
      <c r="F9851" s="911" t="n">
        <f aca="false">SUM(F9852:F9856)</f>
        <v>0</v>
      </c>
      <c r="G9851" s="912" t="n">
        <f aca="false">SUM(G9852:G9856)</f>
        <v>0</v>
      </c>
      <c r="H9851" s="564" t="n">
        <f aca="false">SUM(H9852:H9856)</f>
        <v>0</v>
      </c>
      <c r="I9851" s="911" t="n">
        <f aca="false">SUM(I9852:I9856)</f>
        <v>0</v>
      </c>
      <c r="J9851" s="912" t="n">
        <f aca="false">SUM(J9852:J9856)</f>
        <v>0</v>
      </c>
      <c r="K9851" s="564" t="n">
        <f aca="false">SUM(K9852:K9856)</f>
        <v>0</v>
      </c>
      <c r="L9851" s="944" t="n">
        <f aca="false">SUM(L9852:L9856)</f>
        <v>0</v>
      </c>
      <c r="M9851" s="1457" t="str">
        <f aca="false">(IF($E9851&lt;&gt;0,$M$2,IF($L9851&lt;&gt;0,$M$2,"")))</f>
        <v/>
      </c>
      <c r="N9851" s="1067"/>
    </row>
    <row r="9852" customFormat="false" ht="15.75" hidden="true" customHeight="false" outlineLevel="0" collapsed="false">
      <c r="B9852" s="927"/>
      <c r="C9852" s="915" t="n">
        <v>2110</v>
      </c>
      <c r="D9852" s="978" t="s">
        <v>630</v>
      </c>
      <c r="E9852" s="744" t="n">
        <f aca="false">F9852+G9852+H9852</f>
        <v>0</v>
      </c>
      <c r="F9852" s="812"/>
      <c r="G9852" s="800"/>
      <c r="H9852" s="1458"/>
      <c r="I9852" s="812"/>
      <c r="J9852" s="800"/>
      <c r="K9852" s="1458"/>
      <c r="L9852" s="744" t="n">
        <f aca="false">I9852+J9852+K9852</f>
        <v>0</v>
      </c>
      <c r="M9852" s="1457" t="str">
        <f aca="false">(IF($E9852&lt;&gt;0,$M$2,IF($L9852&lt;&gt;0,$M$2,"")))</f>
        <v/>
      </c>
      <c r="N9852" s="1067"/>
    </row>
    <row r="9853" customFormat="false" ht="15.75" hidden="true" customHeight="false" outlineLevel="0" collapsed="false">
      <c r="B9853" s="975"/>
      <c r="C9853" s="928" t="n">
        <v>2120</v>
      </c>
      <c r="D9853" s="933" t="s">
        <v>631</v>
      </c>
      <c r="E9853" s="751" t="n">
        <f aca="false">F9853+G9853+H9853</f>
        <v>0</v>
      </c>
      <c r="F9853" s="801"/>
      <c r="G9853" s="755"/>
      <c r="H9853" s="1460"/>
      <c r="I9853" s="801"/>
      <c r="J9853" s="755"/>
      <c r="K9853" s="1460"/>
      <c r="L9853" s="751" t="n">
        <f aca="false">I9853+J9853+K9853</f>
        <v>0</v>
      </c>
      <c r="M9853" s="1457" t="str">
        <f aca="false">(IF($E9853&lt;&gt;0,$M$2,IF($L9853&lt;&gt;0,$M$2,"")))</f>
        <v/>
      </c>
      <c r="N9853" s="1067"/>
    </row>
    <row r="9854" customFormat="false" ht="15.75" hidden="true" customHeight="false" outlineLevel="0" collapsed="false">
      <c r="B9854" s="975"/>
      <c r="C9854" s="928" t="n">
        <v>2125</v>
      </c>
      <c r="D9854" s="933" t="s">
        <v>632</v>
      </c>
      <c r="E9854" s="751" t="n">
        <f aca="false">F9854+G9854+H9854</f>
        <v>0</v>
      </c>
      <c r="F9854" s="752" t="n">
        <v>0</v>
      </c>
      <c r="G9854" s="753" t="n">
        <v>0</v>
      </c>
      <c r="H9854" s="754" t="n">
        <v>0</v>
      </c>
      <c r="I9854" s="752" t="n">
        <v>0</v>
      </c>
      <c r="J9854" s="753" t="n">
        <v>0</v>
      </c>
      <c r="K9854" s="754" t="n">
        <v>0</v>
      </c>
      <c r="L9854" s="751" t="n">
        <f aca="false">I9854+J9854+K9854</f>
        <v>0</v>
      </c>
      <c r="M9854" s="1457" t="str">
        <f aca="false">(IF($E9854&lt;&gt;0,$M$2,IF($L9854&lt;&gt;0,$M$2,"")))</f>
        <v/>
      </c>
      <c r="N9854" s="1067"/>
    </row>
    <row r="9855" customFormat="false" ht="15.75" hidden="true" customHeight="false" outlineLevel="0" collapsed="false">
      <c r="B9855" s="926"/>
      <c r="C9855" s="928" t="n">
        <v>2140</v>
      </c>
      <c r="D9855" s="933" t="s">
        <v>633</v>
      </c>
      <c r="E9855" s="751" t="n">
        <f aca="false">F9855+G9855+H9855</f>
        <v>0</v>
      </c>
      <c r="F9855" s="752" t="n">
        <v>0</v>
      </c>
      <c r="G9855" s="753" t="n">
        <v>0</v>
      </c>
      <c r="H9855" s="754" t="n">
        <v>0</v>
      </c>
      <c r="I9855" s="752" t="n">
        <v>0</v>
      </c>
      <c r="J9855" s="753" t="n">
        <v>0</v>
      </c>
      <c r="K9855" s="754" t="n">
        <v>0</v>
      </c>
      <c r="L9855" s="751" t="n">
        <f aca="false">I9855+J9855+K9855</f>
        <v>0</v>
      </c>
      <c r="M9855" s="1457" t="str">
        <f aca="false">(IF($E9855&lt;&gt;0,$M$2,IF($L9855&lt;&gt;0,$M$2,"")))</f>
        <v/>
      </c>
      <c r="N9855" s="1067"/>
    </row>
    <row r="9856" customFormat="false" ht="15.75" hidden="true" customHeight="false" outlineLevel="0" collapsed="false">
      <c r="B9856" s="927"/>
      <c r="C9856" s="920" t="n">
        <v>2190</v>
      </c>
      <c r="D9856" s="979" t="s">
        <v>634</v>
      </c>
      <c r="E9856" s="772" t="n">
        <f aca="false">F9856+G9856+H9856</f>
        <v>0</v>
      </c>
      <c r="F9856" s="808"/>
      <c r="G9856" s="809"/>
      <c r="H9856" s="1459"/>
      <c r="I9856" s="808"/>
      <c r="J9856" s="809"/>
      <c r="K9856" s="1459"/>
      <c r="L9856" s="772" t="n">
        <f aca="false">I9856+J9856+K9856</f>
        <v>0</v>
      </c>
      <c r="M9856" s="1457" t="str">
        <f aca="false">(IF($E9856&lt;&gt;0,$M$2,IF($L9856&lt;&gt;0,$M$2,"")))</f>
        <v/>
      </c>
      <c r="N9856" s="1067"/>
    </row>
    <row r="9857" customFormat="false" ht="15.75" hidden="false" customHeight="false" outlineLevel="0" collapsed="false">
      <c r="B9857" s="908" t="n">
        <v>2200</v>
      </c>
      <c r="C9857" s="973" t="s">
        <v>635</v>
      </c>
      <c r="D9857" s="973"/>
      <c r="E9857" s="944" t="n">
        <f aca="false">SUM(E9858:E9859)</f>
        <v>144800</v>
      </c>
      <c r="F9857" s="911" t="n">
        <f aca="false">SUM(F9858:F9859)</f>
        <v>0</v>
      </c>
      <c r="G9857" s="912" t="n">
        <f aca="false">SUM(G9858:G9859)</f>
        <v>144800</v>
      </c>
      <c r="H9857" s="564" t="n">
        <f aca="false">SUM(H9858:H9859)</f>
        <v>0</v>
      </c>
      <c r="I9857" s="911" t="n">
        <f aca="false">SUM(I9858:I9859)</f>
        <v>0</v>
      </c>
      <c r="J9857" s="912" t="n">
        <f aca="false">SUM(J9858:J9859)</f>
        <v>36033</v>
      </c>
      <c r="K9857" s="564" t="n">
        <f aca="false">SUM(K9858:K9859)</f>
        <v>0</v>
      </c>
      <c r="L9857" s="944" t="n">
        <f aca="false">SUM(L9858:L9859)</f>
        <v>36033</v>
      </c>
      <c r="M9857" s="1457" t="n">
        <f aca="false">(IF($E9857&lt;&gt;0,$M$2,IF($L9857&lt;&gt;0,$M$2,"")))</f>
        <v>1</v>
      </c>
      <c r="N9857" s="1067"/>
    </row>
    <row r="9858" customFormat="false" ht="15.75" hidden="false" customHeight="false" outlineLevel="0" collapsed="false">
      <c r="B9858" s="927"/>
      <c r="C9858" s="915" t="n">
        <v>2221</v>
      </c>
      <c r="D9858" s="916" t="s">
        <v>636</v>
      </c>
      <c r="E9858" s="744" t="n">
        <f aca="false">F9858+G9858+H9858</f>
        <v>15000</v>
      </c>
      <c r="F9858" s="812"/>
      <c r="G9858" s="800" t="n">
        <v>15000</v>
      </c>
      <c r="H9858" s="1458"/>
      <c r="I9858" s="812"/>
      <c r="J9858" s="800" t="n">
        <v>255</v>
      </c>
      <c r="K9858" s="1458"/>
      <c r="L9858" s="744" t="n">
        <f aca="false">I9858+J9858+K9858</f>
        <v>255</v>
      </c>
      <c r="M9858" s="1457" t="n">
        <f aca="false">(IF($E9858&lt;&gt;0,$M$2,IF($L9858&lt;&gt;0,$M$2,"")))</f>
        <v>1</v>
      </c>
      <c r="N9858" s="1067"/>
    </row>
    <row r="9859" customFormat="false" ht="15.75" hidden="false" customHeight="false" outlineLevel="0" collapsed="false">
      <c r="B9859" s="927"/>
      <c r="C9859" s="920" t="n">
        <v>2224</v>
      </c>
      <c r="D9859" s="921" t="s">
        <v>637</v>
      </c>
      <c r="E9859" s="772" t="n">
        <f aca="false">F9859+G9859+H9859</f>
        <v>129800</v>
      </c>
      <c r="F9859" s="808"/>
      <c r="G9859" s="809" t="n">
        <v>129800</v>
      </c>
      <c r="H9859" s="1459"/>
      <c r="I9859" s="808"/>
      <c r="J9859" s="809" t="n">
        <v>35778</v>
      </c>
      <c r="K9859" s="1459"/>
      <c r="L9859" s="772" t="n">
        <f aca="false">I9859+J9859+K9859</f>
        <v>35778</v>
      </c>
      <c r="M9859" s="1457" t="n">
        <f aca="false">(IF($E9859&lt;&gt;0,$M$2,IF($L9859&lt;&gt;0,$M$2,"")))</f>
        <v>1</v>
      </c>
      <c r="N9859" s="1067"/>
    </row>
    <row r="9860" customFormat="false" ht="15.75" hidden="true" customHeight="false" outlineLevel="0" collapsed="false">
      <c r="B9860" s="908" t="n">
        <v>2500</v>
      </c>
      <c r="C9860" s="973" t="s">
        <v>638</v>
      </c>
      <c r="D9860" s="973"/>
      <c r="E9860" s="944" t="n">
        <f aca="false">F9860+G9860+H9860</f>
        <v>0</v>
      </c>
      <c r="F9860" s="1461"/>
      <c r="G9860" s="1462"/>
      <c r="H9860" s="1463"/>
      <c r="I9860" s="1461"/>
      <c r="J9860" s="1462"/>
      <c r="K9860" s="1463"/>
      <c r="L9860" s="944" t="n">
        <f aca="false">I9860+J9860+K9860</f>
        <v>0</v>
      </c>
      <c r="M9860" s="1457" t="str">
        <f aca="false">(IF($E9860&lt;&gt;0,$M$2,IF($L9860&lt;&gt;0,$M$2,"")))</f>
        <v/>
      </c>
      <c r="N9860" s="1067"/>
    </row>
    <row r="9861" customFormat="false" ht="15.75" hidden="true" customHeight="true" outlineLevel="0" collapsed="false">
      <c r="B9861" s="908" t="n">
        <v>2600</v>
      </c>
      <c r="C9861" s="980" t="s">
        <v>639</v>
      </c>
      <c r="D9861" s="980"/>
      <c r="E9861" s="944" t="n">
        <f aca="false">F9861+G9861+H9861</f>
        <v>0</v>
      </c>
      <c r="F9861" s="1461"/>
      <c r="G9861" s="1462"/>
      <c r="H9861" s="1463"/>
      <c r="I9861" s="1461"/>
      <c r="J9861" s="1462"/>
      <c r="K9861" s="1463"/>
      <c r="L9861" s="944" t="n">
        <f aca="false">I9861+J9861+K9861</f>
        <v>0</v>
      </c>
      <c r="M9861" s="1457" t="str">
        <f aca="false">(IF($E9861&lt;&gt;0,$M$2,IF($L9861&lt;&gt;0,$M$2,"")))</f>
        <v/>
      </c>
      <c r="N9861" s="1067"/>
    </row>
    <row r="9862" customFormat="false" ht="15.75" hidden="true" customHeight="true" outlineLevel="0" collapsed="false">
      <c r="B9862" s="908" t="n">
        <v>2700</v>
      </c>
      <c r="C9862" s="980" t="s">
        <v>640</v>
      </c>
      <c r="D9862" s="980"/>
      <c r="E9862" s="944" t="n">
        <f aca="false">F9862+G9862+H9862</f>
        <v>0</v>
      </c>
      <c r="F9862" s="1461"/>
      <c r="G9862" s="1462"/>
      <c r="H9862" s="1463"/>
      <c r="I9862" s="1461"/>
      <c r="J9862" s="1462"/>
      <c r="K9862" s="1463"/>
      <c r="L9862" s="944" t="n">
        <f aca="false">I9862+J9862+K9862</f>
        <v>0</v>
      </c>
      <c r="M9862" s="1457" t="str">
        <f aca="false">(IF($E9862&lt;&gt;0,$M$2,IF($L9862&lt;&gt;0,$M$2,"")))</f>
        <v/>
      </c>
      <c r="N9862" s="1067"/>
    </row>
    <row r="9863" customFormat="false" ht="15.75" hidden="true" customHeight="true" outlineLevel="0" collapsed="false">
      <c r="B9863" s="908" t="n">
        <v>2800</v>
      </c>
      <c r="C9863" s="980" t="s">
        <v>941</v>
      </c>
      <c r="D9863" s="980"/>
      <c r="E9863" s="944" t="n">
        <f aca="false">F9863+G9863+H9863</f>
        <v>0</v>
      </c>
      <c r="F9863" s="1461"/>
      <c r="G9863" s="1462"/>
      <c r="H9863" s="1463"/>
      <c r="I9863" s="1461"/>
      <c r="J9863" s="1462"/>
      <c r="K9863" s="1463"/>
      <c r="L9863" s="944" t="n">
        <f aca="false">I9863+J9863+K9863</f>
        <v>0</v>
      </c>
      <c r="M9863" s="1457" t="str">
        <f aca="false">(IF($E9863&lt;&gt;0,$M$2,IF($L9863&lt;&gt;0,$M$2,"")))</f>
        <v/>
      </c>
      <c r="N9863" s="1067"/>
    </row>
    <row r="9864" customFormat="false" ht="15.75" hidden="true" customHeight="false" outlineLevel="0" collapsed="false">
      <c r="B9864" s="908" t="n">
        <v>2900</v>
      </c>
      <c r="C9864" s="973" t="s">
        <v>642</v>
      </c>
      <c r="D9864" s="973"/>
      <c r="E9864" s="944" t="n">
        <f aca="false">SUM(E9865:E9872)</f>
        <v>0</v>
      </c>
      <c r="F9864" s="911" t="n">
        <f aca="false">SUM(F9865:F9872)</f>
        <v>0</v>
      </c>
      <c r="G9864" s="911" t="n">
        <f aca="false">SUM(G9865:G9872)</f>
        <v>0</v>
      </c>
      <c r="H9864" s="911" t="n">
        <f aca="false">SUM(H9865:H9872)</f>
        <v>0</v>
      </c>
      <c r="I9864" s="911" t="n">
        <f aca="false">SUM(I9865:I9872)</f>
        <v>0</v>
      </c>
      <c r="J9864" s="911" t="n">
        <f aca="false">SUM(J9865:J9872)</f>
        <v>0</v>
      </c>
      <c r="K9864" s="911" t="n">
        <f aca="false">SUM(K9865:K9872)</f>
        <v>0</v>
      </c>
      <c r="L9864" s="911" t="n">
        <f aca="false">SUM(L9865:L9872)</f>
        <v>0</v>
      </c>
      <c r="M9864" s="1457" t="str">
        <f aca="false">(IF($E9864&lt;&gt;0,$M$2,IF($L9864&lt;&gt;0,$M$2,"")))</f>
        <v/>
      </c>
      <c r="N9864" s="1067"/>
    </row>
    <row r="9865" customFormat="false" ht="15.75" hidden="true" customHeight="false" outlineLevel="0" collapsed="false">
      <c r="B9865" s="975"/>
      <c r="C9865" s="915" t="n">
        <v>2910</v>
      </c>
      <c r="D9865" s="982" t="s">
        <v>643</v>
      </c>
      <c r="E9865" s="744" t="n">
        <f aca="false">F9865+G9865+H9865</f>
        <v>0</v>
      </c>
      <c r="F9865" s="812"/>
      <c r="G9865" s="800"/>
      <c r="H9865" s="1458"/>
      <c r="I9865" s="812"/>
      <c r="J9865" s="800"/>
      <c r="K9865" s="1458"/>
      <c r="L9865" s="744" t="n">
        <f aca="false">I9865+J9865+K9865</f>
        <v>0</v>
      </c>
      <c r="M9865" s="1457" t="str">
        <f aca="false">(IF($E9865&lt;&gt;0,$M$2,IF($L9865&lt;&gt;0,$M$2,"")))</f>
        <v/>
      </c>
      <c r="N9865" s="1067"/>
    </row>
    <row r="9866" customFormat="false" ht="15.75" hidden="true" customHeight="false" outlineLevel="0" collapsed="false">
      <c r="B9866" s="975"/>
      <c r="C9866" s="915" t="n">
        <v>2920</v>
      </c>
      <c r="D9866" s="982" t="s">
        <v>644</v>
      </c>
      <c r="E9866" s="744" t="n">
        <f aca="false">F9866+G9866+H9866</f>
        <v>0</v>
      </c>
      <c r="F9866" s="812"/>
      <c r="G9866" s="800"/>
      <c r="H9866" s="1458"/>
      <c r="I9866" s="812"/>
      <c r="J9866" s="800"/>
      <c r="K9866" s="1458"/>
      <c r="L9866" s="744" t="n">
        <f aca="false">I9866+J9866+K9866</f>
        <v>0</v>
      </c>
      <c r="M9866" s="1457" t="str">
        <f aca="false">(IF($E9866&lt;&gt;0,$M$2,IF($L9866&lt;&gt;0,$M$2,"")))</f>
        <v/>
      </c>
      <c r="N9866" s="1067"/>
    </row>
    <row r="9867" customFormat="false" ht="31.5" hidden="true" customHeight="false" outlineLevel="0" collapsed="false">
      <c r="B9867" s="975"/>
      <c r="C9867" s="957" t="n">
        <v>2969</v>
      </c>
      <c r="D9867" s="983" t="s">
        <v>645</v>
      </c>
      <c r="E9867" s="959" t="n">
        <f aca="false">F9867+G9867+H9867</f>
        <v>0</v>
      </c>
      <c r="F9867" s="1153"/>
      <c r="G9867" s="1154"/>
      <c r="H9867" s="1466"/>
      <c r="I9867" s="1153"/>
      <c r="J9867" s="1154"/>
      <c r="K9867" s="1466"/>
      <c r="L9867" s="959" t="n">
        <f aca="false">I9867+J9867+K9867</f>
        <v>0</v>
      </c>
      <c r="M9867" s="1457" t="str">
        <f aca="false">(IF($E9867&lt;&gt;0,$M$2,IF($L9867&lt;&gt;0,$M$2,"")))</f>
        <v/>
      </c>
      <c r="N9867" s="1067"/>
    </row>
    <row r="9868" customFormat="false" ht="31.5" hidden="true" customHeight="false" outlineLevel="0" collapsed="false">
      <c r="B9868" s="975"/>
      <c r="C9868" s="984" t="n">
        <v>2970</v>
      </c>
      <c r="D9868" s="985" t="s">
        <v>646</v>
      </c>
      <c r="E9868" s="986" t="n">
        <f aca="false">F9868+G9868+H9868</f>
        <v>0</v>
      </c>
      <c r="F9868" s="1364"/>
      <c r="G9868" s="1365"/>
      <c r="H9868" s="1468"/>
      <c r="I9868" s="1364"/>
      <c r="J9868" s="1365"/>
      <c r="K9868" s="1468"/>
      <c r="L9868" s="986" t="n">
        <f aca="false">I9868+J9868+K9868</f>
        <v>0</v>
      </c>
      <c r="M9868" s="1457" t="str">
        <f aca="false">(IF($E9868&lt;&gt;0,$M$2,IF($L9868&lt;&gt;0,$M$2,"")))</f>
        <v/>
      </c>
      <c r="N9868" s="1067"/>
    </row>
    <row r="9869" customFormat="false" ht="15.75" hidden="true" customHeight="false" outlineLevel="0" collapsed="false">
      <c r="B9869" s="975"/>
      <c r="C9869" s="966" t="n">
        <v>2989</v>
      </c>
      <c r="D9869" s="990" t="s">
        <v>647</v>
      </c>
      <c r="E9869" s="968" t="n">
        <f aca="false">F9869+G9869+H9869</f>
        <v>0</v>
      </c>
      <c r="F9869" s="1303"/>
      <c r="G9869" s="1304"/>
      <c r="H9869" s="1467"/>
      <c r="I9869" s="1303"/>
      <c r="J9869" s="1304"/>
      <c r="K9869" s="1467"/>
      <c r="L9869" s="968" t="n">
        <f aca="false">I9869+J9869+K9869</f>
        <v>0</v>
      </c>
      <c r="M9869" s="1457" t="str">
        <f aca="false">(IF($E9869&lt;&gt;0,$M$2,IF($L9869&lt;&gt;0,$M$2,"")))</f>
        <v/>
      </c>
      <c r="N9869" s="1067"/>
    </row>
    <row r="9870" customFormat="false" ht="15.75" hidden="true" customHeight="false" outlineLevel="0" collapsed="false">
      <c r="B9870" s="927"/>
      <c r="C9870" s="951" t="n">
        <v>2990</v>
      </c>
      <c r="D9870" s="991" t="s">
        <v>942</v>
      </c>
      <c r="E9870" s="953" t="n">
        <f aca="false">F9870+G9870+H9870</f>
        <v>0</v>
      </c>
      <c r="F9870" s="1149"/>
      <c r="G9870" s="1150"/>
      <c r="H9870" s="1465"/>
      <c r="I9870" s="1149"/>
      <c r="J9870" s="1150"/>
      <c r="K9870" s="1465"/>
      <c r="L9870" s="953" t="n">
        <f aca="false">I9870+J9870+K9870</f>
        <v>0</v>
      </c>
      <c r="M9870" s="1457" t="str">
        <f aca="false">(IF($E9870&lt;&gt;0,$M$2,IF($L9870&lt;&gt;0,$M$2,"")))</f>
        <v/>
      </c>
      <c r="N9870" s="1067"/>
    </row>
    <row r="9871" customFormat="false" ht="15.75" hidden="true" customHeight="false" outlineLevel="0" collapsed="false">
      <c r="B9871" s="927"/>
      <c r="C9871" s="951" t="n">
        <v>2991</v>
      </c>
      <c r="D9871" s="991" t="s">
        <v>649</v>
      </c>
      <c r="E9871" s="953" t="n">
        <f aca="false">F9871+G9871+H9871</f>
        <v>0</v>
      </c>
      <c r="F9871" s="1149"/>
      <c r="G9871" s="1150"/>
      <c r="H9871" s="1465"/>
      <c r="I9871" s="1149"/>
      <c r="J9871" s="1150"/>
      <c r="K9871" s="1465"/>
      <c r="L9871" s="953" t="n">
        <f aca="false">I9871+J9871+K9871</f>
        <v>0</v>
      </c>
      <c r="M9871" s="1457" t="str">
        <f aca="false">(IF($E9871&lt;&gt;0,$M$2,IF($L9871&lt;&gt;0,$M$2,"")))</f>
        <v/>
      </c>
      <c r="N9871" s="1067"/>
    </row>
    <row r="9872" customFormat="false" ht="15.75" hidden="true" customHeight="false" outlineLevel="0" collapsed="false">
      <c r="B9872" s="927"/>
      <c r="C9872" s="920" t="n">
        <v>2992</v>
      </c>
      <c r="D9872" s="992" t="s">
        <v>650</v>
      </c>
      <c r="E9872" s="772" t="n">
        <f aca="false">F9872+G9872+H9872</f>
        <v>0</v>
      </c>
      <c r="F9872" s="808"/>
      <c r="G9872" s="809"/>
      <c r="H9872" s="1459"/>
      <c r="I9872" s="808"/>
      <c r="J9872" s="809"/>
      <c r="K9872" s="1459"/>
      <c r="L9872" s="772" t="n">
        <f aca="false">I9872+J9872+K9872</f>
        <v>0</v>
      </c>
      <c r="M9872" s="1457" t="str">
        <f aca="false">(IF($E9872&lt;&gt;0,$M$2,IF($L9872&lt;&gt;0,$M$2,"")))</f>
        <v/>
      </c>
      <c r="N9872" s="1067"/>
    </row>
    <row r="9873" customFormat="false" ht="15.75" hidden="true" customHeight="false" outlineLevel="0" collapsed="false">
      <c r="B9873" s="908" t="n">
        <v>3300</v>
      </c>
      <c r="C9873" s="993" t="s">
        <v>651</v>
      </c>
      <c r="D9873" s="994"/>
      <c r="E9873" s="944" t="n">
        <f aca="false">SUM(E9874:E9879)</f>
        <v>0</v>
      </c>
      <c r="F9873" s="911" t="n">
        <f aca="false">SUM(F9874:F9879)</f>
        <v>0</v>
      </c>
      <c r="G9873" s="912" t="n">
        <f aca="false">SUM(G9874:G9879)</f>
        <v>0</v>
      </c>
      <c r="H9873" s="564" t="n">
        <f aca="false">SUM(H9874:H9879)</f>
        <v>0</v>
      </c>
      <c r="I9873" s="911" t="n">
        <f aca="false">SUM(I9874:I9879)</f>
        <v>0</v>
      </c>
      <c r="J9873" s="912" t="n">
        <f aca="false">SUM(J9874:J9879)</f>
        <v>0</v>
      </c>
      <c r="K9873" s="564" t="n">
        <f aca="false">SUM(K9874:K9879)</f>
        <v>0</v>
      </c>
      <c r="L9873" s="944" t="n">
        <f aca="false">SUM(L9874:L9879)</f>
        <v>0</v>
      </c>
      <c r="M9873" s="1457" t="str">
        <f aca="false">(IF($E9873&lt;&gt;0,$M$2,IF($L9873&lt;&gt;0,$M$2,"")))</f>
        <v/>
      </c>
      <c r="N9873" s="1067"/>
    </row>
    <row r="9874" customFormat="false" ht="15.75" hidden="true" customHeight="false" outlineLevel="0" collapsed="false">
      <c r="B9874" s="926"/>
      <c r="C9874" s="915" t="n">
        <v>3301</v>
      </c>
      <c r="D9874" s="995" t="s">
        <v>652</v>
      </c>
      <c r="E9874" s="744" t="n">
        <f aca="false">F9874+G9874+H9874</f>
        <v>0</v>
      </c>
      <c r="F9874" s="745" t="n">
        <v>0</v>
      </c>
      <c r="G9874" s="746" t="n">
        <v>0</v>
      </c>
      <c r="H9874" s="747" t="n">
        <v>0</v>
      </c>
      <c r="I9874" s="745" t="n">
        <v>0</v>
      </c>
      <c r="J9874" s="746" t="n">
        <v>0</v>
      </c>
      <c r="K9874" s="747" t="n">
        <v>0</v>
      </c>
      <c r="L9874" s="744" t="n">
        <f aca="false">I9874+J9874+K9874</f>
        <v>0</v>
      </c>
      <c r="M9874" s="1457" t="str">
        <f aca="false">(IF($E9874&lt;&gt;0,$M$2,IF($L9874&lt;&gt;0,$M$2,"")))</f>
        <v/>
      </c>
      <c r="N9874" s="1067"/>
    </row>
    <row r="9875" customFormat="false" ht="15.75" hidden="true" customHeight="false" outlineLevel="0" collapsed="false">
      <c r="B9875" s="926"/>
      <c r="C9875" s="928" t="n">
        <v>3302</v>
      </c>
      <c r="D9875" s="996" t="s">
        <v>653</v>
      </c>
      <c r="E9875" s="751" t="n">
        <f aca="false">F9875+G9875+H9875</f>
        <v>0</v>
      </c>
      <c r="F9875" s="752" t="n">
        <v>0</v>
      </c>
      <c r="G9875" s="753" t="n">
        <v>0</v>
      </c>
      <c r="H9875" s="754" t="n">
        <v>0</v>
      </c>
      <c r="I9875" s="752" t="n">
        <v>0</v>
      </c>
      <c r="J9875" s="753" t="n">
        <v>0</v>
      </c>
      <c r="K9875" s="754" t="n">
        <v>0</v>
      </c>
      <c r="L9875" s="751" t="n">
        <f aca="false">I9875+J9875+K9875</f>
        <v>0</v>
      </c>
      <c r="M9875" s="1457" t="str">
        <f aca="false">(IF($E9875&lt;&gt;0,$M$2,IF($L9875&lt;&gt;0,$M$2,"")))</f>
        <v/>
      </c>
      <c r="N9875" s="1067"/>
    </row>
    <row r="9876" customFormat="false" ht="15.75" hidden="true" customHeight="false" outlineLevel="0" collapsed="false">
      <c r="B9876" s="926"/>
      <c r="C9876" s="928" t="n">
        <v>3303</v>
      </c>
      <c r="D9876" s="996" t="s">
        <v>654</v>
      </c>
      <c r="E9876" s="751" t="n">
        <f aca="false">F9876+G9876+H9876</f>
        <v>0</v>
      </c>
      <c r="F9876" s="752" t="n">
        <v>0</v>
      </c>
      <c r="G9876" s="753" t="n">
        <v>0</v>
      </c>
      <c r="H9876" s="754" t="n">
        <v>0</v>
      </c>
      <c r="I9876" s="752" t="n">
        <v>0</v>
      </c>
      <c r="J9876" s="753" t="n">
        <v>0</v>
      </c>
      <c r="K9876" s="754" t="n">
        <v>0</v>
      </c>
      <c r="L9876" s="751" t="n">
        <f aca="false">I9876+J9876+K9876</f>
        <v>0</v>
      </c>
      <c r="M9876" s="1457" t="str">
        <f aca="false">(IF($E9876&lt;&gt;0,$M$2,IF($L9876&lt;&gt;0,$M$2,"")))</f>
        <v/>
      </c>
      <c r="N9876" s="1067"/>
    </row>
    <row r="9877" customFormat="false" ht="15.75" hidden="true" customHeight="false" outlineLevel="0" collapsed="false">
      <c r="B9877" s="926"/>
      <c r="C9877" s="928" t="n">
        <v>3304</v>
      </c>
      <c r="D9877" s="996" t="s">
        <v>655</v>
      </c>
      <c r="E9877" s="751" t="n">
        <f aca="false">F9877+G9877+H9877</f>
        <v>0</v>
      </c>
      <c r="F9877" s="752" t="n">
        <v>0</v>
      </c>
      <c r="G9877" s="753" t="n">
        <v>0</v>
      </c>
      <c r="H9877" s="754" t="n">
        <v>0</v>
      </c>
      <c r="I9877" s="752" t="n">
        <v>0</v>
      </c>
      <c r="J9877" s="753" t="n">
        <v>0</v>
      </c>
      <c r="K9877" s="754" t="n">
        <v>0</v>
      </c>
      <c r="L9877" s="751" t="n">
        <f aca="false">I9877+J9877+K9877</f>
        <v>0</v>
      </c>
      <c r="M9877" s="1457" t="str">
        <f aca="false">(IF($E9877&lt;&gt;0,$M$2,IF($L9877&lt;&gt;0,$M$2,"")))</f>
        <v/>
      </c>
      <c r="N9877" s="1067"/>
    </row>
    <row r="9878" customFormat="false" ht="15.75" hidden="true" customHeight="false" outlineLevel="0" collapsed="false">
      <c r="B9878" s="926"/>
      <c r="C9878" s="928" t="n">
        <v>3305</v>
      </c>
      <c r="D9878" s="996" t="s">
        <v>656</v>
      </c>
      <c r="E9878" s="751" t="n">
        <f aca="false">F9878+G9878+H9878</f>
        <v>0</v>
      </c>
      <c r="F9878" s="752" t="n">
        <v>0</v>
      </c>
      <c r="G9878" s="753" t="n">
        <v>0</v>
      </c>
      <c r="H9878" s="754" t="n">
        <v>0</v>
      </c>
      <c r="I9878" s="752" t="n">
        <v>0</v>
      </c>
      <c r="J9878" s="753" t="n">
        <v>0</v>
      </c>
      <c r="K9878" s="754" t="n">
        <v>0</v>
      </c>
      <c r="L9878" s="751" t="n">
        <f aca="false">I9878+J9878+K9878</f>
        <v>0</v>
      </c>
      <c r="M9878" s="1457" t="str">
        <f aca="false">(IF($E9878&lt;&gt;0,$M$2,IF($L9878&lt;&gt;0,$M$2,"")))</f>
        <v/>
      </c>
      <c r="N9878" s="1067"/>
    </row>
    <row r="9879" customFormat="false" ht="31.5" hidden="true" customHeight="false" outlineLevel="0" collapsed="false">
      <c r="B9879" s="926"/>
      <c r="C9879" s="920" t="n">
        <v>3306</v>
      </c>
      <c r="D9879" s="998" t="s">
        <v>657</v>
      </c>
      <c r="E9879" s="772" t="n">
        <f aca="false">F9879+G9879+H9879</f>
        <v>0</v>
      </c>
      <c r="F9879" s="773" t="n">
        <v>0</v>
      </c>
      <c r="G9879" s="774" t="n">
        <v>0</v>
      </c>
      <c r="H9879" s="775" t="n">
        <v>0</v>
      </c>
      <c r="I9879" s="773" t="n">
        <v>0</v>
      </c>
      <c r="J9879" s="774" t="n">
        <v>0</v>
      </c>
      <c r="K9879" s="775" t="n">
        <v>0</v>
      </c>
      <c r="L9879" s="772" t="n">
        <f aca="false">I9879+J9879+K9879</f>
        <v>0</v>
      </c>
      <c r="M9879" s="1457" t="str">
        <f aca="false">(IF($E9879&lt;&gt;0,$M$2,IF($L9879&lt;&gt;0,$M$2,"")))</f>
        <v/>
      </c>
      <c r="N9879" s="1067"/>
    </row>
    <row r="9880" customFormat="false" ht="15.75" hidden="true" customHeight="false" outlineLevel="0" collapsed="false">
      <c r="B9880" s="908" t="n">
        <v>3900</v>
      </c>
      <c r="C9880" s="973" t="s">
        <v>658</v>
      </c>
      <c r="D9880" s="973"/>
      <c r="E9880" s="944" t="n">
        <f aca="false">F9880+G9880+H9880</f>
        <v>0</v>
      </c>
      <c r="F9880" s="795" t="n">
        <v>0</v>
      </c>
      <c r="G9880" s="796" t="n">
        <v>0</v>
      </c>
      <c r="H9880" s="797" t="n">
        <v>0</v>
      </c>
      <c r="I9880" s="795" t="n">
        <v>0</v>
      </c>
      <c r="J9880" s="796" t="n">
        <v>0</v>
      </c>
      <c r="K9880" s="797" t="n">
        <v>0</v>
      </c>
      <c r="L9880" s="944" t="n">
        <f aca="false">I9880+J9880+K9880</f>
        <v>0</v>
      </c>
      <c r="M9880" s="1457" t="str">
        <f aca="false">(IF($E9880&lt;&gt;0,$M$2,IF($L9880&lt;&gt;0,$M$2,"")))</f>
        <v/>
      </c>
      <c r="N9880" s="1067"/>
    </row>
    <row r="9881" customFormat="false" ht="15.75" hidden="true" customHeight="false" outlineLevel="0" collapsed="false">
      <c r="B9881" s="908" t="n">
        <v>4000</v>
      </c>
      <c r="C9881" s="973" t="s">
        <v>659</v>
      </c>
      <c r="D9881" s="973"/>
      <c r="E9881" s="944" t="n">
        <f aca="false">F9881+G9881+H9881</f>
        <v>0</v>
      </c>
      <c r="F9881" s="1461"/>
      <c r="G9881" s="1462"/>
      <c r="H9881" s="1463"/>
      <c r="I9881" s="1461"/>
      <c r="J9881" s="1462"/>
      <c r="K9881" s="1463"/>
      <c r="L9881" s="944" t="n">
        <f aca="false">I9881+J9881+K9881</f>
        <v>0</v>
      </c>
      <c r="M9881" s="1457" t="str">
        <f aca="false">(IF($E9881&lt;&gt;0,$M$2,IF($L9881&lt;&gt;0,$M$2,"")))</f>
        <v/>
      </c>
      <c r="N9881" s="1067"/>
    </row>
    <row r="9882" customFormat="false" ht="15.75" hidden="true" customHeight="false" outlineLevel="0" collapsed="false">
      <c r="B9882" s="908" t="n">
        <v>4100</v>
      </c>
      <c r="C9882" s="973" t="s">
        <v>660</v>
      </c>
      <c r="D9882" s="973"/>
      <c r="E9882" s="944" t="n">
        <f aca="false">F9882+G9882+H9882</f>
        <v>0</v>
      </c>
      <c r="F9882" s="796" t="n">
        <v>0</v>
      </c>
      <c r="G9882" s="796" t="n">
        <v>0</v>
      </c>
      <c r="H9882" s="796" t="n">
        <v>0</v>
      </c>
      <c r="I9882" s="796" t="n">
        <v>0</v>
      </c>
      <c r="J9882" s="796" t="n">
        <v>0</v>
      </c>
      <c r="K9882" s="796" t="n">
        <v>0</v>
      </c>
      <c r="L9882" s="944" t="n">
        <f aca="false">I9882+J9882+K9882</f>
        <v>0</v>
      </c>
      <c r="M9882" s="1457" t="str">
        <f aca="false">(IF($E9882&lt;&gt;0,$M$2,IF($L9882&lt;&gt;0,$M$2,"")))</f>
        <v/>
      </c>
      <c r="N9882" s="1067"/>
    </row>
    <row r="9883" customFormat="false" ht="15.75" hidden="true" customHeight="false" outlineLevel="0" collapsed="false">
      <c r="B9883" s="908" t="n">
        <v>4200</v>
      </c>
      <c r="C9883" s="973" t="s">
        <v>661</v>
      </c>
      <c r="D9883" s="973"/>
      <c r="E9883" s="944" t="n">
        <f aca="false">SUM(E9884:E9889)</f>
        <v>0</v>
      </c>
      <c r="F9883" s="911" t="n">
        <f aca="false">SUM(F9884:F9889)</f>
        <v>0</v>
      </c>
      <c r="G9883" s="912" t="n">
        <f aca="false">SUM(G9884:G9889)</f>
        <v>0</v>
      </c>
      <c r="H9883" s="564" t="n">
        <f aca="false">SUM(H9884:H9889)</f>
        <v>0</v>
      </c>
      <c r="I9883" s="911" t="n">
        <f aca="false">SUM(I9884:I9889)</f>
        <v>0</v>
      </c>
      <c r="J9883" s="912" t="n">
        <f aca="false">SUM(J9884:J9889)</f>
        <v>0</v>
      </c>
      <c r="K9883" s="564" t="n">
        <f aca="false">SUM(K9884:K9889)</f>
        <v>0</v>
      </c>
      <c r="L9883" s="944" t="n">
        <f aca="false">SUM(L9884:L9889)</f>
        <v>0</v>
      </c>
      <c r="M9883" s="1457" t="str">
        <f aca="false">(IF($E9883&lt;&gt;0,$M$2,IF($L9883&lt;&gt;0,$M$2,"")))</f>
        <v/>
      </c>
      <c r="N9883" s="1067"/>
    </row>
    <row r="9884" customFormat="false" ht="15.75" hidden="true" customHeight="false" outlineLevel="0" collapsed="false">
      <c r="B9884" s="999"/>
      <c r="C9884" s="915" t="n">
        <v>4201</v>
      </c>
      <c r="D9884" s="916" t="s">
        <v>662</v>
      </c>
      <c r="E9884" s="744" t="n">
        <f aca="false">F9884+G9884+H9884</f>
        <v>0</v>
      </c>
      <c r="F9884" s="812"/>
      <c r="G9884" s="800"/>
      <c r="H9884" s="1458"/>
      <c r="I9884" s="812"/>
      <c r="J9884" s="800"/>
      <c r="K9884" s="1458"/>
      <c r="L9884" s="744" t="n">
        <f aca="false">I9884+J9884+K9884</f>
        <v>0</v>
      </c>
      <c r="M9884" s="1457" t="str">
        <f aca="false">(IF($E9884&lt;&gt;0,$M$2,IF($L9884&lt;&gt;0,$M$2,"")))</f>
        <v/>
      </c>
      <c r="N9884" s="1067"/>
    </row>
    <row r="9885" customFormat="false" ht="15.75" hidden="true" customHeight="false" outlineLevel="0" collapsed="false">
      <c r="B9885" s="999"/>
      <c r="C9885" s="928" t="n">
        <v>4202</v>
      </c>
      <c r="D9885" s="1000" t="s">
        <v>663</v>
      </c>
      <c r="E9885" s="751" t="n">
        <f aca="false">F9885+G9885+H9885</f>
        <v>0</v>
      </c>
      <c r="F9885" s="801"/>
      <c r="G9885" s="755"/>
      <c r="H9885" s="1460"/>
      <c r="I9885" s="801"/>
      <c r="J9885" s="755"/>
      <c r="K9885" s="1460"/>
      <c r="L9885" s="751" t="n">
        <f aca="false">I9885+J9885+K9885</f>
        <v>0</v>
      </c>
      <c r="M9885" s="1457" t="str">
        <f aca="false">(IF($E9885&lt;&gt;0,$M$2,IF($L9885&lt;&gt;0,$M$2,"")))</f>
        <v/>
      </c>
      <c r="N9885" s="1067"/>
    </row>
    <row r="9886" customFormat="false" ht="15.75" hidden="true" customHeight="false" outlineLevel="0" collapsed="false">
      <c r="B9886" s="999"/>
      <c r="C9886" s="928" t="n">
        <v>4214</v>
      </c>
      <c r="D9886" s="1000" t="s">
        <v>664</v>
      </c>
      <c r="E9886" s="751" t="n">
        <f aca="false">F9886+G9886+H9886</f>
        <v>0</v>
      </c>
      <c r="F9886" s="801"/>
      <c r="G9886" s="755"/>
      <c r="H9886" s="1460"/>
      <c r="I9886" s="801"/>
      <c r="J9886" s="755"/>
      <c r="K9886" s="1460"/>
      <c r="L9886" s="751" t="n">
        <f aca="false">I9886+J9886+K9886</f>
        <v>0</v>
      </c>
      <c r="M9886" s="1457" t="str">
        <f aca="false">(IF($E9886&lt;&gt;0,$M$2,IF($L9886&lt;&gt;0,$M$2,"")))</f>
        <v/>
      </c>
      <c r="N9886" s="1067"/>
    </row>
    <row r="9887" customFormat="false" ht="15.75" hidden="true" customHeight="false" outlineLevel="0" collapsed="false">
      <c r="B9887" s="999"/>
      <c r="C9887" s="928" t="n">
        <v>4217</v>
      </c>
      <c r="D9887" s="1000" t="s">
        <v>665</v>
      </c>
      <c r="E9887" s="751" t="n">
        <f aca="false">F9887+G9887+H9887</f>
        <v>0</v>
      </c>
      <c r="F9887" s="801"/>
      <c r="G9887" s="755"/>
      <c r="H9887" s="1460"/>
      <c r="I9887" s="801"/>
      <c r="J9887" s="755"/>
      <c r="K9887" s="1460"/>
      <c r="L9887" s="751" t="n">
        <f aca="false">I9887+J9887+K9887</f>
        <v>0</v>
      </c>
      <c r="M9887" s="1457" t="str">
        <f aca="false">(IF($E9887&lt;&gt;0,$M$2,IF($L9887&lt;&gt;0,$M$2,"")))</f>
        <v/>
      </c>
      <c r="N9887" s="1067"/>
    </row>
    <row r="9888" customFormat="false" ht="15.75" hidden="true" customHeight="false" outlineLevel="0" collapsed="false">
      <c r="B9888" s="999"/>
      <c r="C9888" s="928" t="n">
        <v>4218</v>
      </c>
      <c r="D9888" s="929" t="s">
        <v>666</v>
      </c>
      <c r="E9888" s="751" t="n">
        <f aca="false">F9888+G9888+H9888</f>
        <v>0</v>
      </c>
      <c r="F9888" s="801"/>
      <c r="G9888" s="755"/>
      <c r="H9888" s="1460"/>
      <c r="I9888" s="801"/>
      <c r="J9888" s="755"/>
      <c r="K9888" s="1460"/>
      <c r="L9888" s="751" t="n">
        <f aca="false">I9888+J9888+K9888</f>
        <v>0</v>
      </c>
      <c r="M9888" s="1457" t="str">
        <f aca="false">(IF($E9888&lt;&gt;0,$M$2,IF($L9888&lt;&gt;0,$M$2,"")))</f>
        <v/>
      </c>
      <c r="N9888" s="1067"/>
    </row>
    <row r="9889" customFormat="false" ht="15.75" hidden="true" customHeight="false" outlineLevel="0" collapsed="false">
      <c r="B9889" s="999"/>
      <c r="C9889" s="920" t="n">
        <v>4219</v>
      </c>
      <c r="D9889" s="1001" t="s">
        <v>667</v>
      </c>
      <c r="E9889" s="772" t="n">
        <f aca="false">F9889+G9889+H9889</f>
        <v>0</v>
      </c>
      <c r="F9889" s="808"/>
      <c r="G9889" s="809"/>
      <c r="H9889" s="1459"/>
      <c r="I9889" s="808"/>
      <c r="J9889" s="809"/>
      <c r="K9889" s="1459"/>
      <c r="L9889" s="772" t="n">
        <f aca="false">I9889+J9889+K9889</f>
        <v>0</v>
      </c>
      <c r="M9889" s="1457" t="str">
        <f aca="false">(IF($E9889&lt;&gt;0,$M$2,IF($L9889&lt;&gt;0,$M$2,"")))</f>
        <v/>
      </c>
      <c r="N9889" s="1067"/>
    </row>
    <row r="9890" customFormat="false" ht="15.75" hidden="true" customHeight="false" outlineLevel="0" collapsed="false">
      <c r="B9890" s="908" t="n">
        <v>4300</v>
      </c>
      <c r="C9890" s="973" t="s">
        <v>668</v>
      </c>
      <c r="D9890" s="973"/>
      <c r="E9890" s="944" t="n">
        <f aca="false">SUM(E9891:E9893)</f>
        <v>0</v>
      </c>
      <c r="F9890" s="911" t="n">
        <f aca="false">SUM(F9891:F9893)</f>
        <v>0</v>
      </c>
      <c r="G9890" s="912" t="n">
        <f aca="false">SUM(G9891:G9893)</f>
        <v>0</v>
      </c>
      <c r="H9890" s="564" t="n">
        <f aca="false">SUM(H9891:H9893)</f>
        <v>0</v>
      </c>
      <c r="I9890" s="911" t="n">
        <f aca="false">SUM(I9891:I9893)</f>
        <v>0</v>
      </c>
      <c r="J9890" s="912" t="n">
        <f aca="false">SUM(J9891:J9893)</f>
        <v>0</v>
      </c>
      <c r="K9890" s="564" t="n">
        <f aca="false">SUM(K9891:K9893)</f>
        <v>0</v>
      </c>
      <c r="L9890" s="944" t="n">
        <f aca="false">SUM(L9891:L9893)</f>
        <v>0</v>
      </c>
      <c r="M9890" s="1457" t="str">
        <f aca="false">(IF($E9890&lt;&gt;0,$M$2,IF($L9890&lt;&gt;0,$M$2,"")))</f>
        <v/>
      </c>
      <c r="N9890" s="1067"/>
    </row>
    <row r="9891" customFormat="false" ht="15.75" hidden="true" customHeight="false" outlineLevel="0" collapsed="false">
      <c r="B9891" s="999"/>
      <c r="C9891" s="915" t="n">
        <v>4301</v>
      </c>
      <c r="D9891" s="945" t="s">
        <v>669</v>
      </c>
      <c r="E9891" s="744" t="n">
        <f aca="false">F9891+G9891+H9891</f>
        <v>0</v>
      </c>
      <c r="F9891" s="812"/>
      <c r="G9891" s="800"/>
      <c r="H9891" s="1458"/>
      <c r="I9891" s="812"/>
      <c r="J9891" s="800"/>
      <c r="K9891" s="1458"/>
      <c r="L9891" s="744" t="n">
        <f aca="false">I9891+J9891+K9891</f>
        <v>0</v>
      </c>
      <c r="M9891" s="1457" t="str">
        <f aca="false">(IF($E9891&lt;&gt;0,$M$2,IF($L9891&lt;&gt;0,$M$2,"")))</f>
        <v/>
      </c>
      <c r="N9891" s="1067"/>
    </row>
    <row r="9892" customFormat="false" ht="15.75" hidden="true" customHeight="false" outlineLevel="0" collapsed="false">
      <c r="B9892" s="999"/>
      <c r="C9892" s="928" t="n">
        <v>4302</v>
      </c>
      <c r="D9892" s="1000" t="s">
        <v>670</v>
      </c>
      <c r="E9892" s="751" t="n">
        <f aca="false">F9892+G9892+H9892</f>
        <v>0</v>
      </c>
      <c r="F9892" s="801"/>
      <c r="G9892" s="755"/>
      <c r="H9892" s="1460"/>
      <c r="I9892" s="801"/>
      <c r="J9892" s="755"/>
      <c r="K9892" s="1460"/>
      <c r="L9892" s="751" t="n">
        <f aca="false">I9892+J9892+K9892</f>
        <v>0</v>
      </c>
      <c r="M9892" s="1457" t="str">
        <f aca="false">(IF($E9892&lt;&gt;0,$M$2,IF($L9892&lt;&gt;0,$M$2,"")))</f>
        <v/>
      </c>
      <c r="N9892" s="1067"/>
    </row>
    <row r="9893" customFormat="false" ht="15.75" hidden="true" customHeight="false" outlineLevel="0" collapsed="false">
      <c r="B9893" s="999"/>
      <c r="C9893" s="920" t="n">
        <v>4309</v>
      </c>
      <c r="D9893" s="934" t="s">
        <v>671</v>
      </c>
      <c r="E9893" s="772" t="n">
        <f aca="false">F9893+G9893+H9893</f>
        <v>0</v>
      </c>
      <c r="F9893" s="808"/>
      <c r="G9893" s="809"/>
      <c r="H9893" s="1459"/>
      <c r="I9893" s="808"/>
      <c r="J9893" s="809"/>
      <c r="K9893" s="1459"/>
      <c r="L9893" s="772" t="n">
        <f aca="false">I9893+J9893+K9893</f>
        <v>0</v>
      </c>
      <c r="M9893" s="1457" t="str">
        <f aca="false">(IF($E9893&lt;&gt;0,$M$2,IF($L9893&lt;&gt;0,$M$2,"")))</f>
        <v/>
      </c>
      <c r="N9893" s="1067"/>
    </row>
    <row r="9894" customFormat="false" ht="15.75" hidden="true" customHeight="false" outlineLevel="0" collapsed="false">
      <c r="B9894" s="908" t="n">
        <v>4400</v>
      </c>
      <c r="C9894" s="973" t="s">
        <v>672</v>
      </c>
      <c r="D9894" s="973"/>
      <c r="E9894" s="944" t="n">
        <f aca="false">F9894+G9894+H9894</f>
        <v>0</v>
      </c>
      <c r="F9894" s="1461"/>
      <c r="G9894" s="1462"/>
      <c r="H9894" s="1463"/>
      <c r="I9894" s="1461"/>
      <c r="J9894" s="1462"/>
      <c r="K9894" s="1463"/>
      <c r="L9894" s="944" t="n">
        <f aca="false">I9894+J9894+K9894</f>
        <v>0</v>
      </c>
      <c r="M9894" s="1457" t="str">
        <f aca="false">(IF($E9894&lt;&gt;0,$M$2,IF($L9894&lt;&gt;0,$M$2,"")))</f>
        <v/>
      </c>
      <c r="N9894" s="1067"/>
    </row>
    <row r="9895" customFormat="false" ht="15.75" hidden="true" customHeight="false" outlineLevel="0" collapsed="false">
      <c r="B9895" s="908" t="n">
        <v>4500</v>
      </c>
      <c r="C9895" s="973" t="s">
        <v>673</v>
      </c>
      <c r="D9895" s="973"/>
      <c r="E9895" s="944" t="n">
        <f aca="false">F9895+G9895+H9895</f>
        <v>0</v>
      </c>
      <c r="F9895" s="1461"/>
      <c r="G9895" s="1462"/>
      <c r="H9895" s="1463"/>
      <c r="I9895" s="1461"/>
      <c r="J9895" s="1462"/>
      <c r="K9895" s="1463"/>
      <c r="L9895" s="944" t="n">
        <f aca="false">I9895+J9895+K9895</f>
        <v>0</v>
      </c>
      <c r="M9895" s="1457" t="str">
        <f aca="false">(IF($E9895&lt;&gt;0,$M$2,IF($L9895&lt;&gt;0,$M$2,"")))</f>
        <v/>
      </c>
      <c r="N9895" s="1067"/>
    </row>
    <row r="9896" customFormat="false" ht="15.75" hidden="true" customHeight="true" outlineLevel="0" collapsed="false">
      <c r="B9896" s="908" t="n">
        <v>4600</v>
      </c>
      <c r="C9896" s="980" t="s">
        <v>674</v>
      </c>
      <c r="D9896" s="980"/>
      <c r="E9896" s="944" t="n">
        <f aca="false">F9896+G9896+H9896</f>
        <v>0</v>
      </c>
      <c r="F9896" s="1461"/>
      <c r="G9896" s="1462"/>
      <c r="H9896" s="1463"/>
      <c r="I9896" s="1461"/>
      <c r="J9896" s="1462"/>
      <c r="K9896" s="1463"/>
      <c r="L9896" s="944" t="n">
        <f aca="false">I9896+J9896+K9896</f>
        <v>0</v>
      </c>
      <c r="M9896" s="1457" t="str">
        <f aca="false">(IF($E9896&lt;&gt;0,$M$2,IF($L9896&lt;&gt;0,$M$2,"")))</f>
        <v/>
      </c>
      <c r="N9896" s="1067"/>
    </row>
    <row r="9897" customFormat="false" ht="15.75" hidden="true" customHeight="false" outlineLevel="0" collapsed="false">
      <c r="B9897" s="908" t="n">
        <v>4900</v>
      </c>
      <c r="C9897" s="973" t="s">
        <v>675</v>
      </c>
      <c r="D9897" s="973"/>
      <c r="E9897" s="944" t="n">
        <f aca="false">+E9898+E9899</f>
        <v>0</v>
      </c>
      <c r="F9897" s="911" t="n">
        <f aca="false">+F9898+F9899</f>
        <v>0</v>
      </c>
      <c r="G9897" s="912" t="n">
        <f aca="false">+G9898+G9899</f>
        <v>0</v>
      </c>
      <c r="H9897" s="564" t="n">
        <f aca="false">+H9898+H9899</f>
        <v>0</v>
      </c>
      <c r="I9897" s="911" t="n">
        <f aca="false">+I9898+I9899</f>
        <v>0</v>
      </c>
      <c r="J9897" s="912" t="n">
        <f aca="false">+J9898+J9899</f>
        <v>0</v>
      </c>
      <c r="K9897" s="564" t="n">
        <f aca="false">+K9898+K9899</f>
        <v>0</v>
      </c>
      <c r="L9897" s="944" t="n">
        <f aca="false">+L9898+L9899</f>
        <v>0</v>
      </c>
      <c r="M9897" s="1457" t="str">
        <f aca="false">(IF($E9897&lt;&gt;0,$M$2,IF($L9897&lt;&gt;0,$M$2,"")))</f>
        <v/>
      </c>
      <c r="N9897" s="1067"/>
    </row>
    <row r="9898" customFormat="false" ht="15.75" hidden="true" customHeight="false" outlineLevel="0" collapsed="false">
      <c r="B9898" s="999"/>
      <c r="C9898" s="915" t="n">
        <v>4901</v>
      </c>
      <c r="D9898" s="1002" t="s">
        <v>676</v>
      </c>
      <c r="E9898" s="744" t="n">
        <f aca="false">F9898+G9898+H9898</f>
        <v>0</v>
      </c>
      <c r="F9898" s="812"/>
      <c r="G9898" s="800"/>
      <c r="H9898" s="1458"/>
      <c r="I9898" s="812"/>
      <c r="J9898" s="800"/>
      <c r="K9898" s="1458"/>
      <c r="L9898" s="744" t="n">
        <f aca="false">I9898+J9898+K9898</f>
        <v>0</v>
      </c>
      <c r="M9898" s="1457" t="str">
        <f aca="false">(IF($E9898&lt;&gt;0,$M$2,IF($L9898&lt;&gt;0,$M$2,"")))</f>
        <v/>
      </c>
      <c r="N9898" s="1067"/>
    </row>
    <row r="9899" customFormat="false" ht="15.75" hidden="true" customHeight="false" outlineLevel="0" collapsed="false">
      <c r="B9899" s="999"/>
      <c r="C9899" s="920" t="n">
        <v>4902</v>
      </c>
      <c r="D9899" s="934" t="s">
        <v>677</v>
      </c>
      <c r="E9899" s="772" t="n">
        <f aca="false">F9899+G9899+H9899</f>
        <v>0</v>
      </c>
      <c r="F9899" s="808"/>
      <c r="G9899" s="809"/>
      <c r="H9899" s="1459"/>
      <c r="I9899" s="808"/>
      <c r="J9899" s="809"/>
      <c r="K9899" s="1459"/>
      <c r="L9899" s="772" t="n">
        <f aca="false">I9899+J9899+K9899</f>
        <v>0</v>
      </c>
      <c r="M9899" s="1457" t="str">
        <f aca="false">(IF($E9899&lt;&gt;0,$M$2,IF($L9899&lt;&gt;0,$M$2,"")))</f>
        <v/>
      </c>
      <c r="N9899" s="1067"/>
    </row>
    <row r="9900" customFormat="false" ht="15.75" hidden="true" customHeight="false" outlineLevel="0" collapsed="false">
      <c r="B9900" s="1003" t="n">
        <v>5100</v>
      </c>
      <c r="C9900" s="1004" t="s">
        <v>678</v>
      </c>
      <c r="D9900" s="1004"/>
      <c r="E9900" s="944" t="n">
        <f aca="false">F9900+G9900+H9900</f>
        <v>0</v>
      </c>
      <c r="F9900" s="1461"/>
      <c r="G9900" s="1462"/>
      <c r="H9900" s="1463"/>
      <c r="I9900" s="1461"/>
      <c r="J9900" s="1462"/>
      <c r="K9900" s="1463"/>
      <c r="L9900" s="944" t="n">
        <f aca="false">I9900+J9900+K9900</f>
        <v>0</v>
      </c>
      <c r="M9900" s="1457" t="str">
        <f aca="false">(IF($E9900&lt;&gt;0,$M$2,IF($L9900&lt;&gt;0,$M$2,"")))</f>
        <v/>
      </c>
      <c r="N9900" s="1067"/>
    </row>
    <row r="9901" customFormat="false" ht="15.75" hidden="true" customHeight="false" outlineLevel="0" collapsed="false">
      <c r="B9901" s="1003" t="n">
        <v>5200</v>
      </c>
      <c r="C9901" s="1004" t="s">
        <v>679</v>
      </c>
      <c r="D9901" s="1004"/>
      <c r="E9901" s="944" t="n">
        <f aca="false">SUM(E9902:E9908)</f>
        <v>0</v>
      </c>
      <c r="F9901" s="911" t="n">
        <f aca="false">SUM(F9902:F9908)</f>
        <v>0</v>
      </c>
      <c r="G9901" s="912" t="n">
        <f aca="false">SUM(G9902:G9908)</f>
        <v>0</v>
      </c>
      <c r="H9901" s="564" t="n">
        <f aca="false">SUM(H9902:H9908)</f>
        <v>0</v>
      </c>
      <c r="I9901" s="911" t="n">
        <f aca="false">SUM(I9902:I9908)</f>
        <v>0</v>
      </c>
      <c r="J9901" s="912" t="n">
        <f aca="false">SUM(J9902:J9908)</f>
        <v>0</v>
      </c>
      <c r="K9901" s="564" t="n">
        <f aca="false">SUM(K9902:K9908)</f>
        <v>0</v>
      </c>
      <c r="L9901" s="944" t="n">
        <f aca="false">SUM(L9902:L9908)</f>
        <v>0</v>
      </c>
      <c r="M9901" s="1457" t="str">
        <f aca="false">(IF($E9901&lt;&gt;0,$M$2,IF($L9901&lt;&gt;0,$M$2,"")))</f>
        <v/>
      </c>
      <c r="N9901" s="1067"/>
    </row>
    <row r="9902" customFormat="false" ht="15.75" hidden="true" customHeight="false" outlineLevel="0" collapsed="false">
      <c r="B9902" s="1006"/>
      <c r="C9902" s="1007" t="n">
        <v>5201</v>
      </c>
      <c r="D9902" s="1008" t="s">
        <v>680</v>
      </c>
      <c r="E9902" s="744" t="n">
        <f aca="false">F9902+G9902+H9902</f>
        <v>0</v>
      </c>
      <c r="F9902" s="812"/>
      <c r="G9902" s="800"/>
      <c r="H9902" s="1458"/>
      <c r="I9902" s="812"/>
      <c r="J9902" s="800"/>
      <c r="K9902" s="1458"/>
      <c r="L9902" s="744" t="n">
        <f aca="false">I9902+J9902+K9902</f>
        <v>0</v>
      </c>
      <c r="M9902" s="1457" t="str">
        <f aca="false">(IF($E9902&lt;&gt;0,$M$2,IF($L9902&lt;&gt;0,$M$2,"")))</f>
        <v/>
      </c>
      <c r="N9902" s="1067"/>
    </row>
    <row r="9903" customFormat="false" ht="15.75" hidden="true" customHeight="false" outlineLevel="0" collapsed="false">
      <c r="B9903" s="1006"/>
      <c r="C9903" s="1010" t="n">
        <v>5202</v>
      </c>
      <c r="D9903" s="1011" t="s">
        <v>681</v>
      </c>
      <c r="E9903" s="751" t="n">
        <f aca="false">F9903+G9903+H9903</f>
        <v>0</v>
      </c>
      <c r="F9903" s="801"/>
      <c r="G9903" s="755"/>
      <c r="H9903" s="1460"/>
      <c r="I9903" s="801"/>
      <c r="J9903" s="755"/>
      <c r="K9903" s="1460"/>
      <c r="L9903" s="751" t="n">
        <f aca="false">I9903+J9903+K9903</f>
        <v>0</v>
      </c>
      <c r="M9903" s="1457" t="str">
        <f aca="false">(IF($E9903&lt;&gt;0,$M$2,IF($L9903&lt;&gt;0,$M$2,"")))</f>
        <v/>
      </c>
      <c r="N9903" s="1067"/>
    </row>
    <row r="9904" customFormat="false" ht="15.75" hidden="true" customHeight="false" outlineLevel="0" collapsed="false">
      <c r="B9904" s="1006"/>
      <c r="C9904" s="1010" t="n">
        <v>5203</v>
      </c>
      <c r="D9904" s="1011" t="s">
        <v>682</v>
      </c>
      <c r="E9904" s="751" t="n">
        <f aca="false">F9904+G9904+H9904</f>
        <v>0</v>
      </c>
      <c r="F9904" s="801"/>
      <c r="G9904" s="755"/>
      <c r="H9904" s="1460"/>
      <c r="I9904" s="801"/>
      <c r="J9904" s="755"/>
      <c r="K9904" s="1460"/>
      <c r="L9904" s="751" t="n">
        <f aca="false">I9904+J9904+K9904</f>
        <v>0</v>
      </c>
      <c r="M9904" s="1457" t="str">
        <f aca="false">(IF($E9904&lt;&gt;0,$M$2,IF($L9904&lt;&gt;0,$M$2,"")))</f>
        <v/>
      </c>
      <c r="N9904" s="1067"/>
    </row>
    <row r="9905" customFormat="false" ht="15.75" hidden="true" customHeight="false" outlineLevel="0" collapsed="false">
      <c r="B9905" s="1006"/>
      <c r="C9905" s="1010" t="n">
        <v>5204</v>
      </c>
      <c r="D9905" s="1011" t="s">
        <v>683</v>
      </c>
      <c r="E9905" s="751" t="n">
        <f aca="false">F9905+G9905+H9905</f>
        <v>0</v>
      </c>
      <c r="F9905" s="801"/>
      <c r="G9905" s="755"/>
      <c r="H9905" s="1460"/>
      <c r="I9905" s="801"/>
      <c r="J9905" s="755"/>
      <c r="K9905" s="1460"/>
      <c r="L9905" s="751" t="n">
        <f aca="false">I9905+J9905+K9905</f>
        <v>0</v>
      </c>
      <c r="M9905" s="1457" t="str">
        <f aca="false">(IF($E9905&lt;&gt;0,$M$2,IF($L9905&lt;&gt;0,$M$2,"")))</f>
        <v/>
      </c>
      <c r="N9905" s="1067"/>
    </row>
    <row r="9906" customFormat="false" ht="15.75" hidden="true" customHeight="false" outlineLevel="0" collapsed="false">
      <c r="B9906" s="1006"/>
      <c r="C9906" s="1010" t="n">
        <v>5205</v>
      </c>
      <c r="D9906" s="1011" t="s">
        <v>684</v>
      </c>
      <c r="E9906" s="751" t="n">
        <f aca="false">F9906+G9906+H9906</f>
        <v>0</v>
      </c>
      <c r="F9906" s="801"/>
      <c r="G9906" s="755"/>
      <c r="H9906" s="1460"/>
      <c r="I9906" s="801"/>
      <c r="J9906" s="755"/>
      <c r="K9906" s="1460"/>
      <c r="L9906" s="751" t="n">
        <f aca="false">I9906+J9906+K9906</f>
        <v>0</v>
      </c>
      <c r="M9906" s="1457" t="str">
        <f aca="false">(IF($E9906&lt;&gt;0,$M$2,IF($L9906&lt;&gt;0,$M$2,"")))</f>
        <v/>
      </c>
      <c r="N9906" s="1067"/>
    </row>
    <row r="9907" customFormat="false" ht="15.75" hidden="true" customHeight="false" outlineLevel="0" collapsed="false">
      <c r="B9907" s="1006"/>
      <c r="C9907" s="1010" t="n">
        <v>5206</v>
      </c>
      <c r="D9907" s="1011" t="s">
        <v>685</v>
      </c>
      <c r="E9907" s="751" t="n">
        <f aca="false">F9907+G9907+H9907</f>
        <v>0</v>
      </c>
      <c r="F9907" s="801"/>
      <c r="G9907" s="755"/>
      <c r="H9907" s="1460"/>
      <c r="I9907" s="801"/>
      <c r="J9907" s="755"/>
      <c r="K9907" s="1460"/>
      <c r="L9907" s="751" t="n">
        <f aca="false">I9907+J9907+K9907</f>
        <v>0</v>
      </c>
      <c r="M9907" s="1457" t="str">
        <f aca="false">(IF($E9907&lt;&gt;0,$M$2,IF($L9907&lt;&gt;0,$M$2,"")))</f>
        <v/>
      </c>
      <c r="N9907" s="1067"/>
    </row>
    <row r="9908" customFormat="false" ht="15.75" hidden="true" customHeight="false" outlineLevel="0" collapsed="false">
      <c r="B9908" s="1006"/>
      <c r="C9908" s="1012" t="n">
        <v>5219</v>
      </c>
      <c r="D9908" s="1013" t="s">
        <v>686</v>
      </c>
      <c r="E9908" s="772" t="n">
        <f aca="false">F9908+G9908+H9908</f>
        <v>0</v>
      </c>
      <c r="F9908" s="808"/>
      <c r="G9908" s="809"/>
      <c r="H9908" s="1459"/>
      <c r="I9908" s="808"/>
      <c r="J9908" s="809"/>
      <c r="K9908" s="1459"/>
      <c r="L9908" s="772" t="n">
        <f aca="false">I9908+J9908+K9908</f>
        <v>0</v>
      </c>
      <c r="M9908" s="1457" t="str">
        <f aca="false">(IF($E9908&lt;&gt;0,$M$2,IF($L9908&lt;&gt;0,$M$2,"")))</f>
        <v/>
      </c>
      <c r="N9908" s="1067"/>
    </row>
    <row r="9909" customFormat="false" ht="15.75" hidden="true" customHeight="false" outlineLevel="0" collapsed="false">
      <c r="B9909" s="1003" t="n">
        <v>5300</v>
      </c>
      <c r="C9909" s="1004" t="s">
        <v>687</v>
      </c>
      <c r="D9909" s="1004"/>
      <c r="E9909" s="944" t="n">
        <f aca="false">SUM(E9910:E9911)</f>
        <v>0</v>
      </c>
      <c r="F9909" s="911" t="n">
        <f aca="false">SUM(F9910:F9911)</f>
        <v>0</v>
      </c>
      <c r="G9909" s="912" t="n">
        <f aca="false">SUM(G9910:G9911)</f>
        <v>0</v>
      </c>
      <c r="H9909" s="564" t="n">
        <f aca="false">SUM(H9910:H9911)</f>
        <v>0</v>
      </c>
      <c r="I9909" s="911" t="n">
        <f aca="false">SUM(I9910:I9911)</f>
        <v>0</v>
      </c>
      <c r="J9909" s="912" t="n">
        <f aca="false">SUM(J9910:J9911)</f>
        <v>0</v>
      </c>
      <c r="K9909" s="564" t="n">
        <f aca="false">SUM(K9910:K9911)</f>
        <v>0</v>
      </c>
      <c r="L9909" s="944" t="n">
        <f aca="false">SUM(L9910:L9911)</f>
        <v>0</v>
      </c>
      <c r="M9909" s="1457" t="str">
        <f aca="false">(IF($E9909&lt;&gt;0,$M$2,IF($L9909&lt;&gt;0,$M$2,"")))</f>
        <v/>
      </c>
      <c r="N9909" s="1067"/>
    </row>
    <row r="9910" customFormat="false" ht="15.75" hidden="true" customHeight="false" outlineLevel="0" collapsed="false">
      <c r="B9910" s="1006"/>
      <c r="C9910" s="1007" t="n">
        <v>5301</v>
      </c>
      <c r="D9910" s="1008" t="s">
        <v>688</v>
      </c>
      <c r="E9910" s="744" t="n">
        <f aca="false">F9910+G9910+H9910</f>
        <v>0</v>
      </c>
      <c r="F9910" s="812"/>
      <c r="G9910" s="800"/>
      <c r="H9910" s="1458"/>
      <c r="I9910" s="812"/>
      <c r="J9910" s="800"/>
      <c r="K9910" s="1458"/>
      <c r="L9910" s="744" t="n">
        <f aca="false">I9910+J9910+K9910</f>
        <v>0</v>
      </c>
      <c r="M9910" s="1457" t="str">
        <f aca="false">(IF($E9910&lt;&gt;0,$M$2,IF($L9910&lt;&gt;0,$M$2,"")))</f>
        <v/>
      </c>
      <c r="N9910" s="1067"/>
    </row>
    <row r="9911" customFormat="false" ht="15.75" hidden="true" customHeight="false" outlineLevel="0" collapsed="false">
      <c r="B9911" s="1006"/>
      <c r="C9911" s="1012" t="n">
        <v>5309</v>
      </c>
      <c r="D9911" s="1013" t="s">
        <v>689</v>
      </c>
      <c r="E9911" s="772" t="n">
        <f aca="false">F9911+G9911+H9911</f>
        <v>0</v>
      </c>
      <c r="F9911" s="808"/>
      <c r="G9911" s="809"/>
      <c r="H9911" s="1459"/>
      <c r="I9911" s="808"/>
      <c r="J9911" s="809"/>
      <c r="K9911" s="1459"/>
      <c r="L9911" s="772" t="n">
        <f aca="false">I9911+J9911+K9911</f>
        <v>0</v>
      </c>
      <c r="M9911" s="1457" t="str">
        <f aca="false">(IF($E9911&lt;&gt;0,$M$2,IF($L9911&lt;&gt;0,$M$2,"")))</f>
        <v/>
      </c>
      <c r="N9911" s="1067"/>
    </row>
    <row r="9912" customFormat="false" ht="15.75" hidden="true" customHeight="false" outlineLevel="0" collapsed="false">
      <c r="B9912" s="1003" t="n">
        <v>5400</v>
      </c>
      <c r="C9912" s="1004" t="s">
        <v>690</v>
      </c>
      <c r="D9912" s="1004"/>
      <c r="E9912" s="944" t="n">
        <f aca="false">F9912+G9912+H9912</f>
        <v>0</v>
      </c>
      <c r="F9912" s="1461"/>
      <c r="G9912" s="1462"/>
      <c r="H9912" s="1463"/>
      <c r="I9912" s="1461"/>
      <c r="J9912" s="1462"/>
      <c r="K9912" s="1463"/>
      <c r="L9912" s="944" t="n">
        <f aca="false">I9912+J9912+K9912</f>
        <v>0</v>
      </c>
      <c r="M9912" s="1457" t="str">
        <f aca="false">(IF($E9912&lt;&gt;0,$M$2,IF($L9912&lt;&gt;0,$M$2,"")))</f>
        <v/>
      </c>
      <c r="N9912" s="1067"/>
    </row>
    <row r="9913" customFormat="false" ht="15.75" hidden="true" customHeight="false" outlineLevel="0" collapsed="false">
      <c r="B9913" s="908" t="n">
        <v>5500</v>
      </c>
      <c r="C9913" s="973" t="s">
        <v>691</v>
      </c>
      <c r="D9913" s="973"/>
      <c r="E9913" s="944" t="n">
        <f aca="false">SUM(E9914:E9917)</f>
        <v>0</v>
      </c>
      <c r="F9913" s="911" t="n">
        <f aca="false">SUM(F9914:F9917)</f>
        <v>0</v>
      </c>
      <c r="G9913" s="912" t="n">
        <f aca="false">SUM(G9914:G9917)</f>
        <v>0</v>
      </c>
      <c r="H9913" s="564" t="n">
        <f aca="false">SUM(H9914:H9917)</f>
        <v>0</v>
      </c>
      <c r="I9913" s="911" t="n">
        <f aca="false">SUM(I9914:I9917)</f>
        <v>0</v>
      </c>
      <c r="J9913" s="912" t="n">
        <f aca="false">SUM(J9914:J9917)</f>
        <v>0</v>
      </c>
      <c r="K9913" s="564" t="n">
        <f aca="false">SUM(K9914:K9917)</f>
        <v>0</v>
      </c>
      <c r="L9913" s="944" t="n">
        <f aca="false">SUM(L9914:L9917)</f>
        <v>0</v>
      </c>
      <c r="M9913" s="1457" t="str">
        <f aca="false">(IF($E9913&lt;&gt;0,$M$2,IF($L9913&lt;&gt;0,$M$2,"")))</f>
        <v/>
      </c>
      <c r="N9913" s="1067"/>
    </row>
    <row r="9914" customFormat="false" ht="15.75" hidden="true" customHeight="false" outlineLevel="0" collapsed="false">
      <c r="B9914" s="999"/>
      <c r="C9914" s="915" t="n">
        <v>5501</v>
      </c>
      <c r="D9914" s="945" t="s">
        <v>692</v>
      </c>
      <c r="E9914" s="744" t="n">
        <f aca="false">F9914+G9914+H9914</f>
        <v>0</v>
      </c>
      <c r="F9914" s="812"/>
      <c r="G9914" s="800"/>
      <c r="H9914" s="1458"/>
      <c r="I9914" s="812"/>
      <c r="J9914" s="800"/>
      <c r="K9914" s="1458"/>
      <c r="L9914" s="744" t="n">
        <f aca="false">I9914+J9914+K9914</f>
        <v>0</v>
      </c>
      <c r="M9914" s="1457" t="str">
        <f aca="false">(IF($E9914&lt;&gt;0,$M$2,IF($L9914&lt;&gt;0,$M$2,"")))</f>
        <v/>
      </c>
      <c r="N9914" s="1067"/>
    </row>
    <row r="9915" customFormat="false" ht="15.75" hidden="true" customHeight="false" outlineLevel="0" collapsed="false">
      <c r="B9915" s="999"/>
      <c r="C9915" s="928" t="n">
        <v>5502</v>
      </c>
      <c r="D9915" s="929" t="s">
        <v>693</v>
      </c>
      <c r="E9915" s="751" t="n">
        <f aca="false">F9915+G9915+H9915</f>
        <v>0</v>
      </c>
      <c r="F9915" s="801"/>
      <c r="G9915" s="755"/>
      <c r="H9915" s="1460"/>
      <c r="I9915" s="801"/>
      <c r="J9915" s="755"/>
      <c r="K9915" s="1460"/>
      <c r="L9915" s="751" t="n">
        <f aca="false">I9915+J9915+K9915</f>
        <v>0</v>
      </c>
      <c r="M9915" s="1457" t="str">
        <f aca="false">(IF($E9915&lt;&gt;0,$M$2,IF($L9915&lt;&gt;0,$M$2,"")))</f>
        <v/>
      </c>
      <c r="N9915" s="1067"/>
    </row>
    <row r="9916" customFormat="false" ht="15.75" hidden="true" customHeight="false" outlineLevel="0" collapsed="false">
      <c r="B9916" s="999"/>
      <c r="C9916" s="928" t="n">
        <v>5503</v>
      </c>
      <c r="D9916" s="1000" t="s">
        <v>694</v>
      </c>
      <c r="E9916" s="751" t="n">
        <f aca="false">F9916+G9916+H9916</f>
        <v>0</v>
      </c>
      <c r="F9916" s="801"/>
      <c r="G9916" s="755"/>
      <c r="H9916" s="1460"/>
      <c r="I9916" s="801"/>
      <c r="J9916" s="755"/>
      <c r="K9916" s="1460"/>
      <c r="L9916" s="751" t="n">
        <f aca="false">I9916+J9916+K9916</f>
        <v>0</v>
      </c>
      <c r="M9916" s="1457" t="str">
        <f aca="false">(IF($E9916&lt;&gt;0,$M$2,IF($L9916&lt;&gt;0,$M$2,"")))</f>
        <v/>
      </c>
      <c r="N9916" s="1067"/>
    </row>
    <row r="9917" customFormat="false" ht="15.75" hidden="true" customHeight="false" outlineLevel="0" collapsed="false">
      <c r="B9917" s="999"/>
      <c r="C9917" s="920" t="n">
        <v>5504</v>
      </c>
      <c r="D9917" s="972" t="s">
        <v>695</v>
      </c>
      <c r="E9917" s="772" t="n">
        <f aca="false">F9917+G9917+H9917</f>
        <v>0</v>
      </c>
      <c r="F9917" s="808"/>
      <c r="G9917" s="809"/>
      <c r="H9917" s="1459"/>
      <c r="I9917" s="808"/>
      <c r="J9917" s="809"/>
      <c r="K9917" s="1459"/>
      <c r="L9917" s="772" t="n">
        <f aca="false">I9917+J9917+K9917</f>
        <v>0</v>
      </c>
      <c r="M9917" s="1457" t="str">
        <f aca="false">(IF($E9917&lt;&gt;0,$M$2,IF($L9917&lt;&gt;0,$M$2,"")))</f>
        <v/>
      </c>
      <c r="N9917" s="1067"/>
    </row>
    <row r="9918" customFormat="false" ht="15.75" hidden="true" customHeight="true" outlineLevel="0" collapsed="false">
      <c r="B9918" s="1003" t="n">
        <v>5700</v>
      </c>
      <c r="C9918" s="1014" t="s">
        <v>696</v>
      </c>
      <c r="D9918" s="1014"/>
      <c r="E9918" s="944" t="n">
        <f aca="false">SUM(E9919:E9921)</f>
        <v>0</v>
      </c>
      <c r="F9918" s="911" t="n">
        <f aca="false">SUM(F9919:F9921)</f>
        <v>0</v>
      </c>
      <c r="G9918" s="912" t="n">
        <f aca="false">SUM(G9919:G9921)</f>
        <v>0</v>
      </c>
      <c r="H9918" s="564" t="n">
        <f aca="false">SUM(H9919:H9921)</f>
        <v>0</v>
      </c>
      <c r="I9918" s="911" t="n">
        <f aca="false">SUM(I9919:I9921)</f>
        <v>0</v>
      </c>
      <c r="J9918" s="912" t="n">
        <f aca="false">SUM(J9919:J9921)</f>
        <v>0</v>
      </c>
      <c r="K9918" s="564" t="n">
        <f aca="false">SUM(K9919:K9921)</f>
        <v>0</v>
      </c>
      <c r="L9918" s="944" t="n">
        <f aca="false">SUM(L9919:L9921)</f>
        <v>0</v>
      </c>
      <c r="M9918" s="1457" t="str">
        <f aca="false">(IF($E9918&lt;&gt;0,$M$2,IF($L9918&lt;&gt;0,$M$2,"")))</f>
        <v/>
      </c>
      <c r="N9918" s="1067"/>
    </row>
    <row r="9919" customFormat="false" ht="15.75" hidden="true" customHeight="false" outlineLevel="0" collapsed="false">
      <c r="B9919" s="1006"/>
      <c r="C9919" s="1007" t="n">
        <v>5701</v>
      </c>
      <c r="D9919" s="1008" t="s">
        <v>697</v>
      </c>
      <c r="E9919" s="744" t="n">
        <f aca="false">F9919+G9919+H9919</f>
        <v>0</v>
      </c>
      <c r="F9919" s="796" t="n">
        <v>0</v>
      </c>
      <c r="G9919" s="796" t="n">
        <v>0</v>
      </c>
      <c r="H9919" s="796" t="n">
        <v>0</v>
      </c>
      <c r="I9919" s="796" t="n">
        <v>0</v>
      </c>
      <c r="J9919" s="796" t="n">
        <v>0</v>
      </c>
      <c r="K9919" s="796" t="n">
        <v>0</v>
      </c>
      <c r="L9919" s="744" t="n">
        <f aca="false">I9919+J9919+K9919</f>
        <v>0</v>
      </c>
      <c r="M9919" s="1457" t="str">
        <f aca="false">(IF($E9919&lt;&gt;0,$M$2,IF($L9919&lt;&gt;0,$M$2,"")))</f>
        <v/>
      </c>
      <c r="N9919" s="1067"/>
    </row>
    <row r="9920" customFormat="false" ht="15.75" hidden="true" customHeight="false" outlineLevel="0" collapsed="false">
      <c r="B9920" s="1006"/>
      <c r="C9920" s="1015" t="n">
        <v>5702</v>
      </c>
      <c r="D9920" s="1016" t="s">
        <v>698</v>
      </c>
      <c r="E9920" s="760" t="n">
        <f aca="false">F9920+G9920+H9920</f>
        <v>0</v>
      </c>
      <c r="F9920" s="796" t="n">
        <v>0</v>
      </c>
      <c r="G9920" s="796" t="n">
        <v>0</v>
      </c>
      <c r="H9920" s="796" t="n">
        <v>0</v>
      </c>
      <c r="I9920" s="796" t="n">
        <v>0</v>
      </c>
      <c r="J9920" s="796" t="n">
        <v>0</v>
      </c>
      <c r="K9920" s="796" t="n">
        <v>0</v>
      </c>
      <c r="L9920" s="760" t="n">
        <f aca="false">I9920+J9920+K9920</f>
        <v>0</v>
      </c>
      <c r="M9920" s="1457" t="str">
        <f aca="false">(IF($E9920&lt;&gt;0,$M$2,IF($L9920&lt;&gt;0,$M$2,"")))</f>
        <v/>
      </c>
      <c r="N9920" s="1067"/>
    </row>
    <row r="9921" customFormat="false" ht="15.75" hidden="true" customHeight="false" outlineLevel="0" collapsed="false">
      <c r="B9921" s="927"/>
      <c r="C9921" s="1017" t="n">
        <v>4071</v>
      </c>
      <c r="D9921" s="1018" t="s">
        <v>699</v>
      </c>
      <c r="E9921" s="1019" t="n">
        <f aca="false">F9921+G9921+H9921</f>
        <v>0</v>
      </c>
      <c r="F9921" s="796" t="n">
        <v>0</v>
      </c>
      <c r="G9921" s="796" t="n">
        <v>0</v>
      </c>
      <c r="H9921" s="796" t="n">
        <v>0</v>
      </c>
      <c r="I9921" s="796" t="n">
        <v>0</v>
      </c>
      <c r="J9921" s="796" t="n">
        <v>0</v>
      </c>
      <c r="K9921" s="796" t="n">
        <v>0</v>
      </c>
      <c r="L9921" s="1019" t="n">
        <f aca="false">I9921+J9921+K9921</f>
        <v>0</v>
      </c>
      <c r="M9921" s="1457" t="str">
        <f aca="false">(IF($E9921&lt;&gt;0,$M$2,IF($L9921&lt;&gt;0,$M$2,"")))</f>
        <v/>
      </c>
      <c r="N9921" s="1067"/>
    </row>
    <row r="9922" customFormat="false" ht="15.75" hidden="true" customHeight="false" outlineLevel="0" collapsed="false">
      <c r="B9922" s="1278"/>
      <c r="C9922" s="1026" t="s">
        <v>700</v>
      </c>
      <c r="D9922" s="1026"/>
      <c r="E9922" s="1469"/>
      <c r="F9922" s="1469"/>
      <c r="G9922" s="1469"/>
      <c r="H9922" s="1469"/>
      <c r="I9922" s="1469"/>
      <c r="J9922" s="1469"/>
      <c r="K9922" s="1469"/>
      <c r="L9922" s="1470"/>
      <c r="M9922" s="1457" t="str">
        <f aca="false">(IF($E9922&lt;&gt;0,$M$2,IF($L9922&lt;&gt;0,$M$2,"")))</f>
        <v/>
      </c>
      <c r="N9922" s="1067"/>
    </row>
    <row r="9923" customFormat="false" ht="15.75" hidden="true" customHeight="false" outlineLevel="0" collapsed="false">
      <c r="B9923" s="1025" t="n">
        <v>98</v>
      </c>
      <c r="C9923" s="1026" t="s">
        <v>700</v>
      </c>
      <c r="D9923" s="1026"/>
      <c r="E9923" s="944" t="n">
        <f aca="false">F9923+G9923+H9923</f>
        <v>0</v>
      </c>
      <c r="F9923" s="1471"/>
      <c r="G9923" s="1472"/>
      <c r="H9923" s="1473"/>
      <c r="I9923" s="1201" t="n">
        <v>0</v>
      </c>
      <c r="J9923" s="1474" t="n">
        <v>0</v>
      </c>
      <c r="K9923" s="1176" t="n">
        <v>0</v>
      </c>
      <c r="L9923" s="944" t="n">
        <f aca="false">I9923+J9923+K9923</f>
        <v>0</v>
      </c>
      <c r="M9923" s="1457" t="str">
        <f aca="false">(IF($E9923&lt;&gt;0,$M$2,IF($L9923&lt;&gt;0,$M$2,"")))</f>
        <v/>
      </c>
      <c r="N9923" s="1067"/>
    </row>
    <row r="9924" customFormat="false" ht="15.75" hidden="true" customHeight="false" outlineLevel="0" collapsed="false">
      <c r="B9924" s="1475"/>
      <c r="C9924" s="1476"/>
      <c r="D9924" s="1477"/>
      <c r="E9924" s="905"/>
      <c r="F9924" s="905"/>
      <c r="G9924" s="905"/>
      <c r="H9924" s="905"/>
      <c r="I9924" s="905"/>
      <c r="J9924" s="905"/>
      <c r="K9924" s="905"/>
      <c r="L9924" s="906"/>
      <c r="M9924" s="1457" t="str">
        <f aca="false">(IF($E9924&lt;&gt;0,$M$2,IF($L9924&lt;&gt;0,$M$2,"")))</f>
        <v/>
      </c>
      <c r="N9924" s="1067"/>
    </row>
    <row r="9925" customFormat="false" ht="15.75" hidden="true" customHeight="false" outlineLevel="0" collapsed="false">
      <c r="B9925" s="1478"/>
      <c r="C9925" s="686"/>
      <c r="D9925" s="1479"/>
      <c r="E9925" s="856"/>
      <c r="F9925" s="856"/>
      <c r="G9925" s="856"/>
      <c r="H9925" s="856"/>
      <c r="I9925" s="856"/>
      <c r="J9925" s="856"/>
      <c r="K9925" s="856"/>
      <c r="L9925" s="1033"/>
      <c r="M9925" s="1457" t="str">
        <f aca="false">(IF($E9925&lt;&gt;0,$M$2,IF($L9925&lt;&gt;0,$M$2,"")))</f>
        <v/>
      </c>
      <c r="N9925" s="1067"/>
    </row>
    <row r="9926" customFormat="false" ht="15.75" hidden="true" customHeight="false" outlineLevel="0" collapsed="false">
      <c r="B9926" s="1478"/>
      <c r="C9926" s="686"/>
      <c r="D9926" s="1479"/>
      <c r="E9926" s="856"/>
      <c r="F9926" s="856"/>
      <c r="G9926" s="856"/>
      <c r="H9926" s="856"/>
      <c r="I9926" s="856"/>
      <c r="J9926" s="856"/>
      <c r="K9926" s="856"/>
      <c r="L9926" s="1033"/>
      <c r="M9926" s="1457" t="str">
        <f aca="false">(IF($E9926&lt;&gt;0,$M$2,IF($L9926&lt;&gt;0,$M$2,"")))</f>
        <v/>
      </c>
      <c r="N9926" s="1067"/>
    </row>
    <row r="9927" customFormat="false" ht="16.5" hidden="false" customHeight="false" outlineLevel="0" collapsed="false">
      <c r="B9927" s="1480"/>
      <c r="C9927" s="1037" t="s">
        <v>581</v>
      </c>
      <c r="D9927" s="1481" t="n">
        <f aca="false">+B9927</f>
        <v>0</v>
      </c>
      <c r="E9927" s="1039" t="n">
        <f aca="false">SUM(E9811,E9814,E9820,E9828,E9829,E9847,E9851,E9857,E9860,E9861,E9862,E9863,E9864,E9873,E9880,E9881,E9882,E9883,E9890,E9894,E9895,E9896,E9897,E9900,E9901,E9909,E9912,E9913,E9918)+E9923</f>
        <v>144800</v>
      </c>
      <c r="F9927" s="1040" t="n">
        <f aca="false">SUM(F9811,F9814,F9820,F9828,F9829,F9847,F9851,F9857,F9860,F9861,F9862,F9863,F9864,F9873,F9880,F9881,F9882,F9883,F9890,F9894,F9895,F9896,F9897,F9900,F9901,F9909,F9912,F9913,F9918)+F9923</f>
        <v>0</v>
      </c>
      <c r="G9927" s="1041" t="n">
        <f aca="false">SUM(G9811,G9814,G9820,G9828,G9829,G9847,G9851,G9857,G9860,G9861,G9862,G9863,G9864,G9873,G9880,G9881,G9882,G9883,G9890,G9894,G9895,G9896,G9897,G9900,G9901,G9909,G9912,G9913,G9918)+G9923</f>
        <v>144800</v>
      </c>
      <c r="H9927" s="1042" t="n">
        <f aca="false">SUM(H9811,H9814,H9820,H9828,H9829,H9847,H9851,H9857,H9860,H9861,H9862,H9863,H9864,H9873,H9880,H9881,H9882,H9883,H9890,H9894,H9895,H9896,H9897,H9900,H9901,H9909,H9912,H9913,H9918)+H9923</f>
        <v>0</v>
      </c>
      <c r="I9927" s="1040" t="n">
        <f aca="false">SUM(I9811,I9814,I9820,I9828,I9829,I9847,I9851,I9857,I9860,I9861,I9862,I9863,I9864,I9873,I9880,I9881,I9882,I9883,I9890,I9894,I9895,I9896,I9897,I9900,I9901,I9909,I9912,I9913,I9918)+I9923</f>
        <v>0</v>
      </c>
      <c r="J9927" s="1041" t="n">
        <f aca="false">SUM(J9811,J9814,J9820,J9828,J9829,J9847,J9851,J9857,J9860,J9861,J9862,J9863,J9864,J9873,J9880,J9881,J9882,J9883,J9890,J9894,J9895,J9896,J9897,J9900,J9901,J9909,J9912,J9913,J9918)+J9923</f>
        <v>36033</v>
      </c>
      <c r="K9927" s="1042" t="n">
        <f aca="false">SUM(K9811,K9814,K9820,K9828,K9829,K9847,K9851,K9857,K9860,K9861,K9862,K9863,K9864,K9873,K9880,K9881,K9882,K9883,K9890,K9894,K9895,K9896,K9897,K9900,K9901,K9909,K9912,K9913,K9918)+K9923</f>
        <v>0</v>
      </c>
      <c r="L9927" s="1039" t="n">
        <f aca="false">SUM(L9811,L9814,L9820,L9828,L9829,L9847,L9851,L9857,L9860,L9861,L9862,L9863,L9864,L9873,L9880,L9881,L9882,L9883,L9890,L9894,L9895,L9896,L9897,L9900,L9901,L9909,L9912,L9913,L9918)+L9923</f>
        <v>36033</v>
      </c>
      <c r="M9927" s="1457" t="n">
        <f aca="false">(IF($E9927&lt;&gt;0,$M$2,IF($L9927&lt;&gt;0,$M$2,"")))</f>
        <v>1</v>
      </c>
      <c r="N9927" s="1482" t="str">
        <f aca="false">LEFT(C9808,1)</f>
        <v>9</v>
      </c>
    </row>
    <row r="9928" customFormat="false" ht="16.5" hidden="false" customHeight="false" outlineLevel="0" collapsed="false">
      <c r="B9928" s="1483" t="s">
        <v>943</v>
      </c>
      <c r="C9928" s="1484"/>
      <c r="L9928" s="1080"/>
      <c r="M9928" s="673" t="n">
        <f aca="false">(IF($E9927&lt;&gt;0,$M$2,IF($L9927&lt;&gt;0,$M$2,"")))</f>
        <v>1</v>
      </c>
    </row>
    <row r="9929" customFormat="false" ht="15.75" hidden="false" customHeight="false" outlineLevel="0" collapsed="false">
      <c r="B9929" s="1485"/>
      <c r="C9929" s="1485"/>
      <c r="D9929" s="1486"/>
      <c r="E9929" s="1485"/>
      <c r="F9929" s="1485"/>
      <c r="G9929" s="1485"/>
      <c r="H9929" s="1485"/>
      <c r="I9929" s="1485"/>
      <c r="J9929" s="1485"/>
      <c r="K9929" s="1485"/>
      <c r="L9929" s="1487"/>
      <c r="M9929" s="673" t="n">
        <f aca="false">(IF($E9927&lt;&gt;0,$M$2,IF($L9927&lt;&gt;0,$M$2,"")))</f>
        <v>1</v>
      </c>
    </row>
    <row r="9930" customFormat="false" ht="18.75" hidden="true" customHeight="false" outlineLevel="0" collapsed="false">
      <c r="B9930" s="1488"/>
      <c r="C9930" s="1488"/>
      <c r="D9930" s="1488"/>
      <c r="E9930" s="1488"/>
      <c r="F9930" s="1488"/>
      <c r="G9930" s="1488"/>
      <c r="H9930" s="1488"/>
      <c r="I9930" s="1488"/>
      <c r="J9930" s="1488"/>
      <c r="K9930" s="1488"/>
      <c r="L9930" s="1489"/>
      <c r="M9930" s="1490" t="str">
        <f aca="false">(IF(E9925&lt;&gt;0,$G$2,IF(L9925&lt;&gt;0,$G$2,"")))</f>
        <v/>
      </c>
    </row>
    <row r="9931" customFormat="false" ht="18.75" hidden="true" customHeight="false" outlineLevel="0" collapsed="false">
      <c r="B9931" s="1488"/>
      <c r="C9931" s="1488"/>
      <c r="D9931" s="1488"/>
      <c r="E9931" s="1488"/>
      <c r="F9931" s="1488"/>
      <c r="G9931" s="1488"/>
      <c r="H9931" s="1488"/>
      <c r="I9931" s="1488"/>
      <c r="J9931" s="1488"/>
      <c r="K9931" s="1488"/>
      <c r="L9931" s="1489"/>
      <c r="M9931" s="1490" t="str">
        <f aca="false">(IF(E9926&lt;&gt;0,$G$2,IF(L9926&lt;&gt;0,$G$2,"")))</f>
        <v/>
      </c>
    </row>
    <row r="9932" customFormat="false" ht="15.75" hidden="false" customHeight="false" outlineLevel="0" collapsed="false">
      <c r="B9932" s="1080"/>
      <c r="C9932" s="1080"/>
      <c r="D9932" s="1215"/>
      <c r="E9932" s="1426"/>
      <c r="F9932" s="1426"/>
      <c r="G9932" s="1426"/>
      <c r="H9932" s="1426"/>
      <c r="I9932" s="1426"/>
      <c r="J9932" s="1426"/>
      <c r="K9932" s="1426"/>
      <c r="L9932" s="1426"/>
      <c r="M9932" s="673" t="n">
        <f aca="false">(IF($E10066&lt;&gt;0,$M$2,IF($L10066&lt;&gt;0,$M$2,"")))</f>
        <v>1</v>
      </c>
    </row>
    <row r="9933" customFormat="false" ht="15.75" hidden="false" customHeight="false" outlineLevel="0" collapsed="false">
      <c r="B9933" s="1080"/>
      <c r="C9933" s="1427"/>
      <c r="D9933" s="1428"/>
      <c r="E9933" s="1426"/>
      <c r="F9933" s="1426"/>
      <c r="G9933" s="1426"/>
      <c r="H9933" s="1426"/>
      <c r="I9933" s="1426"/>
      <c r="J9933" s="1426"/>
      <c r="K9933" s="1426"/>
      <c r="L9933" s="1426"/>
      <c r="M9933" s="673" t="n">
        <f aca="false">(IF($E10066&lt;&gt;0,$M$2,IF($L10066&lt;&gt;0,$M$2,"")))</f>
        <v>1</v>
      </c>
    </row>
    <row r="9934" customFormat="false" ht="15.75" hidden="false" customHeight="false" outlineLevel="0" collapsed="false">
      <c r="B9934" s="1251" t="str">
        <f aca="false">$B$7</f>
        <v>ОТЧЕТНИ ДАННИ ПО ЕБК ЗА ИЗПЪЛНЕНИЕТО НА БЮДЖЕТА</v>
      </c>
      <c r="C9934" s="1251"/>
      <c r="D9934" s="1251"/>
      <c r="E9934" s="878"/>
      <c r="F9934" s="878"/>
      <c r="G9934" s="862"/>
      <c r="H9934" s="862"/>
      <c r="I9934" s="862"/>
      <c r="J9934" s="862"/>
      <c r="K9934" s="862"/>
      <c r="L9934" s="862"/>
      <c r="M9934" s="673" t="n">
        <f aca="false">(IF($E10066&lt;&gt;0,$M$2,IF($L10066&lt;&gt;0,$M$2,"")))</f>
        <v>1</v>
      </c>
    </row>
    <row r="9935" customFormat="false" ht="15.75" hidden="false" customHeight="false" outlineLevel="0" collapsed="false">
      <c r="B9935" s="408"/>
      <c r="C9935" s="1035"/>
      <c r="D9935" s="1044"/>
      <c r="E9935" s="398" t="s">
        <v>408</v>
      </c>
      <c r="F9935" s="398" t="s">
        <v>409</v>
      </c>
      <c r="G9935" s="862"/>
      <c r="H9935" s="1429" t="s">
        <v>933</v>
      </c>
      <c r="I9935" s="1430"/>
      <c r="J9935" s="1431"/>
      <c r="K9935" s="862"/>
      <c r="L9935" s="862"/>
      <c r="M9935" s="673" t="n">
        <f aca="false">(IF($E10066&lt;&gt;0,$M$2,IF($L10066&lt;&gt;0,$M$2,"")))</f>
        <v>1</v>
      </c>
    </row>
    <row r="9936" customFormat="false" ht="18.75" hidden="false" customHeight="false" outlineLevel="0" collapsed="false">
      <c r="B9936" s="866" t="str">
        <f aca="false">$B$9</f>
        <v>ОБЩИНА ВЕЛИКО ТЪРНОВО</v>
      </c>
      <c r="C9936" s="866"/>
      <c r="D9936" s="866"/>
      <c r="E9936" s="692" t="n">
        <f aca="false">$E$9</f>
        <v>43101</v>
      </c>
      <c r="F9936" s="867" t="n">
        <f aca="false">$F$9</f>
        <v>43312</v>
      </c>
      <c r="G9936" s="862"/>
      <c r="H9936" s="862"/>
      <c r="I9936" s="862"/>
      <c r="J9936" s="862"/>
      <c r="K9936" s="862"/>
      <c r="L9936" s="862"/>
      <c r="M9936" s="673" t="n">
        <f aca="false">(IF($E10066&lt;&gt;0,$M$2,IF($L10066&lt;&gt;0,$M$2,"")))</f>
        <v>1</v>
      </c>
    </row>
    <row r="9937" customFormat="false" ht="15.75" hidden="false" customHeight="false" outlineLevel="0" collapsed="false">
      <c r="B9937" s="408" t="str">
        <f aca="false">$B$10</f>
        <v>(наименование на разпоредителя с бюджет)</v>
      </c>
      <c r="C9937" s="408"/>
      <c r="D9937" s="868"/>
      <c r="E9937" s="862"/>
      <c r="F9937" s="862"/>
      <c r="G9937" s="862"/>
      <c r="H9937" s="862"/>
      <c r="I9937" s="862"/>
      <c r="J9937" s="862"/>
      <c r="K9937" s="862"/>
      <c r="L9937" s="862"/>
      <c r="M9937" s="673" t="n">
        <f aca="false">(IF($E10066&lt;&gt;0,$M$2,IF($L10066&lt;&gt;0,$M$2,"")))</f>
        <v>1</v>
      </c>
    </row>
    <row r="9938" customFormat="false" ht="15.75" hidden="false" customHeight="false" outlineLevel="0" collapsed="false">
      <c r="B9938" s="408"/>
      <c r="C9938" s="408"/>
      <c r="D9938" s="868"/>
      <c r="E9938" s="862"/>
      <c r="F9938" s="862"/>
      <c r="G9938" s="862"/>
      <c r="H9938" s="862"/>
      <c r="I9938" s="862"/>
      <c r="J9938" s="862"/>
      <c r="K9938" s="862"/>
      <c r="L9938" s="862"/>
      <c r="M9938" s="673" t="n">
        <f aca="false">(IF($E10066&lt;&gt;0,$M$2,IF($L10066&lt;&gt;0,$M$2,"")))</f>
        <v>1</v>
      </c>
    </row>
    <row r="9939" customFormat="false" ht="19.5" hidden="false" customHeight="false" outlineLevel="0" collapsed="false">
      <c r="B9939" s="1432" t="str">
        <f aca="false">$B$12</f>
        <v>Велико Търново</v>
      </c>
      <c r="C9939" s="1432"/>
      <c r="D9939" s="1432"/>
      <c r="E9939" s="1078" t="s">
        <v>584</v>
      </c>
      <c r="F9939" s="1433" t="str">
        <f aca="false">$F$12</f>
        <v>5401</v>
      </c>
      <c r="G9939" s="862"/>
      <c r="H9939" s="862"/>
      <c r="I9939" s="862"/>
      <c r="J9939" s="862"/>
      <c r="K9939" s="862"/>
      <c r="L9939" s="862"/>
      <c r="M9939" s="673" t="n">
        <f aca="false">(IF($E10066&lt;&gt;0,$M$2,IF($L10066&lt;&gt;0,$M$2,"")))</f>
        <v>1</v>
      </c>
    </row>
    <row r="9940" customFormat="false" ht="15.75" hidden="false" customHeight="false" outlineLevel="0" collapsed="false">
      <c r="B9940" s="416" t="str">
        <f aca="false">$B$13</f>
        <v>(наименование на първостепенния разпоредител с бюджет)</v>
      </c>
      <c r="C9940" s="408"/>
      <c r="D9940" s="868"/>
      <c r="E9940" s="878"/>
      <c r="F9940" s="878"/>
      <c r="G9940" s="862"/>
      <c r="H9940" s="862"/>
      <c r="I9940" s="862"/>
      <c r="J9940" s="862"/>
      <c r="K9940" s="862"/>
      <c r="L9940" s="862"/>
      <c r="M9940" s="673" t="n">
        <f aca="false">(IF($E10066&lt;&gt;0,$M$2,IF($L10066&lt;&gt;0,$M$2,"")))</f>
        <v>1</v>
      </c>
    </row>
    <row r="9941" customFormat="false" ht="19.5" hidden="false" customHeight="false" outlineLevel="0" collapsed="false">
      <c r="B9941" s="872"/>
      <c r="C9941" s="862"/>
      <c r="D9941" s="873" t="s">
        <v>415</v>
      </c>
      <c r="E9941" s="874" t="n">
        <f aca="false">$E$15</f>
        <v>0</v>
      </c>
      <c r="F9941" s="1083" t="str">
        <f aca="false">$F$15</f>
        <v>БЮДЖЕТ</v>
      </c>
      <c r="G9941" s="856"/>
      <c r="H9941" s="856"/>
      <c r="I9941" s="856"/>
      <c r="J9941" s="856"/>
      <c r="K9941" s="856"/>
      <c r="L9941" s="856"/>
      <c r="M9941" s="673" t="n">
        <f aca="false">(IF($E10066&lt;&gt;0,$M$2,IF($L10066&lt;&gt;0,$M$2,"")))</f>
        <v>1</v>
      </c>
    </row>
    <row r="9942" customFormat="false" ht="16.5" hidden="false" customHeight="false" outlineLevel="0" collapsed="false">
      <c r="B9942" s="408"/>
      <c r="C9942" s="1035"/>
      <c r="D9942" s="1044"/>
      <c r="E9942" s="862"/>
      <c r="F9942" s="862"/>
      <c r="G9942" s="862"/>
      <c r="H9942" s="862"/>
      <c r="I9942" s="862"/>
      <c r="J9942" s="862"/>
      <c r="K9942" s="862"/>
      <c r="L9942" s="881" t="s">
        <v>417</v>
      </c>
      <c r="M9942" s="673" t="n">
        <f aca="false">(IF($E10066&lt;&gt;0,$M$2,IF($L10066&lt;&gt;0,$M$2,"")))</f>
        <v>1</v>
      </c>
    </row>
    <row r="9943" customFormat="false" ht="18.75" hidden="false" customHeight="false" outlineLevel="0" collapsed="false">
      <c r="B9943" s="882"/>
      <c r="C9943" s="883"/>
      <c r="D9943" s="884" t="s">
        <v>934</v>
      </c>
      <c r="E9943" s="715" t="s">
        <v>935</v>
      </c>
      <c r="F9943" s="715"/>
      <c r="G9943" s="715"/>
      <c r="H9943" s="715"/>
      <c r="I9943" s="885" t="s">
        <v>936</v>
      </c>
      <c r="J9943" s="885"/>
      <c r="K9943" s="885"/>
      <c r="L9943" s="885"/>
      <c r="M9943" s="673" t="n">
        <f aca="false">(IF($E10066&lt;&gt;0,$M$2,IF($L10066&lt;&gt;0,$M$2,"")))</f>
        <v>1</v>
      </c>
    </row>
    <row r="9944" customFormat="false" ht="57" hidden="false" customHeight="false" outlineLevel="0" collapsed="false">
      <c r="B9944" s="886" t="s">
        <v>243</v>
      </c>
      <c r="C9944" s="887" t="s">
        <v>421</v>
      </c>
      <c r="D9944" s="888" t="s">
        <v>937</v>
      </c>
      <c r="E9944" s="1263" t="str">
        <f aca="false">$E$20</f>
        <v>Уточнен план                Общо</v>
      </c>
      <c r="F9944" s="721" t="str">
        <f aca="false">$F$20</f>
        <v>държавни дейности</v>
      </c>
      <c r="G9944" s="722" t="str">
        <f aca="false">$G$20</f>
        <v>местни дейности</v>
      </c>
      <c r="H9944" s="723" t="str">
        <f aca="false">$H$20</f>
        <v>дофинансиране</v>
      </c>
      <c r="I9944" s="889" t="str">
        <f aca="false">$I$20</f>
        <v>държавни дейности -ОТЧЕТ</v>
      </c>
      <c r="J9944" s="890" t="str">
        <f aca="false">$J$20</f>
        <v>местни дейности - ОТЧЕТ</v>
      </c>
      <c r="K9944" s="891" t="str">
        <f aca="false">$K$20</f>
        <v>дофинансиране - ОТЧЕТ</v>
      </c>
      <c r="L9944" s="1434" t="str">
        <f aca="false">$L$20</f>
        <v>ОТЧЕТ                                    ОБЩО</v>
      </c>
      <c r="M9944" s="673" t="n">
        <f aca="false">(IF($E10066&lt;&gt;0,$M$2,IF($L10066&lt;&gt;0,$M$2,"")))</f>
        <v>1</v>
      </c>
    </row>
    <row r="9945" customFormat="false" ht="18.75" hidden="false" customHeight="false" outlineLevel="0" collapsed="false">
      <c r="B9945" s="894"/>
      <c r="C9945" s="895"/>
      <c r="D9945" s="896" t="s">
        <v>589</v>
      </c>
      <c r="E9945" s="1435" t="str">
        <f aca="false">$E$21</f>
        <v>(1)</v>
      </c>
      <c r="F9945" s="733" t="str">
        <f aca="false">$F$21</f>
        <v>(2)</v>
      </c>
      <c r="G9945" s="734" t="str">
        <f aca="false">$G$21</f>
        <v>(3)</v>
      </c>
      <c r="H9945" s="735" t="str">
        <f aca="false">$H$21</f>
        <v>(4)</v>
      </c>
      <c r="I9945" s="897" t="str">
        <f aca="false">$I$21</f>
        <v>(5)</v>
      </c>
      <c r="J9945" s="898" t="str">
        <f aca="false">$J$21</f>
        <v>(6)</v>
      </c>
      <c r="K9945" s="899" t="str">
        <f aca="false">$K$21</f>
        <v>(7)</v>
      </c>
      <c r="L9945" s="900" t="str">
        <f aca="false">$L$21</f>
        <v>(8)</v>
      </c>
      <c r="M9945" s="673" t="n">
        <f aca="false">(IF($E10066&lt;&gt;0,$M$2,IF($L10066&lt;&gt;0,$M$2,"")))</f>
        <v>1</v>
      </c>
    </row>
    <row r="9946" customFormat="false" ht="15.75" hidden="false" customHeight="false" outlineLevel="0" collapsed="false">
      <c r="B9946" s="1436"/>
      <c r="C9946" s="1437" t="e">
        <f aca="false">VLOOKUP(D9946,OP_LIST2,2,FALSE())</f>
        <v>#N/A</v>
      </c>
      <c r="D9946" s="1438"/>
      <c r="E9946" s="1033"/>
      <c r="F9946" s="1439"/>
      <c r="G9946" s="1440"/>
      <c r="H9946" s="1441"/>
      <c r="I9946" s="1439"/>
      <c r="J9946" s="1440"/>
      <c r="K9946" s="1441"/>
      <c r="L9946" s="1442"/>
      <c r="M9946" s="673" t="n">
        <f aca="false">(IF($E10066&lt;&gt;0,$M$2,IF($L10066&lt;&gt;0,$M$2,"")))</f>
        <v>1</v>
      </c>
    </row>
    <row r="9947" customFormat="false" ht="15.75" hidden="false" customHeight="false" outlineLevel="0" collapsed="false">
      <c r="B9947" s="1443"/>
      <c r="C9947" s="1444" t="n">
        <f aca="false">VLOOKUP(D9948,EBK_DEIN2,2,FALSE())</f>
        <v>9997</v>
      </c>
      <c r="D9947" s="1438" t="s">
        <v>938</v>
      </c>
      <c r="E9947" s="1033"/>
      <c r="F9947" s="1445"/>
      <c r="G9947" s="1446"/>
      <c r="H9947" s="1447"/>
      <c r="I9947" s="1445"/>
      <c r="J9947" s="1446"/>
      <c r="K9947" s="1447"/>
      <c r="L9947" s="1442"/>
      <c r="M9947" s="673" t="n">
        <f aca="false">(IF($E10066&lt;&gt;0,$M$2,IF($L10066&lt;&gt;0,$M$2,"")))</f>
        <v>1</v>
      </c>
    </row>
    <row r="9948" customFormat="false" ht="15.75" hidden="false" customHeight="false" outlineLevel="0" collapsed="false">
      <c r="B9948" s="1448"/>
      <c r="C9948" s="1449" t="n">
        <f aca="false">+C9947</f>
        <v>9997</v>
      </c>
      <c r="D9948" s="1450" t="s">
        <v>1010</v>
      </c>
      <c r="E9948" s="1033"/>
      <c r="F9948" s="1445"/>
      <c r="G9948" s="1446"/>
      <c r="H9948" s="1447"/>
      <c r="I9948" s="1445"/>
      <c r="J9948" s="1446"/>
      <c r="K9948" s="1447"/>
      <c r="L9948" s="1442"/>
      <c r="M9948" s="673" t="n">
        <f aca="false">(IF($E10066&lt;&gt;0,$M$2,IF($L10066&lt;&gt;0,$M$2,"")))</f>
        <v>1</v>
      </c>
    </row>
    <row r="9949" customFormat="false" ht="15.75" hidden="false" customHeight="false" outlineLevel="0" collapsed="false">
      <c r="B9949" s="1451"/>
      <c r="C9949" s="1452"/>
      <c r="D9949" s="1453" t="s">
        <v>940</v>
      </c>
      <c r="E9949" s="1033"/>
      <c r="F9949" s="1454"/>
      <c r="G9949" s="1455"/>
      <c r="H9949" s="1456"/>
      <c r="I9949" s="1454"/>
      <c r="J9949" s="1455"/>
      <c r="K9949" s="1456"/>
      <c r="L9949" s="1442"/>
      <c r="M9949" s="673" t="n">
        <f aca="false">(IF($E10066&lt;&gt;0,$M$2,IF($L10066&lt;&gt;0,$M$2,"")))</f>
        <v>1</v>
      </c>
    </row>
    <row r="9950" customFormat="false" ht="15.75" hidden="true" customHeight="true" outlineLevel="0" collapsed="false">
      <c r="B9950" s="908" t="n">
        <v>100</v>
      </c>
      <c r="C9950" s="909" t="s">
        <v>590</v>
      </c>
      <c r="D9950" s="909"/>
      <c r="E9950" s="910" t="n">
        <f aca="false">SUM(E9951:E9952)</f>
        <v>0</v>
      </c>
      <c r="F9950" s="911" t="n">
        <f aca="false">SUM(F9951:F9952)</f>
        <v>0</v>
      </c>
      <c r="G9950" s="912" t="n">
        <f aca="false">SUM(G9951:G9952)</f>
        <v>0</v>
      </c>
      <c r="H9950" s="564" t="n">
        <f aca="false">SUM(H9951:H9952)</f>
        <v>0</v>
      </c>
      <c r="I9950" s="911" t="n">
        <f aca="false">SUM(I9951:I9952)</f>
        <v>0</v>
      </c>
      <c r="J9950" s="912" t="n">
        <f aca="false">SUM(J9951:J9952)</f>
        <v>0</v>
      </c>
      <c r="K9950" s="564" t="n">
        <f aca="false">SUM(K9951:K9952)</f>
        <v>0</v>
      </c>
      <c r="L9950" s="910" t="n">
        <f aca="false">SUM(L9951:L9952)</f>
        <v>0</v>
      </c>
      <c r="M9950" s="1457" t="str">
        <f aca="false">(IF($E9950&lt;&gt;0,$M$2,IF($L9950&lt;&gt;0,$M$2,"")))</f>
        <v/>
      </c>
      <c r="N9950" s="1067"/>
    </row>
    <row r="9951" customFormat="false" ht="15.75" hidden="true" customHeight="false" outlineLevel="0" collapsed="false">
      <c r="B9951" s="914"/>
      <c r="C9951" s="915" t="n">
        <v>101</v>
      </c>
      <c r="D9951" s="916" t="s">
        <v>591</v>
      </c>
      <c r="E9951" s="744" t="n">
        <f aca="false">F9951+G9951+H9951</f>
        <v>0</v>
      </c>
      <c r="F9951" s="812"/>
      <c r="G9951" s="800"/>
      <c r="H9951" s="1458"/>
      <c r="I9951" s="812"/>
      <c r="J9951" s="800"/>
      <c r="K9951" s="1458"/>
      <c r="L9951" s="744" t="n">
        <f aca="false">I9951+J9951+K9951</f>
        <v>0</v>
      </c>
      <c r="M9951" s="1457" t="str">
        <f aca="false">(IF($E9951&lt;&gt;0,$M$2,IF($L9951&lt;&gt;0,$M$2,"")))</f>
        <v/>
      </c>
      <c r="N9951" s="1067"/>
    </row>
    <row r="9952" customFormat="false" ht="15.75" hidden="true" customHeight="false" outlineLevel="0" collapsed="false">
      <c r="B9952" s="914"/>
      <c r="C9952" s="920" t="n">
        <v>102</v>
      </c>
      <c r="D9952" s="921" t="s">
        <v>592</v>
      </c>
      <c r="E9952" s="772" t="n">
        <f aca="false">F9952+G9952+H9952</f>
        <v>0</v>
      </c>
      <c r="F9952" s="808"/>
      <c r="G9952" s="809"/>
      <c r="H9952" s="1459"/>
      <c r="I9952" s="808"/>
      <c r="J9952" s="809"/>
      <c r="K9952" s="1459"/>
      <c r="L9952" s="772" t="n">
        <f aca="false">I9952+J9952+K9952</f>
        <v>0</v>
      </c>
      <c r="M9952" s="1457" t="str">
        <f aca="false">(IF($E9952&lt;&gt;0,$M$2,IF($L9952&lt;&gt;0,$M$2,"")))</f>
        <v/>
      </c>
      <c r="N9952" s="1067"/>
    </row>
    <row r="9953" customFormat="false" ht="15.75" hidden="true" customHeight="false" outlineLevel="0" collapsed="false">
      <c r="B9953" s="908" t="n">
        <v>200</v>
      </c>
      <c r="C9953" s="925" t="s">
        <v>593</v>
      </c>
      <c r="D9953" s="925"/>
      <c r="E9953" s="910" t="n">
        <f aca="false">SUM(E9954:E9958)</f>
        <v>0</v>
      </c>
      <c r="F9953" s="911" t="n">
        <f aca="false">SUM(F9954:F9958)</f>
        <v>0</v>
      </c>
      <c r="G9953" s="912" t="n">
        <f aca="false">SUM(G9954:G9958)</f>
        <v>0</v>
      </c>
      <c r="H9953" s="564" t="n">
        <f aca="false">SUM(H9954:H9958)</f>
        <v>0</v>
      </c>
      <c r="I9953" s="911" t="n">
        <f aca="false">SUM(I9954:I9958)</f>
        <v>0</v>
      </c>
      <c r="J9953" s="912" t="n">
        <f aca="false">SUM(J9954:J9958)</f>
        <v>0</v>
      </c>
      <c r="K9953" s="564" t="n">
        <f aca="false">SUM(K9954:K9958)</f>
        <v>0</v>
      </c>
      <c r="L9953" s="910" t="n">
        <f aca="false">SUM(L9954:L9958)</f>
        <v>0</v>
      </c>
      <c r="M9953" s="1457" t="str">
        <f aca="false">(IF($E9953&lt;&gt;0,$M$2,IF($L9953&lt;&gt;0,$M$2,"")))</f>
        <v/>
      </c>
      <c r="N9953" s="1067"/>
    </row>
    <row r="9954" customFormat="false" ht="15.75" hidden="true" customHeight="false" outlineLevel="0" collapsed="false">
      <c r="B9954" s="926"/>
      <c r="C9954" s="915" t="n">
        <v>201</v>
      </c>
      <c r="D9954" s="916" t="s">
        <v>594</v>
      </c>
      <c r="E9954" s="744" t="n">
        <f aca="false">F9954+G9954+H9954</f>
        <v>0</v>
      </c>
      <c r="F9954" s="812"/>
      <c r="G9954" s="800"/>
      <c r="H9954" s="1458"/>
      <c r="I9954" s="812"/>
      <c r="J9954" s="800"/>
      <c r="K9954" s="1458"/>
      <c r="L9954" s="744" t="n">
        <f aca="false">I9954+J9954+K9954</f>
        <v>0</v>
      </c>
      <c r="M9954" s="1457" t="str">
        <f aca="false">(IF($E9954&lt;&gt;0,$M$2,IF($L9954&lt;&gt;0,$M$2,"")))</f>
        <v/>
      </c>
      <c r="N9954" s="1067"/>
    </row>
    <row r="9955" customFormat="false" ht="15.75" hidden="true" customHeight="false" outlineLevel="0" collapsed="false">
      <c r="B9955" s="927"/>
      <c r="C9955" s="928" t="n">
        <v>202</v>
      </c>
      <c r="D9955" s="929" t="s">
        <v>595</v>
      </c>
      <c r="E9955" s="751" t="n">
        <f aca="false">F9955+G9955+H9955</f>
        <v>0</v>
      </c>
      <c r="F9955" s="801"/>
      <c r="G9955" s="755"/>
      <c r="H9955" s="1460"/>
      <c r="I9955" s="801"/>
      <c r="J9955" s="755"/>
      <c r="K9955" s="1460"/>
      <c r="L9955" s="751" t="n">
        <f aca="false">I9955+J9955+K9955</f>
        <v>0</v>
      </c>
      <c r="M9955" s="1457" t="str">
        <f aca="false">(IF($E9955&lt;&gt;0,$M$2,IF($L9955&lt;&gt;0,$M$2,"")))</f>
        <v/>
      </c>
      <c r="N9955" s="1067"/>
    </row>
    <row r="9956" customFormat="false" ht="31.5" hidden="true" customHeight="false" outlineLevel="0" collapsed="false">
      <c r="B9956" s="927"/>
      <c r="C9956" s="928" t="n">
        <v>205</v>
      </c>
      <c r="D9956" s="929" t="s">
        <v>596</v>
      </c>
      <c r="E9956" s="751" t="n">
        <f aca="false">F9956+G9956+H9956</f>
        <v>0</v>
      </c>
      <c r="F9956" s="801"/>
      <c r="G9956" s="755"/>
      <c r="H9956" s="1460"/>
      <c r="I9956" s="801"/>
      <c r="J9956" s="755"/>
      <c r="K9956" s="1460"/>
      <c r="L9956" s="751" t="n">
        <f aca="false">I9956+J9956+K9956</f>
        <v>0</v>
      </c>
      <c r="M9956" s="1457" t="str">
        <f aca="false">(IF($E9956&lt;&gt;0,$M$2,IF($L9956&lt;&gt;0,$M$2,"")))</f>
        <v/>
      </c>
      <c r="N9956" s="1067"/>
    </row>
    <row r="9957" customFormat="false" ht="15.75" hidden="true" customHeight="false" outlineLevel="0" collapsed="false">
      <c r="B9957" s="927"/>
      <c r="C9957" s="928" t="n">
        <v>208</v>
      </c>
      <c r="D9957" s="933" t="s">
        <v>597</v>
      </c>
      <c r="E9957" s="751" t="n">
        <f aca="false">F9957+G9957+H9957</f>
        <v>0</v>
      </c>
      <c r="F9957" s="801"/>
      <c r="G9957" s="755"/>
      <c r="H9957" s="1460"/>
      <c r="I9957" s="801"/>
      <c r="J9957" s="755"/>
      <c r="K9957" s="1460"/>
      <c r="L9957" s="751" t="n">
        <f aca="false">I9957+J9957+K9957</f>
        <v>0</v>
      </c>
      <c r="M9957" s="1457" t="str">
        <f aca="false">(IF($E9957&lt;&gt;0,$M$2,IF($L9957&lt;&gt;0,$M$2,"")))</f>
        <v/>
      </c>
      <c r="N9957" s="1067"/>
    </row>
    <row r="9958" customFormat="false" ht="15.75" hidden="true" customHeight="false" outlineLevel="0" collapsed="false">
      <c r="B9958" s="926"/>
      <c r="C9958" s="920" t="n">
        <v>209</v>
      </c>
      <c r="D9958" s="934" t="s">
        <v>598</v>
      </c>
      <c r="E9958" s="772" t="n">
        <f aca="false">F9958+G9958+H9958</f>
        <v>0</v>
      </c>
      <c r="F9958" s="808"/>
      <c r="G9958" s="809"/>
      <c r="H9958" s="1459"/>
      <c r="I9958" s="808"/>
      <c r="J9958" s="809"/>
      <c r="K9958" s="1459"/>
      <c r="L9958" s="772" t="n">
        <f aca="false">I9958+J9958+K9958</f>
        <v>0</v>
      </c>
      <c r="M9958" s="1457" t="str">
        <f aca="false">(IF($E9958&lt;&gt;0,$M$2,IF($L9958&lt;&gt;0,$M$2,"")))</f>
        <v/>
      </c>
      <c r="N9958" s="1067"/>
    </row>
    <row r="9959" customFormat="false" ht="15.75" hidden="true" customHeight="false" outlineLevel="0" collapsed="false">
      <c r="B9959" s="908" t="n">
        <v>500</v>
      </c>
      <c r="C9959" s="925" t="s">
        <v>599</v>
      </c>
      <c r="D9959" s="925"/>
      <c r="E9959" s="910" t="n">
        <f aca="false">SUM(E9960:E9966)</f>
        <v>0</v>
      </c>
      <c r="F9959" s="911" t="n">
        <f aca="false">SUM(F9960:F9966)</f>
        <v>0</v>
      </c>
      <c r="G9959" s="912" t="n">
        <f aca="false">SUM(G9960:G9966)</f>
        <v>0</v>
      </c>
      <c r="H9959" s="564" t="n">
        <f aca="false">SUM(H9960:H9966)</f>
        <v>0</v>
      </c>
      <c r="I9959" s="911" t="n">
        <f aca="false">SUM(I9960:I9966)</f>
        <v>0</v>
      </c>
      <c r="J9959" s="912" t="n">
        <f aca="false">SUM(J9960:J9966)</f>
        <v>0</v>
      </c>
      <c r="K9959" s="564" t="n">
        <f aca="false">SUM(K9960:K9966)</f>
        <v>0</v>
      </c>
      <c r="L9959" s="910" t="n">
        <f aca="false">SUM(L9960:L9966)</f>
        <v>0</v>
      </c>
      <c r="M9959" s="1457" t="str">
        <f aca="false">(IF($E9959&lt;&gt;0,$M$2,IF($L9959&lt;&gt;0,$M$2,"")))</f>
        <v/>
      </c>
      <c r="N9959" s="1067"/>
    </row>
    <row r="9960" customFormat="false" ht="15.75" hidden="true" customHeight="false" outlineLevel="0" collapsed="false">
      <c r="B9960" s="926"/>
      <c r="C9960" s="935" t="n">
        <v>551</v>
      </c>
      <c r="D9960" s="936" t="s">
        <v>600</v>
      </c>
      <c r="E9960" s="744" t="n">
        <f aca="false">F9960+G9960+H9960</f>
        <v>0</v>
      </c>
      <c r="F9960" s="812"/>
      <c r="G9960" s="800"/>
      <c r="H9960" s="1458"/>
      <c r="I9960" s="812"/>
      <c r="J9960" s="800"/>
      <c r="K9960" s="1458"/>
      <c r="L9960" s="744" t="n">
        <f aca="false">I9960+J9960+K9960</f>
        <v>0</v>
      </c>
      <c r="M9960" s="1457" t="str">
        <f aca="false">(IF($E9960&lt;&gt;0,$M$2,IF($L9960&lt;&gt;0,$M$2,"")))</f>
        <v/>
      </c>
      <c r="N9960" s="1067"/>
    </row>
    <row r="9961" customFormat="false" ht="15.75" hidden="true" customHeight="false" outlineLevel="0" collapsed="false">
      <c r="B9961" s="926"/>
      <c r="C9961" s="937" t="n">
        <v>552</v>
      </c>
      <c r="D9961" s="938" t="s">
        <v>601</v>
      </c>
      <c r="E9961" s="751" t="n">
        <f aca="false">F9961+G9961+H9961</f>
        <v>0</v>
      </c>
      <c r="F9961" s="801"/>
      <c r="G9961" s="755"/>
      <c r="H9961" s="1460"/>
      <c r="I9961" s="801"/>
      <c r="J9961" s="755"/>
      <c r="K9961" s="1460"/>
      <c r="L9961" s="751" t="n">
        <f aca="false">I9961+J9961+K9961</f>
        <v>0</v>
      </c>
      <c r="M9961" s="1457" t="str">
        <f aca="false">(IF($E9961&lt;&gt;0,$M$2,IF($L9961&lt;&gt;0,$M$2,"")))</f>
        <v/>
      </c>
      <c r="N9961" s="1067"/>
    </row>
    <row r="9962" customFormat="false" ht="15.75" hidden="true" customHeight="false" outlineLevel="0" collapsed="false">
      <c r="B9962" s="939"/>
      <c r="C9962" s="937" t="n">
        <v>558</v>
      </c>
      <c r="D9962" s="940" t="s">
        <v>454</v>
      </c>
      <c r="E9962" s="751" t="n">
        <f aca="false">F9962+G9962+H9962</f>
        <v>0</v>
      </c>
      <c r="F9962" s="752" t="n">
        <v>0</v>
      </c>
      <c r="G9962" s="753" t="n">
        <v>0</v>
      </c>
      <c r="H9962" s="754" t="n">
        <v>0</v>
      </c>
      <c r="I9962" s="752" t="n">
        <v>0</v>
      </c>
      <c r="J9962" s="753" t="n">
        <v>0</v>
      </c>
      <c r="K9962" s="754" t="n">
        <v>0</v>
      </c>
      <c r="L9962" s="751" t="n">
        <f aca="false">I9962+J9962+K9962</f>
        <v>0</v>
      </c>
      <c r="M9962" s="1457" t="str">
        <f aca="false">(IF($E9962&lt;&gt;0,$M$2,IF($L9962&lt;&gt;0,$M$2,"")))</f>
        <v/>
      </c>
      <c r="N9962" s="1067"/>
    </row>
    <row r="9963" customFormat="false" ht="15.75" hidden="true" customHeight="false" outlineLevel="0" collapsed="false">
      <c r="B9963" s="939"/>
      <c r="C9963" s="937" t="n">
        <v>560</v>
      </c>
      <c r="D9963" s="940" t="s">
        <v>602</v>
      </c>
      <c r="E9963" s="751" t="n">
        <f aca="false">F9963+G9963+H9963</f>
        <v>0</v>
      </c>
      <c r="F9963" s="801"/>
      <c r="G9963" s="755"/>
      <c r="H9963" s="1460"/>
      <c r="I9963" s="801"/>
      <c r="J9963" s="755"/>
      <c r="K9963" s="1460"/>
      <c r="L9963" s="751" t="n">
        <f aca="false">I9963+J9963+K9963</f>
        <v>0</v>
      </c>
      <c r="M9963" s="1457" t="str">
        <f aca="false">(IF($E9963&lt;&gt;0,$M$2,IF($L9963&lt;&gt;0,$M$2,"")))</f>
        <v/>
      </c>
      <c r="N9963" s="1067"/>
    </row>
    <row r="9964" customFormat="false" ht="15.75" hidden="true" customHeight="false" outlineLevel="0" collapsed="false">
      <c r="B9964" s="939"/>
      <c r="C9964" s="937" t="n">
        <v>580</v>
      </c>
      <c r="D9964" s="938" t="s">
        <v>603</v>
      </c>
      <c r="E9964" s="751" t="n">
        <f aca="false">F9964+G9964+H9964</f>
        <v>0</v>
      </c>
      <c r="F9964" s="801"/>
      <c r="G9964" s="755"/>
      <c r="H9964" s="1460"/>
      <c r="I9964" s="801"/>
      <c r="J9964" s="755"/>
      <c r="K9964" s="1460"/>
      <c r="L9964" s="751" t="n">
        <f aca="false">I9964+J9964+K9964</f>
        <v>0</v>
      </c>
      <c r="M9964" s="1457" t="str">
        <f aca="false">(IF($E9964&lt;&gt;0,$M$2,IF($L9964&lt;&gt;0,$M$2,"")))</f>
        <v/>
      </c>
      <c r="N9964" s="1067"/>
    </row>
    <row r="9965" customFormat="false" ht="15.75" hidden="true" customHeight="false" outlineLevel="0" collapsed="false">
      <c r="B9965" s="926"/>
      <c r="C9965" s="937" t="n">
        <v>588</v>
      </c>
      <c r="D9965" s="938" t="s">
        <v>604</v>
      </c>
      <c r="E9965" s="751" t="n">
        <f aca="false">F9965+G9965+H9965</f>
        <v>0</v>
      </c>
      <c r="F9965" s="752" t="n">
        <v>0</v>
      </c>
      <c r="G9965" s="753" t="n">
        <v>0</v>
      </c>
      <c r="H9965" s="754" t="n">
        <v>0</v>
      </c>
      <c r="I9965" s="752" t="n">
        <v>0</v>
      </c>
      <c r="J9965" s="753" t="n">
        <v>0</v>
      </c>
      <c r="K9965" s="754" t="n">
        <v>0</v>
      </c>
      <c r="L9965" s="751" t="n">
        <f aca="false">I9965+J9965+K9965</f>
        <v>0</v>
      </c>
      <c r="M9965" s="1457" t="str">
        <f aca="false">(IF($E9965&lt;&gt;0,$M$2,IF($L9965&lt;&gt;0,$M$2,"")))</f>
        <v/>
      </c>
      <c r="N9965" s="1067"/>
    </row>
    <row r="9966" customFormat="false" ht="31.5" hidden="true" customHeight="false" outlineLevel="0" collapsed="false">
      <c r="B9966" s="926"/>
      <c r="C9966" s="941" t="n">
        <v>590</v>
      </c>
      <c r="D9966" s="942" t="s">
        <v>605</v>
      </c>
      <c r="E9966" s="772" t="n">
        <f aca="false">F9966+G9966+H9966</f>
        <v>0</v>
      </c>
      <c r="F9966" s="808"/>
      <c r="G9966" s="809"/>
      <c r="H9966" s="1459"/>
      <c r="I9966" s="808"/>
      <c r="J9966" s="809"/>
      <c r="K9966" s="1459"/>
      <c r="L9966" s="772" t="n">
        <f aca="false">I9966+J9966+K9966</f>
        <v>0</v>
      </c>
      <c r="M9966" s="1457" t="str">
        <f aca="false">(IF($E9966&lt;&gt;0,$M$2,IF($L9966&lt;&gt;0,$M$2,"")))</f>
        <v/>
      </c>
      <c r="N9966" s="1067"/>
    </row>
    <row r="9967" customFormat="false" ht="15.75" hidden="true" customHeight="true" outlineLevel="0" collapsed="false">
      <c r="B9967" s="908" t="n">
        <v>800</v>
      </c>
      <c r="C9967" s="943" t="s">
        <v>606</v>
      </c>
      <c r="D9967" s="943"/>
      <c r="E9967" s="944" t="n">
        <f aca="false">F9967+G9967+H9967</f>
        <v>0</v>
      </c>
      <c r="F9967" s="1461"/>
      <c r="G9967" s="1462"/>
      <c r="H9967" s="1463"/>
      <c r="I9967" s="1461"/>
      <c r="J9967" s="1462"/>
      <c r="K9967" s="1463"/>
      <c r="L9967" s="944" t="n">
        <f aca="false">I9967+J9967+K9967</f>
        <v>0</v>
      </c>
      <c r="M9967" s="1457" t="str">
        <f aca="false">(IF($E9967&lt;&gt;0,$M$2,IF($L9967&lt;&gt;0,$M$2,"")))</f>
        <v/>
      </c>
      <c r="N9967" s="1067"/>
    </row>
    <row r="9968" customFormat="false" ht="15.75" hidden="false" customHeight="false" outlineLevel="0" collapsed="false">
      <c r="B9968" s="908" t="n">
        <v>1000</v>
      </c>
      <c r="C9968" s="925" t="s">
        <v>607</v>
      </c>
      <c r="D9968" s="925"/>
      <c r="E9968" s="944" t="n">
        <f aca="false">SUM(E9969:E9985)</f>
        <v>4800</v>
      </c>
      <c r="F9968" s="911" t="n">
        <f aca="false">SUM(F9969:F9985)</f>
        <v>0</v>
      </c>
      <c r="G9968" s="912" t="n">
        <f aca="false">SUM(G9969:G9985)</f>
        <v>4800</v>
      </c>
      <c r="H9968" s="564" t="n">
        <f aca="false">SUM(H9969:H9985)</f>
        <v>0</v>
      </c>
      <c r="I9968" s="911" t="n">
        <f aca="false">SUM(I9969:I9985)</f>
        <v>0</v>
      </c>
      <c r="J9968" s="912" t="n">
        <f aca="false">SUM(J9969:J9985)</f>
        <v>4373</v>
      </c>
      <c r="K9968" s="564" t="n">
        <f aca="false">SUM(K9969:K9985)</f>
        <v>0</v>
      </c>
      <c r="L9968" s="944" t="n">
        <f aca="false">SUM(L9969:L9985)</f>
        <v>4373</v>
      </c>
      <c r="M9968" s="1457" t="n">
        <f aca="false">(IF($E9968&lt;&gt;0,$M$2,IF($L9968&lt;&gt;0,$M$2,"")))</f>
        <v>1</v>
      </c>
      <c r="N9968" s="1067"/>
    </row>
    <row r="9969" customFormat="false" ht="15.75" hidden="true" customHeight="false" outlineLevel="0" collapsed="false">
      <c r="B9969" s="927"/>
      <c r="C9969" s="915" t="n">
        <v>1011</v>
      </c>
      <c r="D9969" s="945" t="s">
        <v>608</v>
      </c>
      <c r="E9969" s="744" t="n">
        <f aca="false">F9969+G9969+H9969</f>
        <v>0</v>
      </c>
      <c r="F9969" s="812"/>
      <c r="G9969" s="800"/>
      <c r="H9969" s="1458"/>
      <c r="I9969" s="812"/>
      <c r="J9969" s="800"/>
      <c r="K9969" s="1458"/>
      <c r="L9969" s="744" t="n">
        <f aca="false">I9969+J9969+K9969</f>
        <v>0</v>
      </c>
      <c r="M9969" s="1457" t="str">
        <f aca="false">(IF($E9969&lt;&gt;0,$M$2,IF($L9969&lt;&gt;0,$M$2,"")))</f>
        <v/>
      </c>
      <c r="N9969" s="1067"/>
    </row>
    <row r="9970" customFormat="false" ht="15.75" hidden="true" customHeight="false" outlineLevel="0" collapsed="false">
      <c r="B9970" s="927"/>
      <c r="C9970" s="928" t="n">
        <v>1012</v>
      </c>
      <c r="D9970" s="929" t="s">
        <v>609</v>
      </c>
      <c r="E9970" s="751" t="n">
        <f aca="false">F9970+G9970+H9970</f>
        <v>0</v>
      </c>
      <c r="F9970" s="801"/>
      <c r="G9970" s="755"/>
      <c r="H9970" s="1460"/>
      <c r="I9970" s="801"/>
      <c r="J9970" s="755"/>
      <c r="K9970" s="1460"/>
      <c r="L9970" s="751" t="n">
        <f aca="false">I9970+J9970+K9970</f>
        <v>0</v>
      </c>
      <c r="M9970" s="1457" t="str">
        <f aca="false">(IF($E9970&lt;&gt;0,$M$2,IF($L9970&lt;&gt;0,$M$2,"")))</f>
        <v/>
      </c>
      <c r="N9970" s="1067"/>
    </row>
    <row r="9971" customFormat="false" ht="15.75" hidden="true" customHeight="false" outlineLevel="0" collapsed="false">
      <c r="B9971" s="927"/>
      <c r="C9971" s="928" t="n">
        <v>1013</v>
      </c>
      <c r="D9971" s="929" t="s">
        <v>610</v>
      </c>
      <c r="E9971" s="751" t="n">
        <f aca="false">F9971+G9971+H9971</f>
        <v>0</v>
      </c>
      <c r="F9971" s="801"/>
      <c r="G9971" s="755"/>
      <c r="H9971" s="1460"/>
      <c r="I9971" s="801"/>
      <c r="J9971" s="755"/>
      <c r="K9971" s="1460"/>
      <c r="L9971" s="751" t="n">
        <f aca="false">I9971+J9971+K9971</f>
        <v>0</v>
      </c>
      <c r="M9971" s="1457" t="str">
        <f aca="false">(IF($E9971&lt;&gt;0,$M$2,IF($L9971&lt;&gt;0,$M$2,"")))</f>
        <v/>
      </c>
      <c r="N9971" s="1067"/>
    </row>
    <row r="9972" customFormat="false" ht="15.75" hidden="true" customHeight="false" outlineLevel="0" collapsed="false">
      <c r="B9972" s="927"/>
      <c r="C9972" s="928" t="n">
        <v>1014</v>
      </c>
      <c r="D9972" s="929" t="s">
        <v>611</v>
      </c>
      <c r="E9972" s="751" t="n">
        <f aca="false">F9972+G9972+H9972</f>
        <v>0</v>
      </c>
      <c r="F9972" s="801"/>
      <c r="G9972" s="755"/>
      <c r="H9972" s="1460"/>
      <c r="I9972" s="801"/>
      <c r="J9972" s="755"/>
      <c r="K9972" s="1460"/>
      <c r="L9972" s="751" t="n">
        <f aca="false">I9972+J9972+K9972</f>
        <v>0</v>
      </c>
      <c r="M9972" s="1457" t="str">
        <f aca="false">(IF($E9972&lt;&gt;0,$M$2,IF($L9972&lt;&gt;0,$M$2,"")))</f>
        <v/>
      </c>
      <c r="N9972" s="1067"/>
    </row>
    <row r="9973" customFormat="false" ht="15.75" hidden="true" customHeight="false" outlineLevel="0" collapsed="false">
      <c r="B9973" s="927"/>
      <c r="C9973" s="928" t="n">
        <v>1015</v>
      </c>
      <c r="D9973" s="929" t="s">
        <v>612</v>
      </c>
      <c r="E9973" s="751" t="n">
        <f aca="false">F9973+G9973+H9973</f>
        <v>0</v>
      </c>
      <c r="F9973" s="801"/>
      <c r="G9973" s="755"/>
      <c r="H9973" s="1460"/>
      <c r="I9973" s="801"/>
      <c r="J9973" s="755"/>
      <c r="K9973" s="1460"/>
      <c r="L9973" s="751" t="n">
        <f aca="false">I9973+J9973+K9973</f>
        <v>0</v>
      </c>
      <c r="M9973" s="1457" t="str">
        <f aca="false">(IF($E9973&lt;&gt;0,$M$2,IF($L9973&lt;&gt;0,$M$2,"")))</f>
        <v/>
      </c>
      <c r="N9973" s="1067"/>
    </row>
    <row r="9974" customFormat="false" ht="15.75" hidden="true" customHeight="false" outlineLevel="0" collapsed="false">
      <c r="B9974" s="927"/>
      <c r="C9974" s="946" t="n">
        <v>1016</v>
      </c>
      <c r="D9974" s="947" t="s">
        <v>613</v>
      </c>
      <c r="E9974" s="760" t="n">
        <f aca="false">F9974+G9974+H9974</f>
        <v>0</v>
      </c>
      <c r="F9974" s="1298"/>
      <c r="G9974" s="1291"/>
      <c r="H9974" s="1464"/>
      <c r="I9974" s="1298"/>
      <c r="J9974" s="1291"/>
      <c r="K9974" s="1464"/>
      <c r="L9974" s="760" t="n">
        <f aca="false">I9974+J9974+K9974</f>
        <v>0</v>
      </c>
      <c r="M9974" s="1457" t="str">
        <f aca="false">(IF($E9974&lt;&gt;0,$M$2,IF($L9974&lt;&gt;0,$M$2,"")))</f>
        <v/>
      </c>
      <c r="N9974" s="1067"/>
    </row>
    <row r="9975" customFormat="false" ht="15.75" hidden="true" customHeight="false" outlineLevel="0" collapsed="false">
      <c r="B9975" s="914"/>
      <c r="C9975" s="951" t="n">
        <v>1020</v>
      </c>
      <c r="D9975" s="952" t="s">
        <v>614</v>
      </c>
      <c r="E9975" s="953" t="n">
        <f aca="false">F9975+G9975+H9975</f>
        <v>0</v>
      </c>
      <c r="F9975" s="1149"/>
      <c r="G9975" s="1150"/>
      <c r="H9975" s="1465"/>
      <c r="I9975" s="1149"/>
      <c r="J9975" s="1150"/>
      <c r="K9975" s="1465"/>
      <c r="L9975" s="953" t="n">
        <f aca="false">I9975+J9975+K9975</f>
        <v>0</v>
      </c>
      <c r="M9975" s="1457" t="str">
        <f aca="false">(IF($E9975&lt;&gt;0,$M$2,IF($L9975&lt;&gt;0,$M$2,"")))</f>
        <v/>
      </c>
      <c r="N9975" s="1067"/>
    </row>
    <row r="9976" customFormat="false" ht="15.75" hidden="true" customHeight="false" outlineLevel="0" collapsed="false">
      <c r="B9976" s="927"/>
      <c r="C9976" s="957" t="n">
        <v>1030</v>
      </c>
      <c r="D9976" s="958" t="s">
        <v>615</v>
      </c>
      <c r="E9976" s="959" t="n">
        <f aca="false">F9976+G9976+H9976</f>
        <v>0</v>
      </c>
      <c r="F9976" s="1153"/>
      <c r="G9976" s="1154"/>
      <c r="H9976" s="1466"/>
      <c r="I9976" s="1153"/>
      <c r="J9976" s="1154"/>
      <c r="K9976" s="1466"/>
      <c r="L9976" s="959" t="n">
        <f aca="false">I9976+J9976+K9976</f>
        <v>0</v>
      </c>
      <c r="M9976" s="1457" t="str">
        <f aca="false">(IF($E9976&lt;&gt;0,$M$2,IF($L9976&lt;&gt;0,$M$2,"")))</f>
        <v/>
      </c>
      <c r="N9976" s="1067"/>
    </row>
    <row r="9977" customFormat="false" ht="15.75" hidden="true" customHeight="false" outlineLevel="0" collapsed="false">
      <c r="B9977" s="927"/>
      <c r="C9977" s="951" t="n">
        <v>1051</v>
      </c>
      <c r="D9977" s="964" t="s">
        <v>616</v>
      </c>
      <c r="E9977" s="953" t="n">
        <f aca="false">F9977+G9977+H9977</f>
        <v>0</v>
      </c>
      <c r="F9977" s="1149"/>
      <c r="G9977" s="1150"/>
      <c r="H9977" s="1465"/>
      <c r="I9977" s="1149"/>
      <c r="J9977" s="1150"/>
      <c r="K9977" s="1465"/>
      <c r="L9977" s="953" t="n">
        <f aca="false">I9977+J9977+K9977</f>
        <v>0</v>
      </c>
      <c r="M9977" s="1457" t="str">
        <f aca="false">(IF($E9977&lt;&gt;0,$M$2,IF($L9977&lt;&gt;0,$M$2,"")))</f>
        <v/>
      </c>
      <c r="N9977" s="1067"/>
    </row>
    <row r="9978" customFormat="false" ht="15.75" hidden="true" customHeight="false" outlineLevel="0" collapsed="false">
      <c r="B9978" s="927"/>
      <c r="C9978" s="928" t="n">
        <v>1052</v>
      </c>
      <c r="D9978" s="929" t="s">
        <v>617</v>
      </c>
      <c r="E9978" s="751" t="n">
        <f aca="false">F9978+G9978+H9978</f>
        <v>0</v>
      </c>
      <c r="F9978" s="801"/>
      <c r="G9978" s="755"/>
      <c r="H9978" s="1460"/>
      <c r="I9978" s="801"/>
      <c r="J9978" s="755"/>
      <c r="K9978" s="1460"/>
      <c r="L9978" s="751" t="n">
        <f aca="false">I9978+J9978+K9978</f>
        <v>0</v>
      </c>
      <c r="M9978" s="1457" t="str">
        <f aca="false">(IF($E9978&lt;&gt;0,$M$2,IF($L9978&lt;&gt;0,$M$2,"")))</f>
        <v/>
      </c>
      <c r="N9978" s="1067"/>
    </row>
    <row r="9979" customFormat="false" ht="15.75" hidden="true" customHeight="false" outlineLevel="0" collapsed="false">
      <c r="B9979" s="927"/>
      <c r="C9979" s="957" t="n">
        <v>1053</v>
      </c>
      <c r="D9979" s="958" t="s">
        <v>618</v>
      </c>
      <c r="E9979" s="959" t="n">
        <f aca="false">F9979+G9979+H9979</f>
        <v>0</v>
      </c>
      <c r="F9979" s="1153"/>
      <c r="G9979" s="1154"/>
      <c r="H9979" s="1466"/>
      <c r="I9979" s="1153"/>
      <c r="J9979" s="1154"/>
      <c r="K9979" s="1466"/>
      <c r="L9979" s="959" t="n">
        <f aca="false">I9979+J9979+K9979</f>
        <v>0</v>
      </c>
      <c r="M9979" s="1457" t="str">
        <f aca="false">(IF($E9979&lt;&gt;0,$M$2,IF($L9979&lt;&gt;0,$M$2,"")))</f>
        <v/>
      </c>
      <c r="N9979" s="1067"/>
    </row>
    <row r="9980" customFormat="false" ht="15.75" hidden="true" customHeight="false" outlineLevel="0" collapsed="false">
      <c r="B9980" s="927"/>
      <c r="C9980" s="951" t="n">
        <v>1062</v>
      </c>
      <c r="D9980" s="952" t="s">
        <v>619</v>
      </c>
      <c r="E9980" s="953" t="n">
        <f aca="false">F9980+G9980+H9980</f>
        <v>0</v>
      </c>
      <c r="F9980" s="1149"/>
      <c r="G9980" s="1150"/>
      <c r="H9980" s="1465"/>
      <c r="I9980" s="1149"/>
      <c r="J9980" s="1150"/>
      <c r="K9980" s="1465"/>
      <c r="L9980" s="953" t="n">
        <f aca="false">I9980+J9980+K9980</f>
        <v>0</v>
      </c>
      <c r="M9980" s="1457" t="str">
        <f aca="false">(IF($E9980&lt;&gt;0,$M$2,IF($L9980&lt;&gt;0,$M$2,"")))</f>
        <v/>
      </c>
      <c r="N9980" s="1067"/>
    </row>
    <row r="9981" customFormat="false" ht="15.75" hidden="false" customHeight="false" outlineLevel="0" collapsed="false">
      <c r="B9981" s="927"/>
      <c r="C9981" s="957" t="n">
        <v>1063</v>
      </c>
      <c r="D9981" s="965" t="s">
        <v>620</v>
      </c>
      <c r="E9981" s="959" t="n">
        <f aca="false">F9981+G9981+H9981</f>
        <v>200</v>
      </c>
      <c r="F9981" s="1153"/>
      <c r="G9981" s="1154" t="n">
        <v>200</v>
      </c>
      <c r="H9981" s="1466"/>
      <c r="I9981" s="1153"/>
      <c r="J9981" s="1154" t="n">
        <v>73</v>
      </c>
      <c r="K9981" s="1466"/>
      <c r="L9981" s="959" t="n">
        <f aca="false">I9981+J9981+K9981</f>
        <v>73</v>
      </c>
      <c r="M9981" s="1457" t="n">
        <f aca="false">(IF($E9981&lt;&gt;0,$M$2,IF($L9981&lt;&gt;0,$M$2,"")))</f>
        <v>1</v>
      </c>
      <c r="N9981" s="1067"/>
    </row>
    <row r="9982" customFormat="false" ht="15.75" hidden="false" customHeight="false" outlineLevel="0" collapsed="false">
      <c r="B9982" s="927"/>
      <c r="C9982" s="966" t="n">
        <v>1069</v>
      </c>
      <c r="D9982" s="967" t="s">
        <v>621</v>
      </c>
      <c r="E9982" s="968" t="n">
        <f aca="false">F9982+G9982+H9982</f>
        <v>4600</v>
      </c>
      <c r="F9982" s="1303"/>
      <c r="G9982" s="1304" t="n">
        <v>4600</v>
      </c>
      <c r="H9982" s="1467"/>
      <c r="I9982" s="1303"/>
      <c r="J9982" s="1304" t="n">
        <v>4300</v>
      </c>
      <c r="K9982" s="1467"/>
      <c r="L9982" s="968" t="n">
        <f aca="false">I9982+J9982+K9982</f>
        <v>4300</v>
      </c>
      <c r="M9982" s="1457" t="n">
        <f aca="false">(IF($E9982&lt;&gt;0,$M$2,IF($L9982&lt;&gt;0,$M$2,"")))</f>
        <v>1</v>
      </c>
      <c r="N9982" s="1067"/>
    </row>
    <row r="9983" customFormat="false" ht="15.75" hidden="true" customHeight="false" outlineLevel="0" collapsed="false">
      <c r="B9983" s="914"/>
      <c r="C9983" s="951" t="n">
        <v>1091</v>
      </c>
      <c r="D9983" s="964" t="s">
        <v>622</v>
      </c>
      <c r="E9983" s="953" t="n">
        <f aca="false">F9983+G9983+H9983</f>
        <v>0</v>
      </c>
      <c r="F9983" s="1149"/>
      <c r="G9983" s="1150"/>
      <c r="H9983" s="1465"/>
      <c r="I9983" s="1149"/>
      <c r="J9983" s="1150"/>
      <c r="K9983" s="1465"/>
      <c r="L9983" s="953" t="n">
        <f aca="false">I9983+J9983+K9983</f>
        <v>0</v>
      </c>
      <c r="M9983" s="1457" t="str">
        <f aca="false">(IF($E9983&lt;&gt;0,$M$2,IF($L9983&lt;&gt;0,$M$2,"")))</f>
        <v/>
      </c>
      <c r="N9983" s="1067"/>
    </row>
    <row r="9984" customFormat="false" ht="15.75" hidden="true" customHeight="false" outlineLevel="0" collapsed="false">
      <c r="B9984" s="927"/>
      <c r="C9984" s="928" t="n">
        <v>1092</v>
      </c>
      <c r="D9984" s="929" t="s">
        <v>623</v>
      </c>
      <c r="E9984" s="751" t="n">
        <f aca="false">F9984+G9984+H9984</f>
        <v>0</v>
      </c>
      <c r="F9984" s="801"/>
      <c r="G9984" s="755"/>
      <c r="H9984" s="1460"/>
      <c r="I9984" s="801"/>
      <c r="J9984" s="755"/>
      <c r="K9984" s="1460"/>
      <c r="L9984" s="751" t="n">
        <f aca="false">I9984+J9984+K9984</f>
        <v>0</v>
      </c>
      <c r="M9984" s="1457" t="str">
        <f aca="false">(IF($E9984&lt;&gt;0,$M$2,IF($L9984&lt;&gt;0,$M$2,"")))</f>
        <v/>
      </c>
      <c r="N9984" s="1067"/>
    </row>
    <row r="9985" customFormat="false" ht="15.75" hidden="true" customHeight="false" outlineLevel="0" collapsed="false">
      <c r="B9985" s="927"/>
      <c r="C9985" s="920" t="n">
        <v>1098</v>
      </c>
      <c r="D9985" s="972" t="s">
        <v>624</v>
      </c>
      <c r="E9985" s="772" t="n">
        <f aca="false">F9985+G9985+H9985</f>
        <v>0</v>
      </c>
      <c r="F9985" s="808"/>
      <c r="G9985" s="809"/>
      <c r="H9985" s="1459"/>
      <c r="I9985" s="808"/>
      <c r="J9985" s="809"/>
      <c r="K9985" s="1459"/>
      <c r="L9985" s="772" t="n">
        <f aca="false">I9985+J9985+K9985</f>
        <v>0</v>
      </c>
      <c r="M9985" s="1457" t="str">
        <f aca="false">(IF($E9985&lt;&gt;0,$M$2,IF($L9985&lt;&gt;0,$M$2,"")))</f>
        <v/>
      </c>
      <c r="N9985" s="1067"/>
    </row>
    <row r="9986" customFormat="false" ht="15.75" hidden="true" customHeight="false" outlineLevel="0" collapsed="false">
      <c r="B9986" s="908" t="n">
        <v>1900</v>
      </c>
      <c r="C9986" s="973" t="s">
        <v>625</v>
      </c>
      <c r="D9986" s="973"/>
      <c r="E9986" s="944" t="n">
        <f aca="false">SUM(E9987:E9989)</f>
        <v>0</v>
      </c>
      <c r="F9986" s="911" t="n">
        <f aca="false">SUM(F9987:F9989)</f>
        <v>0</v>
      </c>
      <c r="G9986" s="912" t="n">
        <f aca="false">SUM(G9987:G9989)</f>
        <v>0</v>
      </c>
      <c r="H9986" s="564" t="n">
        <f aca="false">SUM(H9987:H9989)</f>
        <v>0</v>
      </c>
      <c r="I9986" s="911" t="n">
        <f aca="false">SUM(I9987:I9989)</f>
        <v>0</v>
      </c>
      <c r="J9986" s="912" t="n">
        <f aca="false">SUM(J9987:J9989)</f>
        <v>0</v>
      </c>
      <c r="K9986" s="564" t="n">
        <f aca="false">SUM(K9987:K9989)</f>
        <v>0</v>
      </c>
      <c r="L9986" s="944" t="n">
        <f aca="false">SUM(L9987:L9989)</f>
        <v>0</v>
      </c>
      <c r="M9986" s="1457" t="str">
        <f aca="false">(IF($E9986&lt;&gt;0,$M$2,IF($L9986&lt;&gt;0,$M$2,"")))</f>
        <v/>
      </c>
      <c r="N9986" s="1067"/>
    </row>
    <row r="9987" customFormat="false" ht="15.75" hidden="true" customHeight="false" outlineLevel="0" collapsed="false">
      <c r="B9987" s="927"/>
      <c r="C9987" s="915" t="n">
        <v>1901</v>
      </c>
      <c r="D9987" s="974" t="s">
        <v>626</v>
      </c>
      <c r="E9987" s="744" t="n">
        <f aca="false">F9987+G9987+H9987</f>
        <v>0</v>
      </c>
      <c r="F9987" s="812"/>
      <c r="G9987" s="800"/>
      <c r="H9987" s="1458"/>
      <c r="I9987" s="812"/>
      <c r="J9987" s="800"/>
      <c r="K9987" s="1458"/>
      <c r="L9987" s="744" t="n">
        <f aca="false">I9987+J9987+K9987</f>
        <v>0</v>
      </c>
      <c r="M9987" s="1457" t="str">
        <f aca="false">(IF($E9987&lt;&gt;0,$M$2,IF($L9987&lt;&gt;0,$M$2,"")))</f>
        <v/>
      </c>
      <c r="N9987" s="1067"/>
    </row>
    <row r="9988" customFormat="false" ht="15.75" hidden="true" customHeight="false" outlineLevel="0" collapsed="false">
      <c r="B9988" s="975"/>
      <c r="C9988" s="928" t="n">
        <v>1981</v>
      </c>
      <c r="D9988" s="976" t="s">
        <v>627</v>
      </c>
      <c r="E9988" s="751" t="n">
        <f aca="false">F9988+G9988+H9988</f>
        <v>0</v>
      </c>
      <c r="F9988" s="801"/>
      <c r="G9988" s="755"/>
      <c r="H9988" s="1460"/>
      <c r="I9988" s="801"/>
      <c r="J9988" s="755"/>
      <c r="K9988" s="1460"/>
      <c r="L9988" s="751" t="n">
        <f aca="false">I9988+J9988+K9988</f>
        <v>0</v>
      </c>
      <c r="M9988" s="1457" t="str">
        <f aca="false">(IF($E9988&lt;&gt;0,$M$2,IF($L9988&lt;&gt;0,$M$2,"")))</f>
        <v/>
      </c>
      <c r="N9988" s="1067"/>
    </row>
    <row r="9989" customFormat="false" ht="15.75" hidden="true" customHeight="false" outlineLevel="0" collapsed="false">
      <c r="B9989" s="927"/>
      <c r="C9989" s="920" t="n">
        <v>1991</v>
      </c>
      <c r="D9989" s="977" t="s">
        <v>628</v>
      </c>
      <c r="E9989" s="772" t="n">
        <f aca="false">F9989+G9989+H9989</f>
        <v>0</v>
      </c>
      <c r="F9989" s="808"/>
      <c r="G9989" s="809"/>
      <c r="H9989" s="1459"/>
      <c r="I9989" s="808"/>
      <c r="J9989" s="809"/>
      <c r="K9989" s="1459"/>
      <c r="L9989" s="772" t="n">
        <f aca="false">I9989+J9989+K9989</f>
        <v>0</v>
      </c>
      <c r="M9989" s="1457" t="str">
        <f aca="false">(IF($E9989&lt;&gt;0,$M$2,IF($L9989&lt;&gt;0,$M$2,"")))</f>
        <v/>
      </c>
      <c r="N9989" s="1067"/>
    </row>
    <row r="9990" customFormat="false" ht="15.75" hidden="true" customHeight="false" outlineLevel="0" collapsed="false">
      <c r="B9990" s="908" t="n">
        <v>2100</v>
      </c>
      <c r="C9990" s="973" t="s">
        <v>629</v>
      </c>
      <c r="D9990" s="973"/>
      <c r="E9990" s="944" t="n">
        <f aca="false">SUM(E9991:E9995)</f>
        <v>0</v>
      </c>
      <c r="F9990" s="911" t="n">
        <f aca="false">SUM(F9991:F9995)</f>
        <v>0</v>
      </c>
      <c r="G9990" s="912" t="n">
        <f aca="false">SUM(G9991:G9995)</f>
        <v>0</v>
      </c>
      <c r="H9990" s="564" t="n">
        <f aca="false">SUM(H9991:H9995)</f>
        <v>0</v>
      </c>
      <c r="I9990" s="911" t="n">
        <f aca="false">SUM(I9991:I9995)</f>
        <v>0</v>
      </c>
      <c r="J9990" s="912" t="n">
        <f aca="false">SUM(J9991:J9995)</f>
        <v>0</v>
      </c>
      <c r="K9990" s="564" t="n">
        <f aca="false">SUM(K9991:K9995)</f>
        <v>0</v>
      </c>
      <c r="L9990" s="944" t="n">
        <f aca="false">SUM(L9991:L9995)</f>
        <v>0</v>
      </c>
      <c r="M9990" s="1457" t="str">
        <f aca="false">(IF($E9990&lt;&gt;0,$M$2,IF($L9990&lt;&gt;0,$M$2,"")))</f>
        <v/>
      </c>
      <c r="N9990" s="1067"/>
    </row>
    <row r="9991" customFormat="false" ht="15.75" hidden="true" customHeight="false" outlineLevel="0" collapsed="false">
      <c r="B9991" s="927"/>
      <c r="C9991" s="915" t="n">
        <v>2110</v>
      </c>
      <c r="D9991" s="978" t="s">
        <v>630</v>
      </c>
      <c r="E9991" s="744" t="n">
        <f aca="false">F9991+G9991+H9991</f>
        <v>0</v>
      </c>
      <c r="F9991" s="812"/>
      <c r="G9991" s="800"/>
      <c r="H9991" s="1458"/>
      <c r="I9991" s="812"/>
      <c r="J9991" s="800"/>
      <c r="K9991" s="1458"/>
      <c r="L9991" s="744" t="n">
        <f aca="false">I9991+J9991+K9991</f>
        <v>0</v>
      </c>
      <c r="M9991" s="1457" t="str">
        <f aca="false">(IF($E9991&lt;&gt;0,$M$2,IF($L9991&lt;&gt;0,$M$2,"")))</f>
        <v/>
      </c>
      <c r="N9991" s="1067"/>
    </row>
    <row r="9992" customFormat="false" ht="15.75" hidden="true" customHeight="false" outlineLevel="0" collapsed="false">
      <c r="B9992" s="975"/>
      <c r="C9992" s="928" t="n">
        <v>2120</v>
      </c>
      <c r="D9992" s="933" t="s">
        <v>631</v>
      </c>
      <c r="E9992" s="751" t="n">
        <f aca="false">F9992+G9992+H9992</f>
        <v>0</v>
      </c>
      <c r="F9992" s="801"/>
      <c r="G9992" s="755"/>
      <c r="H9992" s="1460"/>
      <c r="I9992" s="801"/>
      <c r="J9992" s="755"/>
      <c r="K9992" s="1460"/>
      <c r="L9992" s="751" t="n">
        <f aca="false">I9992+J9992+K9992</f>
        <v>0</v>
      </c>
      <c r="M9992" s="1457" t="str">
        <f aca="false">(IF($E9992&lt;&gt;0,$M$2,IF($L9992&lt;&gt;0,$M$2,"")))</f>
        <v/>
      </c>
      <c r="N9992" s="1067"/>
    </row>
    <row r="9993" customFormat="false" ht="15.75" hidden="true" customHeight="false" outlineLevel="0" collapsed="false">
      <c r="B9993" s="975"/>
      <c r="C9993" s="928" t="n">
        <v>2125</v>
      </c>
      <c r="D9993" s="933" t="s">
        <v>632</v>
      </c>
      <c r="E9993" s="751" t="n">
        <f aca="false">F9993+G9993+H9993</f>
        <v>0</v>
      </c>
      <c r="F9993" s="752" t="n">
        <v>0</v>
      </c>
      <c r="G9993" s="753" t="n">
        <v>0</v>
      </c>
      <c r="H9993" s="754" t="n">
        <v>0</v>
      </c>
      <c r="I9993" s="752" t="n">
        <v>0</v>
      </c>
      <c r="J9993" s="753" t="n">
        <v>0</v>
      </c>
      <c r="K9993" s="754" t="n">
        <v>0</v>
      </c>
      <c r="L9993" s="751" t="n">
        <f aca="false">I9993+J9993+K9993</f>
        <v>0</v>
      </c>
      <c r="M9993" s="1457" t="str">
        <f aca="false">(IF($E9993&lt;&gt;0,$M$2,IF($L9993&lt;&gt;0,$M$2,"")))</f>
        <v/>
      </c>
      <c r="N9993" s="1067"/>
    </row>
    <row r="9994" customFormat="false" ht="15.75" hidden="true" customHeight="false" outlineLevel="0" collapsed="false">
      <c r="B9994" s="926"/>
      <c r="C9994" s="928" t="n">
        <v>2140</v>
      </c>
      <c r="D9994" s="933" t="s">
        <v>633</v>
      </c>
      <c r="E9994" s="751" t="n">
        <f aca="false">F9994+G9994+H9994</f>
        <v>0</v>
      </c>
      <c r="F9994" s="752" t="n">
        <v>0</v>
      </c>
      <c r="G9994" s="753" t="n">
        <v>0</v>
      </c>
      <c r="H9994" s="754" t="n">
        <v>0</v>
      </c>
      <c r="I9994" s="752" t="n">
        <v>0</v>
      </c>
      <c r="J9994" s="753" t="n">
        <v>0</v>
      </c>
      <c r="K9994" s="754" t="n">
        <v>0</v>
      </c>
      <c r="L9994" s="751" t="n">
        <f aca="false">I9994+J9994+K9994</f>
        <v>0</v>
      </c>
      <c r="M9994" s="1457" t="str">
        <f aca="false">(IF($E9994&lt;&gt;0,$M$2,IF($L9994&lt;&gt;0,$M$2,"")))</f>
        <v/>
      </c>
      <c r="N9994" s="1067"/>
    </row>
    <row r="9995" customFormat="false" ht="15.75" hidden="true" customHeight="false" outlineLevel="0" collapsed="false">
      <c r="B9995" s="927"/>
      <c r="C9995" s="920" t="n">
        <v>2190</v>
      </c>
      <c r="D9995" s="979" t="s">
        <v>634</v>
      </c>
      <c r="E9995" s="772" t="n">
        <f aca="false">F9995+G9995+H9995</f>
        <v>0</v>
      </c>
      <c r="F9995" s="808"/>
      <c r="G9995" s="809"/>
      <c r="H9995" s="1459"/>
      <c r="I9995" s="808"/>
      <c r="J9995" s="809"/>
      <c r="K9995" s="1459"/>
      <c r="L9995" s="772" t="n">
        <f aca="false">I9995+J9995+K9995</f>
        <v>0</v>
      </c>
      <c r="M9995" s="1457" t="str">
        <f aca="false">(IF($E9995&lt;&gt;0,$M$2,IF($L9995&lt;&gt;0,$M$2,"")))</f>
        <v/>
      </c>
      <c r="N9995" s="1067"/>
    </row>
    <row r="9996" customFormat="false" ht="15.75" hidden="true" customHeight="false" outlineLevel="0" collapsed="false">
      <c r="B9996" s="908" t="n">
        <v>2200</v>
      </c>
      <c r="C9996" s="973" t="s">
        <v>635</v>
      </c>
      <c r="D9996" s="973"/>
      <c r="E9996" s="944" t="n">
        <f aca="false">SUM(E9997:E9998)</f>
        <v>0</v>
      </c>
      <c r="F9996" s="911" t="n">
        <f aca="false">SUM(F9997:F9998)</f>
        <v>0</v>
      </c>
      <c r="G9996" s="912" t="n">
        <f aca="false">SUM(G9997:G9998)</f>
        <v>0</v>
      </c>
      <c r="H9996" s="564" t="n">
        <f aca="false">SUM(H9997:H9998)</f>
        <v>0</v>
      </c>
      <c r="I9996" s="911" t="n">
        <f aca="false">SUM(I9997:I9998)</f>
        <v>0</v>
      </c>
      <c r="J9996" s="912" t="n">
        <f aca="false">SUM(J9997:J9998)</f>
        <v>0</v>
      </c>
      <c r="K9996" s="564" t="n">
        <f aca="false">SUM(K9997:K9998)</f>
        <v>0</v>
      </c>
      <c r="L9996" s="944" t="n">
        <f aca="false">SUM(L9997:L9998)</f>
        <v>0</v>
      </c>
      <c r="M9996" s="1457" t="str">
        <f aca="false">(IF($E9996&lt;&gt;0,$M$2,IF($L9996&lt;&gt;0,$M$2,"")))</f>
        <v/>
      </c>
      <c r="N9996" s="1067"/>
    </row>
    <row r="9997" customFormat="false" ht="15.75" hidden="true" customHeight="false" outlineLevel="0" collapsed="false">
      <c r="B9997" s="927"/>
      <c r="C9997" s="915" t="n">
        <v>2221</v>
      </c>
      <c r="D9997" s="916" t="s">
        <v>636</v>
      </c>
      <c r="E9997" s="744" t="n">
        <f aca="false">F9997+G9997+H9997</f>
        <v>0</v>
      </c>
      <c r="F9997" s="812"/>
      <c r="G9997" s="800"/>
      <c r="H9997" s="1458"/>
      <c r="I9997" s="812"/>
      <c r="J9997" s="800"/>
      <c r="K9997" s="1458"/>
      <c r="L9997" s="744" t="n">
        <f aca="false">I9997+J9997+K9997</f>
        <v>0</v>
      </c>
      <c r="M9997" s="1457" t="str">
        <f aca="false">(IF($E9997&lt;&gt;0,$M$2,IF($L9997&lt;&gt;0,$M$2,"")))</f>
        <v/>
      </c>
      <c r="N9997" s="1067"/>
    </row>
    <row r="9998" customFormat="false" ht="15.75" hidden="true" customHeight="false" outlineLevel="0" collapsed="false">
      <c r="B9998" s="927"/>
      <c r="C9998" s="920" t="n">
        <v>2224</v>
      </c>
      <c r="D9998" s="921" t="s">
        <v>637</v>
      </c>
      <c r="E9998" s="772" t="n">
        <f aca="false">F9998+G9998+H9998</f>
        <v>0</v>
      </c>
      <c r="F9998" s="808"/>
      <c r="G9998" s="809"/>
      <c r="H9998" s="1459"/>
      <c r="I9998" s="808"/>
      <c r="J9998" s="809"/>
      <c r="K9998" s="1459"/>
      <c r="L9998" s="772" t="n">
        <f aca="false">I9998+J9998+K9998</f>
        <v>0</v>
      </c>
      <c r="M9998" s="1457" t="str">
        <f aca="false">(IF($E9998&lt;&gt;0,$M$2,IF($L9998&lt;&gt;0,$M$2,"")))</f>
        <v/>
      </c>
      <c r="N9998" s="1067"/>
    </row>
    <row r="9999" customFormat="false" ht="15.75" hidden="true" customHeight="false" outlineLevel="0" collapsed="false">
      <c r="B9999" s="908" t="n">
        <v>2500</v>
      </c>
      <c r="C9999" s="973" t="s">
        <v>638</v>
      </c>
      <c r="D9999" s="973"/>
      <c r="E9999" s="944" t="n">
        <f aca="false">F9999+G9999+H9999</f>
        <v>0</v>
      </c>
      <c r="F9999" s="1461"/>
      <c r="G9999" s="1462"/>
      <c r="H9999" s="1463"/>
      <c r="I9999" s="1461"/>
      <c r="J9999" s="1462"/>
      <c r="K9999" s="1463"/>
      <c r="L9999" s="944" t="n">
        <f aca="false">I9999+J9999+K9999</f>
        <v>0</v>
      </c>
      <c r="M9999" s="1457" t="str">
        <f aca="false">(IF($E9999&lt;&gt;0,$M$2,IF($L9999&lt;&gt;0,$M$2,"")))</f>
        <v/>
      </c>
      <c r="N9999" s="1067"/>
    </row>
    <row r="10000" customFormat="false" ht="15.75" hidden="true" customHeight="true" outlineLevel="0" collapsed="false">
      <c r="B10000" s="908" t="n">
        <v>2600</v>
      </c>
      <c r="C10000" s="980" t="s">
        <v>639</v>
      </c>
      <c r="D10000" s="980"/>
      <c r="E10000" s="944" t="n">
        <f aca="false">F10000+G10000+H10000</f>
        <v>0</v>
      </c>
      <c r="F10000" s="1461"/>
      <c r="G10000" s="1462"/>
      <c r="H10000" s="1463"/>
      <c r="I10000" s="1461"/>
      <c r="J10000" s="1462"/>
      <c r="K10000" s="1463"/>
      <c r="L10000" s="944" t="n">
        <f aca="false">I10000+J10000+K10000</f>
        <v>0</v>
      </c>
      <c r="M10000" s="1457" t="str">
        <f aca="false">(IF($E10000&lt;&gt;0,$M$2,IF($L10000&lt;&gt;0,$M$2,"")))</f>
        <v/>
      </c>
      <c r="N10000" s="1067"/>
    </row>
    <row r="10001" customFormat="false" ht="15.75" hidden="true" customHeight="true" outlineLevel="0" collapsed="false">
      <c r="B10001" s="908" t="n">
        <v>2700</v>
      </c>
      <c r="C10001" s="980" t="s">
        <v>640</v>
      </c>
      <c r="D10001" s="980"/>
      <c r="E10001" s="944" t="n">
        <f aca="false">F10001+G10001+H10001</f>
        <v>0</v>
      </c>
      <c r="F10001" s="1461"/>
      <c r="G10001" s="1462"/>
      <c r="H10001" s="1463"/>
      <c r="I10001" s="1461"/>
      <c r="J10001" s="1462"/>
      <c r="K10001" s="1463"/>
      <c r="L10001" s="944" t="n">
        <f aca="false">I10001+J10001+K10001</f>
        <v>0</v>
      </c>
      <c r="M10001" s="1457" t="str">
        <f aca="false">(IF($E10001&lt;&gt;0,$M$2,IF($L10001&lt;&gt;0,$M$2,"")))</f>
        <v/>
      </c>
      <c r="N10001" s="1067"/>
    </row>
    <row r="10002" customFormat="false" ht="15.75" hidden="true" customHeight="true" outlineLevel="0" collapsed="false">
      <c r="B10002" s="908" t="n">
        <v>2800</v>
      </c>
      <c r="C10002" s="980" t="s">
        <v>941</v>
      </c>
      <c r="D10002" s="980"/>
      <c r="E10002" s="944" t="n">
        <f aca="false">F10002+G10002+H10002</f>
        <v>0</v>
      </c>
      <c r="F10002" s="1461"/>
      <c r="G10002" s="1462"/>
      <c r="H10002" s="1463"/>
      <c r="I10002" s="1461"/>
      <c r="J10002" s="1462"/>
      <c r="K10002" s="1463"/>
      <c r="L10002" s="944" t="n">
        <f aca="false">I10002+J10002+K10002</f>
        <v>0</v>
      </c>
      <c r="M10002" s="1457" t="str">
        <f aca="false">(IF($E10002&lt;&gt;0,$M$2,IF($L10002&lt;&gt;0,$M$2,"")))</f>
        <v/>
      </c>
      <c r="N10002" s="1067"/>
    </row>
    <row r="10003" customFormat="false" ht="15.75" hidden="true" customHeight="false" outlineLevel="0" collapsed="false">
      <c r="B10003" s="908" t="n">
        <v>2900</v>
      </c>
      <c r="C10003" s="973" t="s">
        <v>642</v>
      </c>
      <c r="D10003" s="973"/>
      <c r="E10003" s="944" t="n">
        <f aca="false">SUM(E10004:E10011)</f>
        <v>0</v>
      </c>
      <c r="F10003" s="911" t="n">
        <f aca="false">SUM(F10004:F10011)</f>
        <v>0</v>
      </c>
      <c r="G10003" s="911" t="n">
        <f aca="false">SUM(G10004:G10011)</f>
        <v>0</v>
      </c>
      <c r="H10003" s="911" t="n">
        <f aca="false">SUM(H10004:H10011)</f>
        <v>0</v>
      </c>
      <c r="I10003" s="911" t="n">
        <f aca="false">SUM(I10004:I10011)</f>
        <v>0</v>
      </c>
      <c r="J10003" s="911" t="n">
        <f aca="false">SUM(J10004:J10011)</f>
        <v>0</v>
      </c>
      <c r="K10003" s="911" t="n">
        <f aca="false">SUM(K10004:K10011)</f>
        <v>0</v>
      </c>
      <c r="L10003" s="911" t="n">
        <f aca="false">SUM(L10004:L10011)</f>
        <v>0</v>
      </c>
      <c r="M10003" s="1457" t="str">
        <f aca="false">(IF($E10003&lt;&gt;0,$M$2,IF($L10003&lt;&gt;0,$M$2,"")))</f>
        <v/>
      </c>
      <c r="N10003" s="1067"/>
    </row>
    <row r="10004" customFormat="false" ht="15.75" hidden="true" customHeight="false" outlineLevel="0" collapsed="false">
      <c r="B10004" s="975"/>
      <c r="C10004" s="915" t="n">
        <v>2910</v>
      </c>
      <c r="D10004" s="982" t="s">
        <v>643</v>
      </c>
      <c r="E10004" s="744" t="n">
        <f aca="false">F10004+G10004+H10004</f>
        <v>0</v>
      </c>
      <c r="F10004" s="812"/>
      <c r="G10004" s="800"/>
      <c r="H10004" s="1458"/>
      <c r="I10004" s="812"/>
      <c r="J10004" s="800"/>
      <c r="K10004" s="1458"/>
      <c r="L10004" s="744" t="n">
        <f aca="false">I10004+J10004+K10004</f>
        <v>0</v>
      </c>
      <c r="M10004" s="1457" t="str">
        <f aca="false">(IF($E10004&lt;&gt;0,$M$2,IF($L10004&lt;&gt;0,$M$2,"")))</f>
        <v/>
      </c>
      <c r="N10004" s="1067"/>
    </row>
    <row r="10005" customFormat="false" ht="15.75" hidden="true" customHeight="false" outlineLevel="0" collapsed="false">
      <c r="B10005" s="975"/>
      <c r="C10005" s="915" t="n">
        <v>2920</v>
      </c>
      <c r="D10005" s="982" t="s">
        <v>644</v>
      </c>
      <c r="E10005" s="744" t="n">
        <f aca="false">F10005+G10005+H10005</f>
        <v>0</v>
      </c>
      <c r="F10005" s="812"/>
      <c r="G10005" s="800"/>
      <c r="H10005" s="1458"/>
      <c r="I10005" s="812"/>
      <c r="J10005" s="800"/>
      <c r="K10005" s="1458"/>
      <c r="L10005" s="744" t="n">
        <f aca="false">I10005+J10005+K10005</f>
        <v>0</v>
      </c>
      <c r="M10005" s="1457" t="str">
        <f aca="false">(IF($E10005&lt;&gt;0,$M$2,IF($L10005&lt;&gt;0,$M$2,"")))</f>
        <v/>
      </c>
      <c r="N10005" s="1067"/>
    </row>
    <row r="10006" customFormat="false" ht="31.5" hidden="true" customHeight="false" outlineLevel="0" collapsed="false">
      <c r="B10006" s="975"/>
      <c r="C10006" s="957" t="n">
        <v>2969</v>
      </c>
      <c r="D10006" s="983" t="s">
        <v>645</v>
      </c>
      <c r="E10006" s="959" t="n">
        <f aca="false">F10006+G10006+H10006</f>
        <v>0</v>
      </c>
      <c r="F10006" s="1153"/>
      <c r="G10006" s="1154"/>
      <c r="H10006" s="1466"/>
      <c r="I10006" s="1153"/>
      <c r="J10006" s="1154"/>
      <c r="K10006" s="1466"/>
      <c r="L10006" s="959" t="n">
        <f aca="false">I10006+J10006+K10006</f>
        <v>0</v>
      </c>
      <c r="M10006" s="1457" t="str">
        <f aca="false">(IF($E10006&lt;&gt;0,$M$2,IF($L10006&lt;&gt;0,$M$2,"")))</f>
        <v/>
      </c>
      <c r="N10006" s="1067"/>
    </row>
    <row r="10007" customFormat="false" ht="31.5" hidden="true" customHeight="false" outlineLevel="0" collapsed="false">
      <c r="B10007" s="975"/>
      <c r="C10007" s="984" t="n">
        <v>2970</v>
      </c>
      <c r="D10007" s="985" t="s">
        <v>646</v>
      </c>
      <c r="E10007" s="986" t="n">
        <f aca="false">F10007+G10007+H10007</f>
        <v>0</v>
      </c>
      <c r="F10007" s="1364"/>
      <c r="G10007" s="1365"/>
      <c r="H10007" s="1468"/>
      <c r="I10007" s="1364"/>
      <c r="J10007" s="1365"/>
      <c r="K10007" s="1468"/>
      <c r="L10007" s="986" t="n">
        <f aca="false">I10007+J10007+K10007</f>
        <v>0</v>
      </c>
      <c r="M10007" s="1457" t="str">
        <f aca="false">(IF($E10007&lt;&gt;0,$M$2,IF($L10007&lt;&gt;0,$M$2,"")))</f>
        <v/>
      </c>
      <c r="N10007" s="1067"/>
    </row>
    <row r="10008" customFormat="false" ht="15.75" hidden="true" customHeight="false" outlineLevel="0" collapsed="false">
      <c r="B10008" s="975"/>
      <c r="C10008" s="966" t="n">
        <v>2989</v>
      </c>
      <c r="D10008" s="990" t="s">
        <v>647</v>
      </c>
      <c r="E10008" s="968" t="n">
        <f aca="false">F10008+G10008+H10008</f>
        <v>0</v>
      </c>
      <c r="F10008" s="1303"/>
      <c r="G10008" s="1304"/>
      <c r="H10008" s="1467"/>
      <c r="I10008" s="1303"/>
      <c r="J10008" s="1304"/>
      <c r="K10008" s="1467"/>
      <c r="L10008" s="968" t="n">
        <f aca="false">I10008+J10008+K10008</f>
        <v>0</v>
      </c>
      <c r="M10008" s="1457" t="str">
        <f aca="false">(IF($E10008&lt;&gt;0,$M$2,IF($L10008&lt;&gt;0,$M$2,"")))</f>
        <v/>
      </c>
      <c r="N10008" s="1067"/>
    </row>
    <row r="10009" customFormat="false" ht="15.75" hidden="true" customHeight="false" outlineLevel="0" collapsed="false">
      <c r="B10009" s="927"/>
      <c r="C10009" s="951" t="n">
        <v>2990</v>
      </c>
      <c r="D10009" s="991" t="s">
        <v>942</v>
      </c>
      <c r="E10009" s="953" t="n">
        <f aca="false">F10009+G10009+H10009</f>
        <v>0</v>
      </c>
      <c r="F10009" s="1149"/>
      <c r="G10009" s="1150"/>
      <c r="H10009" s="1465"/>
      <c r="I10009" s="1149"/>
      <c r="J10009" s="1150"/>
      <c r="K10009" s="1465"/>
      <c r="L10009" s="953" t="n">
        <f aca="false">I10009+J10009+K10009</f>
        <v>0</v>
      </c>
      <c r="M10009" s="1457" t="str">
        <f aca="false">(IF($E10009&lt;&gt;0,$M$2,IF($L10009&lt;&gt;0,$M$2,"")))</f>
        <v/>
      </c>
      <c r="N10009" s="1067"/>
    </row>
    <row r="10010" customFormat="false" ht="15.75" hidden="true" customHeight="false" outlineLevel="0" collapsed="false">
      <c r="B10010" s="927"/>
      <c r="C10010" s="951" t="n">
        <v>2991</v>
      </c>
      <c r="D10010" s="991" t="s">
        <v>649</v>
      </c>
      <c r="E10010" s="953" t="n">
        <f aca="false">F10010+G10010+H10010</f>
        <v>0</v>
      </c>
      <c r="F10010" s="1149"/>
      <c r="G10010" s="1150"/>
      <c r="H10010" s="1465"/>
      <c r="I10010" s="1149"/>
      <c r="J10010" s="1150"/>
      <c r="K10010" s="1465"/>
      <c r="L10010" s="953" t="n">
        <f aca="false">I10010+J10010+K10010</f>
        <v>0</v>
      </c>
      <c r="M10010" s="1457" t="str">
        <f aca="false">(IF($E10010&lt;&gt;0,$M$2,IF($L10010&lt;&gt;0,$M$2,"")))</f>
        <v/>
      </c>
      <c r="N10010" s="1067"/>
    </row>
    <row r="10011" customFormat="false" ht="15.75" hidden="true" customHeight="false" outlineLevel="0" collapsed="false">
      <c r="B10011" s="927"/>
      <c r="C10011" s="920" t="n">
        <v>2992</v>
      </c>
      <c r="D10011" s="992" t="s">
        <v>650</v>
      </c>
      <c r="E10011" s="772" t="n">
        <f aca="false">F10011+G10011+H10011</f>
        <v>0</v>
      </c>
      <c r="F10011" s="808"/>
      <c r="G10011" s="809"/>
      <c r="H10011" s="1459"/>
      <c r="I10011" s="808"/>
      <c r="J10011" s="809"/>
      <c r="K10011" s="1459"/>
      <c r="L10011" s="772" t="n">
        <f aca="false">I10011+J10011+K10011</f>
        <v>0</v>
      </c>
      <c r="M10011" s="1457" t="str">
        <f aca="false">(IF($E10011&lt;&gt;0,$M$2,IF($L10011&lt;&gt;0,$M$2,"")))</f>
        <v/>
      </c>
      <c r="N10011" s="1067"/>
    </row>
    <row r="10012" customFormat="false" ht="15.75" hidden="true" customHeight="false" outlineLevel="0" collapsed="false">
      <c r="B10012" s="908" t="n">
        <v>3300</v>
      </c>
      <c r="C10012" s="993" t="s">
        <v>651</v>
      </c>
      <c r="D10012" s="994"/>
      <c r="E10012" s="944" t="n">
        <f aca="false">SUM(E10013:E10018)</f>
        <v>0</v>
      </c>
      <c r="F10012" s="911" t="n">
        <f aca="false">SUM(F10013:F10018)</f>
        <v>0</v>
      </c>
      <c r="G10012" s="912" t="n">
        <f aca="false">SUM(G10013:G10018)</f>
        <v>0</v>
      </c>
      <c r="H10012" s="564" t="n">
        <f aca="false">SUM(H10013:H10018)</f>
        <v>0</v>
      </c>
      <c r="I10012" s="911" t="n">
        <f aca="false">SUM(I10013:I10018)</f>
        <v>0</v>
      </c>
      <c r="J10012" s="912" t="n">
        <f aca="false">SUM(J10013:J10018)</f>
        <v>0</v>
      </c>
      <c r="K10012" s="564" t="n">
        <f aca="false">SUM(K10013:K10018)</f>
        <v>0</v>
      </c>
      <c r="L10012" s="944" t="n">
        <f aca="false">SUM(L10013:L10018)</f>
        <v>0</v>
      </c>
      <c r="M10012" s="1457" t="str">
        <f aca="false">(IF($E10012&lt;&gt;0,$M$2,IF($L10012&lt;&gt;0,$M$2,"")))</f>
        <v/>
      </c>
      <c r="N10012" s="1067"/>
    </row>
    <row r="10013" customFormat="false" ht="15.75" hidden="true" customHeight="false" outlineLevel="0" collapsed="false">
      <c r="B10013" s="926"/>
      <c r="C10013" s="915" t="n">
        <v>3301</v>
      </c>
      <c r="D10013" s="995" t="s">
        <v>652</v>
      </c>
      <c r="E10013" s="744" t="n">
        <f aca="false">F10013+G10013+H10013</f>
        <v>0</v>
      </c>
      <c r="F10013" s="745" t="n">
        <v>0</v>
      </c>
      <c r="G10013" s="746" t="n">
        <v>0</v>
      </c>
      <c r="H10013" s="747" t="n">
        <v>0</v>
      </c>
      <c r="I10013" s="745" t="n">
        <v>0</v>
      </c>
      <c r="J10013" s="746" t="n">
        <v>0</v>
      </c>
      <c r="K10013" s="747" t="n">
        <v>0</v>
      </c>
      <c r="L10013" s="744" t="n">
        <f aca="false">I10013+J10013+K10013</f>
        <v>0</v>
      </c>
      <c r="M10013" s="1457" t="str">
        <f aca="false">(IF($E10013&lt;&gt;0,$M$2,IF($L10013&lt;&gt;0,$M$2,"")))</f>
        <v/>
      </c>
      <c r="N10013" s="1067"/>
    </row>
    <row r="10014" customFormat="false" ht="15.75" hidden="true" customHeight="false" outlineLevel="0" collapsed="false">
      <c r="B10014" s="926"/>
      <c r="C10014" s="928" t="n">
        <v>3302</v>
      </c>
      <c r="D10014" s="996" t="s">
        <v>653</v>
      </c>
      <c r="E10014" s="751" t="n">
        <f aca="false">F10014+G10014+H10014</f>
        <v>0</v>
      </c>
      <c r="F10014" s="752" t="n">
        <v>0</v>
      </c>
      <c r="G10014" s="753" t="n">
        <v>0</v>
      </c>
      <c r="H10014" s="754" t="n">
        <v>0</v>
      </c>
      <c r="I10014" s="752" t="n">
        <v>0</v>
      </c>
      <c r="J10014" s="753" t="n">
        <v>0</v>
      </c>
      <c r="K10014" s="754" t="n">
        <v>0</v>
      </c>
      <c r="L10014" s="751" t="n">
        <f aca="false">I10014+J10014+K10014</f>
        <v>0</v>
      </c>
      <c r="M10014" s="1457" t="str">
        <f aca="false">(IF($E10014&lt;&gt;0,$M$2,IF($L10014&lt;&gt;0,$M$2,"")))</f>
        <v/>
      </c>
      <c r="N10014" s="1067"/>
    </row>
    <row r="10015" customFormat="false" ht="15.75" hidden="true" customHeight="false" outlineLevel="0" collapsed="false">
      <c r="B10015" s="926"/>
      <c r="C10015" s="928" t="n">
        <v>3303</v>
      </c>
      <c r="D10015" s="996" t="s">
        <v>654</v>
      </c>
      <c r="E10015" s="751" t="n">
        <f aca="false">F10015+G10015+H10015</f>
        <v>0</v>
      </c>
      <c r="F10015" s="752" t="n">
        <v>0</v>
      </c>
      <c r="G10015" s="753" t="n">
        <v>0</v>
      </c>
      <c r="H10015" s="754" t="n">
        <v>0</v>
      </c>
      <c r="I10015" s="752" t="n">
        <v>0</v>
      </c>
      <c r="J10015" s="753" t="n">
        <v>0</v>
      </c>
      <c r="K10015" s="754" t="n">
        <v>0</v>
      </c>
      <c r="L10015" s="751" t="n">
        <f aca="false">I10015+J10015+K10015</f>
        <v>0</v>
      </c>
      <c r="M10015" s="1457" t="str">
        <f aca="false">(IF($E10015&lt;&gt;0,$M$2,IF($L10015&lt;&gt;0,$M$2,"")))</f>
        <v/>
      </c>
      <c r="N10015" s="1067"/>
    </row>
    <row r="10016" customFormat="false" ht="15.75" hidden="true" customHeight="false" outlineLevel="0" collapsed="false">
      <c r="B10016" s="926"/>
      <c r="C10016" s="928" t="n">
        <v>3304</v>
      </c>
      <c r="D10016" s="996" t="s">
        <v>655</v>
      </c>
      <c r="E10016" s="751" t="n">
        <f aca="false">F10016+G10016+H10016</f>
        <v>0</v>
      </c>
      <c r="F10016" s="752" t="n">
        <v>0</v>
      </c>
      <c r="G10016" s="753" t="n">
        <v>0</v>
      </c>
      <c r="H10016" s="754" t="n">
        <v>0</v>
      </c>
      <c r="I10016" s="752" t="n">
        <v>0</v>
      </c>
      <c r="J10016" s="753" t="n">
        <v>0</v>
      </c>
      <c r="K10016" s="754" t="n">
        <v>0</v>
      </c>
      <c r="L10016" s="751" t="n">
        <f aca="false">I10016+J10016+K10016</f>
        <v>0</v>
      </c>
      <c r="M10016" s="1457" t="str">
        <f aca="false">(IF($E10016&lt;&gt;0,$M$2,IF($L10016&lt;&gt;0,$M$2,"")))</f>
        <v/>
      </c>
      <c r="N10016" s="1067"/>
    </row>
    <row r="10017" customFormat="false" ht="15.75" hidden="true" customHeight="false" outlineLevel="0" collapsed="false">
      <c r="B10017" s="926"/>
      <c r="C10017" s="928" t="n">
        <v>3305</v>
      </c>
      <c r="D10017" s="996" t="s">
        <v>656</v>
      </c>
      <c r="E10017" s="751" t="n">
        <f aca="false">F10017+G10017+H10017</f>
        <v>0</v>
      </c>
      <c r="F10017" s="752" t="n">
        <v>0</v>
      </c>
      <c r="G10017" s="753" t="n">
        <v>0</v>
      </c>
      <c r="H10017" s="754" t="n">
        <v>0</v>
      </c>
      <c r="I10017" s="752" t="n">
        <v>0</v>
      </c>
      <c r="J10017" s="753" t="n">
        <v>0</v>
      </c>
      <c r="K10017" s="754" t="n">
        <v>0</v>
      </c>
      <c r="L10017" s="751" t="n">
        <f aca="false">I10017+J10017+K10017</f>
        <v>0</v>
      </c>
      <c r="M10017" s="1457" t="str">
        <f aca="false">(IF($E10017&lt;&gt;0,$M$2,IF($L10017&lt;&gt;0,$M$2,"")))</f>
        <v/>
      </c>
      <c r="N10017" s="1067"/>
    </row>
    <row r="10018" customFormat="false" ht="31.5" hidden="true" customHeight="false" outlineLevel="0" collapsed="false">
      <c r="B10018" s="926"/>
      <c r="C10018" s="920" t="n">
        <v>3306</v>
      </c>
      <c r="D10018" s="998" t="s">
        <v>657</v>
      </c>
      <c r="E10018" s="772" t="n">
        <f aca="false">F10018+G10018+H10018</f>
        <v>0</v>
      </c>
      <c r="F10018" s="773" t="n">
        <v>0</v>
      </c>
      <c r="G10018" s="774" t="n">
        <v>0</v>
      </c>
      <c r="H10018" s="775" t="n">
        <v>0</v>
      </c>
      <c r="I10018" s="773" t="n">
        <v>0</v>
      </c>
      <c r="J10018" s="774" t="n">
        <v>0</v>
      </c>
      <c r="K10018" s="775" t="n">
        <v>0</v>
      </c>
      <c r="L10018" s="772" t="n">
        <f aca="false">I10018+J10018+K10018</f>
        <v>0</v>
      </c>
      <c r="M10018" s="1457" t="str">
        <f aca="false">(IF($E10018&lt;&gt;0,$M$2,IF($L10018&lt;&gt;0,$M$2,"")))</f>
        <v/>
      </c>
      <c r="N10018" s="1067"/>
    </row>
    <row r="10019" customFormat="false" ht="15.75" hidden="true" customHeight="false" outlineLevel="0" collapsed="false">
      <c r="B10019" s="908" t="n">
        <v>3900</v>
      </c>
      <c r="C10019" s="973" t="s">
        <v>658</v>
      </c>
      <c r="D10019" s="973"/>
      <c r="E10019" s="944" t="n">
        <f aca="false">F10019+G10019+H10019</f>
        <v>0</v>
      </c>
      <c r="F10019" s="795" t="n">
        <v>0</v>
      </c>
      <c r="G10019" s="796" t="n">
        <v>0</v>
      </c>
      <c r="H10019" s="797" t="n">
        <v>0</v>
      </c>
      <c r="I10019" s="795" t="n">
        <v>0</v>
      </c>
      <c r="J10019" s="796" t="n">
        <v>0</v>
      </c>
      <c r="K10019" s="797" t="n">
        <v>0</v>
      </c>
      <c r="L10019" s="944" t="n">
        <f aca="false">I10019+J10019+K10019</f>
        <v>0</v>
      </c>
      <c r="M10019" s="1457" t="str">
        <f aca="false">(IF($E10019&lt;&gt;0,$M$2,IF($L10019&lt;&gt;0,$M$2,"")))</f>
        <v/>
      </c>
      <c r="N10019" s="1067"/>
    </row>
    <row r="10020" customFormat="false" ht="15.75" hidden="true" customHeight="false" outlineLevel="0" collapsed="false">
      <c r="B10020" s="908" t="n">
        <v>4000</v>
      </c>
      <c r="C10020" s="973" t="s">
        <v>659</v>
      </c>
      <c r="D10020" s="973"/>
      <c r="E10020" s="944" t="n">
        <f aca="false">F10020+G10020+H10020</f>
        <v>0</v>
      </c>
      <c r="F10020" s="1461"/>
      <c r="G10020" s="1462"/>
      <c r="H10020" s="1463"/>
      <c r="I10020" s="1461"/>
      <c r="J10020" s="1462"/>
      <c r="K10020" s="1463"/>
      <c r="L10020" s="944" t="n">
        <f aca="false">I10020+J10020+K10020</f>
        <v>0</v>
      </c>
      <c r="M10020" s="1457" t="str">
        <f aca="false">(IF($E10020&lt;&gt;0,$M$2,IF($L10020&lt;&gt;0,$M$2,"")))</f>
        <v/>
      </c>
      <c r="N10020" s="1067"/>
    </row>
    <row r="10021" customFormat="false" ht="15.75" hidden="true" customHeight="false" outlineLevel="0" collapsed="false">
      <c r="B10021" s="908" t="n">
        <v>4100</v>
      </c>
      <c r="C10021" s="973" t="s">
        <v>660</v>
      </c>
      <c r="D10021" s="973"/>
      <c r="E10021" s="944" t="n">
        <f aca="false">F10021+G10021+H10021</f>
        <v>0</v>
      </c>
      <c r="F10021" s="796" t="n">
        <v>0</v>
      </c>
      <c r="G10021" s="796" t="n">
        <v>0</v>
      </c>
      <c r="H10021" s="796" t="n">
        <v>0</v>
      </c>
      <c r="I10021" s="796" t="n">
        <v>0</v>
      </c>
      <c r="J10021" s="796" t="n">
        <v>0</v>
      </c>
      <c r="K10021" s="796" t="n">
        <v>0</v>
      </c>
      <c r="L10021" s="944" t="n">
        <f aca="false">I10021+J10021+K10021</f>
        <v>0</v>
      </c>
      <c r="M10021" s="1457" t="str">
        <f aca="false">(IF($E10021&lt;&gt;0,$M$2,IF($L10021&lt;&gt;0,$M$2,"")))</f>
        <v/>
      </c>
      <c r="N10021" s="1067"/>
    </row>
    <row r="10022" customFormat="false" ht="15.75" hidden="true" customHeight="false" outlineLevel="0" collapsed="false">
      <c r="B10022" s="908" t="n">
        <v>4200</v>
      </c>
      <c r="C10022" s="973" t="s">
        <v>661</v>
      </c>
      <c r="D10022" s="973"/>
      <c r="E10022" s="944" t="n">
        <f aca="false">SUM(E10023:E10028)</f>
        <v>0</v>
      </c>
      <c r="F10022" s="911" t="n">
        <f aca="false">SUM(F10023:F10028)</f>
        <v>0</v>
      </c>
      <c r="G10022" s="912" t="n">
        <f aca="false">SUM(G10023:G10028)</f>
        <v>0</v>
      </c>
      <c r="H10022" s="564" t="n">
        <f aca="false">SUM(H10023:H10028)</f>
        <v>0</v>
      </c>
      <c r="I10022" s="911" t="n">
        <f aca="false">SUM(I10023:I10028)</f>
        <v>0</v>
      </c>
      <c r="J10022" s="912" t="n">
        <f aca="false">SUM(J10023:J10028)</f>
        <v>0</v>
      </c>
      <c r="K10022" s="564" t="n">
        <f aca="false">SUM(K10023:K10028)</f>
        <v>0</v>
      </c>
      <c r="L10022" s="944" t="n">
        <f aca="false">SUM(L10023:L10028)</f>
        <v>0</v>
      </c>
      <c r="M10022" s="1457" t="str">
        <f aca="false">(IF($E10022&lt;&gt;0,$M$2,IF($L10022&lt;&gt;0,$M$2,"")))</f>
        <v/>
      </c>
      <c r="N10022" s="1067"/>
    </row>
    <row r="10023" customFormat="false" ht="15.75" hidden="true" customHeight="false" outlineLevel="0" collapsed="false">
      <c r="B10023" s="999"/>
      <c r="C10023" s="915" t="n">
        <v>4201</v>
      </c>
      <c r="D10023" s="916" t="s">
        <v>662</v>
      </c>
      <c r="E10023" s="744" t="n">
        <f aca="false">F10023+G10023+H10023</f>
        <v>0</v>
      </c>
      <c r="F10023" s="812"/>
      <c r="G10023" s="800"/>
      <c r="H10023" s="1458"/>
      <c r="I10023" s="812"/>
      <c r="J10023" s="800"/>
      <c r="K10023" s="1458"/>
      <c r="L10023" s="744" t="n">
        <f aca="false">I10023+J10023+K10023</f>
        <v>0</v>
      </c>
      <c r="M10023" s="1457" t="str">
        <f aca="false">(IF($E10023&lt;&gt;0,$M$2,IF($L10023&lt;&gt;0,$M$2,"")))</f>
        <v/>
      </c>
      <c r="N10023" s="1067"/>
    </row>
    <row r="10024" customFormat="false" ht="15.75" hidden="true" customHeight="false" outlineLevel="0" collapsed="false">
      <c r="B10024" s="999"/>
      <c r="C10024" s="928" t="n">
        <v>4202</v>
      </c>
      <c r="D10024" s="1000" t="s">
        <v>663</v>
      </c>
      <c r="E10024" s="751" t="n">
        <f aca="false">F10024+G10024+H10024</f>
        <v>0</v>
      </c>
      <c r="F10024" s="801"/>
      <c r="G10024" s="755"/>
      <c r="H10024" s="1460"/>
      <c r="I10024" s="801"/>
      <c r="J10024" s="755"/>
      <c r="K10024" s="1460"/>
      <c r="L10024" s="751" t="n">
        <f aca="false">I10024+J10024+K10024</f>
        <v>0</v>
      </c>
      <c r="M10024" s="1457" t="str">
        <f aca="false">(IF($E10024&lt;&gt;0,$M$2,IF($L10024&lt;&gt;0,$M$2,"")))</f>
        <v/>
      </c>
      <c r="N10024" s="1067"/>
    </row>
    <row r="10025" customFormat="false" ht="15.75" hidden="true" customHeight="false" outlineLevel="0" collapsed="false">
      <c r="B10025" s="999"/>
      <c r="C10025" s="928" t="n">
        <v>4214</v>
      </c>
      <c r="D10025" s="1000" t="s">
        <v>664</v>
      </c>
      <c r="E10025" s="751" t="n">
        <f aca="false">F10025+G10025+H10025</f>
        <v>0</v>
      </c>
      <c r="F10025" s="801"/>
      <c r="G10025" s="755"/>
      <c r="H10025" s="1460"/>
      <c r="I10025" s="801"/>
      <c r="J10025" s="755"/>
      <c r="K10025" s="1460"/>
      <c r="L10025" s="751" t="n">
        <f aca="false">I10025+J10025+K10025</f>
        <v>0</v>
      </c>
      <c r="M10025" s="1457" t="str">
        <f aca="false">(IF($E10025&lt;&gt;0,$M$2,IF($L10025&lt;&gt;0,$M$2,"")))</f>
        <v/>
      </c>
      <c r="N10025" s="1067"/>
    </row>
    <row r="10026" customFormat="false" ht="15.75" hidden="true" customHeight="false" outlineLevel="0" collapsed="false">
      <c r="B10026" s="999"/>
      <c r="C10026" s="928" t="n">
        <v>4217</v>
      </c>
      <c r="D10026" s="1000" t="s">
        <v>665</v>
      </c>
      <c r="E10026" s="751" t="n">
        <f aca="false">F10026+G10026+H10026</f>
        <v>0</v>
      </c>
      <c r="F10026" s="801"/>
      <c r="G10026" s="755"/>
      <c r="H10026" s="1460"/>
      <c r="I10026" s="801"/>
      <c r="J10026" s="755"/>
      <c r="K10026" s="1460"/>
      <c r="L10026" s="751" t="n">
        <f aca="false">I10026+J10026+K10026</f>
        <v>0</v>
      </c>
      <c r="M10026" s="1457" t="str">
        <f aca="false">(IF($E10026&lt;&gt;0,$M$2,IF($L10026&lt;&gt;0,$M$2,"")))</f>
        <v/>
      </c>
      <c r="N10026" s="1067"/>
    </row>
    <row r="10027" customFormat="false" ht="15.75" hidden="true" customHeight="false" outlineLevel="0" collapsed="false">
      <c r="B10027" s="999"/>
      <c r="C10027" s="928" t="n">
        <v>4218</v>
      </c>
      <c r="D10027" s="929" t="s">
        <v>666</v>
      </c>
      <c r="E10027" s="751" t="n">
        <f aca="false">F10027+G10027+H10027</f>
        <v>0</v>
      </c>
      <c r="F10027" s="801"/>
      <c r="G10027" s="755"/>
      <c r="H10027" s="1460"/>
      <c r="I10027" s="801"/>
      <c r="J10027" s="755"/>
      <c r="K10027" s="1460"/>
      <c r="L10027" s="751" t="n">
        <f aca="false">I10027+J10027+K10027</f>
        <v>0</v>
      </c>
      <c r="M10027" s="1457" t="str">
        <f aca="false">(IF($E10027&lt;&gt;0,$M$2,IF($L10027&lt;&gt;0,$M$2,"")))</f>
        <v/>
      </c>
      <c r="N10027" s="1067"/>
    </row>
    <row r="10028" customFormat="false" ht="15.75" hidden="true" customHeight="false" outlineLevel="0" collapsed="false">
      <c r="B10028" s="999"/>
      <c r="C10028" s="920" t="n">
        <v>4219</v>
      </c>
      <c r="D10028" s="1001" t="s">
        <v>667</v>
      </c>
      <c r="E10028" s="772" t="n">
        <f aca="false">F10028+G10028+H10028</f>
        <v>0</v>
      </c>
      <c r="F10028" s="808"/>
      <c r="G10028" s="809"/>
      <c r="H10028" s="1459"/>
      <c r="I10028" s="808"/>
      <c r="J10028" s="809"/>
      <c r="K10028" s="1459"/>
      <c r="L10028" s="772" t="n">
        <f aca="false">I10028+J10028+K10028</f>
        <v>0</v>
      </c>
      <c r="M10028" s="1457" t="str">
        <f aca="false">(IF($E10028&lt;&gt;0,$M$2,IF($L10028&lt;&gt;0,$M$2,"")))</f>
        <v/>
      </c>
      <c r="N10028" s="1067"/>
    </row>
    <row r="10029" customFormat="false" ht="15.75" hidden="true" customHeight="false" outlineLevel="0" collapsed="false">
      <c r="B10029" s="908" t="n">
        <v>4300</v>
      </c>
      <c r="C10029" s="973" t="s">
        <v>668</v>
      </c>
      <c r="D10029" s="973"/>
      <c r="E10029" s="944" t="n">
        <f aca="false">SUM(E10030:E10032)</f>
        <v>0</v>
      </c>
      <c r="F10029" s="911" t="n">
        <f aca="false">SUM(F10030:F10032)</f>
        <v>0</v>
      </c>
      <c r="G10029" s="912" t="n">
        <f aca="false">SUM(G10030:G10032)</f>
        <v>0</v>
      </c>
      <c r="H10029" s="564" t="n">
        <f aca="false">SUM(H10030:H10032)</f>
        <v>0</v>
      </c>
      <c r="I10029" s="911" t="n">
        <f aca="false">SUM(I10030:I10032)</f>
        <v>0</v>
      </c>
      <c r="J10029" s="912" t="n">
        <f aca="false">SUM(J10030:J10032)</f>
        <v>0</v>
      </c>
      <c r="K10029" s="564" t="n">
        <f aca="false">SUM(K10030:K10032)</f>
        <v>0</v>
      </c>
      <c r="L10029" s="944" t="n">
        <f aca="false">SUM(L10030:L10032)</f>
        <v>0</v>
      </c>
      <c r="M10029" s="1457" t="str">
        <f aca="false">(IF($E10029&lt;&gt;0,$M$2,IF($L10029&lt;&gt;0,$M$2,"")))</f>
        <v/>
      </c>
      <c r="N10029" s="1067"/>
    </row>
    <row r="10030" customFormat="false" ht="15.75" hidden="true" customHeight="false" outlineLevel="0" collapsed="false">
      <c r="B10030" s="999"/>
      <c r="C10030" s="915" t="n">
        <v>4301</v>
      </c>
      <c r="D10030" s="945" t="s">
        <v>669</v>
      </c>
      <c r="E10030" s="744" t="n">
        <f aca="false">F10030+G10030+H10030</f>
        <v>0</v>
      </c>
      <c r="F10030" s="812"/>
      <c r="G10030" s="800"/>
      <c r="H10030" s="1458"/>
      <c r="I10030" s="812"/>
      <c r="J10030" s="800"/>
      <c r="K10030" s="1458"/>
      <c r="L10030" s="744" t="n">
        <f aca="false">I10030+J10030+K10030</f>
        <v>0</v>
      </c>
      <c r="M10030" s="1457" t="str">
        <f aca="false">(IF($E10030&lt;&gt;0,$M$2,IF($L10030&lt;&gt;0,$M$2,"")))</f>
        <v/>
      </c>
      <c r="N10030" s="1067"/>
    </row>
    <row r="10031" customFormat="false" ht="15.75" hidden="true" customHeight="false" outlineLevel="0" collapsed="false">
      <c r="B10031" s="999"/>
      <c r="C10031" s="928" t="n">
        <v>4302</v>
      </c>
      <c r="D10031" s="1000" t="s">
        <v>670</v>
      </c>
      <c r="E10031" s="751" t="n">
        <f aca="false">F10031+G10031+H10031</f>
        <v>0</v>
      </c>
      <c r="F10031" s="801"/>
      <c r="G10031" s="755"/>
      <c r="H10031" s="1460"/>
      <c r="I10031" s="801"/>
      <c r="J10031" s="755"/>
      <c r="K10031" s="1460"/>
      <c r="L10031" s="751" t="n">
        <f aca="false">I10031+J10031+K10031</f>
        <v>0</v>
      </c>
      <c r="M10031" s="1457" t="str">
        <f aca="false">(IF($E10031&lt;&gt;0,$M$2,IF($L10031&lt;&gt;0,$M$2,"")))</f>
        <v/>
      </c>
      <c r="N10031" s="1067"/>
    </row>
    <row r="10032" customFormat="false" ht="15.75" hidden="true" customHeight="false" outlineLevel="0" collapsed="false">
      <c r="B10032" s="999"/>
      <c r="C10032" s="920" t="n">
        <v>4309</v>
      </c>
      <c r="D10032" s="934" t="s">
        <v>671</v>
      </c>
      <c r="E10032" s="772" t="n">
        <f aca="false">F10032+G10032+H10032</f>
        <v>0</v>
      </c>
      <c r="F10032" s="808"/>
      <c r="G10032" s="809"/>
      <c r="H10032" s="1459"/>
      <c r="I10032" s="808"/>
      <c r="J10032" s="809"/>
      <c r="K10032" s="1459"/>
      <c r="L10032" s="772" t="n">
        <f aca="false">I10032+J10032+K10032</f>
        <v>0</v>
      </c>
      <c r="M10032" s="1457" t="str">
        <f aca="false">(IF($E10032&lt;&gt;0,$M$2,IF($L10032&lt;&gt;0,$M$2,"")))</f>
        <v/>
      </c>
      <c r="N10032" s="1067"/>
    </row>
    <row r="10033" customFormat="false" ht="15.75" hidden="true" customHeight="false" outlineLevel="0" collapsed="false">
      <c r="B10033" s="908" t="n">
        <v>4400</v>
      </c>
      <c r="C10033" s="973" t="s">
        <v>672</v>
      </c>
      <c r="D10033" s="973"/>
      <c r="E10033" s="944" t="n">
        <f aca="false">F10033+G10033+H10033</f>
        <v>0</v>
      </c>
      <c r="F10033" s="1461"/>
      <c r="G10033" s="1462"/>
      <c r="H10033" s="1463"/>
      <c r="I10033" s="1461"/>
      <c r="J10033" s="1462"/>
      <c r="K10033" s="1463"/>
      <c r="L10033" s="944" t="n">
        <f aca="false">I10033+J10033+K10033</f>
        <v>0</v>
      </c>
      <c r="M10033" s="1457" t="str">
        <f aca="false">(IF($E10033&lt;&gt;0,$M$2,IF($L10033&lt;&gt;0,$M$2,"")))</f>
        <v/>
      </c>
      <c r="N10033" s="1067"/>
    </row>
    <row r="10034" customFormat="false" ht="15.75" hidden="true" customHeight="false" outlineLevel="0" collapsed="false">
      <c r="B10034" s="908" t="n">
        <v>4500</v>
      </c>
      <c r="C10034" s="973" t="s">
        <v>673</v>
      </c>
      <c r="D10034" s="973"/>
      <c r="E10034" s="944" t="n">
        <f aca="false">F10034+G10034+H10034</f>
        <v>0</v>
      </c>
      <c r="F10034" s="1461"/>
      <c r="G10034" s="1462"/>
      <c r="H10034" s="1463"/>
      <c r="I10034" s="1461"/>
      <c r="J10034" s="1462"/>
      <c r="K10034" s="1463"/>
      <c r="L10034" s="944" t="n">
        <f aca="false">I10034+J10034+K10034</f>
        <v>0</v>
      </c>
      <c r="M10034" s="1457" t="str">
        <f aca="false">(IF($E10034&lt;&gt;0,$M$2,IF($L10034&lt;&gt;0,$M$2,"")))</f>
        <v/>
      </c>
      <c r="N10034" s="1067"/>
    </row>
    <row r="10035" customFormat="false" ht="15.75" hidden="true" customHeight="true" outlineLevel="0" collapsed="false">
      <c r="B10035" s="908" t="n">
        <v>4600</v>
      </c>
      <c r="C10035" s="980" t="s">
        <v>674</v>
      </c>
      <c r="D10035" s="980"/>
      <c r="E10035" s="944" t="n">
        <f aca="false">F10035+G10035+H10035</f>
        <v>0</v>
      </c>
      <c r="F10035" s="1461"/>
      <c r="G10035" s="1462"/>
      <c r="H10035" s="1463"/>
      <c r="I10035" s="1461"/>
      <c r="J10035" s="1462"/>
      <c r="K10035" s="1463"/>
      <c r="L10035" s="944" t="n">
        <f aca="false">I10035+J10035+K10035</f>
        <v>0</v>
      </c>
      <c r="M10035" s="1457" t="str">
        <f aca="false">(IF($E10035&lt;&gt;0,$M$2,IF($L10035&lt;&gt;0,$M$2,"")))</f>
        <v/>
      </c>
      <c r="N10035" s="1067"/>
    </row>
    <row r="10036" customFormat="false" ht="15.75" hidden="true" customHeight="false" outlineLevel="0" collapsed="false">
      <c r="B10036" s="908" t="n">
        <v>4900</v>
      </c>
      <c r="C10036" s="973" t="s">
        <v>675</v>
      </c>
      <c r="D10036" s="973"/>
      <c r="E10036" s="944" t="n">
        <f aca="false">+E10037+E10038</f>
        <v>0</v>
      </c>
      <c r="F10036" s="911" t="n">
        <f aca="false">+F10037+F10038</f>
        <v>0</v>
      </c>
      <c r="G10036" s="912" t="n">
        <f aca="false">+G10037+G10038</f>
        <v>0</v>
      </c>
      <c r="H10036" s="564" t="n">
        <f aca="false">+H10037+H10038</f>
        <v>0</v>
      </c>
      <c r="I10036" s="911" t="n">
        <f aca="false">+I10037+I10038</f>
        <v>0</v>
      </c>
      <c r="J10036" s="912" t="n">
        <f aca="false">+J10037+J10038</f>
        <v>0</v>
      </c>
      <c r="K10036" s="564" t="n">
        <f aca="false">+K10037+K10038</f>
        <v>0</v>
      </c>
      <c r="L10036" s="944" t="n">
        <f aca="false">+L10037+L10038</f>
        <v>0</v>
      </c>
      <c r="M10036" s="1457" t="str">
        <f aca="false">(IF($E10036&lt;&gt;0,$M$2,IF($L10036&lt;&gt;0,$M$2,"")))</f>
        <v/>
      </c>
      <c r="N10036" s="1067"/>
    </row>
    <row r="10037" customFormat="false" ht="15.75" hidden="true" customHeight="false" outlineLevel="0" collapsed="false">
      <c r="B10037" s="999"/>
      <c r="C10037" s="915" t="n">
        <v>4901</v>
      </c>
      <c r="D10037" s="1002" t="s">
        <v>676</v>
      </c>
      <c r="E10037" s="744" t="n">
        <f aca="false">F10037+G10037+H10037</f>
        <v>0</v>
      </c>
      <c r="F10037" s="812"/>
      <c r="G10037" s="800"/>
      <c r="H10037" s="1458"/>
      <c r="I10037" s="812"/>
      <c r="J10037" s="800"/>
      <c r="K10037" s="1458"/>
      <c r="L10037" s="744" t="n">
        <f aca="false">I10037+J10037+K10037</f>
        <v>0</v>
      </c>
      <c r="M10037" s="1457" t="str">
        <f aca="false">(IF($E10037&lt;&gt;0,$M$2,IF($L10037&lt;&gt;0,$M$2,"")))</f>
        <v/>
      </c>
      <c r="N10037" s="1067"/>
    </row>
    <row r="10038" customFormat="false" ht="15.75" hidden="true" customHeight="false" outlineLevel="0" collapsed="false">
      <c r="B10038" s="999"/>
      <c r="C10038" s="920" t="n">
        <v>4902</v>
      </c>
      <c r="D10038" s="934" t="s">
        <v>677</v>
      </c>
      <c r="E10038" s="772" t="n">
        <f aca="false">F10038+G10038+H10038</f>
        <v>0</v>
      </c>
      <c r="F10038" s="808"/>
      <c r="G10038" s="809"/>
      <c r="H10038" s="1459"/>
      <c r="I10038" s="808"/>
      <c r="J10038" s="809"/>
      <c r="K10038" s="1459"/>
      <c r="L10038" s="772" t="n">
        <f aca="false">I10038+J10038+K10038</f>
        <v>0</v>
      </c>
      <c r="M10038" s="1457" t="str">
        <f aca="false">(IF($E10038&lt;&gt;0,$M$2,IF($L10038&lt;&gt;0,$M$2,"")))</f>
        <v/>
      </c>
      <c r="N10038" s="1067"/>
    </row>
    <row r="10039" customFormat="false" ht="15.75" hidden="true" customHeight="false" outlineLevel="0" collapsed="false">
      <c r="B10039" s="1003" t="n">
        <v>5100</v>
      </c>
      <c r="C10039" s="1004" t="s">
        <v>678</v>
      </c>
      <c r="D10039" s="1004"/>
      <c r="E10039" s="944" t="n">
        <f aca="false">F10039+G10039+H10039</f>
        <v>0</v>
      </c>
      <c r="F10039" s="1461"/>
      <c r="G10039" s="1462"/>
      <c r="H10039" s="1463"/>
      <c r="I10039" s="1461"/>
      <c r="J10039" s="1462"/>
      <c r="K10039" s="1463"/>
      <c r="L10039" s="944" t="n">
        <f aca="false">I10039+J10039+K10039</f>
        <v>0</v>
      </c>
      <c r="M10039" s="1457" t="str">
        <f aca="false">(IF($E10039&lt;&gt;0,$M$2,IF($L10039&lt;&gt;0,$M$2,"")))</f>
        <v/>
      </c>
      <c r="N10039" s="1067"/>
    </row>
    <row r="10040" customFormat="false" ht="15.75" hidden="true" customHeight="false" outlineLevel="0" collapsed="false">
      <c r="B10040" s="1003" t="n">
        <v>5200</v>
      </c>
      <c r="C10040" s="1004" t="s">
        <v>679</v>
      </c>
      <c r="D10040" s="1004"/>
      <c r="E10040" s="944" t="n">
        <f aca="false">SUM(E10041:E10047)</f>
        <v>0</v>
      </c>
      <c r="F10040" s="911" t="n">
        <f aca="false">SUM(F10041:F10047)</f>
        <v>0</v>
      </c>
      <c r="G10040" s="912" t="n">
        <f aca="false">SUM(G10041:G10047)</f>
        <v>0</v>
      </c>
      <c r="H10040" s="564" t="n">
        <f aca="false">SUM(H10041:H10047)</f>
        <v>0</v>
      </c>
      <c r="I10040" s="911" t="n">
        <f aca="false">SUM(I10041:I10047)</f>
        <v>0</v>
      </c>
      <c r="J10040" s="912" t="n">
        <f aca="false">SUM(J10041:J10047)</f>
        <v>0</v>
      </c>
      <c r="K10040" s="564" t="n">
        <f aca="false">SUM(K10041:K10047)</f>
        <v>0</v>
      </c>
      <c r="L10040" s="944" t="n">
        <f aca="false">SUM(L10041:L10047)</f>
        <v>0</v>
      </c>
      <c r="M10040" s="1457" t="str">
        <f aca="false">(IF($E10040&lt;&gt;0,$M$2,IF($L10040&lt;&gt;0,$M$2,"")))</f>
        <v/>
      </c>
      <c r="N10040" s="1067"/>
    </row>
    <row r="10041" customFormat="false" ht="15.75" hidden="true" customHeight="false" outlineLevel="0" collapsed="false">
      <c r="B10041" s="1006"/>
      <c r="C10041" s="1007" t="n">
        <v>5201</v>
      </c>
      <c r="D10041" s="1008" t="s">
        <v>680</v>
      </c>
      <c r="E10041" s="744" t="n">
        <f aca="false">F10041+G10041+H10041</f>
        <v>0</v>
      </c>
      <c r="F10041" s="812"/>
      <c r="G10041" s="800"/>
      <c r="H10041" s="1458"/>
      <c r="I10041" s="812"/>
      <c r="J10041" s="800"/>
      <c r="K10041" s="1458"/>
      <c r="L10041" s="744" t="n">
        <f aca="false">I10041+J10041+K10041</f>
        <v>0</v>
      </c>
      <c r="M10041" s="1457" t="str">
        <f aca="false">(IF($E10041&lt;&gt;0,$M$2,IF($L10041&lt;&gt;0,$M$2,"")))</f>
        <v/>
      </c>
      <c r="N10041" s="1067"/>
    </row>
    <row r="10042" customFormat="false" ht="15.75" hidden="true" customHeight="false" outlineLevel="0" collapsed="false">
      <c r="B10042" s="1006"/>
      <c r="C10042" s="1010" t="n">
        <v>5202</v>
      </c>
      <c r="D10042" s="1011" t="s">
        <v>681</v>
      </c>
      <c r="E10042" s="751" t="n">
        <f aca="false">F10042+G10042+H10042</f>
        <v>0</v>
      </c>
      <c r="F10042" s="801"/>
      <c r="G10042" s="755"/>
      <c r="H10042" s="1460"/>
      <c r="I10042" s="801"/>
      <c r="J10042" s="755"/>
      <c r="K10042" s="1460"/>
      <c r="L10042" s="751" t="n">
        <f aca="false">I10042+J10042+K10042</f>
        <v>0</v>
      </c>
      <c r="M10042" s="1457" t="str">
        <f aca="false">(IF($E10042&lt;&gt;0,$M$2,IF($L10042&lt;&gt;0,$M$2,"")))</f>
        <v/>
      </c>
      <c r="N10042" s="1067"/>
    </row>
    <row r="10043" customFormat="false" ht="15.75" hidden="true" customHeight="false" outlineLevel="0" collapsed="false">
      <c r="B10043" s="1006"/>
      <c r="C10043" s="1010" t="n">
        <v>5203</v>
      </c>
      <c r="D10043" s="1011" t="s">
        <v>682</v>
      </c>
      <c r="E10043" s="751" t="n">
        <f aca="false">F10043+G10043+H10043</f>
        <v>0</v>
      </c>
      <c r="F10043" s="801"/>
      <c r="G10043" s="755"/>
      <c r="H10043" s="1460"/>
      <c r="I10043" s="801"/>
      <c r="J10043" s="755"/>
      <c r="K10043" s="1460"/>
      <c r="L10043" s="751" t="n">
        <f aca="false">I10043+J10043+K10043</f>
        <v>0</v>
      </c>
      <c r="M10043" s="1457" t="str">
        <f aca="false">(IF($E10043&lt;&gt;0,$M$2,IF($L10043&lt;&gt;0,$M$2,"")))</f>
        <v/>
      </c>
      <c r="N10043" s="1067"/>
    </row>
    <row r="10044" customFormat="false" ht="15.75" hidden="true" customHeight="false" outlineLevel="0" collapsed="false">
      <c r="B10044" s="1006"/>
      <c r="C10044" s="1010" t="n">
        <v>5204</v>
      </c>
      <c r="D10044" s="1011" t="s">
        <v>683</v>
      </c>
      <c r="E10044" s="751" t="n">
        <f aca="false">F10044+G10044+H10044</f>
        <v>0</v>
      </c>
      <c r="F10044" s="801"/>
      <c r="G10044" s="755"/>
      <c r="H10044" s="1460"/>
      <c r="I10044" s="801"/>
      <c r="J10044" s="755"/>
      <c r="K10044" s="1460"/>
      <c r="L10044" s="751" t="n">
        <f aca="false">I10044+J10044+K10044</f>
        <v>0</v>
      </c>
      <c r="M10044" s="1457" t="str">
        <f aca="false">(IF($E10044&lt;&gt;0,$M$2,IF($L10044&lt;&gt;0,$M$2,"")))</f>
        <v/>
      </c>
      <c r="N10044" s="1067"/>
    </row>
    <row r="10045" customFormat="false" ht="15.75" hidden="true" customHeight="false" outlineLevel="0" collapsed="false">
      <c r="B10045" s="1006"/>
      <c r="C10045" s="1010" t="n">
        <v>5205</v>
      </c>
      <c r="D10045" s="1011" t="s">
        <v>684</v>
      </c>
      <c r="E10045" s="751" t="n">
        <f aca="false">F10045+G10045+H10045</f>
        <v>0</v>
      </c>
      <c r="F10045" s="801"/>
      <c r="G10045" s="755"/>
      <c r="H10045" s="1460"/>
      <c r="I10045" s="801"/>
      <c r="J10045" s="755"/>
      <c r="K10045" s="1460"/>
      <c r="L10045" s="751" t="n">
        <f aca="false">I10045+J10045+K10045</f>
        <v>0</v>
      </c>
      <c r="M10045" s="1457" t="str">
        <f aca="false">(IF($E10045&lt;&gt;0,$M$2,IF($L10045&lt;&gt;0,$M$2,"")))</f>
        <v/>
      </c>
      <c r="N10045" s="1067"/>
    </row>
    <row r="10046" customFormat="false" ht="15.75" hidden="true" customHeight="false" outlineLevel="0" collapsed="false">
      <c r="B10046" s="1006"/>
      <c r="C10046" s="1010" t="n">
        <v>5206</v>
      </c>
      <c r="D10046" s="1011" t="s">
        <v>685</v>
      </c>
      <c r="E10046" s="751" t="n">
        <f aca="false">F10046+G10046+H10046</f>
        <v>0</v>
      </c>
      <c r="F10046" s="801"/>
      <c r="G10046" s="755"/>
      <c r="H10046" s="1460"/>
      <c r="I10046" s="801"/>
      <c r="J10046" s="755"/>
      <c r="K10046" s="1460"/>
      <c r="L10046" s="751" t="n">
        <f aca="false">I10046+J10046+K10046</f>
        <v>0</v>
      </c>
      <c r="M10046" s="1457" t="str">
        <f aca="false">(IF($E10046&lt;&gt;0,$M$2,IF($L10046&lt;&gt;0,$M$2,"")))</f>
        <v/>
      </c>
      <c r="N10046" s="1067"/>
    </row>
    <row r="10047" customFormat="false" ht="15.75" hidden="true" customHeight="false" outlineLevel="0" collapsed="false">
      <c r="B10047" s="1006"/>
      <c r="C10047" s="1012" t="n">
        <v>5219</v>
      </c>
      <c r="D10047" s="1013" t="s">
        <v>686</v>
      </c>
      <c r="E10047" s="772" t="n">
        <f aca="false">F10047+G10047+H10047</f>
        <v>0</v>
      </c>
      <c r="F10047" s="808"/>
      <c r="G10047" s="809"/>
      <c r="H10047" s="1459"/>
      <c r="I10047" s="808"/>
      <c r="J10047" s="809"/>
      <c r="K10047" s="1459"/>
      <c r="L10047" s="772" t="n">
        <f aca="false">I10047+J10047+K10047</f>
        <v>0</v>
      </c>
      <c r="M10047" s="1457" t="str">
        <f aca="false">(IF($E10047&lt;&gt;0,$M$2,IF($L10047&lt;&gt;0,$M$2,"")))</f>
        <v/>
      </c>
      <c r="N10047" s="1067"/>
    </row>
    <row r="10048" customFormat="false" ht="15.75" hidden="true" customHeight="false" outlineLevel="0" collapsed="false">
      <c r="B10048" s="1003" t="n">
        <v>5300</v>
      </c>
      <c r="C10048" s="1004" t="s">
        <v>687</v>
      </c>
      <c r="D10048" s="1004"/>
      <c r="E10048" s="944" t="n">
        <f aca="false">SUM(E10049:E10050)</f>
        <v>0</v>
      </c>
      <c r="F10048" s="911" t="n">
        <f aca="false">SUM(F10049:F10050)</f>
        <v>0</v>
      </c>
      <c r="G10048" s="912" t="n">
        <f aca="false">SUM(G10049:G10050)</f>
        <v>0</v>
      </c>
      <c r="H10048" s="564" t="n">
        <f aca="false">SUM(H10049:H10050)</f>
        <v>0</v>
      </c>
      <c r="I10048" s="911" t="n">
        <f aca="false">SUM(I10049:I10050)</f>
        <v>0</v>
      </c>
      <c r="J10048" s="912" t="n">
        <f aca="false">SUM(J10049:J10050)</f>
        <v>0</v>
      </c>
      <c r="K10048" s="564" t="n">
        <f aca="false">SUM(K10049:K10050)</f>
        <v>0</v>
      </c>
      <c r="L10048" s="944" t="n">
        <f aca="false">SUM(L10049:L10050)</f>
        <v>0</v>
      </c>
      <c r="M10048" s="1457" t="str">
        <f aca="false">(IF($E10048&lt;&gt;0,$M$2,IF($L10048&lt;&gt;0,$M$2,"")))</f>
        <v/>
      </c>
      <c r="N10048" s="1067"/>
    </row>
    <row r="10049" customFormat="false" ht="15.75" hidden="true" customHeight="false" outlineLevel="0" collapsed="false">
      <c r="B10049" s="1006"/>
      <c r="C10049" s="1007" t="n">
        <v>5301</v>
      </c>
      <c r="D10049" s="1008" t="s">
        <v>688</v>
      </c>
      <c r="E10049" s="744" t="n">
        <f aca="false">F10049+G10049+H10049</f>
        <v>0</v>
      </c>
      <c r="F10049" s="812"/>
      <c r="G10049" s="800"/>
      <c r="H10049" s="1458"/>
      <c r="I10049" s="812"/>
      <c r="J10049" s="800"/>
      <c r="K10049" s="1458"/>
      <c r="L10049" s="744" t="n">
        <f aca="false">I10049+J10049+K10049</f>
        <v>0</v>
      </c>
      <c r="M10049" s="1457" t="str">
        <f aca="false">(IF($E10049&lt;&gt;0,$M$2,IF($L10049&lt;&gt;0,$M$2,"")))</f>
        <v/>
      </c>
      <c r="N10049" s="1067"/>
    </row>
    <row r="10050" customFormat="false" ht="15.75" hidden="true" customHeight="false" outlineLevel="0" collapsed="false">
      <c r="B10050" s="1006"/>
      <c r="C10050" s="1012" t="n">
        <v>5309</v>
      </c>
      <c r="D10050" s="1013" t="s">
        <v>689</v>
      </c>
      <c r="E10050" s="772" t="n">
        <f aca="false">F10050+G10050+H10050</f>
        <v>0</v>
      </c>
      <c r="F10050" s="808"/>
      <c r="G10050" s="809"/>
      <c r="H10050" s="1459"/>
      <c r="I10050" s="808"/>
      <c r="J10050" s="809"/>
      <c r="K10050" s="1459"/>
      <c r="L10050" s="772" t="n">
        <f aca="false">I10050+J10050+K10050</f>
        <v>0</v>
      </c>
      <c r="M10050" s="1457" t="str">
        <f aca="false">(IF($E10050&lt;&gt;0,$M$2,IF($L10050&lt;&gt;0,$M$2,"")))</f>
        <v/>
      </c>
      <c r="N10050" s="1067"/>
    </row>
    <row r="10051" customFormat="false" ht="15.75" hidden="true" customHeight="false" outlineLevel="0" collapsed="false">
      <c r="B10051" s="1003" t="n">
        <v>5400</v>
      </c>
      <c r="C10051" s="1004" t="s">
        <v>690</v>
      </c>
      <c r="D10051" s="1004"/>
      <c r="E10051" s="944" t="n">
        <f aca="false">F10051+G10051+H10051</f>
        <v>0</v>
      </c>
      <c r="F10051" s="1461"/>
      <c r="G10051" s="1462"/>
      <c r="H10051" s="1463"/>
      <c r="I10051" s="1461"/>
      <c r="J10051" s="1462"/>
      <c r="K10051" s="1463"/>
      <c r="L10051" s="944" t="n">
        <f aca="false">I10051+J10051+K10051</f>
        <v>0</v>
      </c>
      <c r="M10051" s="1457" t="str">
        <f aca="false">(IF($E10051&lt;&gt;0,$M$2,IF($L10051&lt;&gt;0,$M$2,"")))</f>
        <v/>
      </c>
      <c r="N10051" s="1067"/>
    </row>
    <row r="10052" customFormat="false" ht="15.75" hidden="true" customHeight="false" outlineLevel="0" collapsed="false">
      <c r="B10052" s="908" t="n">
        <v>5500</v>
      </c>
      <c r="C10052" s="973" t="s">
        <v>691</v>
      </c>
      <c r="D10052" s="973"/>
      <c r="E10052" s="944" t="n">
        <f aca="false">SUM(E10053:E10056)</f>
        <v>0</v>
      </c>
      <c r="F10052" s="911" t="n">
        <f aca="false">SUM(F10053:F10056)</f>
        <v>0</v>
      </c>
      <c r="G10052" s="912" t="n">
        <f aca="false">SUM(G10053:G10056)</f>
        <v>0</v>
      </c>
      <c r="H10052" s="564" t="n">
        <f aca="false">SUM(H10053:H10056)</f>
        <v>0</v>
      </c>
      <c r="I10052" s="911" t="n">
        <f aca="false">SUM(I10053:I10056)</f>
        <v>0</v>
      </c>
      <c r="J10052" s="912" t="n">
        <f aca="false">SUM(J10053:J10056)</f>
        <v>0</v>
      </c>
      <c r="K10052" s="564" t="n">
        <f aca="false">SUM(K10053:K10056)</f>
        <v>0</v>
      </c>
      <c r="L10052" s="944" t="n">
        <f aca="false">SUM(L10053:L10056)</f>
        <v>0</v>
      </c>
      <c r="M10052" s="1457" t="str">
        <f aca="false">(IF($E10052&lt;&gt;0,$M$2,IF($L10052&lt;&gt;0,$M$2,"")))</f>
        <v/>
      </c>
      <c r="N10052" s="1067"/>
    </row>
    <row r="10053" customFormat="false" ht="15.75" hidden="true" customHeight="false" outlineLevel="0" collapsed="false">
      <c r="B10053" s="999"/>
      <c r="C10053" s="915" t="n">
        <v>5501</v>
      </c>
      <c r="D10053" s="945" t="s">
        <v>692</v>
      </c>
      <c r="E10053" s="744" t="n">
        <f aca="false">F10053+G10053+H10053</f>
        <v>0</v>
      </c>
      <c r="F10053" s="812"/>
      <c r="G10053" s="800"/>
      <c r="H10053" s="1458"/>
      <c r="I10053" s="812"/>
      <c r="J10053" s="800"/>
      <c r="K10053" s="1458"/>
      <c r="L10053" s="744" t="n">
        <f aca="false">I10053+J10053+K10053</f>
        <v>0</v>
      </c>
      <c r="M10053" s="1457" t="str">
        <f aca="false">(IF($E10053&lt;&gt;0,$M$2,IF($L10053&lt;&gt;0,$M$2,"")))</f>
        <v/>
      </c>
      <c r="N10053" s="1067"/>
    </row>
    <row r="10054" customFormat="false" ht="15.75" hidden="true" customHeight="false" outlineLevel="0" collapsed="false">
      <c r="B10054" s="999"/>
      <c r="C10054" s="928" t="n">
        <v>5502</v>
      </c>
      <c r="D10054" s="929" t="s">
        <v>693</v>
      </c>
      <c r="E10054" s="751" t="n">
        <f aca="false">F10054+G10054+H10054</f>
        <v>0</v>
      </c>
      <c r="F10054" s="801"/>
      <c r="G10054" s="755"/>
      <c r="H10054" s="1460"/>
      <c r="I10054" s="801"/>
      <c r="J10054" s="755"/>
      <c r="K10054" s="1460"/>
      <c r="L10054" s="751" t="n">
        <f aca="false">I10054+J10054+K10054</f>
        <v>0</v>
      </c>
      <c r="M10054" s="1457" t="str">
        <f aca="false">(IF($E10054&lt;&gt;0,$M$2,IF($L10054&lt;&gt;0,$M$2,"")))</f>
        <v/>
      </c>
      <c r="N10054" s="1067"/>
    </row>
    <row r="10055" customFormat="false" ht="15.75" hidden="true" customHeight="false" outlineLevel="0" collapsed="false">
      <c r="B10055" s="999"/>
      <c r="C10055" s="928" t="n">
        <v>5503</v>
      </c>
      <c r="D10055" s="1000" t="s">
        <v>694</v>
      </c>
      <c r="E10055" s="751" t="n">
        <f aca="false">F10055+G10055+H10055</f>
        <v>0</v>
      </c>
      <c r="F10055" s="801"/>
      <c r="G10055" s="755"/>
      <c r="H10055" s="1460"/>
      <c r="I10055" s="801"/>
      <c r="J10055" s="755"/>
      <c r="K10055" s="1460"/>
      <c r="L10055" s="751" t="n">
        <f aca="false">I10055+J10055+K10055</f>
        <v>0</v>
      </c>
      <c r="M10055" s="1457" t="str">
        <f aca="false">(IF($E10055&lt;&gt;0,$M$2,IF($L10055&lt;&gt;0,$M$2,"")))</f>
        <v/>
      </c>
      <c r="N10055" s="1067"/>
    </row>
    <row r="10056" customFormat="false" ht="15.75" hidden="true" customHeight="false" outlineLevel="0" collapsed="false">
      <c r="B10056" s="999"/>
      <c r="C10056" s="920" t="n">
        <v>5504</v>
      </c>
      <c r="D10056" s="972" t="s">
        <v>695</v>
      </c>
      <c r="E10056" s="772" t="n">
        <f aca="false">F10056+G10056+H10056</f>
        <v>0</v>
      </c>
      <c r="F10056" s="808"/>
      <c r="G10056" s="809"/>
      <c r="H10056" s="1459"/>
      <c r="I10056" s="808"/>
      <c r="J10056" s="809"/>
      <c r="K10056" s="1459"/>
      <c r="L10056" s="772" t="n">
        <f aca="false">I10056+J10056+K10056</f>
        <v>0</v>
      </c>
      <c r="M10056" s="1457" t="str">
        <f aca="false">(IF($E10056&lt;&gt;0,$M$2,IF($L10056&lt;&gt;0,$M$2,"")))</f>
        <v/>
      </c>
      <c r="N10056" s="1067"/>
    </row>
    <row r="10057" customFormat="false" ht="15.75" hidden="true" customHeight="true" outlineLevel="0" collapsed="false">
      <c r="B10057" s="1003" t="n">
        <v>5700</v>
      </c>
      <c r="C10057" s="1014" t="s">
        <v>696</v>
      </c>
      <c r="D10057" s="1014"/>
      <c r="E10057" s="944" t="n">
        <f aca="false">SUM(E10058:E10060)</f>
        <v>0</v>
      </c>
      <c r="F10057" s="911" t="n">
        <f aca="false">SUM(F10058:F10060)</f>
        <v>0</v>
      </c>
      <c r="G10057" s="912" t="n">
        <f aca="false">SUM(G10058:G10060)</f>
        <v>0</v>
      </c>
      <c r="H10057" s="564" t="n">
        <f aca="false">SUM(H10058:H10060)</f>
        <v>0</v>
      </c>
      <c r="I10057" s="911" t="n">
        <f aca="false">SUM(I10058:I10060)</f>
        <v>0</v>
      </c>
      <c r="J10057" s="912" t="n">
        <f aca="false">SUM(J10058:J10060)</f>
        <v>0</v>
      </c>
      <c r="K10057" s="564" t="n">
        <f aca="false">SUM(K10058:K10060)</f>
        <v>0</v>
      </c>
      <c r="L10057" s="944" t="n">
        <f aca="false">SUM(L10058:L10060)</f>
        <v>0</v>
      </c>
      <c r="M10057" s="1457" t="str">
        <f aca="false">(IF($E10057&lt;&gt;0,$M$2,IF($L10057&lt;&gt;0,$M$2,"")))</f>
        <v/>
      </c>
      <c r="N10057" s="1067"/>
    </row>
    <row r="10058" customFormat="false" ht="15.75" hidden="true" customHeight="false" outlineLevel="0" collapsed="false">
      <c r="B10058" s="1006"/>
      <c r="C10058" s="1007" t="n">
        <v>5701</v>
      </c>
      <c r="D10058" s="1008" t="s">
        <v>697</v>
      </c>
      <c r="E10058" s="744" t="n">
        <f aca="false">F10058+G10058+H10058</f>
        <v>0</v>
      </c>
      <c r="F10058" s="796" t="n">
        <v>0</v>
      </c>
      <c r="G10058" s="796" t="n">
        <v>0</v>
      </c>
      <c r="H10058" s="796" t="n">
        <v>0</v>
      </c>
      <c r="I10058" s="796" t="n">
        <v>0</v>
      </c>
      <c r="J10058" s="796" t="n">
        <v>0</v>
      </c>
      <c r="K10058" s="796" t="n">
        <v>0</v>
      </c>
      <c r="L10058" s="744" t="n">
        <f aca="false">I10058+J10058+K10058</f>
        <v>0</v>
      </c>
      <c r="M10058" s="1457" t="str">
        <f aca="false">(IF($E10058&lt;&gt;0,$M$2,IF($L10058&lt;&gt;0,$M$2,"")))</f>
        <v/>
      </c>
      <c r="N10058" s="1067"/>
    </row>
    <row r="10059" customFormat="false" ht="15.75" hidden="true" customHeight="false" outlineLevel="0" collapsed="false">
      <c r="B10059" s="1006"/>
      <c r="C10059" s="1015" t="n">
        <v>5702</v>
      </c>
      <c r="D10059" s="1016" t="s">
        <v>698</v>
      </c>
      <c r="E10059" s="760" t="n">
        <f aca="false">F10059+G10059+H10059</f>
        <v>0</v>
      </c>
      <c r="F10059" s="796" t="n">
        <v>0</v>
      </c>
      <c r="G10059" s="796" t="n">
        <v>0</v>
      </c>
      <c r="H10059" s="796" t="n">
        <v>0</v>
      </c>
      <c r="I10059" s="796" t="n">
        <v>0</v>
      </c>
      <c r="J10059" s="796" t="n">
        <v>0</v>
      </c>
      <c r="K10059" s="796" t="n">
        <v>0</v>
      </c>
      <c r="L10059" s="760" t="n">
        <f aca="false">I10059+J10059+K10059</f>
        <v>0</v>
      </c>
      <c r="M10059" s="1457" t="str">
        <f aca="false">(IF($E10059&lt;&gt;0,$M$2,IF($L10059&lt;&gt;0,$M$2,"")))</f>
        <v/>
      </c>
      <c r="N10059" s="1067"/>
    </row>
    <row r="10060" customFormat="false" ht="15.75" hidden="true" customHeight="false" outlineLevel="0" collapsed="false">
      <c r="B10060" s="927"/>
      <c r="C10060" s="1017" t="n">
        <v>4071</v>
      </c>
      <c r="D10060" s="1018" t="s">
        <v>699</v>
      </c>
      <c r="E10060" s="1019" t="n">
        <f aca="false">F10060+G10060+H10060</f>
        <v>0</v>
      </c>
      <c r="F10060" s="796" t="n">
        <v>0</v>
      </c>
      <c r="G10060" s="796" t="n">
        <v>0</v>
      </c>
      <c r="H10060" s="796" t="n">
        <v>0</v>
      </c>
      <c r="I10060" s="796" t="n">
        <v>0</v>
      </c>
      <c r="J10060" s="796" t="n">
        <v>0</v>
      </c>
      <c r="K10060" s="796" t="n">
        <v>0</v>
      </c>
      <c r="L10060" s="1019" t="n">
        <f aca="false">I10060+J10060+K10060</f>
        <v>0</v>
      </c>
      <c r="M10060" s="1457" t="str">
        <f aca="false">(IF($E10060&lt;&gt;0,$M$2,IF($L10060&lt;&gt;0,$M$2,"")))</f>
        <v/>
      </c>
      <c r="N10060" s="1067"/>
    </row>
    <row r="10061" customFormat="false" ht="15.75" hidden="true" customHeight="false" outlineLevel="0" collapsed="false">
      <c r="B10061" s="1278"/>
      <c r="C10061" s="1026" t="s">
        <v>700</v>
      </c>
      <c r="D10061" s="1026"/>
      <c r="E10061" s="1469"/>
      <c r="F10061" s="1469"/>
      <c r="G10061" s="1469"/>
      <c r="H10061" s="1469"/>
      <c r="I10061" s="1469"/>
      <c r="J10061" s="1469"/>
      <c r="K10061" s="1469"/>
      <c r="L10061" s="1470"/>
      <c r="M10061" s="1457" t="str">
        <f aca="false">(IF($E10061&lt;&gt;0,$M$2,IF($L10061&lt;&gt;0,$M$2,"")))</f>
        <v/>
      </c>
      <c r="N10061" s="1067"/>
    </row>
    <row r="10062" customFormat="false" ht="15.75" hidden="true" customHeight="false" outlineLevel="0" collapsed="false">
      <c r="B10062" s="1025" t="n">
        <v>98</v>
      </c>
      <c r="C10062" s="1026" t="s">
        <v>700</v>
      </c>
      <c r="D10062" s="1026"/>
      <c r="E10062" s="944" t="n">
        <f aca="false">F10062+G10062+H10062</f>
        <v>0</v>
      </c>
      <c r="F10062" s="1471"/>
      <c r="G10062" s="1472"/>
      <c r="H10062" s="1473"/>
      <c r="I10062" s="1201" t="n">
        <v>0</v>
      </c>
      <c r="J10062" s="1474" t="n">
        <v>0</v>
      </c>
      <c r="K10062" s="1176" t="n">
        <v>0</v>
      </c>
      <c r="L10062" s="944" t="n">
        <f aca="false">I10062+J10062+K10062</f>
        <v>0</v>
      </c>
      <c r="M10062" s="1457" t="str">
        <f aca="false">(IF($E10062&lt;&gt;0,$M$2,IF($L10062&lt;&gt;0,$M$2,"")))</f>
        <v/>
      </c>
      <c r="N10062" s="1067"/>
    </row>
    <row r="10063" customFormat="false" ht="15.75" hidden="true" customHeight="false" outlineLevel="0" collapsed="false">
      <c r="B10063" s="1475"/>
      <c r="C10063" s="1476"/>
      <c r="D10063" s="1477"/>
      <c r="E10063" s="905"/>
      <c r="F10063" s="905"/>
      <c r="G10063" s="905"/>
      <c r="H10063" s="905"/>
      <c r="I10063" s="905"/>
      <c r="J10063" s="905"/>
      <c r="K10063" s="905"/>
      <c r="L10063" s="906"/>
      <c r="M10063" s="1457" t="str">
        <f aca="false">(IF($E10063&lt;&gt;0,$M$2,IF($L10063&lt;&gt;0,$M$2,"")))</f>
        <v/>
      </c>
      <c r="N10063" s="1067"/>
    </row>
    <row r="10064" customFormat="false" ht="15.75" hidden="true" customHeight="false" outlineLevel="0" collapsed="false">
      <c r="B10064" s="1478"/>
      <c r="C10064" s="686"/>
      <c r="D10064" s="1479"/>
      <c r="E10064" s="856"/>
      <c r="F10064" s="856"/>
      <c r="G10064" s="856"/>
      <c r="H10064" s="856"/>
      <c r="I10064" s="856"/>
      <c r="J10064" s="856"/>
      <c r="K10064" s="856"/>
      <c r="L10064" s="1033"/>
      <c r="M10064" s="1457" t="str">
        <f aca="false">(IF($E10064&lt;&gt;0,$M$2,IF($L10064&lt;&gt;0,$M$2,"")))</f>
        <v/>
      </c>
      <c r="N10064" s="1067"/>
    </row>
    <row r="10065" customFormat="false" ht="15.75" hidden="true" customHeight="false" outlineLevel="0" collapsed="false">
      <c r="B10065" s="1478"/>
      <c r="C10065" s="686"/>
      <c r="D10065" s="1479"/>
      <c r="E10065" s="856"/>
      <c r="F10065" s="856"/>
      <c r="G10065" s="856"/>
      <c r="H10065" s="856"/>
      <c r="I10065" s="856"/>
      <c r="J10065" s="856"/>
      <c r="K10065" s="856"/>
      <c r="L10065" s="1033"/>
      <c r="M10065" s="1457" t="str">
        <f aca="false">(IF($E10065&lt;&gt;0,$M$2,IF($L10065&lt;&gt;0,$M$2,"")))</f>
        <v/>
      </c>
      <c r="N10065" s="1067"/>
    </row>
    <row r="10066" customFormat="false" ht="16.5" hidden="false" customHeight="false" outlineLevel="0" collapsed="false">
      <c r="B10066" s="1480"/>
      <c r="C10066" s="1037" t="s">
        <v>581</v>
      </c>
      <c r="D10066" s="1481" t="n">
        <f aca="false">+B10066</f>
        <v>0</v>
      </c>
      <c r="E10066" s="1039" t="n">
        <f aca="false">SUM(E9950,E9953,E9959,E9967,E9968,E9986,E9990,E9996,E9999,E10000,E10001,E10002,E10003,E10012,E10019,E10020,E10021,E10022,E10029,E10033,E10034,E10035,E10036,E10039,E10040,E10048,E10051,E10052,E10057)+E10062</f>
        <v>4800</v>
      </c>
      <c r="F10066" s="1040" t="n">
        <f aca="false">SUM(F9950,F9953,F9959,F9967,F9968,F9986,F9990,F9996,F9999,F10000,F10001,F10002,F10003,F10012,F10019,F10020,F10021,F10022,F10029,F10033,F10034,F10035,F10036,F10039,F10040,F10048,F10051,F10052,F10057)+F10062</f>
        <v>0</v>
      </c>
      <c r="G10066" s="1041" t="n">
        <f aca="false">SUM(G9950,G9953,G9959,G9967,G9968,G9986,G9990,G9996,G9999,G10000,G10001,G10002,G10003,G10012,G10019,G10020,G10021,G10022,G10029,G10033,G10034,G10035,G10036,G10039,G10040,G10048,G10051,G10052,G10057)+G10062</f>
        <v>4800</v>
      </c>
      <c r="H10066" s="1042" t="n">
        <f aca="false">SUM(H9950,H9953,H9959,H9967,H9968,H9986,H9990,H9996,H9999,H10000,H10001,H10002,H10003,H10012,H10019,H10020,H10021,H10022,H10029,H10033,H10034,H10035,H10036,H10039,H10040,H10048,H10051,H10052,H10057)+H10062</f>
        <v>0</v>
      </c>
      <c r="I10066" s="1040" t="n">
        <f aca="false">SUM(I9950,I9953,I9959,I9967,I9968,I9986,I9990,I9996,I9999,I10000,I10001,I10002,I10003,I10012,I10019,I10020,I10021,I10022,I10029,I10033,I10034,I10035,I10036,I10039,I10040,I10048,I10051,I10052,I10057)+I10062</f>
        <v>0</v>
      </c>
      <c r="J10066" s="1041" t="n">
        <f aca="false">SUM(J9950,J9953,J9959,J9967,J9968,J9986,J9990,J9996,J9999,J10000,J10001,J10002,J10003,J10012,J10019,J10020,J10021,J10022,J10029,J10033,J10034,J10035,J10036,J10039,J10040,J10048,J10051,J10052,J10057)+J10062</f>
        <v>4373</v>
      </c>
      <c r="K10066" s="1042" t="n">
        <f aca="false">SUM(K9950,K9953,K9959,K9967,K9968,K9986,K9990,K9996,K9999,K10000,K10001,K10002,K10003,K10012,K10019,K10020,K10021,K10022,K10029,K10033,K10034,K10035,K10036,K10039,K10040,K10048,K10051,K10052,K10057)+K10062</f>
        <v>0</v>
      </c>
      <c r="L10066" s="1039" t="n">
        <f aca="false">SUM(L9950,L9953,L9959,L9967,L9968,L9986,L9990,L9996,L9999,L10000,L10001,L10002,L10003,L10012,L10019,L10020,L10021,L10022,L10029,L10033,L10034,L10035,L10036,L10039,L10040,L10048,L10051,L10052,L10057)+L10062</f>
        <v>4373</v>
      </c>
      <c r="M10066" s="1457" t="n">
        <f aca="false">(IF($E10066&lt;&gt;0,$M$2,IF($L10066&lt;&gt;0,$M$2,"")))</f>
        <v>1</v>
      </c>
      <c r="N10066" s="1482" t="str">
        <f aca="false">LEFT(C9947,1)</f>
        <v>9</v>
      </c>
    </row>
    <row r="10067" customFormat="false" ht="16.5" hidden="false" customHeight="false" outlineLevel="0" collapsed="false">
      <c r="B10067" s="1483" t="s">
        <v>943</v>
      </c>
      <c r="C10067" s="1484"/>
      <c r="L10067" s="1080"/>
      <c r="M10067" s="673" t="n">
        <f aca="false">(IF($E10066&lt;&gt;0,$M$2,IF($L10066&lt;&gt;0,$M$2,"")))</f>
        <v>1</v>
      </c>
    </row>
    <row r="10068" customFormat="false" ht="15.75" hidden="false" customHeight="false" outlineLevel="0" collapsed="false">
      <c r="B10068" s="1485"/>
      <c r="C10068" s="1485"/>
      <c r="D10068" s="1486"/>
      <c r="E10068" s="1485"/>
      <c r="F10068" s="1485"/>
      <c r="G10068" s="1485"/>
      <c r="H10068" s="1485"/>
      <c r="I10068" s="1485"/>
      <c r="J10068" s="1485"/>
      <c r="K10068" s="1485"/>
      <c r="L10068" s="1487"/>
      <c r="M10068" s="673" t="n">
        <f aca="false">(IF($E10066&lt;&gt;0,$M$2,IF($L10066&lt;&gt;0,$M$2,"")))</f>
        <v>1</v>
      </c>
    </row>
    <row r="10069" customFormat="false" ht="18.75" hidden="true" customHeight="false" outlineLevel="0" collapsed="false">
      <c r="B10069" s="1488"/>
      <c r="C10069" s="1488"/>
      <c r="D10069" s="1488"/>
      <c r="E10069" s="1488"/>
      <c r="F10069" s="1488"/>
      <c r="G10069" s="1488"/>
      <c r="H10069" s="1488"/>
      <c r="I10069" s="1488"/>
      <c r="J10069" s="1488"/>
      <c r="K10069" s="1488"/>
      <c r="L10069" s="1489"/>
      <c r="M10069" s="1490" t="str">
        <f aca="false">(IF(E10064&lt;&gt;0,$G$2,IF(L10064&lt;&gt;0,$G$2,"")))</f>
        <v/>
      </c>
    </row>
    <row r="10070" customFormat="false" ht="18.75" hidden="true" customHeight="false" outlineLevel="0" collapsed="false">
      <c r="B10070" s="1488"/>
      <c r="C10070" s="1488"/>
      <c r="D10070" s="1488"/>
      <c r="E10070" s="1488"/>
      <c r="F10070" s="1488"/>
      <c r="G10070" s="1488"/>
      <c r="H10070" s="1488"/>
      <c r="I10070" s="1488"/>
      <c r="J10070" s="1488"/>
      <c r="K10070" s="1488"/>
      <c r="L10070" s="1489"/>
      <c r="M10070" s="1490" t="str">
        <f aca="false">(IF(E10065&lt;&gt;0,$G$2,IF(L10065&lt;&gt;0,$G$2,"")))</f>
        <v/>
      </c>
    </row>
  </sheetData>
  <sheetProtection sheet="true" password="81b0" objects="true" scenarios="true"/>
  <autoFilter ref="M1:M10070">
    <filterColumn colId="0">
      <filters>
        <filter val="1"/>
      </filters>
    </filterColumn>
  </autoFilter>
  <mergeCells count="24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  <mergeCell ref="B7015:D7015"/>
    <mergeCell ref="B7017:D7017"/>
    <mergeCell ref="B7020:D7020"/>
    <mergeCell ref="E7024:H7024"/>
    <mergeCell ref="I7024:L7024"/>
    <mergeCell ref="C7031:D7031"/>
    <mergeCell ref="C7034:D7034"/>
    <mergeCell ref="C7040:D7040"/>
    <mergeCell ref="C7048:D7048"/>
    <mergeCell ref="C7049:D7049"/>
    <mergeCell ref="C7067:D7067"/>
    <mergeCell ref="C7071:D7071"/>
    <mergeCell ref="C7077:D7077"/>
    <mergeCell ref="C7080:D7080"/>
    <mergeCell ref="C7081:D7081"/>
    <mergeCell ref="C7082:D7082"/>
    <mergeCell ref="C7083:D7083"/>
    <mergeCell ref="C7084:D7084"/>
    <mergeCell ref="C7100:D7100"/>
    <mergeCell ref="C7101:D7101"/>
    <mergeCell ref="C7102:D7102"/>
    <mergeCell ref="C7103:D7103"/>
    <mergeCell ref="C7110:D7110"/>
    <mergeCell ref="C7114:D7114"/>
    <mergeCell ref="C7115:D7115"/>
    <mergeCell ref="C7116:D7116"/>
    <mergeCell ref="C7117:D7117"/>
    <mergeCell ref="C7120:D7120"/>
    <mergeCell ref="C7121:D7121"/>
    <mergeCell ref="C7129:D7129"/>
    <mergeCell ref="C7132:D7132"/>
    <mergeCell ref="C7133:D7133"/>
    <mergeCell ref="C7138:D7138"/>
    <mergeCell ref="C7142:D7142"/>
    <mergeCell ref="C7143:D7143"/>
    <mergeCell ref="B7154:D7154"/>
    <mergeCell ref="B7156:D7156"/>
    <mergeCell ref="B7159:D7159"/>
    <mergeCell ref="E7163:H7163"/>
    <mergeCell ref="I7163:L7163"/>
    <mergeCell ref="C7170:D7170"/>
    <mergeCell ref="C7173:D7173"/>
    <mergeCell ref="C7179:D7179"/>
    <mergeCell ref="C7187:D7187"/>
    <mergeCell ref="C7188:D7188"/>
    <mergeCell ref="C7206:D7206"/>
    <mergeCell ref="C7210:D7210"/>
    <mergeCell ref="C7216:D7216"/>
    <mergeCell ref="C7219:D7219"/>
    <mergeCell ref="C7220:D7220"/>
    <mergeCell ref="C7221:D7221"/>
    <mergeCell ref="C7222:D7222"/>
    <mergeCell ref="C7223:D7223"/>
    <mergeCell ref="C7239:D7239"/>
    <mergeCell ref="C7240:D7240"/>
    <mergeCell ref="C7241:D7241"/>
    <mergeCell ref="C7242:D7242"/>
    <mergeCell ref="C7249:D7249"/>
    <mergeCell ref="C7253:D7253"/>
    <mergeCell ref="C7254:D7254"/>
    <mergeCell ref="C7255:D7255"/>
    <mergeCell ref="C7256:D7256"/>
    <mergeCell ref="C7259:D7259"/>
    <mergeCell ref="C7260:D7260"/>
    <mergeCell ref="C7268:D7268"/>
    <mergeCell ref="C7271:D7271"/>
    <mergeCell ref="C7272:D7272"/>
    <mergeCell ref="C7277:D7277"/>
    <mergeCell ref="C7281:D7281"/>
    <mergeCell ref="C7282:D7282"/>
    <mergeCell ref="B7293:D7293"/>
    <mergeCell ref="B7295:D7295"/>
    <mergeCell ref="B7298:D7298"/>
    <mergeCell ref="E7302:H7302"/>
    <mergeCell ref="I7302:L7302"/>
    <mergeCell ref="C7309:D7309"/>
    <mergeCell ref="C7312:D7312"/>
    <mergeCell ref="C7318:D7318"/>
    <mergeCell ref="C7326:D7326"/>
    <mergeCell ref="C7327:D7327"/>
    <mergeCell ref="C7345:D7345"/>
    <mergeCell ref="C7349:D7349"/>
    <mergeCell ref="C7355:D7355"/>
    <mergeCell ref="C7358:D7358"/>
    <mergeCell ref="C7359:D7359"/>
    <mergeCell ref="C7360:D7360"/>
    <mergeCell ref="C7361:D7361"/>
    <mergeCell ref="C7362:D7362"/>
    <mergeCell ref="C7378:D7378"/>
    <mergeCell ref="C7379:D7379"/>
    <mergeCell ref="C7380:D7380"/>
    <mergeCell ref="C7381:D7381"/>
    <mergeCell ref="C7388:D7388"/>
    <mergeCell ref="C7392:D7392"/>
    <mergeCell ref="C7393:D7393"/>
    <mergeCell ref="C7394:D7394"/>
    <mergeCell ref="C7395:D7395"/>
    <mergeCell ref="C7398:D7398"/>
    <mergeCell ref="C7399:D7399"/>
    <mergeCell ref="C7407:D7407"/>
    <mergeCell ref="C7410:D7410"/>
    <mergeCell ref="C7411:D7411"/>
    <mergeCell ref="C7416:D7416"/>
    <mergeCell ref="C7420:D7420"/>
    <mergeCell ref="C7421:D7421"/>
    <mergeCell ref="B7432:D7432"/>
    <mergeCell ref="B7434:D7434"/>
    <mergeCell ref="B7437:D7437"/>
    <mergeCell ref="E7441:H7441"/>
    <mergeCell ref="I7441:L7441"/>
    <mergeCell ref="C7448:D7448"/>
    <mergeCell ref="C7451:D7451"/>
    <mergeCell ref="C7457:D7457"/>
    <mergeCell ref="C7465:D7465"/>
    <mergeCell ref="C7466:D7466"/>
    <mergeCell ref="C7484:D7484"/>
    <mergeCell ref="C7488:D7488"/>
    <mergeCell ref="C7494:D7494"/>
    <mergeCell ref="C7497:D7497"/>
    <mergeCell ref="C7498:D7498"/>
    <mergeCell ref="C7499:D7499"/>
    <mergeCell ref="C7500:D7500"/>
    <mergeCell ref="C7501:D7501"/>
    <mergeCell ref="C7517:D7517"/>
    <mergeCell ref="C7518:D7518"/>
    <mergeCell ref="C7519:D7519"/>
    <mergeCell ref="C7520:D7520"/>
    <mergeCell ref="C7527:D7527"/>
    <mergeCell ref="C7531:D7531"/>
    <mergeCell ref="C7532:D7532"/>
    <mergeCell ref="C7533:D7533"/>
    <mergeCell ref="C7534:D7534"/>
    <mergeCell ref="C7537:D7537"/>
    <mergeCell ref="C7538:D7538"/>
    <mergeCell ref="C7546:D7546"/>
    <mergeCell ref="C7549:D7549"/>
    <mergeCell ref="C7550:D7550"/>
    <mergeCell ref="C7555:D7555"/>
    <mergeCell ref="C7559:D7559"/>
    <mergeCell ref="C7560:D7560"/>
    <mergeCell ref="B7571:D7571"/>
    <mergeCell ref="B7573:D7573"/>
    <mergeCell ref="B7576:D7576"/>
    <mergeCell ref="E7580:H7580"/>
    <mergeCell ref="I7580:L7580"/>
    <mergeCell ref="C7587:D7587"/>
    <mergeCell ref="C7590:D7590"/>
    <mergeCell ref="C7596:D7596"/>
    <mergeCell ref="C7604:D7604"/>
    <mergeCell ref="C7605:D7605"/>
    <mergeCell ref="C7623:D7623"/>
    <mergeCell ref="C7627:D7627"/>
    <mergeCell ref="C7633:D7633"/>
    <mergeCell ref="C7636:D7636"/>
    <mergeCell ref="C7637:D7637"/>
    <mergeCell ref="C7638:D7638"/>
    <mergeCell ref="C7639:D7639"/>
    <mergeCell ref="C7640:D7640"/>
    <mergeCell ref="C7656:D7656"/>
    <mergeCell ref="C7657:D7657"/>
    <mergeCell ref="C7658:D7658"/>
    <mergeCell ref="C7659:D7659"/>
    <mergeCell ref="C7666:D7666"/>
    <mergeCell ref="C7670:D7670"/>
    <mergeCell ref="C7671:D7671"/>
    <mergeCell ref="C7672:D7672"/>
    <mergeCell ref="C7673:D7673"/>
    <mergeCell ref="C7676:D7676"/>
    <mergeCell ref="C7677:D7677"/>
    <mergeCell ref="C7685:D7685"/>
    <mergeCell ref="C7688:D7688"/>
    <mergeCell ref="C7689:D7689"/>
    <mergeCell ref="C7694:D7694"/>
    <mergeCell ref="C7698:D7698"/>
    <mergeCell ref="C7699:D7699"/>
    <mergeCell ref="B7710:D7710"/>
    <mergeCell ref="B7712:D7712"/>
    <mergeCell ref="B7715:D7715"/>
    <mergeCell ref="E7719:H7719"/>
    <mergeCell ref="I7719:L7719"/>
    <mergeCell ref="C7726:D7726"/>
    <mergeCell ref="C7729:D7729"/>
    <mergeCell ref="C7735:D7735"/>
    <mergeCell ref="C7743:D7743"/>
    <mergeCell ref="C7744:D7744"/>
    <mergeCell ref="C7762:D7762"/>
    <mergeCell ref="C7766:D7766"/>
    <mergeCell ref="C7772:D7772"/>
    <mergeCell ref="C7775:D7775"/>
    <mergeCell ref="C7776:D7776"/>
    <mergeCell ref="C7777:D7777"/>
    <mergeCell ref="C7778:D7778"/>
    <mergeCell ref="C7779:D7779"/>
    <mergeCell ref="C7795:D7795"/>
    <mergeCell ref="C7796:D7796"/>
    <mergeCell ref="C7797:D7797"/>
    <mergeCell ref="C7798:D7798"/>
    <mergeCell ref="C7805:D7805"/>
    <mergeCell ref="C7809:D7809"/>
    <mergeCell ref="C7810:D7810"/>
    <mergeCell ref="C7811:D7811"/>
    <mergeCell ref="C7812:D7812"/>
    <mergeCell ref="C7815:D7815"/>
    <mergeCell ref="C7816:D7816"/>
    <mergeCell ref="C7824:D7824"/>
    <mergeCell ref="C7827:D7827"/>
    <mergeCell ref="C7828:D7828"/>
    <mergeCell ref="C7833:D7833"/>
    <mergeCell ref="C7837:D7837"/>
    <mergeCell ref="C7838:D7838"/>
    <mergeCell ref="B7849:D7849"/>
    <mergeCell ref="B7851:D7851"/>
    <mergeCell ref="B7854:D7854"/>
    <mergeCell ref="E7858:H7858"/>
    <mergeCell ref="I7858:L7858"/>
    <mergeCell ref="C7865:D7865"/>
    <mergeCell ref="C7868:D7868"/>
    <mergeCell ref="C7874:D7874"/>
    <mergeCell ref="C7882:D7882"/>
    <mergeCell ref="C7883:D7883"/>
    <mergeCell ref="C7901:D7901"/>
    <mergeCell ref="C7905:D7905"/>
    <mergeCell ref="C7911:D7911"/>
    <mergeCell ref="C7914:D7914"/>
    <mergeCell ref="C7915:D7915"/>
    <mergeCell ref="C7916:D7916"/>
    <mergeCell ref="C7917:D7917"/>
    <mergeCell ref="C7918:D7918"/>
    <mergeCell ref="C7934:D7934"/>
    <mergeCell ref="C7935:D7935"/>
    <mergeCell ref="C7936:D7936"/>
    <mergeCell ref="C7937:D7937"/>
    <mergeCell ref="C7944:D7944"/>
    <mergeCell ref="C7948:D7948"/>
    <mergeCell ref="C7949:D7949"/>
    <mergeCell ref="C7950:D7950"/>
    <mergeCell ref="C7951:D7951"/>
    <mergeCell ref="C7954:D7954"/>
    <mergeCell ref="C7955:D7955"/>
    <mergeCell ref="C7963:D7963"/>
    <mergeCell ref="C7966:D7966"/>
    <mergeCell ref="C7967:D7967"/>
    <mergeCell ref="C7972:D7972"/>
    <mergeCell ref="C7976:D7976"/>
    <mergeCell ref="C7977:D7977"/>
    <mergeCell ref="B7988:D7988"/>
    <mergeCell ref="B7990:D7990"/>
    <mergeCell ref="B7993:D7993"/>
    <mergeCell ref="E7997:H7997"/>
    <mergeCell ref="I7997:L7997"/>
    <mergeCell ref="C8004:D8004"/>
    <mergeCell ref="C8007:D8007"/>
    <mergeCell ref="C8013:D8013"/>
    <mergeCell ref="C8021:D8021"/>
    <mergeCell ref="C8022:D8022"/>
    <mergeCell ref="C8040:D8040"/>
    <mergeCell ref="C8044:D8044"/>
    <mergeCell ref="C8050:D8050"/>
    <mergeCell ref="C8053:D8053"/>
    <mergeCell ref="C8054:D8054"/>
    <mergeCell ref="C8055:D8055"/>
    <mergeCell ref="C8056:D8056"/>
    <mergeCell ref="C8057:D8057"/>
    <mergeCell ref="C8073:D8073"/>
    <mergeCell ref="C8074:D8074"/>
    <mergeCell ref="C8075:D8075"/>
    <mergeCell ref="C8076:D8076"/>
    <mergeCell ref="C8083:D8083"/>
    <mergeCell ref="C8087:D8087"/>
    <mergeCell ref="C8088:D8088"/>
    <mergeCell ref="C8089:D8089"/>
    <mergeCell ref="C8090:D8090"/>
    <mergeCell ref="C8093:D8093"/>
    <mergeCell ref="C8094:D8094"/>
    <mergeCell ref="C8102:D8102"/>
    <mergeCell ref="C8105:D8105"/>
    <mergeCell ref="C8106:D8106"/>
    <mergeCell ref="C8111:D8111"/>
    <mergeCell ref="C8115:D8115"/>
    <mergeCell ref="C8116:D8116"/>
    <mergeCell ref="B8127:D8127"/>
    <mergeCell ref="B8129:D8129"/>
    <mergeCell ref="B8132:D8132"/>
    <mergeCell ref="E8136:H8136"/>
    <mergeCell ref="I8136:L8136"/>
    <mergeCell ref="C8143:D8143"/>
    <mergeCell ref="C8146:D8146"/>
    <mergeCell ref="C8152:D8152"/>
    <mergeCell ref="C8160:D8160"/>
    <mergeCell ref="C8161:D8161"/>
    <mergeCell ref="C8179:D8179"/>
    <mergeCell ref="C8183:D8183"/>
    <mergeCell ref="C8189:D8189"/>
    <mergeCell ref="C8192:D8192"/>
    <mergeCell ref="C8193:D8193"/>
    <mergeCell ref="C8194:D8194"/>
    <mergeCell ref="C8195:D8195"/>
    <mergeCell ref="C8196:D8196"/>
    <mergeCell ref="C8212:D8212"/>
    <mergeCell ref="C8213:D8213"/>
    <mergeCell ref="C8214:D8214"/>
    <mergeCell ref="C8215:D8215"/>
    <mergeCell ref="C8222:D8222"/>
    <mergeCell ref="C8226:D8226"/>
    <mergeCell ref="C8227:D8227"/>
    <mergeCell ref="C8228:D8228"/>
    <mergeCell ref="C8229:D8229"/>
    <mergeCell ref="C8232:D8232"/>
    <mergeCell ref="C8233:D8233"/>
    <mergeCell ref="C8241:D8241"/>
    <mergeCell ref="C8244:D8244"/>
    <mergeCell ref="C8245:D8245"/>
    <mergeCell ref="C8250:D8250"/>
    <mergeCell ref="C8254:D8254"/>
    <mergeCell ref="C8255:D8255"/>
    <mergeCell ref="B8266:D8266"/>
    <mergeCell ref="B8268:D8268"/>
    <mergeCell ref="B8271:D8271"/>
    <mergeCell ref="E8275:H8275"/>
    <mergeCell ref="I8275:L8275"/>
    <mergeCell ref="C8282:D8282"/>
    <mergeCell ref="C8285:D8285"/>
    <mergeCell ref="C8291:D8291"/>
    <mergeCell ref="C8299:D8299"/>
    <mergeCell ref="C8300:D8300"/>
    <mergeCell ref="C8318:D8318"/>
    <mergeCell ref="C8322:D8322"/>
    <mergeCell ref="C8328:D8328"/>
    <mergeCell ref="C8331:D8331"/>
    <mergeCell ref="C8332:D8332"/>
    <mergeCell ref="C8333:D8333"/>
    <mergeCell ref="C8334:D8334"/>
    <mergeCell ref="C8335:D8335"/>
    <mergeCell ref="C8351:D8351"/>
    <mergeCell ref="C8352:D8352"/>
    <mergeCell ref="C8353:D8353"/>
    <mergeCell ref="C8354:D8354"/>
    <mergeCell ref="C8361:D8361"/>
    <mergeCell ref="C8365:D8365"/>
    <mergeCell ref="C8366:D8366"/>
    <mergeCell ref="C8367:D8367"/>
    <mergeCell ref="C8368:D8368"/>
    <mergeCell ref="C8371:D8371"/>
    <mergeCell ref="C8372:D8372"/>
    <mergeCell ref="C8380:D8380"/>
    <mergeCell ref="C8383:D8383"/>
    <mergeCell ref="C8384:D8384"/>
    <mergeCell ref="C8389:D8389"/>
    <mergeCell ref="C8393:D8393"/>
    <mergeCell ref="C8394:D8394"/>
    <mergeCell ref="B8405:D8405"/>
    <mergeCell ref="B8407:D8407"/>
    <mergeCell ref="B8410:D8410"/>
    <mergeCell ref="E8414:H8414"/>
    <mergeCell ref="I8414:L8414"/>
    <mergeCell ref="C8421:D8421"/>
    <mergeCell ref="C8424:D8424"/>
    <mergeCell ref="C8430:D8430"/>
    <mergeCell ref="C8438:D8438"/>
    <mergeCell ref="C8439:D8439"/>
    <mergeCell ref="C8457:D8457"/>
    <mergeCell ref="C8461:D8461"/>
    <mergeCell ref="C8467:D8467"/>
    <mergeCell ref="C8470:D8470"/>
    <mergeCell ref="C8471:D8471"/>
    <mergeCell ref="C8472:D8472"/>
    <mergeCell ref="C8473:D8473"/>
    <mergeCell ref="C8474:D8474"/>
    <mergeCell ref="C8490:D8490"/>
    <mergeCell ref="C8491:D8491"/>
    <mergeCell ref="C8492:D8492"/>
    <mergeCell ref="C8493:D8493"/>
    <mergeCell ref="C8500:D8500"/>
    <mergeCell ref="C8504:D8504"/>
    <mergeCell ref="C8505:D8505"/>
    <mergeCell ref="C8506:D8506"/>
    <mergeCell ref="C8507:D8507"/>
    <mergeCell ref="C8510:D8510"/>
    <mergeCell ref="C8511:D8511"/>
    <mergeCell ref="C8519:D8519"/>
    <mergeCell ref="C8522:D8522"/>
    <mergeCell ref="C8523:D8523"/>
    <mergeCell ref="C8528:D8528"/>
    <mergeCell ref="C8532:D8532"/>
    <mergeCell ref="C8533:D8533"/>
    <mergeCell ref="B8544:D8544"/>
    <mergeCell ref="B8546:D8546"/>
    <mergeCell ref="B8549:D8549"/>
    <mergeCell ref="E8553:H8553"/>
    <mergeCell ref="I8553:L8553"/>
    <mergeCell ref="C8560:D8560"/>
    <mergeCell ref="C8563:D8563"/>
    <mergeCell ref="C8569:D8569"/>
    <mergeCell ref="C8577:D8577"/>
    <mergeCell ref="C8578:D8578"/>
    <mergeCell ref="C8596:D8596"/>
    <mergeCell ref="C8600:D8600"/>
    <mergeCell ref="C8606:D8606"/>
    <mergeCell ref="C8609:D8609"/>
    <mergeCell ref="C8610:D8610"/>
    <mergeCell ref="C8611:D8611"/>
    <mergeCell ref="C8612:D8612"/>
    <mergeCell ref="C8613:D8613"/>
    <mergeCell ref="C8629:D8629"/>
    <mergeCell ref="C8630:D8630"/>
    <mergeCell ref="C8631:D8631"/>
    <mergeCell ref="C8632:D8632"/>
    <mergeCell ref="C8639:D8639"/>
    <mergeCell ref="C8643:D8643"/>
    <mergeCell ref="C8644:D8644"/>
    <mergeCell ref="C8645:D8645"/>
    <mergeCell ref="C8646:D8646"/>
    <mergeCell ref="C8649:D8649"/>
    <mergeCell ref="C8650:D8650"/>
    <mergeCell ref="C8658:D8658"/>
    <mergeCell ref="C8661:D8661"/>
    <mergeCell ref="C8662:D8662"/>
    <mergeCell ref="C8667:D8667"/>
    <mergeCell ref="C8671:D8671"/>
    <mergeCell ref="C8672:D8672"/>
    <mergeCell ref="B8683:D8683"/>
    <mergeCell ref="B8685:D8685"/>
    <mergeCell ref="B8688:D8688"/>
    <mergeCell ref="E8692:H8692"/>
    <mergeCell ref="I8692:L8692"/>
    <mergeCell ref="C8699:D8699"/>
    <mergeCell ref="C8702:D8702"/>
    <mergeCell ref="C8708:D8708"/>
    <mergeCell ref="C8716:D8716"/>
    <mergeCell ref="C8717:D8717"/>
    <mergeCell ref="C8735:D8735"/>
    <mergeCell ref="C8739:D8739"/>
    <mergeCell ref="C8745:D8745"/>
    <mergeCell ref="C8748:D8748"/>
    <mergeCell ref="C8749:D8749"/>
    <mergeCell ref="C8750:D8750"/>
    <mergeCell ref="C8751:D8751"/>
    <mergeCell ref="C8752:D8752"/>
    <mergeCell ref="C8768:D8768"/>
    <mergeCell ref="C8769:D8769"/>
    <mergeCell ref="C8770:D8770"/>
    <mergeCell ref="C8771:D8771"/>
    <mergeCell ref="C8778:D8778"/>
    <mergeCell ref="C8782:D8782"/>
    <mergeCell ref="C8783:D8783"/>
    <mergeCell ref="C8784:D8784"/>
    <mergeCell ref="C8785:D8785"/>
    <mergeCell ref="C8788:D8788"/>
    <mergeCell ref="C8789:D8789"/>
    <mergeCell ref="C8797:D8797"/>
    <mergeCell ref="C8800:D8800"/>
    <mergeCell ref="C8801:D8801"/>
    <mergeCell ref="C8806:D8806"/>
    <mergeCell ref="C8810:D8810"/>
    <mergeCell ref="C8811:D8811"/>
    <mergeCell ref="B8822:D8822"/>
    <mergeCell ref="B8824:D8824"/>
    <mergeCell ref="B8827:D8827"/>
    <mergeCell ref="E8831:H8831"/>
    <mergeCell ref="I8831:L8831"/>
    <mergeCell ref="C8838:D8838"/>
    <mergeCell ref="C8841:D8841"/>
    <mergeCell ref="C8847:D8847"/>
    <mergeCell ref="C8855:D8855"/>
    <mergeCell ref="C8856:D8856"/>
    <mergeCell ref="C8874:D8874"/>
    <mergeCell ref="C8878:D8878"/>
    <mergeCell ref="C8884:D8884"/>
    <mergeCell ref="C8887:D8887"/>
    <mergeCell ref="C8888:D8888"/>
    <mergeCell ref="C8889:D8889"/>
    <mergeCell ref="C8890:D8890"/>
    <mergeCell ref="C8891:D8891"/>
    <mergeCell ref="C8907:D8907"/>
    <mergeCell ref="C8908:D8908"/>
    <mergeCell ref="C8909:D8909"/>
    <mergeCell ref="C8910:D8910"/>
    <mergeCell ref="C8917:D8917"/>
    <mergeCell ref="C8921:D8921"/>
    <mergeCell ref="C8922:D8922"/>
    <mergeCell ref="C8923:D8923"/>
    <mergeCell ref="C8924:D8924"/>
    <mergeCell ref="C8927:D8927"/>
    <mergeCell ref="C8928:D8928"/>
    <mergeCell ref="C8936:D8936"/>
    <mergeCell ref="C8939:D8939"/>
    <mergeCell ref="C8940:D8940"/>
    <mergeCell ref="C8945:D8945"/>
    <mergeCell ref="C8949:D8949"/>
    <mergeCell ref="C8950:D8950"/>
    <mergeCell ref="B8961:D8961"/>
    <mergeCell ref="B8963:D8963"/>
    <mergeCell ref="B8966:D8966"/>
    <mergeCell ref="E8970:H8970"/>
    <mergeCell ref="I8970:L8970"/>
    <mergeCell ref="C8977:D8977"/>
    <mergeCell ref="C8980:D8980"/>
    <mergeCell ref="C8986:D8986"/>
    <mergeCell ref="C8994:D8994"/>
    <mergeCell ref="C8995:D8995"/>
    <mergeCell ref="C9013:D9013"/>
    <mergeCell ref="C9017:D9017"/>
    <mergeCell ref="C9023:D9023"/>
    <mergeCell ref="C9026:D9026"/>
    <mergeCell ref="C9027:D9027"/>
    <mergeCell ref="C9028:D9028"/>
    <mergeCell ref="C9029:D9029"/>
    <mergeCell ref="C9030:D9030"/>
    <mergeCell ref="C9046:D9046"/>
    <mergeCell ref="C9047:D9047"/>
    <mergeCell ref="C9048:D9048"/>
    <mergeCell ref="C9049:D9049"/>
    <mergeCell ref="C9056:D9056"/>
    <mergeCell ref="C9060:D9060"/>
    <mergeCell ref="C9061:D9061"/>
    <mergeCell ref="C9062:D9062"/>
    <mergeCell ref="C9063:D9063"/>
    <mergeCell ref="C9066:D9066"/>
    <mergeCell ref="C9067:D9067"/>
    <mergeCell ref="C9075:D9075"/>
    <mergeCell ref="C9078:D9078"/>
    <mergeCell ref="C9079:D9079"/>
    <mergeCell ref="C9084:D9084"/>
    <mergeCell ref="C9088:D9088"/>
    <mergeCell ref="C9089:D9089"/>
    <mergeCell ref="B9100:D9100"/>
    <mergeCell ref="B9102:D9102"/>
    <mergeCell ref="B9105:D9105"/>
    <mergeCell ref="E9109:H9109"/>
    <mergeCell ref="I9109:L9109"/>
    <mergeCell ref="C9116:D9116"/>
    <mergeCell ref="C9119:D9119"/>
    <mergeCell ref="C9125:D9125"/>
    <mergeCell ref="C9133:D9133"/>
    <mergeCell ref="C9134:D9134"/>
    <mergeCell ref="C9152:D9152"/>
    <mergeCell ref="C9156:D9156"/>
    <mergeCell ref="C9162:D9162"/>
    <mergeCell ref="C9165:D9165"/>
    <mergeCell ref="C9166:D9166"/>
    <mergeCell ref="C9167:D9167"/>
    <mergeCell ref="C9168:D9168"/>
    <mergeCell ref="C9169:D9169"/>
    <mergeCell ref="C9185:D9185"/>
    <mergeCell ref="C9186:D9186"/>
    <mergeCell ref="C9187:D9187"/>
    <mergeCell ref="C9188:D9188"/>
    <mergeCell ref="C9195:D9195"/>
    <mergeCell ref="C9199:D9199"/>
    <mergeCell ref="C9200:D9200"/>
    <mergeCell ref="C9201:D9201"/>
    <mergeCell ref="C9202:D9202"/>
    <mergeCell ref="C9205:D9205"/>
    <mergeCell ref="C9206:D9206"/>
    <mergeCell ref="C9214:D9214"/>
    <mergeCell ref="C9217:D9217"/>
    <mergeCell ref="C9218:D9218"/>
    <mergeCell ref="C9223:D9223"/>
    <mergeCell ref="C9227:D9227"/>
    <mergeCell ref="C9228:D9228"/>
    <mergeCell ref="B9239:D9239"/>
    <mergeCell ref="B9241:D9241"/>
    <mergeCell ref="B9244:D9244"/>
    <mergeCell ref="E9248:H9248"/>
    <mergeCell ref="I9248:L9248"/>
    <mergeCell ref="C9255:D9255"/>
    <mergeCell ref="C9258:D9258"/>
    <mergeCell ref="C9264:D9264"/>
    <mergeCell ref="C9272:D9272"/>
    <mergeCell ref="C9273:D9273"/>
    <mergeCell ref="C9291:D9291"/>
    <mergeCell ref="C9295:D9295"/>
    <mergeCell ref="C9301:D9301"/>
    <mergeCell ref="C9304:D9304"/>
    <mergeCell ref="C9305:D9305"/>
    <mergeCell ref="C9306:D9306"/>
    <mergeCell ref="C9307:D9307"/>
    <mergeCell ref="C9308:D9308"/>
    <mergeCell ref="C9324:D9324"/>
    <mergeCell ref="C9325:D9325"/>
    <mergeCell ref="C9326:D9326"/>
    <mergeCell ref="C9327:D9327"/>
    <mergeCell ref="C9334:D9334"/>
    <mergeCell ref="C9338:D9338"/>
    <mergeCell ref="C9339:D9339"/>
    <mergeCell ref="C9340:D9340"/>
    <mergeCell ref="C9341:D9341"/>
    <mergeCell ref="C9344:D9344"/>
    <mergeCell ref="C9345:D9345"/>
    <mergeCell ref="C9353:D9353"/>
    <mergeCell ref="C9356:D9356"/>
    <mergeCell ref="C9357:D9357"/>
    <mergeCell ref="C9362:D9362"/>
    <mergeCell ref="C9366:D9366"/>
    <mergeCell ref="C9367:D9367"/>
    <mergeCell ref="B9378:D9378"/>
    <mergeCell ref="B9380:D9380"/>
    <mergeCell ref="B9383:D9383"/>
    <mergeCell ref="E9387:H9387"/>
    <mergeCell ref="I9387:L9387"/>
    <mergeCell ref="C9394:D9394"/>
    <mergeCell ref="C9397:D9397"/>
    <mergeCell ref="C9403:D9403"/>
    <mergeCell ref="C9411:D9411"/>
    <mergeCell ref="C9412:D9412"/>
    <mergeCell ref="C9430:D9430"/>
    <mergeCell ref="C9434:D9434"/>
    <mergeCell ref="C9440:D9440"/>
    <mergeCell ref="C9443:D9443"/>
    <mergeCell ref="C9444:D9444"/>
    <mergeCell ref="C9445:D9445"/>
    <mergeCell ref="C9446:D9446"/>
    <mergeCell ref="C9447:D9447"/>
    <mergeCell ref="C9463:D9463"/>
    <mergeCell ref="C9464:D9464"/>
    <mergeCell ref="C9465:D9465"/>
    <mergeCell ref="C9466:D9466"/>
    <mergeCell ref="C9473:D9473"/>
    <mergeCell ref="C9477:D9477"/>
    <mergeCell ref="C9478:D9478"/>
    <mergeCell ref="C9479:D9479"/>
    <mergeCell ref="C9480:D9480"/>
    <mergeCell ref="C9483:D9483"/>
    <mergeCell ref="C9484:D9484"/>
    <mergeCell ref="C9492:D9492"/>
    <mergeCell ref="C9495:D9495"/>
    <mergeCell ref="C9496:D9496"/>
    <mergeCell ref="C9501:D9501"/>
    <mergeCell ref="C9505:D9505"/>
    <mergeCell ref="C9506:D9506"/>
    <mergeCell ref="B9517:D9517"/>
    <mergeCell ref="B9519:D9519"/>
    <mergeCell ref="B9522:D9522"/>
    <mergeCell ref="E9526:H9526"/>
    <mergeCell ref="I9526:L9526"/>
    <mergeCell ref="C9533:D9533"/>
    <mergeCell ref="C9536:D9536"/>
    <mergeCell ref="C9542:D9542"/>
    <mergeCell ref="C9550:D9550"/>
    <mergeCell ref="C9551:D9551"/>
    <mergeCell ref="C9569:D9569"/>
    <mergeCell ref="C9573:D9573"/>
    <mergeCell ref="C9579:D9579"/>
    <mergeCell ref="C9582:D9582"/>
    <mergeCell ref="C9583:D9583"/>
    <mergeCell ref="C9584:D9584"/>
    <mergeCell ref="C9585:D9585"/>
    <mergeCell ref="C9586:D9586"/>
    <mergeCell ref="C9602:D9602"/>
    <mergeCell ref="C9603:D9603"/>
    <mergeCell ref="C9604:D9604"/>
    <mergeCell ref="C9605:D9605"/>
    <mergeCell ref="C9612:D9612"/>
    <mergeCell ref="C9616:D9616"/>
    <mergeCell ref="C9617:D9617"/>
    <mergeCell ref="C9618:D9618"/>
    <mergeCell ref="C9619:D9619"/>
    <mergeCell ref="C9622:D9622"/>
    <mergeCell ref="C9623:D9623"/>
    <mergeCell ref="C9631:D9631"/>
    <mergeCell ref="C9634:D9634"/>
    <mergeCell ref="C9635:D9635"/>
    <mergeCell ref="C9640:D9640"/>
    <mergeCell ref="C9644:D9644"/>
    <mergeCell ref="C9645:D9645"/>
    <mergeCell ref="B9656:D9656"/>
    <mergeCell ref="B9658:D9658"/>
    <mergeCell ref="B9661:D9661"/>
    <mergeCell ref="E9665:H9665"/>
    <mergeCell ref="I9665:L9665"/>
    <mergeCell ref="C9672:D9672"/>
    <mergeCell ref="C9675:D9675"/>
    <mergeCell ref="C9681:D9681"/>
    <mergeCell ref="C9689:D9689"/>
    <mergeCell ref="C9690:D9690"/>
    <mergeCell ref="C9708:D9708"/>
    <mergeCell ref="C9712:D9712"/>
    <mergeCell ref="C9718:D9718"/>
    <mergeCell ref="C9721:D9721"/>
    <mergeCell ref="C9722:D9722"/>
    <mergeCell ref="C9723:D9723"/>
    <mergeCell ref="C9724:D9724"/>
    <mergeCell ref="C9725:D9725"/>
    <mergeCell ref="C9741:D9741"/>
    <mergeCell ref="C9742:D9742"/>
    <mergeCell ref="C9743:D9743"/>
    <mergeCell ref="C9744:D9744"/>
    <mergeCell ref="C9751:D9751"/>
    <mergeCell ref="C9755:D9755"/>
    <mergeCell ref="C9756:D9756"/>
    <mergeCell ref="C9757:D9757"/>
    <mergeCell ref="C9758:D9758"/>
    <mergeCell ref="C9761:D9761"/>
    <mergeCell ref="C9762:D9762"/>
    <mergeCell ref="C9770:D9770"/>
    <mergeCell ref="C9773:D9773"/>
    <mergeCell ref="C9774:D9774"/>
    <mergeCell ref="C9779:D9779"/>
    <mergeCell ref="C9783:D9783"/>
    <mergeCell ref="C9784:D9784"/>
    <mergeCell ref="B9795:D9795"/>
    <mergeCell ref="B9797:D9797"/>
    <mergeCell ref="B9800:D9800"/>
    <mergeCell ref="E9804:H9804"/>
    <mergeCell ref="I9804:L9804"/>
    <mergeCell ref="C9811:D9811"/>
    <mergeCell ref="C9814:D9814"/>
    <mergeCell ref="C9820:D9820"/>
    <mergeCell ref="C9828:D9828"/>
    <mergeCell ref="C9829:D9829"/>
    <mergeCell ref="C9847:D9847"/>
    <mergeCell ref="C9851:D9851"/>
    <mergeCell ref="C9857:D9857"/>
    <mergeCell ref="C9860:D9860"/>
    <mergeCell ref="C9861:D9861"/>
    <mergeCell ref="C9862:D9862"/>
    <mergeCell ref="C9863:D9863"/>
    <mergeCell ref="C9864:D9864"/>
    <mergeCell ref="C9880:D9880"/>
    <mergeCell ref="C9881:D9881"/>
    <mergeCell ref="C9882:D9882"/>
    <mergeCell ref="C9883:D9883"/>
    <mergeCell ref="C9890:D9890"/>
    <mergeCell ref="C9894:D9894"/>
    <mergeCell ref="C9895:D9895"/>
    <mergeCell ref="C9896:D9896"/>
    <mergeCell ref="C9897:D9897"/>
    <mergeCell ref="C9900:D9900"/>
    <mergeCell ref="C9901:D9901"/>
    <mergeCell ref="C9909:D9909"/>
    <mergeCell ref="C9912:D9912"/>
    <mergeCell ref="C9913:D9913"/>
    <mergeCell ref="C9918:D9918"/>
    <mergeCell ref="C9922:D9922"/>
    <mergeCell ref="C9923:D9923"/>
    <mergeCell ref="B9934:D9934"/>
    <mergeCell ref="B9936:D9936"/>
    <mergeCell ref="B9939:D9939"/>
    <mergeCell ref="E9943:H9943"/>
    <mergeCell ref="I9943:L9943"/>
    <mergeCell ref="C9950:D9950"/>
    <mergeCell ref="C9953:D9953"/>
    <mergeCell ref="C9959:D9959"/>
    <mergeCell ref="C9967:D9967"/>
    <mergeCell ref="C9968:D9968"/>
    <mergeCell ref="C9986:D9986"/>
    <mergeCell ref="C9990:D9990"/>
    <mergeCell ref="C9996:D9996"/>
    <mergeCell ref="C9999:D9999"/>
    <mergeCell ref="C10000:D10000"/>
    <mergeCell ref="C10001:D10001"/>
    <mergeCell ref="C10002:D10002"/>
    <mergeCell ref="C10003:D10003"/>
    <mergeCell ref="C10019:D10019"/>
    <mergeCell ref="C10020:D10020"/>
    <mergeCell ref="C10021:D10021"/>
    <mergeCell ref="C10022:D10022"/>
    <mergeCell ref="C10029:D10029"/>
    <mergeCell ref="C10033:D10033"/>
    <mergeCell ref="C10034:D10034"/>
    <mergeCell ref="C10035:D10035"/>
    <mergeCell ref="C10036:D10036"/>
    <mergeCell ref="C10039:D10039"/>
    <mergeCell ref="C10040:D10040"/>
    <mergeCell ref="C10048:D10048"/>
    <mergeCell ref="C10051:D10051"/>
    <mergeCell ref="C10052:D10052"/>
    <mergeCell ref="C10057:D10057"/>
    <mergeCell ref="C10061:D10061"/>
    <mergeCell ref="C10062:D1006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J56" activeCellId="0" sqref="J56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9" min="6" style="1491" width="14.7"/>
    <col collapsed="false" customWidth="true" hidden="false" outlineLevel="0" max="14" min="10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1011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Велико Търново</v>
      </c>
      <c r="C2" s="1496" t="str">
        <f aca="false">OTCHET!$B$12</f>
        <v>Велико Търнов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401</v>
      </c>
      <c r="C3" s="1498" t="str">
        <f aca="false">OTCHET!$F$12</f>
        <v>5401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1012</v>
      </c>
      <c r="C4" s="1501" t="s">
        <v>243</v>
      </c>
      <c r="D4" s="1502" t="s">
        <v>1013</v>
      </c>
      <c r="E4" s="1503" t="s">
        <v>1014</v>
      </c>
      <c r="F4" s="1504" t="s">
        <v>1015</v>
      </c>
      <c r="G4" s="1504"/>
      <c r="H4" s="1504"/>
      <c r="I4" s="1504"/>
      <c r="J4" s="1504"/>
      <c r="K4" s="1504"/>
      <c r="L4" s="1504"/>
      <c r="M4" s="1504"/>
      <c r="N4" s="1504"/>
      <c r="O4" s="1505" t="s">
        <v>1016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юли</v>
      </c>
      <c r="F6" s="1512" t="s">
        <v>1017</v>
      </c>
      <c r="G6" s="1512" t="s">
        <v>1018</v>
      </c>
      <c r="H6" s="1512" t="s">
        <v>1019</v>
      </c>
      <c r="I6" s="1512" t="s">
        <v>1020</v>
      </c>
      <c r="J6" s="1512" t="s">
        <v>1021</v>
      </c>
      <c r="K6" s="1512" t="s">
        <v>1022</v>
      </c>
      <c r="L6" s="1512" t="s">
        <v>1023</v>
      </c>
      <c r="M6" s="1512" t="s">
        <v>1024</v>
      </c>
      <c r="N6" s="1513" t="s">
        <v>1025</v>
      </c>
      <c r="O6" s="1505" t="s">
        <v>1026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1027</v>
      </c>
      <c r="M7" s="1515" t="s">
        <v>1028</v>
      </c>
      <c r="N7" s="1515" t="s">
        <v>1029</v>
      </c>
      <c r="O7" s="1516"/>
    </row>
    <row r="8" customFormat="false" ht="25.5" hidden="false" customHeight="false" outlineLevel="0" collapsed="false">
      <c r="A8" s="1492" t="n">
        <v>1</v>
      </c>
      <c r="B8" s="1517" t="s">
        <v>1030</v>
      </c>
      <c r="C8" s="1518" t="n">
        <v>9990</v>
      </c>
      <c r="D8" s="1519" t="n">
        <f aca="false">OTCHET!E170</f>
        <v>27571991</v>
      </c>
      <c r="E8" s="1519" t="n">
        <f aca="false">OTCHET!L170</f>
        <v>19182863</v>
      </c>
      <c r="F8" s="1520"/>
      <c r="G8" s="1520"/>
      <c r="H8" s="1520"/>
      <c r="I8" s="1520"/>
      <c r="J8" s="1520" t="n">
        <v>1701948</v>
      </c>
      <c r="K8" s="1520" t="n">
        <v>1701948</v>
      </c>
      <c r="L8" s="1520" t="n">
        <v>1701949</v>
      </c>
      <c r="M8" s="1520" t="n">
        <v>1546518</v>
      </c>
      <c r="N8" s="1520" t="n">
        <f aca="false">1741164-4399</f>
        <v>1736765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7571991</v>
      </c>
    </row>
    <row r="9" customFormat="false" ht="12.75" hidden="false" customHeight="false" outlineLevel="0" collapsed="false">
      <c r="A9" s="1492" t="n">
        <v>1</v>
      </c>
      <c r="B9" s="1522" t="s">
        <v>1031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1032</v>
      </c>
      <c r="C10" s="1527" t="n">
        <v>1304</v>
      </c>
      <c r="D10" s="1528" t="n">
        <f aca="false">OTCHET!$E$56</f>
        <v>3100000</v>
      </c>
      <c r="E10" s="1528" t="n">
        <f aca="false">OTCHET!$L$56</f>
        <v>1669900</v>
      </c>
      <c r="F10" s="1529"/>
      <c r="G10" s="1529"/>
      <c r="H10" s="1529"/>
      <c r="I10" s="1529"/>
      <c r="J10" s="1529" t="n">
        <v>338862</v>
      </c>
      <c r="K10" s="1529" t="n">
        <v>277295</v>
      </c>
      <c r="L10" s="1529" t="n">
        <v>277295</v>
      </c>
      <c r="M10" s="1529" t="n">
        <v>235117</v>
      </c>
      <c r="N10" s="1529" t="n">
        <v>301531</v>
      </c>
      <c r="O10" s="1525" t="n">
        <f aca="false">SUM(E10:N10)</f>
        <v>3100000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4766792</v>
      </c>
      <c r="E11" s="1528" t="n">
        <f aca="false">OTCHET!$L$75</f>
        <v>2913525</v>
      </c>
      <c r="F11" s="1532"/>
      <c r="G11" s="1532"/>
      <c r="H11" s="1532"/>
      <c r="I11" s="1532"/>
      <c r="J11" s="1532" t="n">
        <v>402270</v>
      </c>
      <c r="K11" s="1532" t="n">
        <v>402270</v>
      </c>
      <c r="L11" s="1532" t="n">
        <v>402270</v>
      </c>
      <c r="M11" s="1532" t="n">
        <v>312118</v>
      </c>
      <c r="N11" s="1532" t="n">
        <v>334339</v>
      </c>
      <c r="O11" s="1525" t="n">
        <f aca="false">SUM(E11:N11)</f>
        <v>4766792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1033</v>
      </c>
      <c r="C13" s="1527" t="n">
        <v>4000</v>
      </c>
      <c r="D13" s="1524" t="n">
        <f aca="false">OTCHET!$E$126</f>
        <v>300000</v>
      </c>
      <c r="E13" s="1524" t="n">
        <f aca="false">OTCHET!$L$126</f>
        <v>141984</v>
      </c>
      <c r="F13" s="1532"/>
      <c r="G13" s="1532"/>
      <c r="H13" s="1532"/>
      <c r="I13" s="1532"/>
      <c r="J13" s="1532" t="n">
        <v>29356</v>
      </c>
      <c r="K13" s="1532" t="n">
        <v>29356</v>
      </c>
      <c r="L13" s="1532" t="n">
        <v>29356</v>
      </c>
      <c r="M13" s="1532" t="n">
        <v>18163</v>
      </c>
      <c r="N13" s="1532" t="n">
        <v>51785</v>
      </c>
      <c r="O13" s="1525" t="n">
        <f aca="false">SUM(E13:N13)</f>
        <v>300000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30000</v>
      </c>
      <c r="E14" s="1528" t="n">
        <f aca="false">OTCHET!$L$138</f>
        <v>72151</v>
      </c>
      <c r="F14" s="1529"/>
      <c r="G14" s="1529"/>
      <c r="H14" s="1529"/>
      <c r="I14" s="1529"/>
      <c r="J14" s="1529" t="n">
        <v>6427</v>
      </c>
      <c r="K14" s="1529" t="n">
        <v>6428</v>
      </c>
      <c r="L14" s="1529" t="n">
        <v>6428</v>
      </c>
      <c r="M14" s="1529" t="n">
        <v>25711</v>
      </c>
      <c r="N14" s="1529" t="n">
        <v>12855</v>
      </c>
      <c r="O14" s="1525" t="n">
        <f aca="false">SUM(E14:N14)</f>
        <v>130000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601299</v>
      </c>
      <c r="E15" s="1524" t="n">
        <f aca="false">OTCHET!$L$140</f>
        <v>601299</v>
      </c>
      <c r="F15" s="1532"/>
      <c r="G15" s="1532"/>
      <c r="H15" s="1532"/>
      <c r="I15" s="1532"/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601299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 t="n">
        <v>0</v>
      </c>
      <c r="K16" s="1532" t="n">
        <v>0</v>
      </c>
      <c r="L16" s="1532" t="n">
        <v>0</v>
      </c>
      <c r="M16" s="1532" t="n">
        <v>0</v>
      </c>
      <c r="N16" s="1532" t="n">
        <v>0</v>
      </c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34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35</v>
      </c>
      <c r="C19" s="1540" t="n">
        <v>9991</v>
      </c>
      <c r="D19" s="1541" t="n">
        <f aca="false">OTCHET!E303</f>
        <v>81487196</v>
      </c>
      <c r="E19" s="1541" t="n">
        <f aca="false">OTCHET!L303</f>
        <v>41290842</v>
      </c>
      <c r="F19" s="1542"/>
      <c r="G19" s="1542"/>
      <c r="H19" s="1542"/>
      <c r="I19" s="1542"/>
      <c r="J19" s="1542" t="n">
        <v>6814224</v>
      </c>
      <c r="K19" s="1542" t="n">
        <v>6814225</v>
      </c>
      <c r="L19" s="1542" t="n">
        <v>8861451</v>
      </c>
      <c r="M19" s="1542" t="n">
        <v>9128550</v>
      </c>
      <c r="N19" s="1542" t="n">
        <v>8577904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1487196</v>
      </c>
    </row>
    <row r="20" customFormat="false" ht="12.75" hidden="false" customHeight="false" outlineLevel="0" collapsed="false">
      <c r="A20" s="1530"/>
      <c r="B20" s="1522" t="s">
        <v>1036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37</v>
      </c>
      <c r="C21" s="1546" t="n">
        <v>2000</v>
      </c>
      <c r="D21" s="1547" t="n">
        <f aca="false">+D22+D23</f>
        <v>144800</v>
      </c>
      <c r="E21" s="1547" t="n">
        <f aca="false">+E22+E23</f>
        <v>36033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23626</v>
      </c>
      <c r="K21" s="1547" t="n">
        <f aca="false">+K22+K23</f>
        <v>14262</v>
      </c>
      <c r="L21" s="1547" t="n">
        <f aca="false">+L22+L23</f>
        <v>23952</v>
      </c>
      <c r="M21" s="1547" t="n">
        <f aca="false">+M22+M23</f>
        <v>23632</v>
      </c>
      <c r="N21" s="1547" t="n">
        <f aca="false">+N22+N23</f>
        <v>23295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44800</v>
      </c>
    </row>
    <row r="22" customFormat="false" ht="12.75" hidden="false" customHeight="false" outlineLevel="0" collapsed="false">
      <c r="A22" s="1530"/>
      <c r="B22" s="1548" t="s">
        <v>1038</v>
      </c>
      <c r="C22" s="1549" t="n">
        <v>2100</v>
      </c>
      <c r="D22" s="1524" t="n">
        <f aca="false">SUM(OTCHET!$E$228,OTCHET!$E$234,OTCHET!$E$241)</f>
        <v>144800</v>
      </c>
      <c r="E22" s="1524" t="n">
        <f aca="false">SUM(OTCHET!$L$228,OTCHET!$L$234,OTCHET!$L$241)</f>
        <v>36033</v>
      </c>
      <c r="F22" s="1532"/>
      <c r="G22" s="1532"/>
      <c r="H22" s="1532"/>
      <c r="I22" s="1532"/>
      <c r="J22" s="1532" t="n">
        <v>23626</v>
      </c>
      <c r="K22" s="1532" t="n">
        <v>14262</v>
      </c>
      <c r="L22" s="1532" t="n">
        <v>23952</v>
      </c>
      <c r="M22" s="1532" t="n">
        <v>23632</v>
      </c>
      <c r="N22" s="1532" t="n">
        <v>23295</v>
      </c>
      <c r="O22" s="1525" t="n">
        <f aca="false">SUM(E22:N22)</f>
        <v>144800</v>
      </c>
    </row>
    <row r="23" customFormat="false" ht="12.75" hidden="false" customHeight="false" outlineLevel="0" collapsed="false">
      <c r="A23" s="1530"/>
      <c r="B23" s="1550" t="s">
        <v>1039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593280</v>
      </c>
      <c r="E24" s="1551" t="n">
        <f aca="false">OTCHET!$L$260</f>
        <v>356290</v>
      </c>
      <c r="F24" s="1552"/>
      <c r="G24" s="1552"/>
      <c r="H24" s="1552"/>
      <c r="I24" s="1552"/>
      <c r="J24" s="1552" t="n">
        <v>30288</v>
      </c>
      <c r="K24" s="1552" t="n">
        <v>30288</v>
      </c>
      <c r="L24" s="1552" t="n">
        <v>117868</v>
      </c>
      <c r="M24" s="1552" t="n">
        <v>33443</v>
      </c>
      <c r="N24" s="1552" t="n">
        <v>25103</v>
      </c>
      <c r="O24" s="1525" t="n">
        <f aca="false">SUM(E24:N24)</f>
        <v>593280</v>
      </c>
    </row>
    <row r="25" customFormat="false" ht="25.5" hidden="false" customHeight="false" outlineLevel="0" collapsed="false">
      <c r="A25" s="1530" t="n">
        <v>0</v>
      </c>
      <c r="B25" s="1548" t="s">
        <v>1040</v>
      </c>
      <c r="C25" s="1527" t="n">
        <v>4300</v>
      </c>
      <c r="D25" s="1551" t="n">
        <f aca="false">OTCHET!$E$267</f>
        <v>552228</v>
      </c>
      <c r="E25" s="1551" t="n">
        <f aca="false">OTCHET!$L$267</f>
        <v>349883</v>
      </c>
      <c r="F25" s="1552"/>
      <c r="G25" s="1552"/>
      <c r="H25" s="1552"/>
      <c r="I25" s="1552"/>
      <c r="J25" s="1552" t="n">
        <v>100000</v>
      </c>
      <c r="K25" s="1552" t="n">
        <v>100000</v>
      </c>
      <c r="L25" s="1552" t="n">
        <v>2345</v>
      </c>
      <c r="M25" s="1552"/>
      <c r="N25" s="1552"/>
      <c r="O25" s="1525" t="n">
        <f aca="false">SUM(E25:N25)</f>
        <v>552228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8577483</v>
      </c>
      <c r="E26" s="1551" t="n">
        <f aca="false">OTCHET!$L$277</f>
        <v>3346409</v>
      </c>
      <c r="F26" s="1552"/>
      <c r="G26" s="1552"/>
      <c r="H26" s="1552"/>
      <c r="I26" s="1552"/>
      <c r="J26" s="1552" t="n">
        <v>558240</v>
      </c>
      <c r="K26" s="1552" t="n">
        <v>558236</v>
      </c>
      <c r="L26" s="1552" t="n">
        <v>1348742</v>
      </c>
      <c r="M26" s="1552" t="n">
        <v>1422862</v>
      </c>
      <c r="N26" s="1552" t="n">
        <v>1342994</v>
      </c>
      <c r="O26" s="1525" t="n">
        <f aca="false">SUM(E26:N26)</f>
        <v>8577483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5160776</v>
      </c>
      <c r="E27" s="1551" t="n">
        <f aca="false">OTCHET!$L$278</f>
        <v>842064</v>
      </c>
      <c r="F27" s="1552"/>
      <c r="G27" s="1552"/>
      <c r="H27" s="1552"/>
      <c r="I27" s="1552"/>
      <c r="J27" s="1552" t="n">
        <v>517504</v>
      </c>
      <c r="K27" s="1552" t="n">
        <v>869748</v>
      </c>
      <c r="L27" s="1552" t="n">
        <v>884548</v>
      </c>
      <c r="M27" s="1552" t="n">
        <v>1027560</v>
      </c>
      <c r="N27" s="1552" t="n">
        <v>1019352</v>
      </c>
      <c r="O27" s="1525" t="n">
        <f aca="false">SUM(E27:N27)</f>
        <v>5160776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257483</v>
      </c>
      <c r="E28" s="1551" t="n">
        <f aca="false">OTCHET!$L$286</f>
        <v>11856</v>
      </c>
      <c r="F28" s="1552"/>
      <c r="G28" s="1552"/>
      <c r="H28" s="1552"/>
      <c r="I28" s="1552"/>
      <c r="J28" s="1552" t="n">
        <v>27974</v>
      </c>
      <c r="K28" s="1552" t="n">
        <v>27974</v>
      </c>
      <c r="L28" s="1552" t="n">
        <v>47931</v>
      </c>
      <c r="M28" s="1552" t="n">
        <v>113775</v>
      </c>
      <c r="N28" s="1552" t="n">
        <v>27973</v>
      </c>
      <c r="O28" s="1525" t="n">
        <f aca="false">SUM(E28:N28)</f>
        <v>257483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137933</v>
      </c>
      <c r="E29" s="1551" t="n">
        <f aca="false">OTCHET!$L$289</f>
        <v>70783</v>
      </c>
      <c r="F29" s="1552"/>
      <c r="G29" s="1552"/>
      <c r="H29" s="1552"/>
      <c r="I29" s="1552"/>
      <c r="J29" s="1552" t="n">
        <v>0</v>
      </c>
      <c r="K29" s="1552" t="n">
        <v>0</v>
      </c>
      <c r="L29" s="1552" t="n">
        <v>0</v>
      </c>
      <c r="M29" s="1552" t="n">
        <v>67150</v>
      </c>
      <c r="N29" s="1552" t="n">
        <v>0</v>
      </c>
      <c r="O29" s="1525" t="n">
        <f aca="false">SUM(E29:N29)</f>
        <v>137933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41</v>
      </c>
      <c r="C31" s="1540" t="n">
        <v>9992</v>
      </c>
      <c r="D31" s="1541" t="n">
        <f aca="false">OTCHET!E421+OTCHET!E431</f>
        <v>42227517</v>
      </c>
      <c r="E31" s="1541" t="n">
        <f aca="false">OTCHET!L421+OTCHET!L431</f>
        <v>26754105</v>
      </c>
      <c r="F31" s="1542"/>
      <c r="G31" s="1542"/>
      <c r="H31" s="1542"/>
      <c r="I31" s="1542"/>
      <c r="J31" s="1542" t="n">
        <v>2941166</v>
      </c>
      <c r="K31" s="1542" t="n">
        <v>2941166</v>
      </c>
      <c r="L31" s="1542" t="n">
        <v>3134394</v>
      </c>
      <c r="M31" s="1542" t="n">
        <v>2941166</v>
      </c>
      <c r="N31" s="1542" t="n">
        <v>351552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2227517</v>
      </c>
    </row>
    <row r="32" customFormat="false" ht="12.75" hidden="false" customHeight="false" outlineLevel="0" collapsed="false">
      <c r="A32" s="1556" t="n">
        <v>1</v>
      </c>
      <c r="B32" s="1557" t="s">
        <v>1031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42</v>
      </c>
      <c r="C33" s="1527" t="n">
        <v>7600</v>
      </c>
      <c r="D33" s="1537" t="n">
        <f aca="false">OTCHET!$E$426</f>
        <v>-1007753</v>
      </c>
      <c r="E33" s="1537" t="n">
        <f aca="false">OTCHET!$L$426</f>
        <v>-246326</v>
      </c>
      <c r="F33" s="1538"/>
      <c r="G33" s="1538"/>
      <c r="H33" s="1538"/>
      <c r="I33" s="1538"/>
      <c r="J33" s="1538" t="n">
        <v>-1108478</v>
      </c>
      <c r="K33" s="1538" t="n">
        <v>-608478</v>
      </c>
      <c r="L33" s="1538" t="n">
        <v>-208478</v>
      </c>
      <c r="M33" s="1538" t="n">
        <v>661745</v>
      </c>
      <c r="N33" s="1538" t="n">
        <v>502262</v>
      </c>
      <c r="O33" s="1525" t="n">
        <f aca="false">SUM(E33:N33)</f>
        <v>-1007753</v>
      </c>
    </row>
    <row r="34" customFormat="false" ht="12.75" hidden="false" customHeight="false" outlineLevel="0" collapsed="false">
      <c r="A34" s="1492" t="n">
        <v>1</v>
      </c>
      <c r="B34" s="1559" t="s">
        <v>1043</v>
      </c>
      <c r="C34" s="1560"/>
      <c r="D34" s="1561" t="n">
        <f aca="false">+D8+D31-D19</f>
        <v>-11687688</v>
      </c>
      <c r="E34" s="1561" t="n">
        <f aca="false">+E8+E31-E19</f>
        <v>4646126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-2171110</v>
      </c>
      <c r="K34" s="1561" t="n">
        <f aca="false">+K8+K31-K19</f>
        <v>-2171111</v>
      </c>
      <c r="L34" s="1561" t="n">
        <f aca="false">+L8+L31-L19</f>
        <v>-4025108</v>
      </c>
      <c r="M34" s="1561" t="n">
        <f aca="false">+M8+M31-M19</f>
        <v>-4640866</v>
      </c>
      <c r="N34" s="1561" t="n">
        <f aca="false">+N8+N31-N19</f>
        <v>-3325619</v>
      </c>
      <c r="O34" s="1561" t="n">
        <f aca="false">+O8+O31-O19</f>
        <v>-11687688</v>
      </c>
    </row>
    <row r="35" customFormat="false" ht="15.75" hidden="false" customHeight="false" outlineLevel="0" collapsed="false">
      <c r="A35" s="1492" t="n">
        <v>1</v>
      </c>
      <c r="B35" s="1562" t="s">
        <v>1044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45</v>
      </c>
      <c r="C36" s="1540" t="n">
        <v>9993</v>
      </c>
      <c r="D36" s="1567" t="n">
        <f aca="false">OTCHET!E599</f>
        <v>11687688</v>
      </c>
      <c r="E36" s="1567" t="n">
        <f aca="false">OTCHET!L599</f>
        <v>-4646126</v>
      </c>
      <c r="F36" s="1568"/>
      <c r="G36" s="1568"/>
      <c r="H36" s="1568"/>
      <c r="I36" s="1568"/>
      <c r="J36" s="1568" t="n">
        <v>2171110</v>
      </c>
      <c r="K36" s="1568" t="n">
        <v>2171111</v>
      </c>
      <c r="L36" s="1568" t="n">
        <v>4025108</v>
      </c>
      <c r="M36" s="1568" t="n">
        <v>4640866</v>
      </c>
      <c r="N36" s="1568" t="n">
        <v>3325619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1687688</v>
      </c>
    </row>
    <row r="37" customFormat="false" ht="12.75" hidden="false" customHeight="false" outlineLevel="0" collapsed="false">
      <c r="A37" s="1565" t="n">
        <v>1</v>
      </c>
      <c r="B37" s="1570" t="s">
        <v>1046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47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48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49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50</v>
      </c>
      <c r="C43" s="1527" t="n">
        <v>8300</v>
      </c>
      <c r="D43" s="1547" t="n">
        <f aca="false">SUM(D44:D47)</f>
        <v>287484</v>
      </c>
      <c r="E43" s="1547" t="n">
        <f aca="false">SUM(E44:E47)</f>
        <v>-958434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3088030</v>
      </c>
      <c r="K43" s="1547" t="n">
        <f aca="false">SUM(K44:K47)</f>
        <v>388030</v>
      </c>
      <c r="L43" s="1547" t="n">
        <f aca="false">SUM(L44:L47)</f>
        <v>388030</v>
      </c>
      <c r="M43" s="1547" t="n">
        <f aca="false">SUM(M44:M47)</f>
        <v>-2811970</v>
      </c>
      <c r="N43" s="1547" t="n">
        <f aca="false">SUM(N44:N47)</f>
        <v>193798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87484</v>
      </c>
    </row>
    <row r="44" customFormat="false" ht="12.75" hidden="false" customHeight="false" outlineLevel="0" collapsed="false">
      <c r="A44" s="1530"/>
      <c r="B44" s="1581" t="s">
        <v>1051</v>
      </c>
      <c r="C44" s="1549" t="n">
        <v>8311</v>
      </c>
      <c r="D44" s="1524" t="n">
        <f aca="false">SUM(OTCHET!$E$506,OTCHET!$E$507)</f>
        <v>3000000</v>
      </c>
      <c r="E44" s="1524" t="n">
        <f aca="false">SUM(OTCHET!$L$506,OTCHET!$L$507)</f>
        <v>0</v>
      </c>
      <c r="F44" s="1532"/>
      <c r="G44" s="1532"/>
      <c r="H44" s="1532"/>
      <c r="I44" s="1532"/>
      <c r="J44" s="1532" t="n">
        <v>1000000</v>
      </c>
      <c r="K44" s="1532" t="n">
        <v>1000000</v>
      </c>
      <c r="L44" s="1532" t="n">
        <v>1000000</v>
      </c>
      <c r="M44" s="1532" t="n">
        <v>0</v>
      </c>
      <c r="N44" s="1532" t="n">
        <v>0</v>
      </c>
      <c r="O44" s="1525" t="n">
        <f aca="false">SUM(E44:N44)</f>
        <v>3000000</v>
      </c>
    </row>
    <row r="45" customFormat="false" ht="25.5" hidden="false" customHeight="false" outlineLevel="0" collapsed="false">
      <c r="A45" s="1530"/>
      <c r="B45" s="1581" t="s">
        <v>1052</v>
      </c>
      <c r="C45" s="1549" t="n">
        <v>8321</v>
      </c>
      <c r="D45" s="1524" t="n">
        <f aca="false">SUM(OTCHET!$E$508,OTCHET!$E$509)</f>
        <v>-2905084</v>
      </c>
      <c r="E45" s="1524" t="n">
        <f aca="false">SUM(OTCHET!$L$508,OTCHET!$L$509)</f>
        <v>-600734</v>
      </c>
      <c r="F45" s="1532"/>
      <c r="G45" s="1532"/>
      <c r="H45" s="1532"/>
      <c r="I45" s="1532"/>
      <c r="J45" s="1532" t="n">
        <v>-60870</v>
      </c>
      <c r="K45" s="1532" t="n">
        <v>-560870</v>
      </c>
      <c r="L45" s="1532" t="n">
        <v>-560870</v>
      </c>
      <c r="M45" s="1532" t="n">
        <v>-560870</v>
      </c>
      <c r="N45" s="1532" t="n">
        <v>-560870</v>
      </c>
      <c r="O45" s="1525" t="n">
        <f aca="false">SUM(E45:N45)</f>
        <v>-2905084</v>
      </c>
    </row>
    <row r="46" customFormat="false" ht="25.5" hidden="false" customHeight="false" outlineLevel="0" collapsed="false">
      <c r="A46" s="1530"/>
      <c r="B46" s="1581" t="s">
        <v>1053</v>
      </c>
      <c r="C46" s="1549" t="n">
        <v>8371</v>
      </c>
      <c r="D46" s="1524" t="n">
        <f aca="false">SUM(OTCHET!$E$510,OTCHET!$E$511)</f>
        <v>5205768</v>
      </c>
      <c r="E46" s="1524" t="n">
        <f aca="false">SUM(OTCHET!$L$510,OTCHET!$L$511)</f>
        <v>0</v>
      </c>
      <c r="F46" s="1532"/>
      <c r="G46" s="1532"/>
      <c r="H46" s="1532"/>
      <c r="I46" s="1532"/>
      <c r="J46" s="1532" t="n">
        <v>2200000</v>
      </c>
      <c r="K46" s="1532" t="n">
        <v>0</v>
      </c>
      <c r="L46" s="1532" t="n">
        <v>2200000</v>
      </c>
      <c r="M46" s="1532"/>
      <c r="N46" s="1532" t="n">
        <v>805768</v>
      </c>
      <c r="O46" s="1525" t="n">
        <f aca="false">SUM(E46:N46)</f>
        <v>5205768</v>
      </c>
    </row>
    <row r="47" customFormat="false" ht="25.5" hidden="false" customHeight="false" outlineLevel="0" collapsed="false">
      <c r="A47" s="1530"/>
      <c r="B47" s="1581" t="s">
        <v>1054</v>
      </c>
      <c r="C47" s="1549" t="n">
        <v>8381</v>
      </c>
      <c r="D47" s="1524" t="n">
        <f aca="false">SUM(OTCHET!$E$512,OTCHET!$E$513)</f>
        <v>-5013200</v>
      </c>
      <c r="E47" s="1524" t="n">
        <f aca="false">SUM(OTCHET!$L$512,OTCHET!$L$513)</f>
        <v>-357700</v>
      </c>
      <c r="F47" s="1532"/>
      <c r="G47" s="1532"/>
      <c r="H47" s="1532"/>
      <c r="I47" s="1532"/>
      <c r="J47" s="1532" t="n">
        <v>-51100</v>
      </c>
      <c r="K47" s="1532" t="n">
        <v>-51100</v>
      </c>
      <c r="L47" s="1532" t="n">
        <v>-2251100</v>
      </c>
      <c r="M47" s="1532" t="n">
        <v>-2251100</v>
      </c>
      <c r="N47" s="1532" t="n">
        <v>-51100</v>
      </c>
      <c r="O47" s="1525" t="n">
        <f aca="false">SUM(E47:N47)</f>
        <v>-501320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55</v>
      </c>
      <c r="C50" s="1527" t="n">
        <v>8800</v>
      </c>
      <c r="D50" s="1524" t="n">
        <f aca="false">OTCHET!$E$526</f>
        <v>-515599</v>
      </c>
      <c r="E50" s="1524" t="n">
        <f aca="false">OTCHET!$L$526</f>
        <v>-194303</v>
      </c>
      <c r="F50" s="1532"/>
      <c r="G50" s="1532"/>
      <c r="H50" s="1532"/>
      <c r="I50" s="1532"/>
      <c r="J50" s="1532" t="n">
        <v>-73470</v>
      </c>
      <c r="K50" s="1532" t="n">
        <v>-42806</v>
      </c>
      <c r="L50" s="1532" t="n">
        <v>-82161</v>
      </c>
      <c r="M50" s="1532" t="n">
        <v>-62805</v>
      </c>
      <c r="N50" s="1532" t="n">
        <v>-60054</v>
      </c>
      <c r="O50" s="1525" t="n">
        <f aca="false">SUM(E50:N50)</f>
        <v>-515599</v>
      </c>
    </row>
    <row r="51" customFormat="false" ht="12.75" hidden="false" customHeight="false" outlineLevel="0" collapsed="false">
      <c r="A51" s="1530" t="n">
        <v>0</v>
      </c>
      <c r="B51" s="1574" t="s">
        <v>1056</v>
      </c>
      <c r="C51" s="1527" t="n">
        <v>9000</v>
      </c>
      <c r="D51" s="1524" t="n">
        <f aca="false">OTCHET!$E$537</f>
        <v>331008</v>
      </c>
      <c r="E51" s="1524" t="n">
        <f aca="false">OTCHET!$L$537</f>
        <v>315982</v>
      </c>
      <c r="F51" s="1532"/>
      <c r="G51" s="1532"/>
      <c r="H51" s="1532"/>
      <c r="I51" s="1532"/>
      <c r="J51" s="1532" t="n">
        <v>15026</v>
      </c>
      <c r="K51" s="1532"/>
      <c r="L51" s="1532"/>
      <c r="M51" s="1532"/>
      <c r="N51" s="1532"/>
      <c r="O51" s="1525" t="n">
        <f aca="false">SUM(E51:N51)</f>
        <v>331008</v>
      </c>
    </row>
    <row r="52" customFormat="false" ht="25.5" hidden="false" customHeight="false" outlineLevel="0" collapsed="false">
      <c r="A52" s="1530"/>
      <c r="B52" s="1574" t="s">
        <v>1057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58</v>
      </c>
      <c r="C53" s="1527" t="n">
        <v>9300</v>
      </c>
      <c r="D53" s="1579" t="n">
        <f aca="false">SUM(D54:D63)</f>
        <v>89964</v>
      </c>
      <c r="E53" s="1579" t="n">
        <f aca="false">SUM(E54:E63)</f>
        <v>32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-32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420000</v>
      </c>
      <c r="N53" s="1579" t="n">
        <f aca="false">SUM(N54:N63)</f>
        <v>-330036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89964</v>
      </c>
    </row>
    <row r="54" customFormat="false" ht="25.5" hidden="false" customHeight="false" outlineLevel="0" collapsed="false">
      <c r="A54" s="1530" t="n">
        <v>0</v>
      </c>
      <c r="B54" s="1581" t="s">
        <v>1059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60</v>
      </c>
      <c r="C55" s="1527" t="n">
        <v>9310</v>
      </c>
      <c r="D55" s="1524" t="n">
        <f aca="false">OTCHET!$E$548</f>
        <v>0</v>
      </c>
      <c r="E55" s="1524" t="n">
        <f aca="false">OTCHET!$L$548</f>
        <v>320</v>
      </c>
      <c r="F55" s="1532"/>
      <c r="G55" s="1532"/>
      <c r="H55" s="1532"/>
      <c r="I55" s="1532"/>
      <c r="J55" s="1532" t="n">
        <v>-320</v>
      </c>
      <c r="K55" s="1532" t="n">
        <v>0</v>
      </c>
      <c r="L55" s="1532" t="n">
        <v>0</v>
      </c>
      <c r="M55" s="1532" t="n">
        <v>0</v>
      </c>
      <c r="N55" s="1532" t="n">
        <v>0</v>
      </c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61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62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63</v>
      </c>
      <c r="C58" s="1527" t="n">
        <v>9336</v>
      </c>
      <c r="D58" s="1524" t="n">
        <f aca="false">OTCHET!$E$560</f>
        <v>89964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 t="n">
        <v>420000</v>
      </c>
      <c r="N58" s="1532" t="n">
        <v>-330036</v>
      </c>
      <c r="O58" s="1525" t="n">
        <f aca="false">SUM(E58:N58)</f>
        <v>89964</v>
      </c>
    </row>
    <row r="59" customFormat="false" ht="38.25" hidden="false" customHeight="false" outlineLevel="0" collapsed="false">
      <c r="A59" s="1530" t="n">
        <v>0</v>
      </c>
      <c r="B59" s="1581" t="s">
        <v>1064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65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66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67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68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69</v>
      </c>
      <c r="C64" s="1527" t="n">
        <v>9500</v>
      </c>
      <c r="D64" s="1579" t="n">
        <f aca="false">+D65+D68+D66+D67</f>
        <v>11494831</v>
      </c>
      <c r="E64" s="1579" t="n">
        <f aca="false">+E65+E68+E66+E67</f>
        <v>-3809691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809691</v>
      </c>
    </row>
    <row r="65" customFormat="false" ht="25.5" hidden="false" customHeight="false" outlineLevel="0" collapsed="false">
      <c r="A65" s="1530" t="n">
        <v>0</v>
      </c>
      <c r="B65" s="1581" t="s">
        <v>1070</v>
      </c>
      <c r="C65" s="1549" t="n">
        <v>9501</v>
      </c>
      <c r="D65" s="1524" t="n">
        <f aca="false">SUM(OTCHET!$E$569:OTCHET!$E$574)</f>
        <v>14688261</v>
      </c>
      <c r="E65" s="1524" t="n">
        <f aca="false">SUM(OTCHET!$L$569:OTCHET!$L$574)</f>
        <v>14688261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4688261</v>
      </c>
    </row>
    <row r="66" customFormat="false" ht="12.75" hidden="false" customHeight="false" outlineLevel="0" collapsed="false">
      <c r="A66" s="1530"/>
      <c r="B66" s="1581" t="s">
        <v>1071</v>
      </c>
      <c r="C66" s="1549" t="n">
        <v>9507</v>
      </c>
      <c r="D66" s="1524" t="n">
        <f aca="false">SUM(OTCHET!$E$575:OTCHET!$E$580)</f>
        <v>-3193430</v>
      </c>
      <c r="E66" s="1524" t="n">
        <f aca="false">SUM(OTCHET!$L$575:OTCHET!$L$580)</f>
        <v>-18497952</v>
      </c>
      <c r="F66" s="1532"/>
      <c r="G66" s="1532"/>
      <c r="H66" s="1532"/>
      <c r="I66" s="1532"/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18497952</v>
      </c>
    </row>
    <row r="67" customFormat="false" ht="12.75" hidden="false" customHeight="false" outlineLevel="0" collapsed="false">
      <c r="A67" s="1530"/>
      <c r="B67" s="1581" t="s">
        <v>1072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73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74</v>
      </c>
    </row>
    <row r="71" customFormat="false" ht="15.75" hidden="false" customHeight="false" outlineLevel="0" collapsed="false">
      <c r="B71" s="1589" t="s">
        <v>1075</v>
      </c>
    </row>
    <row r="72" customFormat="false" ht="28.5" hidden="false" customHeight="true" outlineLevel="0" collapsed="false">
      <c r="B72" s="1590" t="s">
        <v>1076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77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78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79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80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81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82</v>
      </c>
      <c r="B1" s="1595" t="s">
        <v>1083</v>
      </c>
      <c r="C1" s="1594"/>
    </row>
    <row r="2" customFormat="false" ht="31.5" hidden="false" customHeight="true" outlineLevel="0" collapsed="false">
      <c r="A2" s="1596" t="n">
        <v>0</v>
      </c>
      <c r="B2" s="1597" t="s">
        <v>1084</v>
      </c>
      <c r="C2" s="1598" t="s">
        <v>1085</v>
      </c>
    </row>
    <row r="3" customFormat="false" ht="35.25" hidden="false" customHeight="true" outlineLevel="0" collapsed="false">
      <c r="A3" s="1596" t="n">
        <v>33</v>
      </c>
      <c r="B3" s="1597" t="s">
        <v>1086</v>
      </c>
      <c r="C3" s="1599" t="s">
        <v>1087</v>
      </c>
    </row>
    <row r="4" customFormat="false" ht="35.25" hidden="false" customHeight="true" outlineLevel="0" collapsed="false">
      <c r="A4" s="1596" t="n">
        <v>42</v>
      </c>
      <c r="B4" s="1597" t="s">
        <v>1088</v>
      </c>
      <c r="C4" s="1600" t="s">
        <v>1089</v>
      </c>
    </row>
    <row r="5" customFormat="false" ht="19.5" hidden="false" customHeight="false" outlineLevel="0" collapsed="false">
      <c r="A5" s="1596" t="n">
        <v>96</v>
      </c>
      <c r="B5" s="1597" t="s">
        <v>1090</v>
      </c>
      <c r="C5" s="1600" t="s">
        <v>1091</v>
      </c>
    </row>
    <row r="6" customFormat="false" ht="19.5" hidden="false" customHeight="false" outlineLevel="0" collapsed="false">
      <c r="A6" s="1596" t="n">
        <v>97</v>
      </c>
      <c r="B6" s="1597" t="s">
        <v>1092</v>
      </c>
      <c r="C6" s="1600" t="s">
        <v>1093</v>
      </c>
    </row>
    <row r="7" customFormat="false" ht="19.5" hidden="false" customHeight="false" outlineLevel="0" collapsed="false">
      <c r="A7" s="1596" t="n">
        <v>98</v>
      </c>
      <c r="B7" s="1597" t="s">
        <v>1094</v>
      </c>
      <c r="C7" s="1600" t="s">
        <v>1095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82</v>
      </c>
      <c r="B10" s="1605" t="s">
        <v>1096</v>
      </c>
      <c r="C10" s="1604"/>
    </row>
    <row r="11" customFormat="false" ht="14.25" hidden="false" customHeight="false" outlineLevel="0" collapsed="false">
      <c r="A11" s="1606"/>
      <c r="B11" s="1607" t="s">
        <v>1097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98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99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100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101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102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103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104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105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106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107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108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109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9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44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110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111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112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113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114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115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116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117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118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119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120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121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122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123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124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125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126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127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128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129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130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131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132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33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34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35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36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37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38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39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40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5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41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42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43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44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45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46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47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48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49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50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51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52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53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54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55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6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7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8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9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56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57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58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50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59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51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60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52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61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953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62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54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63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955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64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65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956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957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958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66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67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68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959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69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60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70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71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72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73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74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961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75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76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62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77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78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79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80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81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82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83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84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85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86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87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88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89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63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90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91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92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93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94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95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96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97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98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99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200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201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64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65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966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202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203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967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968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204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69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970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971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972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205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973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974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206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207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975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976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77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978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208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979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209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210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80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211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81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212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213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82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83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1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84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1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85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1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86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87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1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1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1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2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988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89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90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21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22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23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91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92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24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25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26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27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28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993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29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994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95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996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997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998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30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31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32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99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33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34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35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000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36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37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8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1001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9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40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41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42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43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44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45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46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47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8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9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50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51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52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53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54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55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56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57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8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9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60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61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00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003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1004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62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63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64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65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66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7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8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9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70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005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71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72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73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74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75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76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7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8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9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80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81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006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82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83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84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85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6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7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8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9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90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007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91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92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93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1008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009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010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1294</v>
      </c>
      <c r="C276" s="1608" t="n">
        <v>9998</v>
      </c>
    </row>
    <row r="281" customFormat="false" ht="14.25" hidden="false" customHeight="false" outlineLevel="0" collapsed="false">
      <c r="A281" s="1594" t="s">
        <v>1082</v>
      </c>
      <c r="B281" s="1595" t="s">
        <v>1295</v>
      </c>
    </row>
    <row r="282" customFormat="false" ht="14.25" hidden="false" customHeight="false" outlineLevel="0" collapsed="false">
      <c r="A282" s="1620" t="s">
        <v>1296</v>
      </c>
      <c r="B282" s="1621"/>
    </row>
    <row r="283" customFormat="false" ht="14.25" hidden="false" customHeight="false" outlineLevel="0" collapsed="false">
      <c r="A283" s="1620" t="s">
        <v>1297</v>
      </c>
      <c r="B283" s="1621"/>
    </row>
    <row r="284" customFormat="false" ht="14.25" hidden="false" customHeight="false" outlineLevel="0" collapsed="false">
      <c r="A284" s="1622" t="s">
        <v>1298</v>
      </c>
      <c r="B284" s="1623" t="s">
        <v>1299</v>
      </c>
    </row>
    <row r="285" customFormat="false" ht="14.25" hidden="false" customHeight="false" outlineLevel="0" collapsed="false">
      <c r="A285" s="1622" t="s">
        <v>1300</v>
      </c>
      <c r="B285" s="1623" t="s">
        <v>1301</v>
      </c>
    </row>
    <row r="286" customFormat="false" ht="14.25" hidden="false" customHeight="false" outlineLevel="0" collapsed="false">
      <c r="A286" s="1622" t="s">
        <v>1302</v>
      </c>
      <c r="B286" s="1623" t="s">
        <v>1303</v>
      </c>
    </row>
    <row r="287" customFormat="false" ht="14.25" hidden="false" customHeight="false" outlineLevel="0" collapsed="false">
      <c r="A287" s="1622" t="s">
        <v>1304</v>
      </c>
      <c r="B287" s="1623" t="s">
        <v>1305</v>
      </c>
    </row>
    <row r="288" customFormat="false" ht="14.25" hidden="false" customHeight="false" outlineLevel="0" collapsed="false">
      <c r="A288" s="1622" t="s">
        <v>1306</v>
      </c>
      <c r="B288" s="1624" t="s">
        <v>1307</v>
      </c>
    </row>
    <row r="289" customFormat="false" ht="14.25" hidden="false" customHeight="false" outlineLevel="0" collapsed="false">
      <c r="A289" s="1622" t="s">
        <v>1308</v>
      </c>
      <c r="B289" s="1623" t="s">
        <v>1309</v>
      </c>
    </row>
    <row r="290" customFormat="false" ht="14.25" hidden="false" customHeight="false" outlineLevel="0" collapsed="false">
      <c r="A290" s="1622" t="s">
        <v>1310</v>
      </c>
      <c r="B290" s="1623" t="s">
        <v>1311</v>
      </c>
    </row>
    <row r="291" customFormat="false" ht="14.25" hidden="false" customHeight="false" outlineLevel="0" collapsed="false">
      <c r="A291" s="1622" t="s">
        <v>1312</v>
      </c>
      <c r="B291" s="1624" t="s">
        <v>1313</v>
      </c>
    </row>
    <row r="292" customFormat="false" ht="14.25" hidden="false" customHeight="false" outlineLevel="0" collapsed="false">
      <c r="A292" s="1622" t="s">
        <v>1314</v>
      </c>
      <c r="B292" s="1623" t="s">
        <v>1315</v>
      </c>
    </row>
    <row r="293" customFormat="false" ht="14.25" hidden="false" customHeight="false" outlineLevel="0" collapsed="false">
      <c r="A293" s="1622" t="s">
        <v>1316</v>
      </c>
      <c r="B293" s="1623" t="s">
        <v>1317</v>
      </c>
    </row>
    <row r="294" customFormat="false" ht="14.25" hidden="false" customHeight="false" outlineLevel="0" collapsed="false">
      <c r="A294" s="1622" t="s">
        <v>1318</v>
      </c>
      <c r="B294" s="1624" t="s">
        <v>1319</v>
      </c>
    </row>
    <row r="295" customFormat="false" ht="14.25" hidden="false" customHeight="false" outlineLevel="0" collapsed="false">
      <c r="A295" s="1622" t="s">
        <v>1320</v>
      </c>
      <c r="B295" s="1625" t="n">
        <v>98315</v>
      </c>
    </row>
    <row r="296" customFormat="false" ht="14.25" hidden="false" customHeight="false" outlineLevel="0" collapsed="false">
      <c r="A296" s="1620" t="s">
        <v>1321</v>
      </c>
      <c r="B296" s="1626"/>
    </row>
    <row r="297" customFormat="false" ht="14.25" hidden="false" customHeight="false" outlineLevel="0" collapsed="false">
      <c r="A297" s="1622" t="s">
        <v>1322</v>
      </c>
      <c r="B297" s="1627" t="s">
        <v>1323</v>
      </c>
    </row>
    <row r="298" customFormat="false" ht="14.25" hidden="false" customHeight="false" outlineLevel="0" collapsed="false">
      <c r="A298" s="1622" t="s">
        <v>1324</v>
      </c>
      <c r="B298" s="1627" t="s">
        <v>1325</v>
      </c>
    </row>
    <row r="299" customFormat="false" ht="14.25" hidden="false" customHeight="false" outlineLevel="0" collapsed="false">
      <c r="A299" s="1622" t="s">
        <v>1326</v>
      </c>
      <c r="B299" s="1627" t="s">
        <v>1327</v>
      </c>
    </row>
    <row r="300" customFormat="false" ht="14.25" hidden="false" customHeight="false" outlineLevel="0" collapsed="false">
      <c r="A300" s="1622" t="s">
        <v>1328</v>
      </c>
      <c r="B300" s="1627" t="s">
        <v>1329</v>
      </c>
    </row>
    <row r="301" customFormat="false" ht="14.25" hidden="false" customHeight="false" outlineLevel="0" collapsed="false">
      <c r="A301" s="1622" t="s">
        <v>1330</v>
      </c>
      <c r="B301" s="1627" t="s">
        <v>1331</v>
      </c>
    </row>
    <row r="302" customFormat="false" ht="14.25" hidden="false" customHeight="false" outlineLevel="0" collapsed="false">
      <c r="A302" s="1622" t="s">
        <v>1332</v>
      </c>
      <c r="B302" s="1627" t="s">
        <v>1333</v>
      </c>
    </row>
    <row r="303" customFormat="false" ht="14.25" hidden="false" customHeight="false" outlineLevel="0" collapsed="false">
      <c r="A303" s="1622" t="s">
        <v>1334</v>
      </c>
      <c r="B303" s="1627" t="s">
        <v>1335</v>
      </c>
    </row>
    <row r="304" customFormat="false" ht="14.25" hidden="false" customHeight="false" outlineLevel="0" collapsed="false">
      <c r="A304" s="1622" t="s">
        <v>1336</v>
      </c>
      <c r="B304" s="1627" t="s">
        <v>1337</v>
      </c>
    </row>
    <row r="305" customFormat="false" ht="14.25" hidden="false" customHeight="false" outlineLevel="0" collapsed="false">
      <c r="A305" s="1622" t="s">
        <v>1338</v>
      </c>
      <c r="B305" s="1627" t="s">
        <v>1339</v>
      </c>
    </row>
    <row r="308" customFormat="false" ht="14.25" hidden="false" customHeight="false" outlineLevel="0" collapsed="false">
      <c r="A308" s="1594" t="s">
        <v>1082</v>
      </c>
      <c r="B308" s="1595" t="s">
        <v>1340</v>
      </c>
    </row>
    <row r="309" customFormat="false" ht="15.75" hidden="false" customHeight="false" outlineLevel="0" collapsed="false">
      <c r="B309" s="1593" t="s">
        <v>1341</v>
      </c>
    </row>
    <row r="310" customFormat="false" ht="20.25" hidden="false" customHeight="false" outlineLevel="0" collapsed="false">
      <c r="B310" s="1593" t="s">
        <v>1342</v>
      </c>
    </row>
    <row r="311" customFormat="false" ht="16.5" hidden="false" customHeight="false" outlineLevel="0" collapsed="false">
      <c r="A311" s="1628" t="s">
        <v>1343</v>
      </c>
      <c r="B311" s="1629" t="s">
        <v>1344</v>
      </c>
    </row>
    <row r="312" customFormat="false" ht="16.5" hidden="false" customHeight="false" outlineLevel="0" collapsed="false">
      <c r="A312" s="1630" t="s">
        <v>1345</v>
      </c>
      <c r="B312" s="1631" t="s">
        <v>1346</v>
      </c>
    </row>
    <row r="313" customFormat="false" ht="16.5" hidden="false" customHeight="false" outlineLevel="0" collapsed="false">
      <c r="A313" s="1630" t="s">
        <v>1347</v>
      </c>
      <c r="B313" s="1632" t="s">
        <v>1348</v>
      </c>
    </row>
    <row r="314" customFormat="false" ht="16.5" hidden="false" customHeight="false" outlineLevel="0" collapsed="false">
      <c r="A314" s="1630" t="s">
        <v>1349</v>
      </c>
      <c r="B314" s="1632" t="s">
        <v>1350</v>
      </c>
    </row>
    <row r="315" customFormat="false" ht="16.5" hidden="false" customHeight="false" outlineLevel="0" collapsed="false">
      <c r="A315" s="1630" t="s">
        <v>1351</v>
      </c>
      <c r="B315" s="1632" t="s">
        <v>1352</v>
      </c>
    </row>
    <row r="316" customFormat="false" ht="16.5" hidden="false" customHeight="false" outlineLevel="0" collapsed="false">
      <c r="A316" s="1630" t="s">
        <v>1353</v>
      </c>
      <c r="B316" s="1632" t="s">
        <v>1354</v>
      </c>
    </row>
    <row r="317" customFormat="false" ht="16.5" hidden="false" customHeight="false" outlineLevel="0" collapsed="false">
      <c r="A317" s="1630" t="s">
        <v>1355</v>
      </c>
      <c r="B317" s="1632" t="s">
        <v>1356</v>
      </c>
    </row>
    <row r="318" customFormat="false" ht="16.5" hidden="false" customHeight="false" outlineLevel="0" collapsed="false">
      <c r="A318" s="1630" t="s">
        <v>1357</v>
      </c>
      <c r="B318" s="1632" t="s">
        <v>1358</v>
      </c>
    </row>
    <row r="319" customFormat="false" ht="16.5" hidden="false" customHeight="false" outlineLevel="0" collapsed="false">
      <c r="A319" s="1630" t="s">
        <v>1359</v>
      </c>
      <c r="B319" s="1632" t="s">
        <v>1360</v>
      </c>
    </row>
    <row r="320" customFormat="false" ht="16.5" hidden="false" customHeight="false" outlineLevel="0" collapsed="false">
      <c r="A320" s="1630" t="s">
        <v>1361</v>
      </c>
      <c r="B320" s="1632" t="s">
        <v>1362</v>
      </c>
    </row>
    <row r="321" customFormat="false" ht="16.5" hidden="false" customHeight="false" outlineLevel="0" collapsed="false">
      <c r="A321" s="1630" t="s">
        <v>1363</v>
      </c>
      <c r="B321" s="1632" t="s">
        <v>1364</v>
      </c>
    </row>
    <row r="322" customFormat="false" ht="16.5" hidden="false" customHeight="false" outlineLevel="0" collapsed="false">
      <c r="A322" s="1630" t="s">
        <v>1365</v>
      </c>
      <c r="B322" s="1633" t="s">
        <v>1366</v>
      </c>
    </row>
    <row r="323" customFormat="false" ht="16.5" hidden="false" customHeight="false" outlineLevel="0" collapsed="false">
      <c r="A323" s="1630" t="s">
        <v>1367</v>
      </c>
      <c r="B323" s="1633" t="s">
        <v>1368</v>
      </c>
    </row>
    <row r="324" customFormat="false" ht="16.5" hidden="false" customHeight="false" outlineLevel="0" collapsed="false">
      <c r="A324" s="1630" t="s">
        <v>1369</v>
      </c>
      <c r="B324" s="1632" t="s">
        <v>1370</v>
      </c>
    </row>
    <row r="325" customFormat="false" ht="16.5" hidden="false" customHeight="false" outlineLevel="0" collapsed="false">
      <c r="A325" s="1630" t="s">
        <v>1371</v>
      </c>
      <c r="B325" s="1632" t="s">
        <v>1372</v>
      </c>
    </row>
    <row r="326" customFormat="false" ht="16.5" hidden="false" customHeight="false" outlineLevel="0" collapsed="false">
      <c r="A326" s="1630" t="s">
        <v>1373</v>
      </c>
      <c r="B326" s="1632" t="s">
        <v>1374</v>
      </c>
    </row>
    <row r="327" customFormat="false" ht="16.5" hidden="false" customHeight="false" outlineLevel="0" collapsed="false">
      <c r="A327" s="1630" t="s">
        <v>1375</v>
      </c>
      <c r="B327" s="1632" t="s">
        <v>1376</v>
      </c>
    </row>
    <row r="328" customFormat="false" ht="16.5" hidden="false" customHeight="false" outlineLevel="0" collapsed="false">
      <c r="A328" s="1630" t="s">
        <v>1377</v>
      </c>
      <c r="B328" s="1632" t="s">
        <v>1378</v>
      </c>
    </row>
    <row r="329" customFormat="false" ht="16.5" hidden="false" customHeight="false" outlineLevel="0" collapsed="false">
      <c r="A329" s="1630" t="s">
        <v>1379</v>
      </c>
      <c r="B329" s="1632" t="s">
        <v>1380</v>
      </c>
    </row>
    <row r="330" customFormat="false" ht="16.5" hidden="false" customHeight="false" outlineLevel="0" collapsed="false">
      <c r="A330" s="1630" t="s">
        <v>1381</v>
      </c>
      <c r="B330" s="1632" t="s">
        <v>1382</v>
      </c>
    </row>
    <row r="331" customFormat="false" ht="16.5" hidden="false" customHeight="false" outlineLevel="0" collapsed="false">
      <c r="A331" s="1630" t="s">
        <v>1383</v>
      </c>
      <c r="B331" s="1632" t="s">
        <v>1384</v>
      </c>
    </row>
    <row r="332" customFormat="false" ht="16.5" hidden="false" customHeight="false" outlineLevel="0" collapsed="false">
      <c r="A332" s="1630" t="s">
        <v>1385</v>
      </c>
      <c r="B332" s="1632" t="s">
        <v>1386</v>
      </c>
    </row>
    <row r="333" customFormat="false" ht="16.5" hidden="false" customHeight="false" outlineLevel="0" collapsed="false">
      <c r="A333" s="1630" t="s">
        <v>1387</v>
      </c>
      <c r="B333" s="1632" t="s">
        <v>1388</v>
      </c>
    </row>
    <row r="334" customFormat="false" ht="32.25" hidden="false" customHeight="true" outlineLevel="0" collapsed="false">
      <c r="A334" s="1634" t="s">
        <v>1389</v>
      </c>
      <c r="B334" s="1635" t="s">
        <v>1390</v>
      </c>
    </row>
    <row r="335" customFormat="false" ht="16.5" hidden="false" customHeight="false" outlineLevel="0" collapsed="false">
      <c r="A335" s="1636" t="s">
        <v>1391</v>
      </c>
      <c r="B335" s="1637" t="s">
        <v>1392</v>
      </c>
    </row>
    <row r="336" customFormat="false" ht="16.5" hidden="false" customHeight="false" outlineLevel="0" collapsed="false">
      <c r="A336" s="1636" t="s">
        <v>1393</v>
      </c>
      <c r="B336" s="1637" t="s">
        <v>1394</v>
      </c>
    </row>
    <row r="337" customFormat="false" ht="16.5" hidden="false" customHeight="false" outlineLevel="0" collapsed="false">
      <c r="A337" s="1636" t="s">
        <v>1395</v>
      </c>
      <c r="B337" s="1637" t="s">
        <v>1396</v>
      </c>
    </row>
    <row r="338" customFormat="false" ht="16.5" hidden="false" customHeight="false" outlineLevel="0" collapsed="false">
      <c r="A338" s="1630" t="s">
        <v>1397</v>
      </c>
      <c r="B338" s="1632" t="s">
        <v>1398</v>
      </c>
    </row>
    <row r="339" customFormat="false" ht="16.5" hidden="false" customHeight="false" outlineLevel="0" collapsed="false">
      <c r="A339" s="1630" t="s">
        <v>1399</v>
      </c>
      <c r="B339" s="1632" t="s">
        <v>1400</v>
      </c>
    </row>
    <row r="340" customFormat="false" ht="16.5" hidden="false" customHeight="false" outlineLevel="0" collapsed="false">
      <c r="A340" s="1630" t="s">
        <v>1401</v>
      </c>
      <c r="B340" s="1632" t="s">
        <v>1402</v>
      </c>
    </row>
    <row r="341" customFormat="false" ht="16.5" hidden="false" customHeight="false" outlineLevel="0" collapsed="false">
      <c r="A341" s="1630" t="s">
        <v>1403</v>
      </c>
      <c r="B341" s="1632" t="s">
        <v>1404</v>
      </c>
    </row>
    <row r="342" customFormat="false" ht="16.5" hidden="false" customHeight="false" outlineLevel="0" collapsed="false">
      <c r="A342" s="1630" t="s">
        <v>1405</v>
      </c>
      <c r="B342" s="1632" t="s">
        <v>1406</v>
      </c>
    </row>
    <row r="343" customFormat="false" ht="16.5" hidden="false" customHeight="false" outlineLevel="0" collapsed="false">
      <c r="A343" s="1630" t="s">
        <v>1407</v>
      </c>
      <c r="B343" s="1632" t="s">
        <v>1408</v>
      </c>
    </row>
    <row r="344" customFormat="false" ht="16.5" hidden="false" customHeight="false" outlineLevel="0" collapsed="false">
      <c r="A344" s="1630" t="s">
        <v>1409</v>
      </c>
      <c r="B344" s="1637" t="s">
        <v>1410</v>
      </c>
    </row>
    <row r="345" customFormat="false" ht="16.5" hidden="false" customHeight="false" outlineLevel="0" collapsed="false">
      <c r="A345" s="1630" t="s">
        <v>1411</v>
      </c>
      <c r="B345" s="1637" t="s">
        <v>1412</v>
      </c>
    </row>
    <row r="346" customFormat="false" ht="16.5" hidden="false" customHeight="false" outlineLevel="0" collapsed="false">
      <c r="A346" s="1630" t="s">
        <v>1413</v>
      </c>
      <c r="B346" s="1637" t="s">
        <v>1414</v>
      </c>
    </row>
    <row r="347" customFormat="false" ht="16.5" hidden="false" customHeight="false" outlineLevel="0" collapsed="false">
      <c r="A347" s="1630" t="s">
        <v>1415</v>
      </c>
      <c r="B347" s="1632" t="s">
        <v>1416</v>
      </c>
    </row>
    <row r="348" customFormat="false" ht="16.5" hidden="false" customHeight="false" outlineLevel="0" collapsed="false">
      <c r="A348" s="1630" t="s">
        <v>1417</v>
      </c>
      <c r="B348" s="1632" t="s">
        <v>1418</v>
      </c>
    </row>
    <row r="349" customFormat="false" ht="16.5" hidden="false" customHeight="false" outlineLevel="0" collapsed="false">
      <c r="A349" s="1630" t="s">
        <v>1419</v>
      </c>
      <c r="B349" s="1637" t="s">
        <v>1420</v>
      </c>
    </row>
    <row r="350" customFormat="false" ht="16.5" hidden="false" customHeight="false" outlineLevel="0" collapsed="false">
      <c r="A350" s="1630" t="s">
        <v>1421</v>
      </c>
      <c r="B350" s="1632" t="s">
        <v>1422</v>
      </c>
    </row>
    <row r="351" customFormat="false" ht="16.5" hidden="false" customHeight="false" outlineLevel="0" collapsed="false">
      <c r="A351" s="1630" t="s">
        <v>1423</v>
      </c>
      <c r="B351" s="1632" t="s">
        <v>1424</v>
      </c>
    </row>
    <row r="352" customFormat="false" ht="16.5" hidden="false" customHeight="false" outlineLevel="0" collapsed="false">
      <c r="A352" s="1630" t="s">
        <v>1425</v>
      </c>
      <c r="B352" s="1632" t="s">
        <v>1426</v>
      </c>
    </row>
    <row r="353" customFormat="false" ht="16.5" hidden="false" customHeight="false" outlineLevel="0" collapsed="false">
      <c r="A353" s="1630" t="s">
        <v>1427</v>
      </c>
      <c r="B353" s="1632" t="s">
        <v>1428</v>
      </c>
    </row>
    <row r="354" customFormat="false" ht="16.5" hidden="false" customHeight="false" outlineLevel="0" collapsed="false">
      <c r="A354" s="1630" t="s">
        <v>1429</v>
      </c>
      <c r="B354" s="1632" t="s">
        <v>1430</v>
      </c>
    </row>
    <row r="355" customFormat="false" ht="16.5" hidden="false" customHeight="false" outlineLevel="0" collapsed="false">
      <c r="A355" s="1630" t="s">
        <v>1431</v>
      </c>
      <c r="B355" s="1632" t="s">
        <v>1432</v>
      </c>
    </row>
    <row r="356" customFormat="false" ht="16.5" hidden="false" customHeight="false" outlineLevel="0" collapsed="false">
      <c r="A356" s="1630" t="s">
        <v>1433</v>
      </c>
      <c r="B356" s="1632" t="s">
        <v>1434</v>
      </c>
    </row>
    <row r="357" customFormat="false" ht="16.5" hidden="false" customHeight="false" outlineLevel="0" collapsed="false">
      <c r="A357" s="1638" t="s">
        <v>1435</v>
      </c>
      <c r="B357" s="1639" t="s">
        <v>1436</v>
      </c>
    </row>
    <row r="358" customFormat="false" ht="16.5" hidden="false" customHeight="false" outlineLevel="0" collapsed="false">
      <c r="A358" s="1640" t="s">
        <v>1437</v>
      </c>
      <c r="B358" s="1641" t="s">
        <v>1438</v>
      </c>
    </row>
    <row r="359" customFormat="false" ht="16.5" hidden="false" customHeight="false" outlineLevel="0" collapsed="false">
      <c r="A359" s="1640" t="s">
        <v>1439</v>
      </c>
      <c r="B359" s="1641" t="s">
        <v>1440</v>
      </c>
    </row>
    <row r="360" customFormat="false" ht="16.5" hidden="false" customHeight="false" outlineLevel="0" collapsed="false">
      <c r="A360" s="1640" t="s">
        <v>1441</v>
      </c>
      <c r="B360" s="1641" t="s">
        <v>1442</v>
      </c>
    </row>
    <row r="361" customFormat="false" ht="17.25" hidden="false" customHeight="false" outlineLevel="0" collapsed="false">
      <c r="A361" s="1642" t="s">
        <v>1443</v>
      </c>
      <c r="B361" s="1643" t="s">
        <v>1444</v>
      </c>
    </row>
    <row r="362" customFormat="false" ht="19.5" hidden="false" customHeight="false" outlineLevel="0" collapsed="false">
      <c r="A362" s="1644"/>
      <c r="B362" s="1645" t="s">
        <v>1445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6</v>
      </c>
    </row>
    <row r="364" customFormat="false" ht="18.75" hidden="false" customHeight="false" outlineLevel="0" collapsed="false">
      <c r="A364" s="1647"/>
      <c r="B364" s="1649" t="s">
        <v>1447</v>
      </c>
    </row>
    <row r="365" customFormat="false" ht="18.75" hidden="false" customHeight="false" outlineLevel="0" collapsed="false">
      <c r="A365" s="1650" t="s">
        <v>1448</v>
      </c>
      <c r="B365" s="1651" t="s">
        <v>1449</v>
      </c>
    </row>
    <row r="366" customFormat="false" ht="18.75" hidden="false" customHeight="false" outlineLevel="0" collapsed="false">
      <c r="A366" s="1650" t="s">
        <v>1450</v>
      </c>
      <c r="B366" s="1652" t="s">
        <v>1451</v>
      </c>
    </row>
    <row r="367" customFormat="false" ht="18.75" hidden="false" customHeight="false" outlineLevel="0" collapsed="false">
      <c r="A367" s="1650" t="s">
        <v>1452</v>
      </c>
      <c r="B367" s="1653" t="s">
        <v>1453</v>
      </c>
    </row>
    <row r="368" customFormat="false" ht="18.75" hidden="false" customHeight="false" outlineLevel="0" collapsed="false">
      <c r="A368" s="1650" t="s">
        <v>1454</v>
      </c>
      <c r="B368" s="1653" t="s">
        <v>1455</v>
      </c>
    </row>
    <row r="369" customFormat="false" ht="18.75" hidden="false" customHeight="false" outlineLevel="0" collapsed="false">
      <c r="A369" s="1650" t="s">
        <v>1456</v>
      </c>
      <c r="B369" s="1653" t="s">
        <v>1457</v>
      </c>
    </row>
    <row r="370" customFormat="false" ht="18.75" hidden="false" customHeight="false" outlineLevel="0" collapsed="false">
      <c r="A370" s="1650" t="s">
        <v>1458</v>
      </c>
      <c r="B370" s="1653" t="s">
        <v>1459</v>
      </c>
    </row>
    <row r="371" customFormat="false" ht="18.75" hidden="false" customHeight="false" outlineLevel="0" collapsed="false">
      <c r="A371" s="1650" t="s">
        <v>1460</v>
      </c>
      <c r="B371" s="1653" t="s">
        <v>1461</v>
      </c>
    </row>
    <row r="372" customFormat="false" ht="18.75" hidden="false" customHeight="false" outlineLevel="0" collapsed="false">
      <c r="A372" s="1650" t="s">
        <v>1462</v>
      </c>
      <c r="B372" s="1654" t="s">
        <v>1463</v>
      </c>
    </row>
    <row r="373" customFormat="false" ht="18.75" hidden="false" customHeight="false" outlineLevel="0" collapsed="false">
      <c r="A373" s="1650" t="s">
        <v>1464</v>
      </c>
      <c r="B373" s="1654" t="s">
        <v>1465</v>
      </c>
    </row>
    <row r="374" customFormat="false" ht="18.75" hidden="false" customHeight="false" outlineLevel="0" collapsed="false">
      <c r="A374" s="1650" t="s">
        <v>1466</v>
      </c>
      <c r="B374" s="1654" t="s">
        <v>1467</v>
      </c>
    </row>
    <row r="375" customFormat="false" ht="18.75" hidden="false" customHeight="false" outlineLevel="0" collapsed="false">
      <c r="A375" s="1650" t="s">
        <v>1468</v>
      </c>
      <c r="B375" s="1654" t="s">
        <v>1469</v>
      </c>
    </row>
    <row r="376" customFormat="false" ht="18.75" hidden="false" customHeight="false" outlineLevel="0" collapsed="false">
      <c r="A376" s="1650" t="s">
        <v>1470</v>
      </c>
      <c r="B376" s="1655" t="s">
        <v>1471</v>
      </c>
    </row>
    <row r="377" customFormat="false" ht="18.75" hidden="false" customHeight="false" outlineLevel="0" collapsed="false">
      <c r="A377" s="1650" t="s">
        <v>1472</v>
      </c>
      <c r="B377" s="1655" t="s">
        <v>1473</v>
      </c>
    </row>
    <row r="378" customFormat="false" ht="18.75" hidden="false" customHeight="false" outlineLevel="0" collapsed="false">
      <c r="A378" s="1650" t="s">
        <v>1474</v>
      </c>
      <c r="B378" s="1654" t="s">
        <v>1475</v>
      </c>
    </row>
    <row r="379" customFormat="false" ht="18.75" hidden="false" customHeight="false" outlineLevel="0" collapsed="false">
      <c r="A379" s="1650" t="s">
        <v>1476</v>
      </c>
      <c r="B379" s="1654" t="s">
        <v>1477</v>
      </c>
      <c r="E379" s="1656"/>
    </row>
    <row r="380" customFormat="false" ht="18.75" hidden="false" customHeight="false" outlineLevel="0" collapsed="false">
      <c r="A380" s="1650" t="s">
        <v>1478</v>
      </c>
      <c r="B380" s="1653" t="s">
        <v>1479</v>
      </c>
      <c r="E380" s="1656"/>
    </row>
    <row r="381" customFormat="false" ht="18.75" hidden="false" customHeight="false" outlineLevel="0" collapsed="false">
      <c r="A381" s="1650" t="s">
        <v>1480</v>
      </c>
      <c r="B381" s="1654" t="s">
        <v>1481</v>
      </c>
      <c r="E381" s="1656"/>
    </row>
    <row r="382" customFormat="false" ht="18.75" hidden="false" customHeight="false" outlineLevel="0" collapsed="false">
      <c r="A382" s="1650" t="s">
        <v>1482</v>
      </c>
      <c r="B382" s="1654" t="s">
        <v>1483</v>
      </c>
      <c r="E382" s="1656"/>
    </row>
    <row r="383" customFormat="false" ht="18.75" hidden="false" customHeight="false" outlineLevel="0" collapsed="false">
      <c r="A383" s="1650" t="s">
        <v>1484</v>
      </c>
      <c r="B383" s="1654" t="s">
        <v>1485</v>
      </c>
      <c r="E383" s="1656"/>
    </row>
    <row r="384" customFormat="false" ht="18.75" hidden="false" customHeight="false" outlineLevel="0" collapsed="false">
      <c r="A384" s="1650" t="s">
        <v>1486</v>
      </c>
      <c r="B384" s="1654" t="s">
        <v>1487</v>
      </c>
      <c r="E384" s="1656"/>
    </row>
    <row r="385" customFormat="false" ht="18.75" hidden="false" customHeight="false" outlineLevel="0" collapsed="false">
      <c r="A385" s="1650" t="s">
        <v>1488</v>
      </c>
      <c r="B385" s="1654" t="s">
        <v>1489</v>
      </c>
      <c r="E385" s="1656"/>
    </row>
    <row r="386" customFormat="false" ht="18.75" hidden="false" customHeight="false" outlineLevel="0" collapsed="false">
      <c r="A386" s="1650" t="s">
        <v>1490</v>
      </c>
      <c r="B386" s="1654" t="s">
        <v>1491</v>
      </c>
      <c r="E386" s="1656"/>
    </row>
    <row r="387" customFormat="false" ht="18.75" hidden="false" customHeight="false" outlineLevel="0" collapsed="false">
      <c r="A387" s="1650" t="s">
        <v>1492</v>
      </c>
      <c r="B387" s="1654" t="s">
        <v>1493</v>
      </c>
      <c r="E387" s="1656"/>
    </row>
    <row r="388" customFormat="false" ht="18.75" hidden="false" customHeight="false" outlineLevel="0" collapsed="false">
      <c r="A388" s="1650" t="s">
        <v>1494</v>
      </c>
      <c r="B388" s="1653" t="s">
        <v>1495</v>
      </c>
      <c r="E388" s="1656"/>
    </row>
    <row r="389" customFormat="false" ht="18.75" hidden="false" customHeight="false" outlineLevel="0" collapsed="false">
      <c r="A389" s="1650" t="s">
        <v>1496</v>
      </c>
      <c r="B389" s="1654" t="s">
        <v>1497</v>
      </c>
      <c r="E389" s="1656"/>
    </row>
    <row r="390" customFormat="false" ht="18.75" hidden="false" customHeight="false" outlineLevel="0" collapsed="false">
      <c r="A390" s="1650" t="s">
        <v>1498</v>
      </c>
      <c r="B390" s="1653" t="s">
        <v>1499</v>
      </c>
      <c r="E390" s="1656"/>
    </row>
    <row r="391" customFormat="false" ht="18.75" hidden="false" customHeight="false" outlineLevel="0" collapsed="false">
      <c r="A391" s="1650" t="s">
        <v>1500</v>
      </c>
      <c r="B391" s="1653" t="s">
        <v>1501</v>
      </c>
      <c r="E391" s="1656"/>
    </row>
    <row r="392" customFormat="false" ht="18.75" hidden="false" customHeight="false" outlineLevel="0" collapsed="false">
      <c r="A392" s="1650" t="s">
        <v>1502</v>
      </c>
      <c r="B392" s="1653" t="s">
        <v>1503</v>
      </c>
      <c r="E392" s="1656"/>
    </row>
    <row r="393" customFormat="false" ht="18.75" hidden="false" customHeight="false" outlineLevel="0" collapsed="false">
      <c r="A393" s="1650" t="s">
        <v>1504</v>
      </c>
      <c r="B393" s="1653" t="s">
        <v>1505</v>
      </c>
      <c r="E393" s="1656"/>
    </row>
    <row r="394" customFormat="false" ht="18.75" hidden="false" customHeight="false" outlineLevel="0" collapsed="false">
      <c r="A394" s="1650" t="s">
        <v>1506</v>
      </c>
      <c r="B394" s="1653" t="s">
        <v>1507</v>
      </c>
      <c r="E394" s="1656"/>
    </row>
    <row r="395" customFormat="false" ht="18.75" hidden="false" customHeight="false" outlineLevel="0" collapsed="false">
      <c r="A395" s="1650" t="s">
        <v>1508</v>
      </c>
      <c r="B395" s="1653" t="s">
        <v>1509</v>
      </c>
      <c r="E395" s="1656"/>
    </row>
    <row r="396" customFormat="false" ht="18.75" hidden="false" customHeight="false" outlineLevel="0" collapsed="false">
      <c r="A396" s="1650" t="s">
        <v>1510</v>
      </c>
      <c r="B396" s="1653" t="s">
        <v>1511</v>
      </c>
      <c r="E396" s="1656"/>
    </row>
    <row r="397" customFormat="false" ht="18.75" hidden="false" customHeight="false" outlineLevel="0" collapsed="false">
      <c r="A397" s="1650" t="s">
        <v>1512</v>
      </c>
      <c r="B397" s="1653" t="s">
        <v>1513</v>
      </c>
      <c r="E397" s="1656"/>
    </row>
    <row r="398" customFormat="false" ht="18.75" hidden="false" customHeight="false" outlineLevel="0" collapsed="false">
      <c r="A398" s="1650" t="s">
        <v>1514</v>
      </c>
      <c r="B398" s="1657" t="s">
        <v>1515</v>
      </c>
      <c r="E398" s="1656"/>
    </row>
    <row r="399" customFormat="false" ht="18.75" hidden="false" customHeight="false" outlineLevel="0" collapsed="false">
      <c r="A399" s="1650" t="s">
        <v>1516</v>
      </c>
      <c r="B399" s="1658" t="s">
        <v>1517</v>
      </c>
      <c r="E399" s="1656"/>
    </row>
    <row r="400" customFormat="false" ht="18.75" hidden="false" customHeight="false" outlineLevel="0" collapsed="false">
      <c r="A400" s="1659" t="s">
        <v>1518</v>
      </c>
      <c r="B400" s="1660" t="s">
        <v>1519</v>
      </c>
      <c r="E400" s="1656"/>
    </row>
    <row r="401" customFormat="false" ht="18.75" hidden="false" customHeight="false" outlineLevel="0" collapsed="false">
      <c r="A401" s="1647"/>
      <c r="B401" s="1661" t="s">
        <v>1520</v>
      </c>
      <c r="E401" s="1656"/>
    </row>
    <row r="402" customFormat="false" ht="18.75" hidden="false" customHeight="false" outlineLevel="0" collapsed="false">
      <c r="A402" s="1662" t="s">
        <v>1521</v>
      </c>
      <c r="B402" s="1663" t="s">
        <v>1522</v>
      </c>
      <c r="E402" s="1656"/>
    </row>
    <row r="403" customFormat="false" ht="18.75" hidden="false" customHeight="false" outlineLevel="0" collapsed="false">
      <c r="A403" s="1650" t="s">
        <v>1523</v>
      </c>
      <c r="B403" s="1637" t="s">
        <v>1524</v>
      </c>
      <c r="E403" s="1656"/>
    </row>
    <row r="404" customFormat="false" ht="18.75" hidden="false" customHeight="false" outlineLevel="0" collapsed="false">
      <c r="A404" s="1664" t="s">
        <v>1525</v>
      </c>
      <c r="B404" s="1665" t="s">
        <v>1526</v>
      </c>
      <c r="E404" s="1656"/>
    </row>
    <row r="405" customFormat="false" ht="18.75" hidden="false" customHeight="false" outlineLevel="0" collapsed="false">
      <c r="A405" s="1666"/>
      <c r="B405" s="1667" t="s">
        <v>1527</v>
      </c>
      <c r="E405" s="1656"/>
    </row>
    <row r="406" customFormat="false" ht="16.5" hidden="false" customHeight="false" outlineLevel="0" collapsed="false">
      <c r="A406" s="1630" t="s">
        <v>1423</v>
      </c>
      <c r="B406" s="1632" t="s">
        <v>1424</v>
      </c>
      <c r="E406" s="1656"/>
    </row>
    <row r="407" customFormat="false" ht="16.5" hidden="false" customHeight="false" outlineLevel="0" collapsed="false">
      <c r="A407" s="1630" t="s">
        <v>1425</v>
      </c>
      <c r="B407" s="1632" t="s">
        <v>1426</v>
      </c>
      <c r="E407" s="1656"/>
    </row>
    <row r="408" customFormat="false" ht="16.5" hidden="false" customHeight="false" outlineLevel="0" collapsed="false">
      <c r="A408" s="1668" t="s">
        <v>1427</v>
      </c>
      <c r="B408" s="1669" t="s">
        <v>1428</v>
      </c>
      <c r="E408" s="1656"/>
    </row>
    <row r="409" customFormat="false" ht="18.75" hidden="false" customHeight="false" outlineLevel="0" collapsed="false">
      <c r="A409" s="1647"/>
      <c r="B409" s="1667" t="s">
        <v>1528</v>
      </c>
      <c r="E409" s="1656"/>
    </row>
    <row r="410" customFormat="false" ht="18.75" hidden="false" customHeight="false" outlineLevel="0" collapsed="false">
      <c r="A410" s="1662" t="s">
        <v>1529</v>
      </c>
      <c r="B410" s="1663" t="s">
        <v>1530</v>
      </c>
      <c r="E410" s="1656"/>
    </row>
    <row r="411" customFormat="false" ht="18.75" hidden="false" customHeight="false" outlineLevel="0" collapsed="false">
      <c r="A411" s="1662" t="s">
        <v>1531</v>
      </c>
      <c r="B411" s="1663" t="s">
        <v>1532</v>
      </c>
      <c r="E411" s="1656"/>
    </row>
    <row r="412" customFormat="false" ht="18.75" hidden="false" customHeight="false" outlineLevel="0" collapsed="false">
      <c r="A412" s="1662" t="s">
        <v>1533</v>
      </c>
      <c r="B412" s="1663" t="s">
        <v>1534</v>
      </c>
      <c r="E412" s="1656"/>
    </row>
    <row r="413" customFormat="false" ht="19.5" hidden="false" customHeight="false" outlineLevel="0" collapsed="false">
      <c r="A413" s="1670" t="s">
        <v>1535</v>
      </c>
      <c r="B413" s="1671" t="s">
        <v>1536</v>
      </c>
      <c r="E413" s="1656"/>
    </row>
    <row r="414" customFormat="false" ht="17.25" hidden="false" customHeight="false" outlineLevel="0" collapsed="false">
      <c r="A414" s="1672" t="s">
        <v>1537</v>
      </c>
      <c r="B414" s="1671" t="s">
        <v>1538</v>
      </c>
      <c r="E414" s="1656"/>
    </row>
    <row r="415" customFormat="false" ht="16.5" hidden="false" customHeight="false" outlineLevel="0" collapsed="false">
      <c r="A415" s="1672" t="s">
        <v>1539</v>
      </c>
      <c r="B415" s="1673" t="s">
        <v>1540</v>
      </c>
      <c r="E415" s="1656"/>
    </row>
    <row r="416" customFormat="false" ht="16.5" hidden="false" customHeight="false" outlineLevel="0" collapsed="false">
      <c r="A416" s="1630" t="s">
        <v>1541</v>
      </c>
      <c r="B416" s="1632" t="s">
        <v>1542</v>
      </c>
      <c r="E416" s="1656"/>
    </row>
    <row r="417" customFormat="false" ht="19.5" hidden="false" customHeight="false" outlineLevel="0" collapsed="false">
      <c r="A417" s="1674" t="s">
        <v>1543</v>
      </c>
      <c r="B417" s="1675" t="s">
        <v>1544</v>
      </c>
      <c r="E417" s="1656"/>
    </row>
    <row r="418" customFormat="false" ht="16.5" hidden="false" customHeight="false" outlineLevel="0" collapsed="false">
      <c r="A418" s="1628" t="s">
        <v>1545</v>
      </c>
      <c r="B418" s="1676" t="s">
        <v>1546</v>
      </c>
      <c r="E418" s="1656"/>
    </row>
    <row r="419" customFormat="false" ht="16.5" hidden="false" customHeight="false" outlineLevel="0" collapsed="false">
      <c r="A419" s="1677" t="s">
        <v>1547</v>
      </c>
      <c r="B419" s="1632" t="s">
        <v>1548</v>
      </c>
      <c r="E419" s="1656"/>
    </row>
    <row r="420" customFormat="false" ht="16.5" hidden="false" customHeight="false" outlineLevel="0" collapsed="false">
      <c r="A420" s="1630" t="s">
        <v>1549</v>
      </c>
      <c r="B420" s="1678" t="s">
        <v>1550</v>
      </c>
      <c r="E420" s="1656"/>
    </row>
    <row r="421" customFormat="false" ht="17.25" hidden="false" customHeight="false" outlineLevel="0" collapsed="false">
      <c r="A421" s="1642" t="s">
        <v>1551</v>
      </c>
      <c r="B421" s="1679" t="s">
        <v>1552</v>
      </c>
      <c r="E421" s="1656"/>
    </row>
    <row r="422" customFormat="false" ht="18.75" hidden="false" customHeight="false" outlineLevel="0" collapsed="false">
      <c r="A422" s="1650" t="s">
        <v>1553</v>
      </c>
      <c r="B422" s="1680" t="s">
        <v>1554</v>
      </c>
      <c r="E422" s="1656"/>
    </row>
    <row r="423" customFormat="false" ht="18.75" hidden="false" customHeight="false" outlineLevel="0" collapsed="false">
      <c r="A423" s="1650" t="s">
        <v>1555</v>
      </c>
      <c r="B423" s="1681" t="s">
        <v>1556</v>
      </c>
      <c r="E423" s="1656"/>
    </row>
    <row r="424" customFormat="false" ht="19.5" hidden="false" customHeight="false" outlineLevel="0" collapsed="false">
      <c r="A424" s="1650" t="s">
        <v>1557</v>
      </c>
      <c r="B424" s="1682" t="s">
        <v>1558</v>
      </c>
      <c r="E424" s="1656"/>
    </row>
    <row r="425" customFormat="false" ht="18.75" hidden="false" customHeight="false" outlineLevel="0" collapsed="false">
      <c r="A425" s="1650" t="s">
        <v>1559</v>
      </c>
      <c r="B425" s="1681" t="s">
        <v>1560</v>
      </c>
      <c r="E425" s="1656"/>
    </row>
    <row r="426" customFormat="false" ht="18.75" hidden="false" customHeight="false" outlineLevel="0" collapsed="false">
      <c r="A426" s="1650" t="s">
        <v>1561</v>
      </c>
      <c r="B426" s="1681" t="s">
        <v>1562</v>
      </c>
      <c r="E426" s="1656"/>
    </row>
    <row r="427" customFormat="false" ht="18.75" hidden="false" customHeight="false" outlineLevel="0" collapsed="false">
      <c r="A427" s="1650" t="s">
        <v>1563</v>
      </c>
      <c r="B427" s="1681" t="s">
        <v>1564</v>
      </c>
      <c r="E427" s="1656"/>
    </row>
    <row r="428" customFormat="false" ht="18.75" hidden="false" customHeight="false" outlineLevel="0" collapsed="false">
      <c r="A428" s="1650" t="s">
        <v>1565</v>
      </c>
      <c r="B428" s="1681" t="s">
        <v>1566</v>
      </c>
      <c r="E428" s="1656"/>
    </row>
    <row r="429" customFormat="false" ht="18.75" hidden="false" customHeight="false" outlineLevel="0" collapsed="false">
      <c r="A429" s="1650" t="s">
        <v>1567</v>
      </c>
      <c r="B429" s="1681" t="s">
        <v>1568</v>
      </c>
      <c r="E429" s="1656"/>
    </row>
    <row r="430" customFormat="false" ht="18.75" hidden="false" customHeight="false" outlineLevel="0" collapsed="false">
      <c r="A430" s="1650" t="s">
        <v>1569</v>
      </c>
      <c r="B430" s="1681" t="s">
        <v>1570</v>
      </c>
      <c r="E430" s="1656"/>
    </row>
    <row r="431" customFormat="false" ht="18.75" hidden="false" customHeight="false" outlineLevel="0" collapsed="false">
      <c r="A431" s="1650" t="s">
        <v>1571</v>
      </c>
      <c r="B431" s="1681" t="s">
        <v>1572</v>
      </c>
      <c r="E431" s="1656"/>
    </row>
    <row r="432" customFormat="false" ht="18.75" hidden="false" customHeight="false" outlineLevel="0" collapsed="false">
      <c r="A432" s="1650" t="s">
        <v>1573</v>
      </c>
      <c r="B432" s="1681" t="s">
        <v>1574</v>
      </c>
      <c r="E432" s="1656"/>
    </row>
    <row r="433" customFormat="false" ht="18.75" hidden="false" customHeight="false" outlineLevel="0" collapsed="false">
      <c r="A433" s="1650" t="s">
        <v>1575</v>
      </c>
      <c r="B433" s="1681" t="s">
        <v>1576</v>
      </c>
      <c r="E433" s="1656"/>
    </row>
    <row r="434" customFormat="false" ht="18.75" hidden="false" customHeight="false" outlineLevel="0" collapsed="false">
      <c r="A434" s="1650" t="s">
        <v>1577</v>
      </c>
      <c r="B434" s="1681" t="s">
        <v>1578</v>
      </c>
      <c r="E434" s="1656"/>
    </row>
    <row r="435" customFormat="false" ht="19.5" hidden="false" customHeight="false" outlineLevel="0" collapsed="false">
      <c r="A435" s="1650" t="s">
        <v>1579</v>
      </c>
      <c r="B435" s="1683" t="s">
        <v>1580</v>
      </c>
      <c r="E435" s="1656"/>
    </row>
    <row r="436" customFormat="false" ht="18.75" hidden="false" customHeight="false" outlineLevel="0" collapsed="false">
      <c r="A436" s="1650" t="s">
        <v>1581</v>
      </c>
      <c r="B436" s="1680" t="s">
        <v>1582</v>
      </c>
      <c r="E436" s="1656"/>
    </row>
    <row r="437" customFormat="false" ht="19.5" hidden="false" customHeight="false" outlineLevel="0" collapsed="false">
      <c r="A437" s="1650" t="s">
        <v>1583</v>
      </c>
      <c r="B437" s="1682" t="s">
        <v>1584</v>
      </c>
      <c r="E437" s="1656"/>
    </row>
    <row r="438" customFormat="false" ht="18.75" hidden="false" customHeight="false" outlineLevel="0" collapsed="false">
      <c r="A438" s="1650" t="s">
        <v>1585</v>
      </c>
      <c r="B438" s="1681" t="s">
        <v>1586</v>
      </c>
      <c r="E438" s="1656"/>
    </row>
    <row r="439" customFormat="false" ht="18.75" hidden="false" customHeight="false" outlineLevel="0" collapsed="false">
      <c r="A439" s="1650" t="s">
        <v>1587</v>
      </c>
      <c r="B439" s="1681" t="s">
        <v>1588</v>
      </c>
      <c r="E439" s="1656"/>
    </row>
    <row r="440" customFormat="false" ht="18.75" hidden="false" customHeight="false" outlineLevel="0" collapsed="false">
      <c r="A440" s="1650" t="s">
        <v>1589</v>
      </c>
      <c r="B440" s="1681" t="s">
        <v>1590</v>
      </c>
      <c r="E440" s="1656"/>
    </row>
    <row r="441" customFormat="false" ht="18.75" hidden="false" customHeight="false" outlineLevel="0" collapsed="false">
      <c r="A441" s="1650" t="s">
        <v>1591</v>
      </c>
      <c r="B441" s="1681" t="s">
        <v>1592</v>
      </c>
      <c r="E441" s="1656"/>
    </row>
    <row r="442" customFormat="false" ht="18.75" hidden="false" customHeight="false" outlineLevel="0" collapsed="false">
      <c r="A442" s="1650" t="s">
        <v>1593</v>
      </c>
      <c r="B442" s="1681" t="s">
        <v>1594</v>
      </c>
      <c r="E442" s="1656"/>
    </row>
    <row r="443" customFormat="false" ht="18.75" hidden="false" customHeight="false" outlineLevel="0" collapsed="false">
      <c r="A443" s="1650" t="s">
        <v>1595</v>
      </c>
      <c r="B443" s="1681" t="s">
        <v>1596</v>
      </c>
      <c r="E443" s="1656"/>
    </row>
    <row r="444" customFormat="false" ht="18.75" hidden="false" customHeight="false" outlineLevel="0" collapsed="false">
      <c r="A444" s="1650" t="s">
        <v>1597</v>
      </c>
      <c r="B444" s="1681" t="s">
        <v>1598</v>
      </c>
      <c r="E444" s="1656"/>
    </row>
    <row r="445" customFormat="false" ht="18.75" hidden="false" customHeight="false" outlineLevel="0" collapsed="false">
      <c r="A445" s="1650" t="s">
        <v>1599</v>
      </c>
      <c r="B445" s="1681" t="s">
        <v>1600</v>
      </c>
      <c r="E445" s="1656"/>
    </row>
    <row r="446" customFormat="false" ht="18.75" hidden="false" customHeight="false" outlineLevel="0" collapsed="false">
      <c r="A446" s="1650" t="s">
        <v>1601</v>
      </c>
      <c r="B446" s="1681" t="s">
        <v>1602</v>
      </c>
      <c r="E446" s="1656"/>
    </row>
    <row r="447" customFormat="false" ht="18.75" hidden="false" customHeight="false" outlineLevel="0" collapsed="false">
      <c r="A447" s="1650" t="s">
        <v>1603</v>
      </c>
      <c r="B447" s="1681" t="s">
        <v>1604</v>
      </c>
      <c r="E447" s="1656"/>
    </row>
    <row r="448" customFormat="false" ht="19.5" hidden="false" customHeight="false" outlineLevel="0" collapsed="false">
      <c r="A448" s="1650" t="s">
        <v>1605</v>
      </c>
      <c r="B448" s="1683" t="s">
        <v>1606</v>
      </c>
      <c r="E448" s="1656"/>
    </row>
    <row r="449" customFormat="false" ht="18.75" hidden="false" customHeight="false" outlineLevel="0" collapsed="false">
      <c r="A449" s="1650" t="s">
        <v>1607</v>
      </c>
      <c r="B449" s="1680" t="s">
        <v>1608</v>
      </c>
      <c r="E449" s="1656"/>
    </row>
    <row r="450" customFormat="false" ht="18.75" hidden="false" customHeight="false" outlineLevel="0" collapsed="false">
      <c r="A450" s="1650" t="s">
        <v>1609</v>
      </c>
      <c r="B450" s="1681" t="s">
        <v>1610</v>
      </c>
      <c r="E450" s="1656"/>
    </row>
    <row r="451" customFormat="false" ht="18.75" hidden="false" customHeight="false" outlineLevel="0" collapsed="false">
      <c r="A451" s="1650" t="s">
        <v>1611</v>
      </c>
      <c r="B451" s="1681" t="s">
        <v>1612</v>
      </c>
      <c r="E451" s="1656"/>
    </row>
    <row r="452" customFormat="false" ht="18.75" hidden="false" customHeight="false" outlineLevel="0" collapsed="false">
      <c r="A452" s="1650" t="s">
        <v>1613</v>
      </c>
      <c r="B452" s="1681" t="s">
        <v>1614</v>
      </c>
      <c r="E452" s="1656"/>
    </row>
    <row r="453" customFormat="false" ht="19.5" hidden="false" customHeight="false" outlineLevel="0" collapsed="false">
      <c r="A453" s="1650" t="s">
        <v>1615</v>
      </c>
      <c r="B453" s="1682" t="s">
        <v>1616</v>
      </c>
      <c r="E453" s="1656"/>
    </row>
    <row r="454" customFormat="false" ht="18.75" hidden="false" customHeight="false" outlineLevel="0" collapsed="false">
      <c r="A454" s="1650" t="s">
        <v>1617</v>
      </c>
      <c r="B454" s="1681" t="s">
        <v>1618</v>
      </c>
      <c r="E454" s="1656"/>
    </row>
    <row r="455" customFormat="false" ht="18.75" hidden="false" customHeight="false" outlineLevel="0" collapsed="false">
      <c r="A455" s="1650" t="s">
        <v>1619</v>
      </c>
      <c r="B455" s="1681" t="s">
        <v>1620</v>
      </c>
      <c r="E455" s="1656"/>
    </row>
    <row r="456" customFormat="false" ht="18.75" hidden="false" customHeight="false" outlineLevel="0" collapsed="false">
      <c r="A456" s="1650" t="s">
        <v>1621</v>
      </c>
      <c r="B456" s="1681" t="s">
        <v>1622</v>
      </c>
      <c r="E456" s="1656"/>
    </row>
    <row r="457" customFormat="false" ht="18.75" hidden="false" customHeight="false" outlineLevel="0" collapsed="false">
      <c r="A457" s="1650" t="s">
        <v>1623</v>
      </c>
      <c r="B457" s="1681" t="s">
        <v>1624</v>
      </c>
      <c r="E457" s="1656"/>
    </row>
    <row r="458" customFormat="false" ht="18.75" hidden="false" customHeight="false" outlineLevel="0" collapsed="false">
      <c r="A458" s="1650" t="s">
        <v>1625</v>
      </c>
      <c r="B458" s="1681" t="s">
        <v>1626</v>
      </c>
      <c r="E458" s="1656"/>
    </row>
    <row r="459" customFormat="false" ht="18.75" hidden="false" customHeight="false" outlineLevel="0" collapsed="false">
      <c r="A459" s="1650" t="s">
        <v>1627</v>
      </c>
      <c r="B459" s="1681" t="s">
        <v>1628</v>
      </c>
      <c r="E459" s="1656"/>
    </row>
    <row r="460" customFormat="false" ht="19.5" hidden="false" customHeight="false" outlineLevel="0" collapsed="false">
      <c r="A460" s="1650" t="s">
        <v>1629</v>
      </c>
      <c r="B460" s="1683" t="s">
        <v>1630</v>
      </c>
      <c r="E460" s="1656"/>
    </row>
    <row r="461" customFormat="false" ht="19.5" hidden="false" customHeight="false" outlineLevel="0" collapsed="false">
      <c r="A461" s="1650" t="s">
        <v>413</v>
      </c>
      <c r="B461" s="1684" t="s">
        <v>1631</v>
      </c>
      <c r="E461" s="1656"/>
    </row>
    <row r="462" customFormat="false" ht="18.75" hidden="false" customHeight="false" outlineLevel="0" collapsed="false">
      <c r="A462" s="1650" t="s">
        <v>1632</v>
      </c>
      <c r="B462" s="1681" t="s">
        <v>1633</v>
      </c>
      <c r="E462" s="1656"/>
    </row>
    <row r="463" customFormat="false" ht="18.75" hidden="false" customHeight="false" outlineLevel="0" collapsed="false">
      <c r="A463" s="1650" t="s">
        <v>1634</v>
      </c>
      <c r="B463" s="1681" t="s">
        <v>1635</v>
      </c>
      <c r="E463" s="1656"/>
    </row>
    <row r="464" customFormat="false" ht="18.75" hidden="false" customHeight="false" outlineLevel="0" collapsed="false">
      <c r="A464" s="1650" t="s">
        <v>1636</v>
      </c>
      <c r="B464" s="1681" t="s">
        <v>1637</v>
      </c>
      <c r="E464" s="1656"/>
    </row>
    <row r="465" customFormat="false" ht="18.75" hidden="false" customHeight="false" outlineLevel="0" collapsed="false">
      <c r="A465" s="1650" t="s">
        <v>1638</v>
      </c>
      <c r="B465" s="1681" t="s">
        <v>1639</v>
      </c>
      <c r="E465" s="1656"/>
    </row>
    <row r="466" customFormat="false" ht="18.75" hidden="false" customHeight="false" outlineLevel="0" collapsed="false">
      <c r="A466" s="1650" t="s">
        <v>1640</v>
      </c>
      <c r="B466" s="1681" t="s">
        <v>1641</v>
      </c>
      <c r="E466" s="1656"/>
    </row>
    <row r="467" customFormat="false" ht="18.75" hidden="false" customHeight="false" outlineLevel="0" collapsed="false">
      <c r="A467" s="1650" t="s">
        <v>1642</v>
      </c>
      <c r="B467" s="1681" t="s">
        <v>1643</v>
      </c>
      <c r="E467" s="1656"/>
    </row>
    <row r="468" customFormat="false" ht="18.75" hidden="false" customHeight="false" outlineLevel="0" collapsed="false">
      <c r="A468" s="1650" t="s">
        <v>1644</v>
      </c>
      <c r="B468" s="1681" t="s">
        <v>1645</v>
      </c>
      <c r="E468" s="1656"/>
    </row>
    <row r="469" customFormat="false" ht="18.75" hidden="false" customHeight="false" outlineLevel="0" collapsed="false">
      <c r="A469" s="1650" t="s">
        <v>1646</v>
      </c>
      <c r="B469" s="1681" t="s">
        <v>1647</v>
      </c>
      <c r="E469" s="1656"/>
    </row>
    <row r="470" customFormat="false" ht="19.5" hidden="false" customHeight="false" outlineLevel="0" collapsed="false">
      <c r="A470" s="1650" t="s">
        <v>1648</v>
      </c>
      <c r="B470" s="1683" t="s">
        <v>1649</v>
      </c>
      <c r="E470" s="1656"/>
    </row>
    <row r="471" customFormat="false" ht="18.75" hidden="false" customHeight="false" outlineLevel="0" collapsed="false">
      <c r="A471" s="1650" t="s">
        <v>1650</v>
      </c>
      <c r="B471" s="1680" t="s">
        <v>1651</v>
      </c>
      <c r="E471" s="1656"/>
    </row>
    <row r="472" customFormat="false" ht="18.75" hidden="false" customHeight="false" outlineLevel="0" collapsed="false">
      <c r="A472" s="1650" t="s">
        <v>1652</v>
      </c>
      <c r="B472" s="1681" t="s">
        <v>1653</v>
      </c>
      <c r="E472" s="1656"/>
    </row>
    <row r="473" customFormat="false" ht="18.75" hidden="false" customHeight="false" outlineLevel="0" collapsed="false">
      <c r="A473" s="1650" t="s">
        <v>1654</v>
      </c>
      <c r="B473" s="1681" t="s">
        <v>1655</v>
      </c>
      <c r="E473" s="1656"/>
    </row>
    <row r="474" customFormat="false" ht="19.5" hidden="false" customHeight="false" outlineLevel="0" collapsed="false">
      <c r="A474" s="1650" t="s">
        <v>1656</v>
      </c>
      <c r="B474" s="1682" t="s">
        <v>1657</v>
      </c>
      <c r="E474" s="1656"/>
    </row>
    <row r="475" customFormat="false" ht="18.75" hidden="false" customHeight="false" outlineLevel="0" collapsed="false">
      <c r="A475" s="1650" t="s">
        <v>1658</v>
      </c>
      <c r="B475" s="1681" t="s">
        <v>1659</v>
      </c>
      <c r="E475" s="1656"/>
    </row>
    <row r="476" customFormat="false" ht="18.75" hidden="false" customHeight="false" outlineLevel="0" collapsed="false">
      <c r="A476" s="1650" t="s">
        <v>1660</v>
      </c>
      <c r="B476" s="1681" t="s">
        <v>1661</v>
      </c>
      <c r="E476" s="1656"/>
    </row>
    <row r="477" customFormat="false" ht="18.75" hidden="false" customHeight="false" outlineLevel="0" collapsed="false">
      <c r="A477" s="1650" t="s">
        <v>1662</v>
      </c>
      <c r="B477" s="1681" t="s">
        <v>1663</v>
      </c>
      <c r="E477" s="1656"/>
    </row>
    <row r="478" customFormat="false" ht="18.75" hidden="false" customHeight="false" outlineLevel="0" collapsed="false">
      <c r="A478" s="1650" t="s">
        <v>1664</v>
      </c>
      <c r="B478" s="1681" t="s">
        <v>1665</v>
      </c>
      <c r="E478" s="1656"/>
    </row>
    <row r="479" customFormat="false" ht="18.75" hidden="false" customHeight="false" outlineLevel="0" collapsed="false">
      <c r="A479" s="1650" t="s">
        <v>1666</v>
      </c>
      <c r="B479" s="1681" t="s">
        <v>1667</v>
      </c>
      <c r="E479" s="1656"/>
    </row>
    <row r="480" customFormat="false" ht="18.75" hidden="false" customHeight="false" outlineLevel="0" collapsed="false">
      <c r="A480" s="1650" t="s">
        <v>1668</v>
      </c>
      <c r="B480" s="1681" t="s">
        <v>1669</v>
      </c>
      <c r="E480" s="1656"/>
    </row>
    <row r="481" customFormat="false" ht="19.5" hidden="false" customHeight="false" outlineLevel="0" collapsed="false">
      <c r="A481" s="1650" t="s">
        <v>1670</v>
      </c>
      <c r="B481" s="1683" t="s">
        <v>1671</v>
      </c>
      <c r="E481" s="1656"/>
    </row>
    <row r="482" customFormat="false" ht="18.75" hidden="false" customHeight="false" outlineLevel="0" collapsed="false">
      <c r="A482" s="1650" t="s">
        <v>1672</v>
      </c>
      <c r="B482" s="1680" t="s">
        <v>1673</v>
      </c>
      <c r="E482" s="1656"/>
    </row>
    <row r="483" customFormat="false" ht="18.75" hidden="false" customHeight="false" outlineLevel="0" collapsed="false">
      <c r="A483" s="1650" t="s">
        <v>1674</v>
      </c>
      <c r="B483" s="1681" t="s">
        <v>1675</v>
      </c>
      <c r="E483" s="1656"/>
    </row>
    <row r="484" customFormat="false" ht="19.5" hidden="false" customHeight="false" outlineLevel="0" collapsed="false">
      <c r="A484" s="1650" t="s">
        <v>1676</v>
      </c>
      <c r="B484" s="1682" t="s">
        <v>1677</v>
      </c>
      <c r="E484" s="1656"/>
    </row>
    <row r="485" customFormat="false" ht="18.75" hidden="false" customHeight="false" outlineLevel="0" collapsed="false">
      <c r="A485" s="1650" t="s">
        <v>1678</v>
      </c>
      <c r="B485" s="1681" t="s">
        <v>1679</v>
      </c>
      <c r="E485" s="1656"/>
    </row>
    <row r="486" customFormat="false" ht="18.75" hidden="false" customHeight="false" outlineLevel="0" collapsed="false">
      <c r="A486" s="1650" t="s">
        <v>1680</v>
      </c>
      <c r="B486" s="1681" t="s">
        <v>1681</v>
      </c>
      <c r="E486" s="1656"/>
    </row>
    <row r="487" customFormat="false" ht="18.75" hidden="false" customHeight="false" outlineLevel="0" collapsed="false">
      <c r="A487" s="1650" t="s">
        <v>1682</v>
      </c>
      <c r="B487" s="1681" t="s">
        <v>1683</v>
      </c>
      <c r="E487" s="1656"/>
    </row>
    <row r="488" customFormat="false" ht="18.75" hidden="false" customHeight="false" outlineLevel="0" collapsed="false">
      <c r="A488" s="1650" t="s">
        <v>1684</v>
      </c>
      <c r="B488" s="1681" t="s">
        <v>1685</v>
      </c>
      <c r="E488" s="1656"/>
    </row>
    <row r="489" customFormat="false" ht="18.75" hidden="false" customHeight="false" outlineLevel="0" collapsed="false">
      <c r="A489" s="1650" t="s">
        <v>1686</v>
      </c>
      <c r="B489" s="1681" t="s">
        <v>1687</v>
      </c>
      <c r="E489" s="1656"/>
    </row>
    <row r="490" customFormat="false" ht="18.75" hidden="false" customHeight="false" outlineLevel="0" collapsed="false">
      <c r="A490" s="1650" t="s">
        <v>1688</v>
      </c>
      <c r="B490" s="1681" t="s">
        <v>1689</v>
      </c>
      <c r="E490" s="1656"/>
    </row>
    <row r="491" customFormat="false" ht="19.5" hidden="false" customHeight="false" outlineLevel="0" collapsed="false">
      <c r="A491" s="1650" t="s">
        <v>1690</v>
      </c>
      <c r="B491" s="1683" t="s">
        <v>1691</v>
      </c>
      <c r="E491" s="1656"/>
    </row>
    <row r="492" customFormat="false" ht="19.5" hidden="false" customHeight="false" outlineLevel="0" collapsed="false">
      <c r="A492" s="1650" t="s">
        <v>1692</v>
      </c>
      <c r="B492" s="1684" t="s">
        <v>1693</v>
      </c>
      <c r="E492" s="1656"/>
    </row>
    <row r="493" customFormat="false" ht="18.75" hidden="false" customHeight="false" outlineLevel="0" collapsed="false">
      <c r="A493" s="1650" t="s">
        <v>1694</v>
      </c>
      <c r="B493" s="1681" t="s">
        <v>1695</v>
      </c>
      <c r="E493" s="1656"/>
    </row>
    <row r="494" customFormat="false" ht="18.75" hidden="false" customHeight="false" outlineLevel="0" collapsed="false">
      <c r="A494" s="1650" t="s">
        <v>1696</v>
      </c>
      <c r="B494" s="1681" t="s">
        <v>1697</v>
      </c>
      <c r="E494" s="1656"/>
    </row>
    <row r="495" customFormat="false" ht="19.5" hidden="false" customHeight="false" outlineLevel="0" collapsed="false">
      <c r="A495" s="1650" t="s">
        <v>1698</v>
      </c>
      <c r="B495" s="1683" t="s">
        <v>1699</v>
      </c>
      <c r="E495" s="1656"/>
    </row>
    <row r="496" customFormat="false" ht="18.75" hidden="false" customHeight="false" outlineLevel="0" collapsed="false">
      <c r="A496" s="1650" t="s">
        <v>1700</v>
      </c>
      <c r="B496" s="1680" t="s">
        <v>1701</v>
      </c>
      <c r="E496" s="1656"/>
    </row>
    <row r="497" customFormat="false" ht="18.75" hidden="false" customHeight="false" outlineLevel="0" collapsed="false">
      <c r="A497" s="1650" t="s">
        <v>1702</v>
      </c>
      <c r="B497" s="1681" t="s">
        <v>1703</v>
      </c>
      <c r="E497" s="1656"/>
    </row>
    <row r="498" customFormat="false" ht="19.5" hidden="false" customHeight="false" outlineLevel="0" collapsed="false">
      <c r="A498" s="1650" t="s">
        <v>1704</v>
      </c>
      <c r="B498" s="1682" t="s">
        <v>1705</v>
      </c>
      <c r="E498" s="1656"/>
    </row>
    <row r="499" customFormat="false" ht="18.75" hidden="false" customHeight="false" outlineLevel="0" collapsed="false">
      <c r="A499" s="1650" t="s">
        <v>1706</v>
      </c>
      <c r="B499" s="1681" t="s">
        <v>1707</v>
      </c>
      <c r="E499" s="1656"/>
    </row>
    <row r="500" customFormat="false" ht="18.75" hidden="false" customHeight="false" outlineLevel="0" collapsed="false">
      <c r="A500" s="1650" t="s">
        <v>1708</v>
      </c>
      <c r="B500" s="1681" t="s">
        <v>1709</v>
      </c>
      <c r="E500" s="1656"/>
    </row>
    <row r="501" customFormat="false" ht="18.75" hidden="false" customHeight="false" outlineLevel="0" collapsed="false">
      <c r="A501" s="1650" t="s">
        <v>1710</v>
      </c>
      <c r="B501" s="1681" t="s">
        <v>1711</v>
      </c>
      <c r="E501" s="1656"/>
    </row>
    <row r="502" customFormat="false" ht="18.75" hidden="false" customHeight="false" outlineLevel="0" collapsed="false">
      <c r="A502" s="1650" t="s">
        <v>1712</v>
      </c>
      <c r="B502" s="1681" t="s">
        <v>1713</v>
      </c>
      <c r="E502" s="1656"/>
    </row>
    <row r="503" customFormat="false" ht="19.5" hidden="false" customHeight="false" outlineLevel="0" collapsed="false">
      <c r="A503" s="1650" t="s">
        <v>1714</v>
      </c>
      <c r="B503" s="1683" t="s">
        <v>1715</v>
      </c>
      <c r="E503" s="1656"/>
    </row>
    <row r="504" customFormat="false" ht="18.75" hidden="false" customHeight="false" outlineLevel="0" collapsed="false">
      <c r="A504" s="1650" t="s">
        <v>1716</v>
      </c>
      <c r="B504" s="1680" t="s">
        <v>1717</v>
      </c>
      <c r="E504" s="1656"/>
    </row>
    <row r="505" customFormat="false" ht="18.75" hidden="false" customHeight="false" outlineLevel="0" collapsed="false">
      <c r="A505" s="1650" t="s">
        <v>1718</v>
      </c>
      <c r="B505" s="1681" t="s">
        <v>1719</v>
      </c>
      <c r="E505" s="1656"/>
    </row>
    <row r="506" customFormat="false" ht="18.75" hidden="false" customHeight="false" outlineLevel="0" collapsed="false">
      <c r="A506" s="1650" t="s">
        <v>1720</v>
      </c>
      <c r="B506" s="1681" t="s">
        <v>1721</v>
      </c>
      <c r="E506" s="1656"/>
    </row>
    <row r="507" customFormat="false" ht="18.75" hidden="false" customHeight="false" outlineLevel="0" collapsed="false">
      <c r="A507" s="1650" t="s">
        <v>1722</v>
      </c>
      <c r="B507" s="1681" t="s">
        <v>1723</v>
      </c>
      <c r="E507" s="1656"/>
    </row>
    <row r="508" customFormat="false" ht="19.5" hidden="false" customHeight="false" outlineLevel="0" collapsed="false">
      <c r="A508" s="1650" t="s">
        <v>1724</v>
      </c>
      <c r="B508" s="1682" t="s">
        <v>1725</v>
      </c>
      <c r="E508" s="1656"/>
    </row>
    <row r="509" customFormat="false" ht="18.75" hidden="false" customHeight="false" outlineLevel="0" collapsed="false">
      <c r="A509" s="1650" t="s">
        <v>1726</v>
      </c>
      <c r="B509" s="1681" t="s">
        <v>1727</v>
      </c>
      <c r="E509" s="1656"/>
    </row>
    <row r="510" customFormat="false" ht="19.5" hidden="false" customHeight="false" outlineLevel="0" collapsed="false">
      <c r="A510" s="1650" t="s">
        <v>1728</v>
      </c>
      <c r="B510" s="1683" t="s">
        <v>1729</v>
      </c>
      <c r="E510" s="1656"/>
    </row>
    <row r="511" customFormat="false" ht="18.75" hidden="false" customHeight="false" outlineLevel="0" collapsed="false">
      <c r="A511" s="1650" t="s">
        <v>1730</v>
      </c>
      <c r="B511" s="1680" t="s">
        <v>1731</v>
      </c>
      <c r="E511" s="1656"/>
    </row>
    <row r="512" customFormat="false" ht="18.75" hidden="false" customHeight="false" outlineLevel="0" collapsed="false">
      <c r="A512" s="1650" t="s">
        <v>1732</v>
      </c>
      <c r="B512" s="1681" t="s">
        <v>1733</v>
      </c>
      <c r="E512" s="1656"/>
    </row>
    <row r="513" customFormat="false" ht="18.75" hidden="false" customHeight="false" outlineLevel="0" collapsed="false">
      <c r="A513" s="1650" t="s">
        <v>1734</v>
      </c>
      <c r="B513" s="1681" t="s">
        <v>1735</v>
      </c>
      <c r="E513" s="1656"/>
    </row>
    <row r="514" customFormat="false" ht="18.75" hidden="false" customHeight="false" outlineLevel="0" collapsed="false">
      <c r="A514" s="1650" t="s">
        <v>1736</v>
      </c>
      <c r="B514" s="1681" t="s">
        <v>1737</v>
      </c>
      <c r="E514" s="1656"/>
    </row>
    <row r="515" customFormat="false" ht="19.5" hidden="false" customHeight="false" outlineLevel="0" collapsed="false">
      <c r="A515" s="1650" t="s">
        <v>1738</v>
      </c>
      <c r="B515" s="1682" t="s">
        <v>1739</v>
      </c>
      <c r="E515" s="1656"/>
    </row>
    <row r="516" customFormat="false" ht="18.75" hidden="false" customHeight="false" outlineLevel="0" collapsed="false">
      <c r="A516" s="1650" t="s">
        <v>1740</v>
      </c>
      <c r="B516" s="1681" t="s">
        <v>1741</v>
      </c>
      <c r="E516" s="1656"/>
    </row>
    <row r="517" customFormat="false" ht="18.75" hidden="false" customHeight="false" outlineLevel="0" collapsed="false">
      <c r="A517" s="1650" t="s">
        <v>1742</v>
      </c>
      <c r="B517" s="1681" t="s">
        <v>1743</v>
      </c>
      <c r="E517" s="1656"/>
    </row>
    <row r="518" customFormat="false" ht="18.75" hidden="false" customHeight="false" outlineLevel="0" collapsed="false">
      <c r="A518" s="1650" t="s">
        <v>1744</v>
      </c>
      <c r="B518" s="1681" t="s">
        <v>1745</v>
      </c>
      <c r="E518" s="1656"/>
    </row>
    <row r="519" customFormat="false" ht="19.5" hidden="false" customHeight="false" outlineLevel="0" collapsed="false">
      <c r="A519" s="1650" t="s">
        <v>1746</v>
      </c>
      <c r="B519" s="1683" t="s">
        <v>1747</v>
      </c>
      <c r="E519" s="1656"/>
    </row>
    <row r="520" customFormat="false" ht="18.75" hidden="false" customHeight="false" outlineLevel="0" collapsed="false">
      <c r="A520" s="1650" t="s">
        <v>1748</v>
      </c>
      <c r="B520" s="1680" t="s">
        <v>1749</v>
      </c>
      <c r="E520" s="1656"/>
    </row>
    <row r="521" customFormat="false" ht="18.75" hidden="false" customHeight="false" outlineLevel="0" collapsed="false">
      <c r="A521" s="1650" t="s">
        <v>1750</v>
      </c>
      <c r="B521" s="1681" t="s">
        <v>1751</v>
      </c>
      <c r="E521" s="1656"/>
    </row>
    <row r="522" customFormat="false" ht="19.5" hidden="false" customHeight="false" outlineLevel="0" collapsed="false">
      <c r="A522" s="1650" t="s">
        <v>1752</v>
      </c>
      <c r="B522" s="1682" t="s">
        <v>1753</v>
      </c>
      <c r="E522" s="1656"/>
    </row>
    <row r="523" customFormat="false" ht="18.75" hidden="false" customHeight="false" outlineLevel="0" collapsed="false">
      <c r="A523" s="1650" t="s">
        <v>1754</v>
      </c>
      <c r="B523" s="1681" t="s">
        <v>1755</v>
      </c>
      <c r="E523" s="1656"/>
    </row>
    <row r="524" customFormat="false" ht="18.75" hidden="false" customHeight="false" outlineLevel="0" collapsed="false">
      <c r="A524" s="1650" t="s">
        <v>1756</v>
      </c>
      <c r="B524" s="1681" t="s">
        <v>1757</v>
      </c>
      <c r="E524" s="1656"/>
    </row>
    <row r="525" customFormat="false" ht="18.75" hidden="false" customHeight="false" outlineLevel="0" collapsed="false">
      <c r="A525" s="1650" t="s">
        <v>1758</v>
      </c>
      <c r="B525" s="1681" t="s">
        <v>1759</v>
      </c>
      <c r="E525" s="1656"/>
    </row>
    <row r="526" customFormat="false" ht="18.75" hidden="false" customHeight="false" outlineLevel="0" collapsed="false">
      <c r="A526" s="1650" t="s">
        <v>1760</v>
      </c>
      <c r="B526" s="1681" t="s">
        <v>1761</v>
      </c>
      <c r="E526" s="1656"/>
    </row>
    <row r="527" customFormat="false" ht="19.5" hidden="false" customHeight="false" outlineLevel="0" collapsed="false">
      <c r="A527" s="1650" t="s">
        <v>1762</v>
      </c>
      <c r="B527" s="1683" t="s">
        <v>1763</v>
      </c>
      <c r="E527" s="1656"/>
    </row>
    <row r="528" customFormat="false" ht="18.75" hidden="false" customHeight="false" outlineLevel="0" collapsed="false">
      <c r="A528" s="1650" t="s">
        <v>1764</v>
      </c>
      <c r="B528" s="1680" t="s">
        <v>1765</v>
      </c>
      <c r="E528" s="1656"/>
    </row>
    <row r="529" customFormat="false" ht="18.75" hidden="false" customHeight="false" outlineLevel="0" collapsed="false">
      <c r="A529" s="1650" t="s">
        <v>1766</v>
      </c>
      <c r="B529" s="1681" t="s">
        <v>1767</v>
      </c>
      <c r="E529" s="1656"/>
    </row>
    <row r="530" customFormat="false" ht="18.75" hidden="false" customHeight="false" outlineLevel="0" collapsed="false">
      <c r="A530" s="1650" t="s">
        <v>1768</v>
      </c>
      <c r="B530" s="1681" t="s">
        <v>1769</v>
      </c>
      <c r="E530" s="1656"/>
    </row>
    <row r="531" customFormat="false" ht="18.75" hidden="false" customHeight="false" outlineLevel="0" collapsed="false">
      <c r="A531" s="1650" t="s">
        <v>1770</v>
      </c>
      <c r="B531" s="1681" t="s">
        <v>1771</v>
      </c>
      <c r="E531" s="1656"/>
    </row>
    <row r="532" customFormat="false" ht="18.75" hidden="false" customHeight="false" outlineLevel="0" collapsed="false">
      <c r="A532" s="1650" t="s">
        <v>1772</v>
      </c>
      <c r="B532" s="1681" t="s">
        <v>1773</v>
      </c>
      <c r="E532" s="1656"/>
    </row>
    <row r="533" customFormat="false" ht="18.75" hidden="false" customHeight="false" outlineLevel="0" collapsed="false">
      <c r="A533" s="1650" t="s">
        <v>1774</v>
      </c>
      <c r="B533" s="1681" t="s">
        <v>1775</v>
      </c>
      <c r="E533" s="1656"/>
    </row>
    <row r="534" customFormat="false" ht="18.75" hidden="false" customHeight="false" outlineLevel="0" collapsed="false">
      <c r="A534" s="1650" t="s">
        <v>1776</v>
      </c>
      <c r="B534" s="1681" t="s">
        <v>1777</v>
      </c>
      <c r="E534" s="1656"/>
    </row>
    <row r="535" customFormat="false" ht="18.75" hidden="false" customHeight="false" outlineLevel="0" collapsed="false">
      <c r="A535" s="1650" t="s">
        <v>1778</v>
      </c>
      <c r="B535" s="1681" t="s">
        <v>1779</v>
      </c>
      <c r="E535" s="1656"/>
    </row>
    <row r="536" customFormat="false" ht="19.5" hidden="false" customHeight="false" outlineLevel="0" collapsed="false">
      <c r="A536" s="1650" t="s">
        <v>1780</v>
      </c>
      <c r="B536" s="1682" t="s">
        <v>1781</v>
      </c>
      <c r="E536" s="1656"/>
    </row>
    <row r="537" customFormat="false" ht="18.75" hidden="false" customHeight="false" outlineLevel="0" collapsed="false">
      <c r="A537" s="1650" t="s">
        <v>1782</v>
      </c>
      <c r="B537" s="1681" t="s">
        <v>1783</v>
      </c>
      <c r="E537" s="1656"/>
    </row>
    <row r="538" customFormat="false" ht="19.5" hidden="false" customHeight="false" outlineLevel="0" collapsed="false">
      <c r="A538" s="1650" t="s">
        <v>1784</v>
      </c>
      <c r="B538" s="1683" t="s">
        <v>1785</v>
      </c>
      <c r="E538" s="1656"/>
    </row>
    <row r="539" customFormat="false" ht="18.75" hidden="false" customHeight="false" outlineLevel="0" collapsed="false">
      <c r="A539" s="1650" t="s">
        <v>1786</v>
      </c>
      <c r="B539" s="1680" t="s">
        <v>1787</v>
      </c>
      <c r="E539" s="1656"/>
    </row>
    <row r="540" customFormat="false" ht="18.75" hidden="false" customHeight="false" outlineLevel="0" collapsed="false">
      <c r="A540" s="1650" t="s">
        <v>1788</v>
      </c>
      <c r="B540" s="1681" t="s">
        <v>1789</v>
      </c>
      <c r="E540" s="1656"/>
    </row>
    <row r="541" customFormat="false" ht="18.75" hidden="false" customHeight="false" outlineLevel="0" collapsed="false">
      <c r="A541" s="1650" t="s">
        <v>1790</v>
      </c>
      <c r="B541" s="1681" t="s">
        <v>1791</v>
      </c>
      <c r="E541" s="1656"/>
    </row>
    <row r="542" customFormat="false" ht="18.75" hidden="false" customHeight="false" outlineLevel="0" collapsed="false">
      <c r="A542" s="1650" t="s">
        <v>1792</v>
      </c>
      <c r="B542" s="1681" t="s">
        <v>1793</v>
      </c>
      <c r="E542" s="1656"/>
    </row>
    <row r="543" customFormat="false" ht="18.75" hidden="false" customHeight="false" outlineLevel="0" collapsed="false">
      <c r="A543" s="1650" t="s">
        <v>1794</v>
      </c>
      <c r="B543" s="1681" t="s">
        <v>1795</v>
      </c>
      <c r="E543" s="1656"/>
    </row>
    <row r="544" customFormat="false" ht="19.5" hidden="false" customHeight="false" outlineLevel="0" collapsed="false">
      <c r="A544" s="1650" t="s">
        <v>1796</v>
      </c>
      <c r="B544" s="1682" t="s">
        <v>1797</v>
      </c>
      <c r="E544" s="1656"/>
    </row>
    <row r="545" customFormat="false" ht="18.75" hidden="false" customHeight="false" outlineLevel="0" collapsed="false">
      <c r="A545" s="1650" t="s">
        <v>1798</v>
      </c>
      <c r="B545" s="1681" t="s">
        <v>1799</v>
      </c>
      <c r="E545" s="1656"/>
    </row>
    <row r="546" customFormat="false" ht="18.75" hidden="false" customHeight="false" outlineLevel="0" collapsed="false">
      <c r="A546" s="1650" t="s">
        <v>1800</v>
      </c>
      <c r="B546" s="1681" t="s">
        <v>1801</v>
      </c>
      <c r="E546" s="1656"/>
    </row>
    <row r="547" customFormat="false" ht="18.75" hidden="false" customHeight="false" outlineLevel="0" collapsed="false">
      <c r="A547" s="1650" t="s">
        <v>1802</v>
      </c>
      <c r="B547" s="1681" t="s">
        <v>1803</v>
      </c>
      <c r="E547" s="1656"/>
    </row>
    <row r="548" customFormat="false" ht="18.75" hidden="false" customHeight="false" outlineLevel="0" collapsed="false">
      <c r="A548" s="1650" t="s">
        <v>1804</v>
      </c>
      <c r="B548" s="1681" t="s">
        <v>1805</v>
      </c>
      <c r="E548" s="1656"/>
    </row>
    <row r="549" customFormat="false" ht="18.75" hidden="false" customHeight="false" outlineLevel="0" collapsed="false">
      <c r="A549" s="1650" t="s">
        <v>1806</v>
      </c>
      <c r="B549" s="1685" t="s">
        <v>1807</v>
      </c>
      <c r="E549" s="1656"/>
    </row>
    <row r="550" customFormat="false" ht="19.5" hidden="false" customHeight="false" outlineLevel="0" collapsed="false">
      <c r="A550" s="1650" t="s">
        <v>1808</v>
      </c>
      <c r="B550" s="1683" t="s">
        <v>1809</v>
      </c>
      <c r="E550" s="1656"/>
    </row>
    <row r="551" customFormat="false" ht="18.75" hidden="false" customHeight="false" outlineLevel="0" collapsed="false">
      <c r="A551" s="1650" t="s">
        <v>1810</v>
      </c>
      <c r="B551" s="1680" t="s">
        <v>1811</v>
      </c>
      <c r="E551" s="1656"/>
    </row>
    <row r="552" customFormat="false" ht="18.75" hidden="false" customHeight="false" outlineLevel="0" collapsed="false">
      <c r="A552" s="1650" t="s">
        <v>1812</v>
      </c>
      <c r="B552" s="1681" t="s">
        <v>1813</v>
      </c>
      <c r="E552" s="1656"/>
    </row>
    <row r="553" customFormat="false" ht="18.75" hidden="false" customHeight="false" outlineLevel="0" collapsed="false">
      <c r="A553" s="1650" t="s">
        <v>1814</v>
      </c>
      <c r="B553" s="1681" t="s">
        <v>1815</v>
      </c>
      <c r="E553" s="1656"/>
    </row>
    <row r="554" customFormat="false" ht="19.5" hidden="false" customHeight="false" outlineLevel="0" collapsed="false">
      <c r="A554" s="1650" t="s">
        <v>1816</v>
      </c>
      <c r="B554" s="1682" t="s">
        <v>1817</v>
      </c>
      <c r="E554" s="1656"/>
    </row>
    <row r="555" customFormat="false" ht="18.75" hidden="false" customHeight="false" outlineLevel="0" collapsed="false">
      <c r="A555" s="1650" t="s">
        <v>1818</v>
      </c>
      <c r="B555" s="1681" t="s">
        <v>1819</v>
      </c>
      <c r="E555" s="1656"/>
    </row>
    <row r="556" customFormat="false" ht="19.5" hidden="false" customHeight="false" outlineLevel="0" collapsed="false">
      <c r="A556" s="1650" t="s">
        <v>1820</v>
      </c>
      <c r="B556" s="1683" t="s">
        <v>1821</v>
      </c>
      <c r="E556" s="1656"/>
    </row>
    <row r="557" customFormat="false" ht="18.75" hidden="false" customHeight="false" outlineLevel="0" collapsed="false">
      <c r="A557" s="1650" t="s">
        <v>1822</v>
      </c>
      <c r="B557" s="1686" t="s">
        <v>1823</v>
      </c>
      <c r="E557" s="1656"/>
    </row>
    <row r="558" customFormat="false" ht="18.75" hidden="false" customHeight="false" outlineLevel="0" collapsed="false">
      <c r="A558" s="1650" t="s">
        <v>1824</v>
      </c>
      <c r="B558" s="1681" t="s">
        <v>1825</v>
      </c>
      <c r="E558" s="1656"/>
    </row>
    <row r="559" customFormat="false" ht="18.75" hidden="false" customHeight="false" outlineLevel="0" collapsed="false">
      <c r="A559" s="1650" t="s">
        <v>1826</v>
      </c>
      <c r="B559" s="1681" t="s">
        <v>1827</v>
      </c>
      <c r="E559" s="1656"/>
    </row>
    <row r="560" customFormat="false" ht="18.75" hidden="false" customHeight="false" outlineLevel="0" collapsed="false">
      <c r="A560" s="1650" t="s">
        <v>1828</v>
      </c>
      <c r="B560" s="1681" t="s">
        <v>1829</v>
      </c>
      <c r="E560" s="1656"/>
    </row>
    <row r="561" customFormat="false" ht="18.75" hidden="false" customHeight="false" outlineLevel="0" collapsed="false">
      <c r="A561" s="1650" t="s">
        <v>1830</v>
      </c>
      <c r="B561" s="1681" t="s">
        <v>1831</v>
      </c>
      <c r="E561" s="1656"/>
    </row>
    <row r="562" customFormat="false" ht="18.75" hidden="false" customHeight="false" outlineLevel="0" collapsed="false">
      <c r="A562" s="1650" t="s">
        <v>1832</v>
      </c>
      <c r="B562" s="1681" t="s">
        <v>1833</v>
      </c>
      <c r="E562" s="1656"/>
    </row>
    <row r="563" customFormat="false" ht="18.75" hidden="false" customHeight="false" outlineLevel="0" collapsed="false">
      <c r="A563" s="1650" t="s">
        <v>1834</v>
      </c>
      <c r="B563" s="1681" t="s">
        <v>1835</v>
      </c>
      <c r="E563" s="1656"/>
    </row>
    <row r="564" customFormat="false" ht="19.5" hidden="false" customHeight="false" outlineLevel="0" collapsed="false">
      <c r="A564" s="1650" t="s">
        <v>1836</v>
      </c>
      <c r="B564" s="1682" t="s">
        <v>1837</v>
      </c>
      <c r="E564" s="1656"/>
    </row>
    <row r="565" customFormat="false" ht="18.75" hidden="false" customHeight="false" outlineLevel="0" collapsed="false">
      <c r="A565" s="1650" t="s">
        <v>1838</v>
      </c>
      <c r="B565" s="1681" t="s">
        <v>1839</v>
      </c>
      <c r="E565" s="1656"/>
    </row>
    <row r="566" customFormat="false" ht="18.75" hidden="false" customHeight="false" outlineLevel="0" collapsed="false">
      <c r="A566" s="1650" t="s">
        <v>1840</v>
      </c>
      <c r="B566" s="1681" t="s">
        <v>1841</v>
      </c>
      <c r="E566" s="1656"/>
    </row>
    <row r="567" customFormat="false" ht="19.5" hidden="false" customHeight="false" outlineLevel="0" collapsed="false">
      <c r="A567" s="1650" t="s">
        <v>1842</v>
      </c>
      <c r="B567" s="1683" t="s">
        <v>1843</v>
      </c>
      <c r="E567" s="1656"/>
    </row>
    <row r="568" customFormat="false" ht="18.75" hidden="false" customHeight="false" outlineLevel="0" collapsed="false">
      <c r="A568" s="1650" t="s">
        <v>1844</v>
      </c>
      <c r="B568" s="1686" t="s">
        <v>1845</v>
      </c>
      <c r="E568" s="1656"/>
    </row>
    <row r="569" customFormat="false" ht="18.75" hidden="false" customHeight="false" outlineLevel="0" collapsed="false">
      <c r="A569" s="1650" t="s">
        <v>1846</v>
      </c>
      <c r="B569" s="1681" t="s">
        <v>1847</v>
      </c>
      <c r="E569" s="1656"/>
    </row>
    <row r="570" customFormat="false" ht="18.75" hidden="false" customHeight="false" outlineLevel="0" collapsed="false">
      <c r="A570" s="1650" t="s">
        <v>1848</v>
      </c>
      <c r="B570" s="1681" t="s">
        <v>1849</v>
      </c>
      <c r="E570" s="1656"/>
    </row>
    <row r="571" customFormat="false" ht="18.75" hidden="false" customHeight="false" outlineLevel="0" collapsed="false">
      <c r="A571" s="1650" t="s">
        <v>1850</v>
      </c>
      <c r="B571" s="1681" t="s">
        <v>1851</v>
      </c>
      <c r="E571" s="1656"/>
    </row>
    <row r="572" customFormat="false" ht="18.75" hidden="false" customHeight="false" outlineLevel="0" collapsed="false">
      <c r="A572" s="1650" t="s">
        <v>1852</v>
      </c>
      <c r="B572" s="1681" t="s">
        <v>1853</v>
      </c>
      <c r="E572" s="1656"/>
    </row>
    <row r="573" customFormat="false" ht="18.75" hidden="false" customHeight="false" outlineLevel="0" collapsed="false">
      <c r="A573" s="1650" t="s">
        <v>1854</v>
      </c>
      <c r="B573" s="1681" t="s">
        <v>1855</v>
      </c>
      <c r="E573" s="1656"/>
    </row>
    <row r="574" customFormat="false" ht="18.75" hidden="false" customHeight="false" outlineLevel="0" collapsed="false">
      <c r="A574" s="1650" t="s">
        <v>1856</v>
      </c>
      <c r="B574" s="1681" t="s">
        <v>1857</v>
      </c>
      <c r="E574" s="1656"/>
    </row>
    <row r="575" customFormat="false" ht="18.75" hidden="false" customHeight="false" outlineLevel="0" collapsed="false">
      <c r="A575" s="1650" t="s">
        <v>1858</v>
      </c>
      <c r="B575" s="1681" t="s">
        <v>1859</v>
      </c>
      <c r="E575" s="1656"/>
    </row>
    <row r="576" customFormat="false" ht="19.5" hidden="false" customHeight="false" outlineLevel="0" collapsed="false">
      <c r="A576" s="1650" t="s">
        <v>1860</v>
      </c>
      <c r="B576" s="1682" t="s">
        <v>1861</v>
      </c>
      <c r="E576" s="1656"/>
    </row>
    <row r="577" customFormat="false" ht="18.75" hidden="false" customHeight="false" outlineLevel="0" collapsed="false">
      <c r="A577" s="1650" t="s">
        <v>1862</v>
      </c>
      <c r="B577" s="1681" t="s">
        <v>1863</v>
      </c>
      <c r="E577" s="1656"/>
    </row>
    <row r="578" customFormat="false" ht="18.75" hidden="false" customHeight="false" outlineLevel="0" collapsed="false">
      <c r="A578" s="1650" t="s">
        <v>1864</v>
      </c>
      <c r="B578" s="1681" t="s">
        <v>1865</v>
      </c>
      <c r="E578" s="1656"/>
    </row>
    <row r="579" customFormat="false" ht="18.75" hidden="false" customHeight="false" outlineLevel="0" collapsed="false">
      <c r="A579" s="1650" t="s">
        <v>1866</v>
      </c>
      <c r="B579" s="1681" t="s">
        <v>1867</v>
      </c>
      <c r="E579" s="1656"/>
    </row>
    <row r="580" customFormat="false" ht="18.75" hidden="false" customHeight="false" outlineLevel="0" collapsed="false">
      <c r="A580" s="1650" t="s">
        <v>1868</v>
      </c>
      <c r="B580" s="1681" t="s">
        <v>1869</v>
      </c>
      <c r="E580" s="1656"/>
    </row>
    <row r="581" customFormat="false" ht="18.75" hidden="false" customHeight="false" outlineLevel="0" collapsed="false">
      <c r="A581" s="1650" t="s">
        <v>1870</v>
      </c>
      <c r="B581" s="1681" t="s">
        <v>1871</v>
      </c>
      <c r="E581" s="1656"/>
    </row>
    <row r="582" customFormat="false" ht="18.75" hidden="false" customHeight="false" outlineLevel="0" collapsed="false">
      <c r="A582" s="1650" t="s">
        <v>1872</v>
      </c>
      <c r="B582" s="1681" t="s">
        <v>1873</v>
      </c>
      <c r="E582" s="1656"/>
    </row>
    <row r="583" customFormat="false" ht="18.75" hidden="false" customHeight="false" outlineLevel="0" collapsed="false">
      <c r="A583" s="1650" t="s">
        <v>1874</v>
      </c>
      <c r="B583" s="1681" t="s">
        <v>1875</v>
      </c>
      <c r="E583" s="1656"/>
    </row>
    <row r="584" customFormat="false" ht="18.75" hidden="false" customHeight="false" outlineLevel="0" collapsed="false">
      <c r="A584" s="1650" t="s">
        <v>1876</v>
      </c>
      <c r="B584" s="1681" t="s">
        <v>1877</v>
      </c>
      <c r="E584" s="1656"/>
    </row>
    <row r="585" customFormat="false" ht="19.5" hidden="false" customHeight="false" outlineLevel="0" collapsed="false">
      <c r="A585" s="1650" t="s">
        <v>1878</v>
      </c>
      <c r="B585" s="1687" t="s">
        <v>1879</v>
      </c>
      <c r="E585" s="1656"/>
    </row>
    <row r="586" customFormat="false" ht="18.75" hidden="false" customHeight="false" outlineLevel="0" collapsed="false">
      <c r="A586" s="1650" t="s">
        <v>1880</v>
      </c>
      <c r="B586" s="1680" t="s">
        <v>1881</v>
      </c>
      <c r="E586" s="1656"/>
    </row>
    <row r="587" customFormat="false" ht="18.75" hidden="false" customHeight="false" outlineLevel="0" collapsed="false">
      <c r="A587" s="1650" t="s">
        <v>1882</v>
      </c>
      <c r="B587" s="1681" t="s">
        <v>1883</v>
      </c>
      <c r="E587" s="1656"/>
    </row>
    <row r="588" customFormat="false" ht="18.75" hidden="false" customHeight="false" outlineLevel="0" collapsed="false">
      <c r="A588" s="1650" t="s">
        <v>1884</v>
      </c>
      <c r="B588" s="1681" t="s">
        <v>1885</v>
      </c>
      <c r="E588" s="1656"/>
    </row>
    <row r="589" customFormat="false" ht="18.75" hidden="false" customHeight="false" outlineLevel="0" collapsed="false">
      <c r="A589" s="1650" t="s">
        <v>1886</v>
      </c>
      <c r="B589" s="1681" t="s">
        <v>1887</v>
      </c>
      <c r="E589" s="1656"/>
    </row>
    <row r="590" customFormat="false" ht="19.5" hidden="false" customHeight="false" outlineLevel="0" collapsed="false">
      <c r="A590" s="1650" t="s">
        <v>1888</v>
      </c>
      <c r="B590" s="1682" t="s">
        <v>1889</v>
      </c>
      <c r="E590" s="1656"/>
    </row>
    <row r="591" customFormat="false" ht="18.75" hidden="false" customHeight="false" outlineLevel="0" collapsed="false">
      <c r="A591" s="1650" t="s">
        <v>1890</v>
      </c>
      <c r="B591" s="1681" t="s">
        <v>1891</v>
      </c>
      <c r="E591" s="1656"/>
    </row>
    <row r="592" customFormat="false" ht="19.5" hidden="false" customHeight="false" outlineLevel="0" collapsed="false">
      <c r="A592" s="1650" t="s">
        <v>1892</v>
      </c>
      <c r="B592" s="1683" t="s">
        <v>1893</v>
      </c>
      <c r="E592" s="1656"/>
    </row>
    <row r="593" customFormat="false" ht="18.75" hidden="false" customHeight="false" outlineLevel="0" collapsed="false">
      <c r="A593" s="1650" t="s">
        <v>1894</v>
      </c>
      <c r="B593" s="1680" t="s">
        <v>1895</v>
      </c>
      <c r="E593" s="1656"/>
    </row>
    <row r="594" customFormat="false" ht="18.75" hidden="false" customHeight="false" outlineLevel="0" collapsed="false">
      <c r="A594" s="1650" t="s">
        <v>1896</v>
      </c>
      <c r="B594" s="1681" t="s">
        <v>1614</v>
      </c>
      <c r="E594" s="1656"/>
    </row>
    <row r="595" customFormat="false" ht="18.75" hidden="false" customHeight="false" outlineLevel="0" collapsed="false">
      <c r="A595" s="1650" t="s">
        <v>1897</v>
      </c>
      <c r="B595" s="1681" t="s">
        <v>1898</v>
      </c>
      <c r="E595" s="1656"/>
    </row>
    <row r="596" customFormat="false" ht="18.75" hidden="false" customHeight="false" outlineLevel="0" collapsed="false">
      <c r="A596" s="1650" t="s">
        <v>1899</v>
      </c>
      <c r="B596" s="1681" t="s">
        <v>1900</v>
      </c>
      <c r="E596" s="1656"/>
    </row>
    <row r="597" customFormat="false" ht="18.75" hidden="false" customHeight="false" outlineLevel="0" collapsed="false">
      <c r="A597" s="1650" t="s">
        <v>1901</v>
      </c>
      <c r="B597" s="1681" t="s">
        <v>1902</v>
      </c>
      <c r="E597" s="1656"/>
    </row>
    <row r="598" customFormat="false" ht="19.5" hidden="false" customHeight="false" outlineLevel="0" collapsed="false">
      <c r="A598" s="1650" t="s">
        <v>1903</v>
      </c>
      <c r="B598" s="1682" t="s">
        <v>1904</v>
      </c>
      <c r="E598" s="1656"/>
    </row>
    <row r="599" customFormat="false" ht="18.75" hidden="false" customHeight="false" outlineLevel="0" collapsed="false">
      <c r="A599" s="1650" t="s">
        <v>1905</v>
      </c>
      <c r="B599" s="1681" t="s">
        <v>1906</v>
      </c>
      <c r="E599" s="1656"/>
    </row>
    <row r="600" customFormat="false" ht="19.5" hidden="false" customHeight="false" outlineLevel="0" collapsed="false">
      <c r="A600" s="1650" t="s">
        <v>1907</v>
      </c>
      <c r="B600" s="1683" t="s">
        <v>1908</v>
      </c>
      <c r="E600" s="1656"/>
    </row>
    <row r="601" customFormat="false" ht="18.75" hidden="false" customHeight="false" outlineLevel="0" collapsed="false">
      <c r="A601" s="1650" t="s">
        <v>1909</v>
      </c>
      <c r="B601" s="1680" t="s">
        <v>1910</v>
      </c>
      <c r="E601" s="1656"/>
    </row>
    <row r="602" customFormat="false" ht="18.75" hidden="false" customHeight="false" outlineLevel="0" collapsed="false">
      <c r="A602" s="1650" t="s">
        <v>1911</v>
      </c>
      <c r="B602" s="1681" t="s">
        <v>1912</v>
      </c>
      <c r="E602" s="1656"/>
    </row>
    <row r="603" customFormat="false" ht="18.75" hidden="false" customHeight="false" outlineLevel="0" collapsed="false">
      <c r="A603" s="1650" t="s">
        <v>1913</v>
      </c>
      <c r="B603" s="1681" t="s">
        <v>1914</v>
      </c>
      <c r="E603" s="1656"/>
    </row>
    <row r="604" customFormat="false" ht="18.75" hidden="false" customHeight="false" outlineLevel="0" collapsed="false">
      <c r="A604" s="1650" t="s">
        <v>1915</v>
      </c>
      <c r="B604" s="1681" t="s">
        <v>1916</v>
      </c>
      <c r="E604" s="1656"/>
    </row>
    <row r="605" customFormat="false" ht="19.5" hidden="false" customHeight="false" outlineLevel="0" collapsed="false">
      <c r="A605" s="1650" t="s">
        <v>1917</v>
      </c>
      <c r="B605" s="1682" t="s">
        <v>1918</v>
      </c>
      <c r="E605" s="1656"/>
    </row>
    <row r="606" customFormat="false" ht="18.75" hidden="false" customHeight="false" outlineLevel="0" collapsed="false">
      <c r="A606" s="1650" t="s">
        <v>1919</v>
      </c>
      <c r="B606" s="1681" t="s">
        <v>1920</v>
      </c>
      <c r="E606" s="1656"/>
    </row>
    <row r="607" customFormat="false" ht="19.5" hidden="false" customHeight="false" outlineLevel="0" collapsed="false">
      <c r="A607" s="1650" t="s">
        <v>1921</v>
      </c>
      <c r="B607" s="1683" t="s">
        <v>1922</v>
      </c>
      <c r="E607" s="1656"/>
    </row>
    <row r="608" customFormat="false" ht="18.75" hidden="false" customHeight="false" outlineLevel="0" collapsed="false">
      <c r="A608" s="1650" t="s">
        <v>1923</v>
      </c>
      <c r="B608" s="1680" t="s">
        <v>1924</v>
      </c>
      <c r="E608" s="1656"/>
    </row>
    <row r="609" customFormat="false" ht="18.75" hidden="false" customHeight="false" outlineLevel="0" collapsed="false">
      <c r="A609" s="1650" t="s">
        <v>1925</v>
      </c>
      <c r="B609" s="1681" t="s">
        <v>1926</v>
      </c>
      <c r="E609" s="1656"/>
    </row>
    <row r="610" customFormat="false" ht="19.5" hidden="false" customHeight="false" outlineLevel="0" collapsed="false">
      <c r="A610" s="1650" t="s">
        <v>1927</v>
      </c>
      <c r="B610" s="1682" t="s">
        <v>1928</v>
      </c>
      <c r="E610" s="1656"/>
    </row>
    <row r="611" customFormat="false" ht="19.5" hidden="false" customHeight="false" outlineLevel="0" collapsed="false">
      <c r="A611" s="1650" t="s">
        <v>1929</v>
      </c>
      <c r="B611" s="1683" t="s">
        <v>1930</v>
      </c>
      <c r="E611" s="1656"/>
    </row>
    <row r="612" customFormat="false" ht="18.75" hidden="false" customHeight="false" outlineLevel="0" collapsed="false">
      <c r="A612" s="1650" t="s">
        <v>1931</v>
      </c>
      <c r="B612" s="1680" t="s">
        <v>1932</v>
      </c>
      <c r="E612" s="1656"/>
    </row>
    <row r="613" customFormat="false" ht="18.75" hidden="false" customHeight="false" outlineLevel="0" collapsed="false">
      <c r="A613" s="1650" t="s">
        <v>1933</v>
      </c>
      <c r="B613" s="1681" t="s">
        <v>1934</v>
      </c>
      <c r="E613" s="1656"/>
    </row>
    <row r="614" customFormat="false" ht="18.75" hidden="false" customHeight="false" outlineLevel="0" collapsed="false">
      <c r="A614" s="1650" t="s">
        <v>1935</v>
      </c>
      <c r="B614" s="1681" t="s">
        <v>1936</v>
      </c>
      <c r="E614" s="1656"/>
    </row>
    <row r="615" customFormat="false" ht="18.75" hidden="false" customHeight="false" outlineLevel="0" collapsed="false">
      <c r="A615" s="1650" t="s">
        <v>1937</v>
      </c>
      <c r="B615" s="1681" t="s">
        <v>1938</v>
      </c>
      <c r="E615" s="1656"/>
    </row>
    <row r="616" customFormat="false" ht="18.75" hidden="false" customHeight="false" outlineLevel="0" collapsed="false">
      <c r="A616" s="1650" t="s">
        <v>1939</v>
      </c>
      <c r="B616" s="1681" t="s">
        <v>1940</v>
      </c>
      <c r="E616" s="1656"/>
    </row>
    <row r="617" customFormat="false" ht="18.75" hidden="false" customHeight="false" outlineLevel="0" collapsed="false">
      <c r="A617" s="1650" t="s">
        <v>1941</v>
      </c>
      <c r="B617" s="1681" t="s">
        <v>1942</v>
      </c>
      <c r="E617" s="1656"/>
    </row>
    <row r="618" customFormat="false" ht="18.75" hidden="false" customHeight="false" outlineLevel="0" collapsed="false">
      <c r="A618" s="1650" t="s">
        <v>1943</v>
      </c>
      <c r="B618" s="1681" t="s">
        <v>1944</v>
      </c>
      <c r="E618" s="1656"/>
    </row>
    <row r="619" customFormat="false" ht="18.75" hidden="false" customHeight="false" outlineLevel="0" collapsed="false">
      <c r="A619" s="1650" t="s">
        <v>1945</v>
      </c>
      <c r="B619" s="1681" t="s">
        <v>1946</v>
      </c>
      <c r="E619" s="1656"/>
    </row>
    <row r="620" customFormat="false" ht="19.5" hidden="false" customHeight="false" outlineLevel="0" collapsed="false">
      <c r="A620" s="1650" t="s">
        <v>1947</v>
      </c>
      <c r="B620" s="1682" t="s">
        <v>1948</v>
      </c>
      <c r="E620" s="1656"/>
    </row>
    <row r="621" customFormat="false" ht="19.5" hidden="false" customHeight="false" outlineLevel="0" collapsed="false">
      <c r="A621" s="1650" t="s">
        <v>1949</v>
      </c>
      <c r="B621" s="1683" t="s">
        <v>1950</v>
      </c>
      <c r="E621" s="1656"/>
    </row>
    <row r="622" customFormat="false" ht="18.75" hidden="false" customHeight="false" outlineLevel="0" collapsed="false">
      <c r="A622" s="1650" t="s">
        <v>1951</v>
      </c>
      <c r="B622" s="1680" t="s">
        <v>1952</v>
      </c>
      <c r="E622" s="1656"/>
    </row>
    <row r="623" customFormat="false" ht="18.75" hidden="false" customHeight="false" outlineLevel="0" collapsed="false">
      <c r="A623" s="1650" t="s">
        <v>1953</v>
      </c>
      <c r="B623" s="1681" t="s">
        <v>1954</v>
      </c>
      <c r="E623" s="1656"/>
    </row>
    <row r="624" customFormat="false" ht="18.75" hidden="false" customHeight="false" outlineLevel="0" collapsed="false">
      <c r="A624" s="1650" t="s">
        <v>1955</v>
      </c>
      <c r="B624" s="1681" t="s">
        <v>1956</v>
      </c>
      <c r="E624" s="1656"/>
    </row>
    <row r="625" customFormat="false" ht="18.75" hidden="false" customHeight="false" outlineLevel="0" collapsed="false">
      <c r="A625" s="1650" t="s">
        <v>1957</v>
      </c>
      <c r="B625" s="1681" t="s">
        <v>1958</v>
      </c>
      <c r="E625" s="1656"/>
    </row>
    <row r="626" customFormat="false" ht="18.75" hidden="false" customHeight="false" outlineLevel="0" collapsed="false">
      <c r="A626" s="1650" t="s">
        <v>1959</v>
      </c>
      <c r="B626" s="1681" t="s">
        <v>1960</v>
      </c>
      <c r="E626" s="1656"/>
    </row>
    <row r="627" customFormat="false" ht="18.75" hidden="false" customHeight="false" outlineLevel="0" collapsed="false">
      <c r="A627" s="1650" t="s">
        <v>1961</v>
      </c>
      <c r="B627" s="1681" t="s">
        <v>1962</v>
      </c>
      <c r="E627" s="1656"/>
    </row>
    <row r="628" customFormat="false" ht="18.75" hidden="false" customHeight="false" outlineLevel="0" collapsed="false">
      <c r="A628" s="1650" t="s">
        <v>1963</v>
      </c>
      <c r="B628" s="1681" t="s">
        <v>1964</v>
      </c>
      <c r="E628" s="1656"/>
    </row>
    <row r="629" customFormat="false" ht="18.75" hidden="false" customHeight="false" outlineLevel="0" collapsed="false">
      <c r="A629" s="1650" t="s">
        <v>1965</v>
      </c>
      <c r="B629" s="1681" t="s">
        <v>1966</v>
      </c>
      <c r="E629" s="1656"/>
    </row>
    <row r="630" customFormat="false" ht="18.75" hidden="false" customHeight="false" outlineLevel="0" collapsed="false">
      <c r="A630" s="1650" t="s">
        <v>1967</v>
      </c>
      <c r="B630" s="1681" t="s">
        <v>1968</v>
      </c>
      <c r="E630" s="1656"/>
    </row>
    <row r="631" customFormat="false" ht="18.75" hidden="false" customHeight="false" outlineLevel="0" collapsed="false">
      <c r="A631" s="1650" t="s">
        <v>1969</v>
      </c>
      <c r="B631" s="1681" t="s">
        <v>1970</v>
      </c>
      <c r="E631" s="1656"/>
    </row>
    <row r="632" customFormat="false" ht="18.75" hidden="false" customHeight="false" outlineLevel="0" collapsed="false">
      <c r="A632" s="1650" t="s">
        <v>1971</v>
      </c>
      <c r="B632" s="1681" t="s">
        <v>1972</v>
      </c>
      <c r="E632" s="1656"/>
    </row>
    <row r="633" customFormat="false" ht="18.75" hidden="false" customHeight="false" outlineLevel="0" collapsed="false">
      <c r="A633" s="1650" t="s">
        <v>1973</v>
      </c>
      <c r="B633" s="1681" t="s">
        <v>1974</v>
      </c>
      <c r="E633" s="1656"/>
    </row>
    <row r="634" customFormat="false" ht="18.75" hidden="false" customHeight="false" outlineLevel="0" collapsed="false">
      <c r="A634" s="1650" t="s">
        <v>1975</v>
      </c>
      <c r="B634" s="1681" t="s">
        <v>1976</v>
      </c>
      <c r="E634" s="1656"/>
    </row>
    <row r="635" customFormat="false" ht="18.75" hidden="false" customHeight="false" outlineLevel="0" collapsed="false">
      <c r="A635" s="1650" t="s">
        <v>1977</v>
      </c>
      <c r="B635" s="1681" t="s">
        <v>1978</v>
      </c>
      <c r="E635" s="1656"/>
    </row>
    <row r="636" customFormat="false" ht="18.75" hidden="false" customHeight="false" outlineLevel="0" collapsed="false">
      <c r="A636" s="1650" t="s">
        <v>1979</v>
      </c>
      <c r="B636" s="1681" t="s">
        <v>1980</v>
      </c>
      <c r="E636" s="1656"/>
    </row>
    <row r="637" customFormat="false" ht="18.75" hidden="false" customHeight="false" outlineLevel="0" collapsed="false">
      <c r="A637" s="1650" t="s">
        <v>1981</v>
      </c>
      <c r="B637" s="1681" t="s">
        <v>1982</v>
      </c>
      <c r="E637" s="1656"/>
    </row>
    <row r="638" customFormat="false" ht="18.75" hidden="false" customHeight="false" outlineLevel="0" collapsed="false">
      <c r="A638" s="1650" t="s">
        <v>1983</v>
      </c>
      <c r="B638" s="1681" t="s">
        <v>1984</v>
      </c>
      <c r="E638" s="1656"/>
    </row>
    <row r="639" customFormat="false" ht="18.75" hidden="false" customHeight="false" outlineLevel="0" collapsed="false">
      <c r="A639" s="1650" t="s">
        <v>1985</v>
      </c>
      <c r="B639" s="1681" t="s">
        <v>1986</v>
      </c>
      <c r="E639" s="1656"/>
    </row>
    <row r="640" customFormat="false" ht="18.75" hidden="false" customHeight="false" outlineLevel="0" collapsed="false">
      <c r="A640" s="1650" t="s">
        <v>1987</v>
      </c>
      <c r="B640" s="1681" t="s">
        <v>1988</v>
      </c>
      <c r="E640" s="1656"/>
    </row>
    <row r="641" customFormat="false" ht="18.75" hidden="false" customHeight="false" outlineLevel="0" collapsed="false">
      <c r="A641" s="1650" t="s">
        <v>1989</v>
      </c>
      <c r="B641" s="1681" t="s">
        <v>1990</v>
      </c>
      <c r="E641" s="1656"/>
    </row>
    <row r="642" customFormat="false" ht="18.75" hidden="false" customHeight="false" outlineLevel="0" collapsed="false">
      <c r="A642" s="1650" t="s">
        <v>1991</v>
      </c>
      <c r="B642" s="1681" t="s">
        <v>1992</v>
      </c>
      <c r="E642" s="1656"/>
    </row>
    <row r="643" customFormat="false" ht="18.75" hidden="false" customHeight="false" outlineLevel="0" collapsed="false">
      <c r="A643" s="1650" t="s">
        <v>1993</v>
      </c>
      <c r="B643" s="1681" t="s">
        <v>1994</v>
      </c>
      <c r="E643" s="1656"/>
    </row>
    <row r="644" customFormat="false" ht="18.75" hidden="false" customHeight="false" outlineLevel="0" collapsed="false">
      <c r="A644" s="1650" t="s">
        <v>1995</v>
      </c>
      <c r="B644" s="1681" t="s">
        <v>1996</v>
      </c>
      <c r="E644" s="1656"/>
    </row>
    <row r="645" customFormat="false" ht="18.75" hidden="false" customHeight="false" outlineLevel="0" collapsed="false">
      <c r="A645" s="1650" t="s">
        <v>1997</v>
      </c>
      <c r="B645" s="1681" t="s">
        <v>1998</v>
      </c>
      <c r="E645" s="1656"/>
    </row>
    <row r="646" customFormat="false" ht="20.25" hidden="false" customHeight="false" outlineLevel="0" collapsed="false">
      <c r="A646" s="1650" t="s">
        <v>1999</v>
      </c>
      <c r="B646" s="1688" t="s">
        <v>2000</v>
      </c>
      <c r="E646" s="1656"/>
    </row>
    <row r="647" customFormat="false" ht="18.75" hidden="false" customHeight="false" outlineLevel="0" collapsed="false">
      <c r="A647" s="1650" t="s">
        <v>2001</v>
      </c>
      <c r="B647" s="1680" t="s">
        <v>2002</v>
      </c>
      <c r="E647" s="1656"/>
    </row>
    <row r="648" customFormat="false" ht="18.75" hidden="false" customHeight="false" outlineLevel="0" collapsed="false">
      <c r="A648" s="1650" t="s">
        <v>2003</v>
      </c>
      <c r="B648" s="1681" t="s">
        <v>2004</v>
      </c>
      <c r="E648" s="1656"/>
    </row>
    <row r="649" customFormat="false" ht="18.75" hidden="false" customHeight="false" outlineLevel="0" collapsed="false">
      <c r="A649" s="1650" t="s">
        <v>2005</v>
      </c>
      <c r="B649" s="1681" t="s">
        <v>2006</v>
      </c>
      <c r="E649" s="1656"/>
    </row>
    <row r="650" customFormat="false" ht="18.75" hidden="false" customHeight="false" outlineLevel="0" collapsed="false">
      <c r="A650" s="1650" t="s">
        <v>2007</v>
      </c>
      <c r="B650" s="1681" t="s">
        <v>2008</v>
      </c>
      <c r="E650" s="1656"/>
    </row>
    <row r="651" customFormat="false" ht="18.75" hidden="false" customHeight="false" outlineLevel="0" collapsed="false">
      <c r="A651" s="1650" t="s">
        <v>2009</v>
      </c>
      <c r="B651" s="1681" t="s">
        <v>2010</v>
      </c>
      <c r="E651" s="1656"/>
    </row>
    <row r="652" customFormat="false" ht="18.75" hidden="false" customHeight="false" outlineLevel="0" collapsed="false">
      <c r="A652" s="1650" t="s">
        <v>2011</v>
      </c>
      <c r="B652" s="1681" t="s">
        <v>2012</v>
      </c>
      <c r="E652" s="1656"/>
    </row>
    <row r="653" customFormat="false" ht="18.75" hidden="false" customHeight="false" outlineLevel="0" collapsed="false">
      <c r="A653" s="1650" t="s">
        <v>2013</v>
      </c>
      <c r="B653" s="1681" t="s">
        <v>2014</v>
      </c>
      <c r="E653" s="1656"/>
    </row>
    <row r="654" customFormat="false" ht="18.75" hidden="false" customHeight="false" outlineLevel="0" collapsed="false">
      <c r="A654" s="1650" t="s">
        <v>2015</v>
      </c>
      <c r="B654" s="1681" t="s">
        <v>2016</v>
      </c>
      <c r="E654" s="1656"/>
    </row>
    <row r="655" customFormat="false" ht="18.75" hidden="false" customHeight="false" outlineLevel="0" collapsed="false">
      <c r="A655" s="1650" t="s">
        <v>2017</v>
      </c>
      <c r="B655" s="1681" t="s">
        <v>2018</v>
      </c>
      <c r="E655" s="1656"/>
    </row>
    <row r="656" customFormat="false" ht="18.75" hidden="false" customHeight="false" outlineLevel="0" collapsed="false">
      <c r="A656" s="1650" t="s">
        <v>2019</v>
      </c>
      <c r="B656" s="1681" t="s">
        <v>2020</v>
      </c>
      <c r="E656" s="1656"/>
    </row>
    <row r="657" customFormat="false" ht="18.75" hidden="false" customHeight="false" outlineLevel="0" collapsed="false">
      <c r="A657" s="1650" t="s">
        <v>2021</v>
      </c>
      <c r="B657" s="1681" t="s">
        <v>2022</v>
      </c>
      <c r="E657" s="1656"/>
    </row>
    <row r="658" customFormat="false" ht="18.75" hidden="false" customHeight="false" outlineLevel="0" collapsed="false">
      <c r="A658" s="1650" t="s">
        <v>2023</v>
      </c>
      <c r="B658" s="1681" t="s">
        <v>2024</v>
      </c>
      <c r="E658" s="1656"/>
    </row>
    <row r="659" customFormat="false" ht="18.75" hidden="false" customHeight="false" outlineLevel="0" collapsed="false">
      <c r="A659" s="1650" t="s">
        <v>2025</v>
      </c>
      <c r="B659" s="1681" t="s">
        <v>2026</v>
      </c>
      <c r="E659" s="1656"/>
    </row>
    <row r="660" customFormat="false" ht="18.75" hidden="false" customHeight="false" outlineLevel="0" collapsed="false">
      <c r="A660" s="1650" t="s">
        <v>2027</v>
      </c>
      <c r="B660" s="1681" t="s">
        <v>2028</v>
      </c>
      <c r="E660" s="1656"/>
    </row>
    <row r="661" customFormat="false" ht="18.75" hidden="false" customHeight="false" outlineLevel="0" collapsed="false">
      <c r="A661" s="1650" t="s">
        <v>2029</v>
      </c>
      <c r="B661" s="1681" t="s">
        <v>2030</v>
      </c>
      <c r="E661" s="1656"/>
    </row>
    <row r="662" customFormat="false" ht="18.75" hidden="false" customHeight="false" outlineLevel="0" collapsed="false">
      <c r="A662" s="1650" t="s">
        <v>2031</v>
      </c>
      <c r="B662" s="1681" t="s">
        <v>2032</v>
      </c>
      <c r="E662" s="1656"/>
    </row>
    <row r="663" customFormat="false" ht="18.75" hidden="false" customHeight="false" outlineLevel="0" collapsed="false">
      <c r="A663" s="1650" t="s">
        <v>2033</v>
      </c>
      <c r="B663" s="1681" t="s">
        <v>2034</v>
      </c>
      <c r="E663" s="1656"/>
    </row>
    <row r="664" customFormat="false" ht="18.75" hidden="false" customHeight="false" outlineLevel="0" collapsed="false">
      <c r="A664" s="1650" t="s">
        <v>2035</v>
      </c>
      <c r="B664" s="1681" t="s">
        <v>2036</v>
      </c>
      <c r="E664" s="1656"/>
    </row>
    <row r="665" customFormat="false" ht="18.75" hidden="false" customHeight="false" outlineLevel="0" collapsed="false">
      <c r="A665" s="1650" t="s">
        <v>2037</v>
      </c>
      <c r="B665" s="1681" t="s">
        <v>2038</v>
      </c>
      <c r="E665" s="1656"/>
    </row>
    <row r="666" customFormat="false" ht="18.75" hidden="false" customHeight="false" outlineLevel="0" collapsed="false">
      <c r="A666" s="1650" t="s">
        <v>2039</v>
      </c>
      <c r="B666" s="1681" t="s">
        <v>2040</v>
      </c>
      <c r="E666" s="1656"/>
    </row>
    <row r="667" customFormat="false" ht="18.75" hidden="false" customHeight="false" outlineLevel="0" collapsed="false">
      <c r="A667" s="1650" t="s">
        <v>2041</v>
      </c>
      <c r="B667" s="1681" t="s">
        <v>2042</v>
      </c>
      <c r="E667" s="1656"/>
    </row>
    <row r="668" customFormat="false" ht="19.5" hidden="false" customHeight="false" outlineLevel="0" collapsed="false">
      <c r="A668" s="1650" t="s">
        <v>2043</v>
      </c>
      <c r="B668" s="1683" t="s">
        <v>2044</v>
      </c>
      <c r="E668" s="1656"/>
    </row>
    <row r="669" customFormat="false" ht="18.75" hidden="false" customHeight="false" outlineLevel="0" collapsed="false">
      <c r="A669" s="1650" t="s">
        <v>2045</v>
      </c>
      <c r="B669" s="1680" t="s">
        <v>2046</v>
      </c>
      <c r="E669" s="1656"/>
    </row>
    <row r="670" customFormat="false" ht="18.75" hidden="false" customHeight="false" outlineLevel="0" collapsed="false">
      <c r="A670" s="1650" t="s">
        <v>2047</v>
      </c>
      <c r="B670" s="1681" t="s">
        <v>2048</v>
      </c>
      <c r="E670" s="1656"/>
    </row>
    <row r="671" customFormat="false" ht="18.75" hidden="false" customHeight="false" outlineLevel="0" collapsed="false">
      <c r="A671" s="1650" t="s">
        <v>2049</v>
      </c>
      <c r="B671" s="1681" t="s">
        <v>2050</v>
      </c>
      <c r="E671" s="1656"/>
    </row>
    <row r="672" customFormat="false" ht="18.75" hidden="false" customHeight="false" outlineLevel="0" collapsed="false">
      <c r="A672" s="1650" t="s">
        <v>2051</v>
      </c>
      <c r="B672" s="1681" t="s">
        <v>2052</v>
      </c>
      <c r="E672" s="1656"/>
    </row>
    <row r="673" customFormat="false" ht="18.75" hidden="false" customHeight="false" outlineLevel="0" collapsed="false">
      <c r="A673" s="1650" t="s">
        <v>2053</v>
      </c>
      <c r="B673" s="1681" t="s">
        <v>2054</v>
      </c>
      <c r="E673" s="1656"/>
    </row>
    <row r="674" customFormat="false" ht="18.75" hidden="false" customHeight="false" outlineLevel="0" collapsed="false">
      <c r="A674" s="1650" t="s">
        <v>2055</v>
      </c>
      <c r="B674" s="1681" t="s">
        <v>2056</v>
      </c>
      <c r="E674" s="1656"/>
    </row>
    <row r="675" customFormat="false" ht="18.75" hidden="false" customHeight="false" outlineLevel="0" collapsed="false">
      <c r="A675" s="1650" t="s">
        <v>2057</v>
      </c>
      <c r="B675" s="1681" t="s">
        <v>2058</v>
      </c>
      <c r="E675" s="1656"/>
    </row>
    <row r="676" customFormat="false" ht="18.75" hidden="false" customHeight="false" outlineLevel="0" collapsed="false">
      <c r="A676" s="1650" t="s">
        <v>2059</v>
      </c>
      <c r="B676" s="1681" t="s">
        <v>2060</v>
      </c>
      <c r="E676" s="1656"/>
    </row>
    <row r="677" customFormat="false" ht="18.75" hidden="false" customHeight="false" outlineLevel="0" collapsed="false">
      <c r="A677" s="1650" t="s">
        <v>2061</v>
      </c>
      <c r="B677" s="1681" t="s">
        <v>2062</v>
      </c>
      <c r="E677" s="1656"/>
    </row>
    <row r="678" customFormat="false" ht="19.5" hidden="false" customHeight="false" outlineLevel="0" collapsed="false">
      <c r="A678" s="1650" t="s">
        <v>2063</v>
      </c>
      <c r="B678" s="1682" t="s">
        <v>2064</v>
      </c>
      <c r="E678" s="1656"/>
    </row>
    <row r="679" customFormat="false" ht="19.5" hidden="false" customHeight="false" outlineLevel="0" collapsed="false">
      <c r="A679" s="1650" t="s">
        <v>2065</v>
      </c>
      <c r="B679" s="1683" t="s">
        <v>2066</v>
      </c>
      <c r="E679" s="1656"/>
    </row>
    <row r="680" customFormat="false" ht="18.75" hidden="false" customHeight="false" outlineLevel="0" collapsed="false">
      <c r="A680" s="1650" t="s">
        <v>2067</v>
      </c>
      <c r="B680" s="1680" t="s">
        <v>2068</v>
      </c>
      <c r="E680" s="1656"/>
    </row>
    <row r="681" customFormat="false" ht="18.75" hidden="false" customHeight="false" outlineLevel="0" collapsed="false">
      <c r="A681" s="1650" t="s">
        <v>2069</v>
      </c>
      <c r="B681" s="1681" t="s">
        <v>2070</v>
      </c>
      <c r="E681" s="1656"/>
    </row>
    <row r="682" customFormat="false" ht="18.75" hidden="false" customHeight="false" outlineLevel="0" collapsed="false">
      <c r="A682" s="1650" t="s">
        <v>2071</v>
      </c>
      <c r="B682" s="1681" t="s">
        <v>2072</v>
      </c>
      <c r="E682" s="1656"/>
    </row>
    <row r="683" customFormat="false" ht="18.75" hidden="false" customHeight="false" outlineLevel="0" collapsed="false">
      <c r="A683" s="1650" t="s">
        <v>2073</v>
      </c>
      <c r="B683" s="1681" t="s">
        <v>2074</v>
      </c>
      <c r="E683" s="1656"/>
    </row>
    <row r="684" customFormat="false" ht="20.25" hidden="false" customHeight="false" outlineLevel="0" collapsed="false">
      <c r="A684" s="1650" t="s">
        <v>2075</v>
      </c>
      <c r="B684" s="1688" t="s">
        <v>2076</v>
      </c>
      <c r="E684" s="1656"/>
    </row>
    <row r="685" customFormat="false" ht="18.75" hidden="false" customHeight="false" outlineLevel="0" collapsed="false">
      <c r="A685" s="1650" t="s">
        <v>2077</v>
      </c>
      <c r="B685" s="1680" t="s">
        <v>2078</v>
      </c>
      <c r="E685" s="1656"/>
    </row>
    <row r="686" customFormat="false" ht="18.75" hidden="false" customHeight="false" outlineLevel="0" collapsed="false">
      <c r="A686" s="1650" t="s">
        <v>2079</v>
      </c>
      <c r="B686" s="1681" t="s">
        <v>2080</v>
      </c>
      <c r="E686" s="1656"/>
    </row>
    <row r="687" customFormat="false" ht="18.75" hidden="false" customHeight="false" outlineLevel="0" collapsed="false">
      <c r="A687" s="1650" t="s">
        <v>2081</v>
      </c>
      <c r="B687" s="1681" t="s">
        <v>2082</v>
      </c>
      <c r="E687" s="1656"/>
    </row>
    <row r="688" customFormat="false" ht="18.75" hidden="false" customHeight="false" outlineLevel="0" collapsed="false">
      <c r="A688" s="1650" t="s">
        <v>2083</v>
      </c>
      <c r="B688" s="1681" t="s">
        <v>2084</v>
      </c>
      <c r="E688" s="1656"/>
    </row>
    <row r="689" customFormat="false" ht="18.75" hidden="false" customHeight="false" outlineLevel="0" collapsed="false">
      <c r="A689" s="1650" t="s">
        <v>2085</v>
      </c>
      <c r="B689" s="1681" t="s">
        <v>2086</v>
      </c>
      <c r="E689" s="1656"/>
    </row>
    <row r="690" customFormat="false" ht="18.75" hidden="false" customHeight="false" outlineLevel="0" collapsed="false">
      <c r="A690" s="1650" t="s">
        <v>2087</v>
      </c>
      <c r="B690" s="1681" t="s">
        <v>2088</v>
      </c>
      <c r="E690" s="1656"/>
    </row>
    <row r="691" customFormat="false" ht="18.75" hidden="false" customHeight="false" outlineLevel="0" collapsed="false">
      <c r="A691" s="1650" t="s">
        <v>2089</v>
      </c>
      <c r="B691" s="1681" t="s">
        <v>2090</v>
      </c>
      <c r="E691" s="1656"/>
    </row>
    <row r="692" customFormat="false" ht="18.75" hidden="false" customHeight="false" outlineLevel="0" collapsed="false">
      <c r="A692" s="1650" t="s">
        <v>2091</v>
      </c>
      <c r="B692" s="1681" t="s">
        <v>2092</v>
      </c>
      <c r="E692" s="1656"/>
    </row>
    <row r="693" customFormat="false" ht="18.75" hidden="false" customHeight="false" outlineLevel="0" collapsed="false">
      <c r="A693" s="1650" t="s">
        <v>2093</v>
      </c>
      <c r="B693" s="1681" t="s">
        <v>2094</v>
      </c>
      <c r="E693" s="1656"/>
    </row>
    <row r="694" customFormat="false" ht="18.75" hidden="false" customHeight="false" outlineLevel="0" collapsed="false">
      <c r="A694" s="1650" t="s">
        <v>2095</v>
      </c>
      <c r="B694" s="1681" t="s">
        <v>2096</v>
      </c>
      <c r="E694" s="1656"/>
    </row>
    <row r="695" customFormat="false" ht="20.25" hidden="false" customHeight="false" outlineLevel="0" collapsed="false">
      <c r="A695" s="1650" t="s">
        <v>2097</v>
      </c>
      <c r="B695" s="1688" t="s">
        <v>2098</v>
      </c>
      <c r="E695" s="1656"/>
    </row>
    <row r="696" customFormat="false" ht="18.75" hidden="false" customHeight="false" outlineLevel="0" collapsed="false">
      <c r="A696" s="1650" t="s">
        <v>2099</v>
      </c>
      <c r="B696" s="1680" t="s">
        <v>2100</v>
      </c>
      <c r="E696" s="1656"/>
    </row>
    <row r="697" customFormat="false" ht="18.75" hidden="false" customHeight="false" outlineLevel="0" collapsed="false">
      <c r="A697" s="1650" t="s">
        <v>2101</v>
      </c>
      <c r="B697" s="1681" t="s">
        <v>2102</v>
      </c>
      <c r="E697" s="1656"/>
    </row>
    <row r="698" customFormat="false" ht="18.75" hidden="false" customHeight="false" outlineLevel="0" collapsed="false">
      <c r="A698" s="1650" t="s">
        <v>2103</v>
      </c>
      <c r="B698" s="1681" t="s">
        <v>2104</v>
      </c>
      <c r="E698" s="1656"/>
    </row>
    <row r="699" customFormat="false" ht="18.75" hidden="false" customHeight="false" outlineLevel="0" collapsed="false">
      <c r="A699" s="1650" t="s">
        <v>2105</v>
      </c>
      <c r="B699" s="1681" t="s">
        <v>2106</v>
      </c>
      <c r="E699" s="1656"/>
    </row>
    <row r="700" customFormat="false" ht="18.75" hidden="false" customHeight="false" outlineLevel="0" collapsed="false">
      <c r="A700" s="1650" t="s">
        <v>2107</v>
      </c>
      <c r="B700" s="1681" t="s">
        <v>2108</v>
      </c>
      <c r="E700" s="1656"/>
    </row>
    <row r="701" customFormat="false" ht="18.75" hidden="false" customHeight="false" outlineLevel="0" collapsed="false">
      <c r="A701" s="1650" t="s">
        <v>2109</v>
      </c>
      <c r="B701" s="1681" t="s">
        <v>2110</v>
      </c>
      <c r="E701" s="1656"/>
    </row>
    <row r="702" customFormat="false" ht="18.75" hidden="false" customHeight="false" outlineLevel="0" collapsed="false">
      <c r="A702" s="1650" t="s">
        <v>2111</v>
      </c>
      <c r="B702" s="1681" t="s">
        <v>2112</v>
      </c>
      <c r="E702" s="1656"/>
    </row>
    <row r="703" customFormat="false" ht="18.75" hidden="false" customHeight="false" outlineLevel="0" collapsed="false">
      <c r="A703" s="1650" t="s">
        <v>2113</v>
      </c>
      <c r="B703" s="1681" t="s">
        <v>2114</v>
      </c>
      <c r="E703" s="1656"/>
    </row>
    <row r="704" customFormat="false" ht="18.75" hidden="false" customHeight="false" outlineLevel="0" collapsed="false">
      <c r="A704" s="1650" t="s">
        <v>2115</v>
      </c>
      <c r="B704" s="1681" t="s">
        <v>2116</v>
      </c>
      <c r="E704" s="1656"/>
    </row>
    <row r="705" customFormat="false" ht="20.25" hidden="false" customHeight="false" outlineLevel="0" collapsed="false">
      <c r="A705" s="1650" t="s">
        <v>2117</v>
      </c>
      <c r="B705" s="1688" t="s">
        <v>2118</v>
      </c>
      <c r="E705" s="1656"/>
    </row>
    <row r="706" customFormat="false" ht="18.75" hidden="false" customHeight="false" outlineLevel="0" collapsed="false">
      <c r="A706" s="1650" t="s">
        <v>2119</v>
      </c>
      <c r="B706" s="1680" t="s">
        <v>2120</v>
      </c>
      <c r="E706" s="1656"/>
    </row>
    <row r="707" customFormat="false" ht="18.75" hidden="false" customHeight="false" outlineLevel="0" collapsed="false">
      <c r="A707" s="1650" t="s">
        <v>2121</v>
      </c>
      <c r="B707" s="1681" t="s">
        <v>2122</v>
      </c>
      <c r="E707" s="1656"/>
    </row>
    <row r="708" customFormat="false" ht="18.75" hidden="false" customHeight="false" outlineLevel="0" collapsed="false">
      <c r="A708" s="1650" t="s">
        <v>2123</v>
      </c>
      <c r="B708" s="1681" t="s">
        <v>2124</v>
      </c>
      <c r="E708" s="1656"/>
    </row>
    <row r="709" customFormat="false" ht="18.75" hidden="false" customHeight="false" outlineLevel="0" collapsed="false">
      <c r="A709" s="1650" t="s">
        <v>2125</v>
      </c>
      <c r="B709" s="1681" t="s">
        <v>2126</v>
      </c>
      <c r="E709" s="1656"/>
    </row>
    <row r="710" customFormat="false" ht="20.25" hidden="false" customHeight="false" outlineLevel="0" collapsed="false">
      <c r="A710" s="1650" t="s">
        <v>2127</v>
      </c>
      <c r="B710" s="1688" t="s">
        <v>2128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82</v>
      </c>
      <c r="B712" s="1692" t="s">
        <v>2129</v>
      </c>
      <c r="C712" s="1691" t="s">
        <v>1082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30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31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2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1017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1018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1019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1020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1021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1022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1023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1024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102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3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4</v>
      </c>
      <c r="B2" s="1695" t="s">
        <v>2135</v>
      </c>
      <c r="I2" s="1695"/>
    </row>
    <row r="3" customFormat="false" ht="12.75" hidden="false" customHeight="false" outlineLevel="0" collapsed="false">
      <c r="A3" s="1695" t="s">
        <v>2136</v>
      </c>
      <c r="B3" s="1695" t="s">
        <v>2137</v>
      </c>
      <c r="I3" s="1695"/>
    </row>
    <row r="4" customFormat="false" ht="15.75" hidden="false" customHeight="false" outlineLevel="0" collapsed="false">
      <c r="A4" s="1695" t="s">
        <v>2138</v>
      </c>
      <c r="B4" s="1695" t="s">
        <v>2139</v>
      </c>
      <c r="C4" s="1700"/>
      <c r="I4" s="1695"/>
    </row>
    <row r="5" customFormat="false" ht="31.5" hidden="false" customHeight="true" outlineLevel="0" collapsed="false">
      <c r="A5" s="1695" t="s">
        <v>2140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41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2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33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4</v>
      </c>
      <c r="L23" s="715" t="s">
        <v>935</v>
      </c>
      <c r="M23" s="715"/>
      <c r="N23" s="715"/>
      <c r="O23" s="715"/>
      <c r="P23" s="885" t="s">
        <v>936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7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8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97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40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3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08-13T08:01:52Z</cp:lastPrinted>
  <dcterms:modified xsi:type="dcterms:W3CDTF">2018-08-14T09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