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8" uniqueCount="681">
  <si>
    <r>
      <rPr>
        <b val="true"/>
        <sz val="12"/>
        <rFont val="Times New Roman"/>
        <family val="1"/>
        <charset val="204"/>
      </rPr>
      <t xml:space="preserve">Образец № 4.1</t>
    </r>
    <r>
      <rPr>
        <sz val="12"/>
        <rFont val="Times New Roman"/>
        <family val="1"/>
        <charset val="204"/>
      </rPr>
      <t xml:space="preserve">             </t>
    </r>
  </si>
  <si>
    <t xml:space="preserve">КОЛИЧЕСТВЕНО-СТОЙНОСТНА СМЕТКА</t>
  </si>
  <si>
    <t xml:space="preserve">Обект: ДГ "ШАРЕНИЯТ ЗАМЪК" в УПИ IV, кв.360А, гр. Велико Търново</t>
  </si>
  <si>
    <t xml:space="preserve">№</t>
  </si>
  <si>
    <t xml:space="preserve">В И Д О В Е   Р А Б О Т И</t>
  </si>
  <si>
    <t xml:space="preserve">Мярка</t>
  </si>
  <si>
    <t xml:space="preserve">дълж</t>
  </si>
  <si>
    <t xml:space="preserve">шир.</t>
  </si>
  <si>
    <t xml:space="preserve">вис.</t>
  </si>
  <si>
    <t xml:space="preserve">бр</t>
  </si>
  <si>
    <t xml:space="preserve">Количество</t>
  </si>
  <si>
    <t xml:space="preserve">Ед. цена</t>
  </si>
  <si>
    <t xml:space="preserve">Общо</t>
  </si>
  <si>
    <t xml:space="preserve">Част Архитектурна,  фаза ТП</t>
  </si>
  <si>
    <t xml:space="preserve">Земни работи</t>
  </si>
  <si>
    <t xml:space="preserve">Масов изкоп - сграда</t>
  </si>
  <si>
    <t xml:space="preserve">куб.м</t>
  </si>
  <si>
    <t xml:space="preserve">Транспорт на земни маси на разстояние до 15 км</t>
  </si>
  <si>
    <t xml:space="preserve">Обратен насип от трошено-скална маса - около сграда, с уплътняване</t>
  </si>
  <si>
    <t xml:space="preserve">Пясъчна възглавница - сграда над основи, с уплътняване</t>
  </si>
  <si>
    <t xml:space="preserve">Обратен насип от трошено-скална маса - сграда над основи, с уплътняване</t>
  </si>
  <si>
    <t xml:space="preserve">Общо:</t>
  </si>
  <si>
    <t xml:space="preserve">Кофражни работи</t>
  </si>
  <si>
    <t xml:space="preserve">Кофраж фундаментна плоча на кота -4.70</t>
  </si>
  <si>
    <t xml:space="preserve">кв.м</t>
  </si>
  <si>
    <t xml:space="preserve">Кофраж плоча на кота -0.10</t>
  </si>
  <si>
    <t xml:space="preserve">Кофраж плоча на кота +3.30/+4.30</t>
  </si>
  <si>
    <t xml:space="preserve">Кофраж греди на кота -0.10</t>
  </si>
  <si>
    <t xml:space="preserve">Кофраж греди на кота +3.30/+4.30</t>
  </si>
  <si>
    <t xml:space="preserve">Кофраж колони на кота -0.10</t>
  </si>
  <si>
    <t xml:space="preserve">Кофраж колони на кота +3.30/+4.30</t>
  </si>
  <si>
    <t xml:space="preserve">Кофраж шайби на кота -0.10</t>
  </si>
  <si>
    <t xml:space="preserve">Кофраж шайби на кота +3.30/+4.30</t>
  </si>
  <si>
    <t xml:space="preserve">Бетонови работи - сграда и ограда</t>
  </si>
  <si>
    <t xml:space="preserve">Подложен бетон на кота -5.10, клас С12/15, доставка и полагане</t>
  </si>
  <si>
    <t xml:space="preserve">Бетон , клас С25/30, доставка и полагане</t>
  </si>
  <si>
    <t xml:space="preserve">Бетон , клас С20/25, доставка и полагане</t>
  </si>
  <si>
    <t xml:space="preserve">Армировка сграда и ограда</t>
  </si>
  <si>
    <t xml:space="preserve">Доставка и монтаж армировка стомана S275(Ф)</t>
  </si>
  <si>
    <t xml:space="preserve">кг</t>
  </si>
  <si>
    <t xml:space="preserve">Доставка и монтаж армировка стомана В500В(N)</t>
  </si>
  <si>
    <t xml:space="preserve">ЗИДАРИИ</t>
  </si>
  <si>
    <t xml:space="preserve">Тухлена зидария Porotherm N+F 25 см  – външна</t>
  </si>
  <si>
    <t xml:space="preserve">Тухлена зидария Porotherm N+F 25 см  – вътрешна</t>
  </si>
  <si>
    <t xml:space="preserve">Тухлена зидария Porotherm N+F 12 см </t>
  </si>
  <si>
    <t xml:space="preserve">Газобетон 25см Н40см по зъбери на кули</t>
  </si>
  <si>
    <t xml:space="preserve">м</t>
  </si>
  <si>
    <t xml:space="preserve">ЩУРЦОВЕ</t>
  </si>
  <si>
    <t xml:space="preserve">Щурцове газобетонни блокчета 5см на лепило – над прозорци</t>
  </si>
  <si>
    <t xml:space="preserve">Щурцове за отвори, на вътрешни и външни стени Porotherm12:</t>
  </si>
  <si>
    <t xml:space="preserve">Дължина 100см</t>
  </si>
  <si>
    <t xml:space="preserve">бр.</t>
  </si>
  <si>
    <t xml:space="preserve">Дължина 125см</t>
  </si>
  <si>
    <t xml:space="preserve">Дължина 150см</t>
  </si>
  <si>
    <t xml:space="preserve">Дължина 225см</t>
  </si>
  <si>
    <t xml:space="preserve">СТЕННИ ОБШИВКИ</t>
  </si>
  <si>
    <t xml:space="preserve">ГИПСОКАРТОН 2х12.5см ВЪРХУ МЕТАЛНА ЩЕНДЕРНА КОНСТРУКЦИЯ</t>
  </si>
  <si>
    <t xml:space="preserve">ШУМОИЗОЛАЦИОННА ОБШИВКА САНИТАРНИ ВЪЗЛИ</t>
  </si>
  <si>
    <t xml:space="preserve">МИН. ВАТА 5см МЕЖДУ ПРОФИЛИ НА МЕТАЛНА ЩЕНДЕРНА К-ЦИЯ</t>
  </si>
  <si>
    <t xml:space="preserve">ГАЗОБЕТОННИ БЛОКЧЕТА 5см – ОБШИВКА НА ШАХТИ И СТБ СТЕНИ</t>
  </si>
  <si>
    <t xml:space="preserve">ВЪТРЕШНИ ГИПСОВИ МАШИННИ МАЗИЛКИ</t>
  </si>
  <si>
    <t xml:space="preserve">ПО СТЕНИ</t>
  </si>
  <si>
    <t xml:space="preserve">ПО ТАВАНИ</t>
  </si>
  <si>
    <t xml:space="preserve">ПО СТРАНИЦИ НА ПРОЗОРЕЧНИ ОТВОРИ</t>
  </si>
  <si>
    <t xml:space="preserve">БОЯДИСВАНЕ С ЛАТЕКС</t>
  </si>
  <si>
    <t xml:space="preserve">БОЯДИСВАНЕ С ВОДОУСТОЙЧИВ ЛАТЕКС</t>
  </si>
  <si>
    <t xml:space="preserve">ВАРО-ЦИМ. МАЗИЛКА В САНИТАРНИ ПОМЕЩЕНИЯ – ХАСТАР</t>
  </si>
  <si>
    <t xml:space="preserve">ОБЛИЦОВКА С ФАЯНСОВИ ПЛОЧКИ НА ЛЕПИЛО</t>
  </si>
  <si>
    <t xml:space="preserve">ФАЯНС Ф1</t>
  </si>
  <si>
    <t xml:space="preserve">ФАЯНС Ф2</t>
  </si>
  <si>
    <t xml:space="preserve">ФАЯНС Ф3</t>
  </si>
  <si>
    <t xml:space="preserve">ОКАЧЕНИ ТАВАНИ</t>
  </si>
  <si>
    <t xml:space="preserve">ОКАЧЕН – ГИПСОКАРТОН 12.5мм НА МЕТАЛНА ЩЕНДЕРНА К-ЦИЯ</t>
  </si>
  <si>
    <t xml:space="preserve">КАМЕННА ВАТА, 12см, В ОКАЧЕН ТАВАН</t>
  </si>
  <si>
    <t xml:space="preserve">ОКАЧЕН РАСТЕРЕН – С ПАНА 60х60см</t>
  </si>
  <si>
    <t xml:space="preserve">ЦОКЛИ</t>
  </si>
  <si>
    <t xml:space="preserve">КЕРАМИКА К4Ц – ВИСОЧИНА 5см</t>
  </si>
  <si>
    <t xml:space="preserve">ВИНИЛ</t>
  </si>
  <si>
    <t xml:space="preserve">ВИНИЛ В2</t>
  </si>
  <si>
    <t xml:space="preserve">ПОДОВИ НАСТИЛКИ ВИНИЛ НА ЛЕПИЛО</t>
  </si>
  <si>
    <t xml:space="preserve">ВИНИЛ – ХЕТЕРОГЕННА РУЛОННА ВИНИЛ / PVC НАСТИЛКА НА ЛЕПИЛО</t>
  </si>
  <si>
    <t xml:space="preserve">ВИНИЛ В2 – РУЛОНННА МНОГОСЛОЙНА УДАРОПОГЛЪЩАЩА, С ВИСОК КЛАС НА ИЗНОСОУСТОЙЧИВОСТ И НА ТОЧКОВ НАТИСК ВИНИЛ/PVC НАСТИЛКА</t>
  </si>
  <si>
    <t xml:space="preserve">ПОДОВИ НАСТИЛКИ – КЕРАМИКА НА ЛЕПИЛО</t>
  </si>
  <si>
    <t xml:space="preserve">КЕРАМИКА К1 – противохлъзгащи, 60х60см</t>
  </si>
  <si>
    <t xml:space="preserve">КЕРАМИКА К2 – противохлъзгащи</t>
  </si>
  <si>
    <t xml:space="preserve">КЕРАМИКА К3 – противохлъзгащи</t>
  </si>
  <si>
    <t xml:space="preserve">КЕРАМИКА К4 – противохлъзгащи</t>
  </si>
  <si>
    <t xml:space="preserve">ПОДОВА КОНСТРУКЦИЯ ПОД НАСТИЛКИ</t>
  </si>
  <si>
    <t xml:space="preserve">САМОРАЗЛИВНА ЗАМАЗКА (ПОД ВИНИЛОВА НАСТИЛКА) И ГРУНД</t>
  </si>
  <si>
    <t xml:space="preserve">АРМИРАНА ЗАМАЗКА,5см</t>
  </si>
  <si>
    <t xml:space="preserve">ШУМОИЗОЛАЦИЯ, КАМ. ВАТА 3см, предназн. за подова настилка</t>
  </si>
  <si>
    <t xml:space="preserve">Кота 0.00</t>
  </si>
  <si>
    <t xml:space="preserve">ОБМАЗНА ХИДРОИЗОЛАЦИЯ </t>
  </si>
  <si>
    <t xml:space="preserve">ОБМАЗНА ХИДРОИЗОЛАЦИЯ в санитарн. помещения по стени Н15см и по под</t>
  </si>
  <si>
    <t xml:space="preserve">ХИДРОИЗОЛАЦИОННА ЛЕНТА по ъгли на санитарн. Помещения</t>
  </si>
  <si>
    <t xml:space="preserve">ОБМАЗНА ХИДРОИЗОЛАЦИЯ НА ПОДОВИ КОНСТРУКЦИИ 3 И 4</t>
  </si>
  <si>
    <t xml:space="preserve">ХИДРО- И ТОПЛОИЗОЛАЦИИ – ПОДЗЕМНИ</t>
  </si>
  <si>
    <t xml:space="preserve">ХИДРОИЗОЛАЦИОННА ВАНА – БИТУМЕН ГРУНД И 2 ПЛАСТА РУЛОННА ПОЛИМЕР-БИТУМНА SBS ХИДРОИЗОЛАЦИЯ</t>
  </si>
  <si>
    <t xml:space="preserve">ТОПЛОИЗОЛАЦИЯ XPS 10см ПО СТЕНИ  – ДО КОТА НА ЦОКЪЛ НАД ТЕРЕН</t>
  </si>
  <si>
    <t xml:space="preserve">ЗАЩИТНА HDPE МЕМБРАНА ПО СТЕНИ ДО КОТА ТЕРЕН</t>
  </si>
  <si>
    <t xml:space="preserve">ХИДРО- И ТОПЛОИЗОЛАЦИИ – ПЛОСКИ ПОКРИВИ</t>
  </si>
  <si>
    <t xml:space="preserve">2-РИ ПЛАСТ РУЛОННА ПОЛИМЕР-БИТУМНА SBS ХИДРОИЗОЛАЦИЯ С МИНЕРАЛНА ПОСИПКА</t>
  </si>
  <si>
    <t xml:space="preserve">1-ВИ ПЛАСТ РУЛОННА ПОЛИМЕР-БИТУМНА SBS ХИДРОИЗОЛАЦИЯ</t>
  </si>
  <si>
    <t xml:space="preserve">БИТУМЕН ГРУНД ВЪРХУ ЗАМАЗКА И БОРД</t>
  </si>
  <si>
    <t xml:space="preserve">АРМИРАНА ЗАМАЗКА ЗА НАКЛОН, 4-10см С РАЗШИРИТЕЛНИ ФУГИ НА ВСЕКИ 3М, ЗАПЪЛНЕНИ С ЕЛАСТИЧЕН УПЛЪТНИТЕЛ</t>
  </si>
  <si>
    <t xml:space="preserve">ТОПЛОИЗОЛАЦИЯ XPS, 15 см</t>
  </si>
  <si>
    <t xml:space="preserve">ПАРОИЗОЛАЦИЯ – ПОЛИЕТИЛЕНОВО ФОЛИО</t>
  </si>
  <si>
    <t xml:space="preserve">ТОПЛОИЗОЛАЦИЯ XPS, 2 см – ПО КОЗИРКИ</t>
  </si>
  <si>
    <t xml:space="preserve">ТОПЛОИЗОЛАЦИЯ ГАЗОБЕТОН, 10 см – асанс. Шахта</t>
  </si>
  <si>
    <t xml:space="preserve">ОТДУШНИЦИ ЗА ПЛОСЪК ПОКРИВ НА ВСЕКИ 50м2 С ПРИЛОЖЕНИЕ ЗА ПОД ПОЛИМЕР-БИТУМНА SBS ХИДРОИЗОЛАЦИЯ</t>
  </si>
  <si>
    <t xml:space="preserve">ЛАМАРИНЕНА ШАПКА С ПВЦ ПОКРИТИЕ ПО БОРД</t>
  </si>
  <si>
    <t xml:space="preserve">Широчина 30-35см</t>
  </si>
  <si>
    <t xml:space="preserve">Широчина 40-45см</t>
  </si>
  <si>
    <t xml:space="preserve">ФАСАДНИ ТОПЛОИЗОЛАЦИОННИ СИСТЕМИ</t>
  </si>
  <si>
    <t xml:space="preserve">МИНЕРАЛНА МАЗИЛКА (СИСТЕМА-СТЪКЛОФИБЪРНА МРЕЖА, ШПАКЛОВКА, КРАЙНО ПОКРИТИЕ)</t>
  </si>
  <si>
    <t xml:space="preserve">ТОПЛОИЗОЛАЦИОННА СИСТЕМА С ГРАФИТЕН EPS 10 см – за параметри виж част Енергийна ефективност</t>
  </si>
  <si>
    <t xml:space="preserve">ТОПЛОИЗОЛАЦИОННА СИСТЕМА С EPS 2 см – ПОД КОЗИРКИ</t>
  </si>
  <si>
    <t xml:space="preserve">ТОПЛОИЗОЛАЦИОННА СИСТЕМА С EPS 2 см – ивици с шир. 15-17см – ПО СТРАНИЦИ НА ОТВОРИ</t>
  </si>
  <si>
    <t xml:space="preserve">ЦОКЪЛ НА СГРАДА – ИЗКУСТВЕН КАМЪК</t>
  </si>
  <si>
    <t xml:space="preserve">ВЪНШНИ НАСТИЛКИ – МРАЗОУСТОЙЧИВ ПРОТИВОПЛЪЗГАЩ ГРАНИТОГРЕС</t>
  </si>
  <si>
    <t xml:space="preserve">ПЛОЩАДКА И СТЪПАЛА ГЛАВЕН ВХОД</t>
  </si>
  <si>
    <t xml:space="preserve">РАМПА, ДОСТЪПНА</t>
  </si>
  <si>
    <t xml:space="preserve">ВЪНШНИ СТЪЛБИ ПО ОСИ 2 И 12</t>
  </si>
  <si>
    <t xml:space="preserve">ПАРАПЕТИ ИНОКСОВИ, С ДВОЙНИ РЪКОХВАТКИ, ПО ПРОЕКТ</t>
  </si>
  <si>
    <t xml:space="preserve">ЦЕНТРАЛНИ СТЪПАЛА ГЛАВЕН ВХОД </t>
  </si>
  <si>
    <t xml:space="preserve">СТРАНИЧНИ СТЪПАЛА ГЛАВЕН ВХОД </t>
  </si>
  <si>
    <t xml:space="preserve">ВЪНШНА СТЪЛБА ПО ОС 2</t>
  </si>
  <si>
    <t xml:space="preserve">ВЪНШНА СТЪЛБА ПО ОС 12</t>
  </si>
  <si>
    <t xml:space="preserve">СТЪЛБИЩЕ 1 – ПАРАПЕТ</t>
  </si>
  <si>
    <t xml:space="preserve">СТЪЛБИЩЕ 1 – СТЕННА РЪКОХВАТКА</t>
  </si>
  <si>
    <t xml:space="preserve">СТЪЛБИЩЕ 2 – ПАРАПЕТ</t>
  </si>
  <si>
    <t xml:space="preserve">СТЪЛБИЩЕ 2 – СТЕННА РЪКОХВАТКА</t>
  </si>
  <si>
    <t xml:space="preserve">МОТОРИЗИРАНИ ТЕНТИ </t>
  </si>
  <si>
    <t xml:space="preserve">РАЗМЕР 6.70 х 2.0 (2.50)м</t>
  </si>
  <si>
    <t xml:space="preserve">РАЗМЕР 1.50 х 2.0 (2.50)м</t>
  </si>
  <si>
    <t xml:space="preserve">ПРЕГРАДНИ ПАНЕЛИ И ВРАТИ В ДЕТСКИ САНИТАРНИ ВЪЗЛИ с височина 100см и монтирани на 20см над пода на алум. к-ция</t>
  </si>
  <si>
    <t xml:space="preserve">ПАНЕЛ РАЗМЕР 1.25 х 1.00м</t>
  </si>
  <si>
    <t xml:space="preserve">ПАНЕЛ С ВРАТА 70х100,  РАЗМЕР 0.95 х 1.00м</t>
  </si>
  <si>
    <t xml:space="preserve">ПАНЕЛ С ВРАТА 70х100,  РАЗМЕР 1.35 х 1.00м</t>
  </si>
  <si>
    <t xml:space="preserve">ДРУГИ</t>
  </si>
  <si>
    <t xml:space="preserve">ПРЕГРАДНА СГЪВАЕМА СТЕНА ПС-1 С РАЗМЕРИ ДЪЛЖИНА 7.60м И ВИСОЧИНА 4.00м  СЪС ЗВУКОИЗОЛАЦИОННИ ПАНЕЛИ</t>
  </si>
  <si>
    <t xml:space="preserve">РЪКОХВАТКИ НА ДОСТЪПЕН САНИТАРЕН ВЪЗЕЛ</t>
  </si>
  <si>
    <t xml:space="preserve">ВИНИЛОВИ САМОЗАЛЕПВАЩИ ПСТЕННИ ПРОТЕКТОРНИ ЛЕНТИ С ШИР. 30см ПО СТЕНИ НА КОРИДОРИ</t>
  </si>
  <si>
    <t xml:space="preserve">ВГРАДЕНА В НАСТИЛКАТА СМЕНЯЕМА  ИЗТРИВАЛКА ПРЕД ГЛАВНИЯ ВХОД 2.0 х 1.0 м</t>
  </si>
  <si>
    <t xml:space="preserve">ФАСАДНО МЕТАЛНО СКЕЛЕ С ВИСОЧИНА ДО 10м</t>
  </si>
  <si>
    <t xml:space="preserve">ДОГРАМА - врати и прозорци</t>
  </si>
  <si>
    <t xml:space="preserve">Входна врата с витрина 200/300 </t>
  </si>
  <si>
    <t xml:space="preserve">Входна врата с витрина 360/280 </t>
  </si>
  <si>
    <t xml:space="preserve">Интериорна MDF врата 72/210</t>
  </si>
  <si>
    <t xml:space="preserve">Интериорна MDF врата 82/210</t>
  </si>
  <si>
    <t xml:space="preserve">Интериорна MDF врата 90/210</t>
  </si>
  <si>
    <t xml:space="preserve">Интериорна MDF врата 92/210</t>
  </si>
  <si>
    <t xml:space="preserve">Интериорна MDF врата 102/210</t>
  </si>
  <si>
    <t xml:space="preserve">Интериорна MDF врата 200/210 - двукрила</t>
  </si>
  <si>
    <t xml:space="preserve">Метална, екстериорна 102/210</t>
  </si>
  <si>
    <t xml:space="preserve">Метална, интериорна 110/210</t>
  </si>
  <si>
    <t xml:space="preserve">Метална, интериорна 102/210</t>
  </si>
  <si>
    <t xml:space="preserve">Метална, пожароустойчива Е160  82/210</t>
  </si>
  <si>
    <t xml:space="preserve">Метална, пожароустойчива Е160  110/210</t>
  </si>
  <si>
    <t xml:space="preserve">Метална, пожароустойчива Е160  200/210 - двойна</t>
  </si>
  <si>
    <t xml:space="preserve">Метална, пожароустойчива Е190  92/210 </t>
  </si>
  <si>
    <t xml:space="preserve">Прозорец пожароустойчив Е160  90/210</t>
  </si>
  <si>
    <t xml:space="preserve">Прозорец пожароустойчив Е160  90/240</t>
  </si>
  <si>
    <t xml:space="preserve">Прозорец PVC сив по RAL 90/90</t>
  </si>
  <si>
    <t xml:space="preserve">Прозорец PVC сив по RAL 90/210</t>
  </si>
  <si>
    <t xml:space="preserve">Прозорец PVC сив по RAL 90/240</t>
  </si>
  <si>
    <t xml:space="preserve">Прозорец PVC сив по RAL 75/240</t>
  </si>
  <si>
    <t xml:space="preserve">Прозорец PVC сив по RAL 90/300</t>
  </si>
  <si>
    <t xml:space="preserve">Прозорец PVC сив по RAL 90/110 </t>
  </si>
  <si>
    <t xml:space="preserve">Прозорец PVC сив по RAL 180/110 </t>
  </si>
  <si>
    <t xml:space="preserve">Прозорец алуминиев пожароустойчив 90/210</t>
  </si>
  <si>
    <t xml:space="preserve">Прозорец алуминиев пожароустойчив 90/240</t>
  </si>
  <si>
    <t xml:space="preserve">Вътрешни прозоречни первази PVC </t>
  </si>
  <si>
    <t xml:space="preserve">Външни прозоречни первази алуминиеви</t>
  </si>
  <si>
    <t xml:space="preserve">Вътрешни преградни витрини 380/305, алуминиеви</t>
  </si>
  <si>
    <t xml:space="preserve">Вътрешни преградни витрини 288/305, алуминиеви</t>
  </si>
  <si>
    <t xml:space="preserve">Вътрешни преградни витрини 275/305, алуминиеви</t>
  </si>
  <si>
    <t xml:space="preserve">Вътрешни преградни витрини 278/305, алуминиеви</t>
  </si>
  <si>
    <t xml:space="preserve">Вътрешни преградни витрини 435/305 + 265/305, алуминиеви</t>
  </si>
  <si>
    <t xml:space="preserve">ЧАСТ "ОВК"</t>
  </si>
  <si>
    <t xml:space="preserve">I. РАДИАТОРНО ОТОПЛЕНИЕ</t>
  </si>
  <si>
    <t xml:space="preserve">Котел водогреен на газ в комплект с горелка с отоплителна мощност 95кW, /доставка към газовия проект/</t>
  </si>
  <si>
    <t xml:space="preserve">Бойлер, водоводен с една серпентина, с обем 500л, 1769л/ч при температура 90°С и отоплителна мощност 72 kW от котелната серпентина. ш750мм. височина 1710мм. 165кг, 380V//50Нz</t>
  </si>
  <si>
    <t xml:space="preserve">Циркулационна помпа за бойлера, (електронна), с дебит 3,1 м3/ч, напор 4 м. в. ст.. 230V/50Нz</t>
  </si>
  <si>
    <r>
      <rPr>
        <sz val="10"/>
        <rFont val="Times New Roman"/>
        <family val="1"/>
        <charset val="204"/>
      </rPr>
      <t xml:space="preserve">Циркулационна помпа за радиаторното отопление, (електронна), с дебит 3,0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/ч, напор 3.0 м. в. ст.. 230V/50Нz</t>
    </r>
  </si>
  <si>
    <t xml:space="preserve">Трипътен терморегулиращ вентил 11/2" за радиаторното отопление, с моторна ел. задвижка, 220V/50Hz</t>
  </si>
  <si>
    <t xml:space="preserve">Затворен разширителен 100л, ш450мм, височина 760мм, захранваща тръба 1"</t>
  </si>
  <si>
    <t xml:space="preserve">Предпазен вентил по налягане 1", 2,5 bar</t>
  </si>
  <si>
    <t xml:space="preserve">Автоматична пълначка 1/2"</t>
  </si>
  <si>
    <t xml:space="preserve">Алуминиев радиатор тип МIХ-350, 11 глидера и окомплектовка към него</t>
  </si>
  <si>
    <t xml:space="preserve">Също, но 12 глидера</t>
  </si>
  <si>
    <t xml:space="preserve">Също, но 13 глидера</t>
  </si>
  <si>
    <t xml:space="preserve">Също, но 15 глидера</t>
  </si>
  <si>
    <t xml:space="preserve">Също, но 16 глидера</t>
  </si>
  <si>
    <t xml:space="preserve">Също, но 20 глидера</t>
  </si>
  <si>
    <t xml:space="preserve">Също, но 21 глидера</t>
  </si>
  <si>
    <t xml:space="preserve">Алуминиев радиатор тип МIХ-500, 4 глидера и окомплектовка към него</t>
  </si>
  <si>
    <t xml:space="preserve">Също, но 7 глидера</t>
  </si>
  <si>
    <t xml:space="preserve">Също, но 8 глидера</t>
  </si>
  <si>
    <t xml:space="preserve">Също, но 10 глидера</t>
  </si>
  <si>
    <t xml:space="preserve">Също, но 11 глидера</t>
  </si>
  <si>
    <t xml:space="preserve">Алуминиев радиатор тип МIХ-800, 10 глидера и окомплектовка към него</t>
  </si>
  <si>
    <t xml:space="preserve">Лира тип Л400/900мм</t>
  </si>
  <si>
    <r>
      <rPr>
        <sz val="10"/>
        <rFont val="Times New Roman"/>
        <family val="1"/>
        <charset val="204"/>
      </rPr>
      <t xml:space="preserve">Радиаторен вентил </t>
    </r>
    <r>
      <rPr>
        <i val="true"/>
        <sz val="10"/>
        <rFont val="Times New Roman"/>
        <family val="1"/>
        <charset val="204"/>
      </rPr>
      <t xml:space="preserve">- </t>
    </r>
    <r>
      <rPr>
        <sz val="10"/>
        <rFont val="Times New Roman"/>
        <family val="1"/>
        <charset val="204"/>
      </rPr>
      <t xml:space="preserve">ъглов 1/2", за термоглава</t>
    </r>
  </si>
  <si>
    <t xml:space="preserve">Термоглава</t>
  </si>
  <si>
    <t xml:space="preserve">Секретен вентил - ъглов 1/2"</t>
  </si>
  <si>
    <t xml:space="preserve">Ръчен радиаторен обезвъздушител 1/2"</t>
  </si>
  <si>
    <t xml:space="preserve">Колектор 1" с 6 бр. извода, комплект с кутия, скоби, кранче за източване, тройник, автоматични обезвъздушители, два броя сферични спирателни вентили 1"</t>
  </si>
  <si>
    <t xml:space="preserve">Също, но с 7 бр. извода</t>
  </si>
  <si>
    <t xml:space="preserve">Също, но с 8 бр. извода</t>
  </si>
  <si>
    <t xml:space="preserve">Също, но с 10 бр. извода</t>
  </si>
  <si>
    <t xml:space="preserve">Също, но с 11 бр. извода</t>
  </si>
  <si>
    <t xml:space="preserve">Също, но с 13 бр. извода</t>
  </si>
  <si>
    <t xml:space="preserve">Тръба от високомолекулярен омрежен полиетилен с алуминиева вложка ш16/2мм</t>
  </si>
  <si>
    <t xml:space="preserve">Гофриран шлаух ш25мм</t>
  </si>
  <si>
    <t xml:space="preserve">Тръба с алуминиева вложка RAUTITAN stabil ш25/3,5мм</t>
  </si>
  <si>
    <t xml:space="preserve">Също, но ш32/4,4мм</t>
  </si>
  <si>
    <t xml:space="preserve">Също, но ш40/5,5мм</t>
  </si>
  <si>
    <t xml:space="preserve">Също, но ш50/6,9мм</t>
  </si>
  <si>
    <t xml:space="preserve">Също, но ш63/8,6мм</t>
  </si>
  <si>
    <t xml:space="preserve">Тръба за захранване на разширителния съд 1"</t>
  </si>
  <si>
    <t xml:space="preserve">Изолация от микропореста гума с дебелина 13 мм за тръба 25/3,5мм</t>
  </si>
  <si>
    <t xml:space="preserve">Също, но ш 32/4,4мм</t>
  </si>
  <si>
    <t xml:space="preserve">Също, но за ш 40/5,5мм</t>
  </si>
  <si>
    <t xml:space="preserve">Също, но за ш 50/6,9мм</t>
  </si>
  <si>
    <t xml:space="preserve">Също, но ш 63/8,6мм</t>
  </si>
  <si>
    <t xml:space="preserve">Сферични спирателни вентили 1/2"</t>
  </si>
  <si>
    <t xml:space="preserve">Също, но 3/4"</t>
  </si>
  <si>
    <t xml:space="preserve">Също, но 1"</t>
  </si>
  <si>
    <t xml:space="preserve">Също, но 11/4"</t>
  </si>
  <si>
    <t xml:space="preserve">Също, но 11 /2"</t>
  </si>
  <si>
    <t xml:space="preserve">Също, но 2"</t>
  </si>
  <si>
    <t xml:space="preserve">Сферични спирателни вентили 3/4"</t>
  </si>
  <si>
    <t xml:space="preserve">Автоматични обезвъздушители 1/2"</t>
  </si>
  <si>
    <t xml:space="preserve">Хидравлична проба на тръби</t>
  </si>
  <si>
    <t xml:space="preserve">Топла и студена проба на радиатори и лири</t>
  </si>
  <si>
    <t xml:space="preserve">Метална конструкция за укрепване</t>
  </si>
  <si>
    <t xml:space="preserve">т</t>
  </si>
  <si>
    <t xml:space="preserve">0.7</t>
  </si>
  <si>
    <t xml:space="preserve">          II. ВЕНТИЛАЦИЯ</t>
  </si>
  <si>
    <t xml:space="preserve">Осев вентилатор със самозатваряща се клапа, с дебит 90м 3/ч, обороти 2500об./мин-1. 230V/50Нz</t>
  </si>
  <si>
    <t xml:space="preserve">Кръгъл канален вентилатор СВ-1;СВ-2;СВ-3;СВ-4, комплект с меки връзки с дебит 400м3/ч, напор 280Ра, 2550об./мин-1, 230V/50Нz</t>
  </si>
  <si>
    <t xml:space="preserve">Конусен вентил смукателен с щуцер ф125мм</t>
  </si>
  <si>
    <t xml:space="preserve">Конусен вентил нагнетателен с щуцер ф125мм</t>
  </si>
  <si>
    <t xml:space="preserve">Рекуперативен вентилационен блок ВИ-1 и ВИ-2, за хоризонтален монтаж, комплект с два броя вентилатора, размери 1380х685х324мм (ДхШхВ), щуцер ш160мм, тегло 53кг, комплект с 4бр. меки връзки ш160мм</t>
  </si>
  <si>
    <t xml:space="preserve">На смукателната част:</t>
  </si>
  <si>
    <t xml:space="preserve">*Филтър пред вход на рекуператор</t>
  </si>
  <si>
    <t xml:space="preserve">* Рекуператор с байпасна връзка над 73% ефективност</t>
  </si>
  <si>
    <t xml:space="preserve">* Центробежен вентилатор с дебит300 куб/ч, напор 200Ра, 230V/50Нz</t>
  </si>
  <si>
    <t xml:space="preserve">На нагнетателната част:</t>
  </si>
  <si>
    <r>
      <rPr>
        <i val="true"/>
        <sz val="10"/>
        <rFont val="Times New Roman"/>
        <family val="1"/>
        <charset val="204"/>
      </rPr>
      <t xml:space="preserve">*</t>
    </r>
    <r>
      <rPr>
        <sz val="10"/>
        <rFont val="Times New Roman"/>
        <family val="1"/>
        <charset val="204"/>
      </rPr>
      <t xml:space="preserve">Рекуператор с байпасна връзка над 73% ефективност</t>
    </r>
  </si>
  <si>
    <t xml:space="preserve">*Центробежен вентилатор с дебит 300 куб/ч, напор 200Ра, 230V/50Нz</t>
  </si>
  <si>
    <t xml:space="preserve">Алуминиева трансферна решетка 500/300 мм, със светла площ 0,0585м2</t>
  </si>
  <si>
    <t xml:space="preserve">Тръба от поцинкована ламарина, тип "спироканал", ш100мм</t>
  </si>
  <si>
    <t xml:space="preserve">Също, но ш160мм</t>
  </si>
  <si>
    <t xml:space="preserve">Седлово отклонение за тръба, тип "спироканал" ш 160 / ш 100 мм</t>
  </si>
  <si>
    <t xml:space="preserve">Вентилационни шапки от поцинкована ламарина за тръба ш 100 мм</t>
  </si>
  <si>
    <t xml:space="preserve">Коляно (90°) за "спироканал" - ш100мм</t>
  </si>
  <si>
    <t xml:space="preserve">Коляно (90°) за "спироканал" - ш160мм</t>
  </si>
  <si>
    <t xml:space="preserve">Тапа за "спироканал" -ш160мм</t>
  </si>
  <si>
    <t xml:space="preserve">Тройник за "спироканал" - ш160мм</t>
  </si>
  <si>
    <t xml:space="preserve">Нипели за тръба тип "спироканал" ш100мм</t>
  </si>
  <si>
    <t xml:space="preserve">Неподвижна жалузийна решетка 300/200мм</t>
  </si>
  <si>
    <t xml:space="preserve">Мека връзка ш102мм</t>
  </si>
  <si>
    <t xml:space="preserve">Мека връзка ш102мм тип "Сонофлекс"</t>
  </si>
  <si>
    <t xml:space="preserve">Единични проби на вентилатори</t>
  </si>
  <si>
    <t xml:space="preserve">Настройка на вентилационна инсталация</t>
  </si>
  <si>
    <t xml:space="preserve">Въздухопровод от поцинкована ламарина фасонен с периметър до 1200мм</t>
  </si>
  <si>
    <t xml:space="preserve">0.5</t>
  </si>
  <si>
    <t xml:space="preserve">Общо за обекта</t>
  </si>
  <si>
    <t xml:space="preserve">Площадкови  В и К  мрежи</t>
  </si>
  <si>
    <t xml:space="preserve">Новопроектирана водопроводна мрежа</t>
  </si>
  <si>
    <t xml:space="preserve">Механизиран изкоп с ширина до 1.20 m</t>
  </si>
  <si>
    <t xml:space="preserve">Ръчен изкоп с ширина до 1.20 m и дълбочина до 2 m </t>
  </si>
  <si>
    <t xml:space="preserve">Доставка и полагане на пясък за подложка </t>
  </si>
  <si>
    <t xml:space="preserve">Доставка и полагане на пясък за обратна засипка на тръби</t>
  </si>
  <si>
    <t xml:space="preserve">Направа на обратна засипка с изкопания материал</t>
  </si>
  <si>
    <t xml:space="preserve">Уплътняване - с пневматична трамбовка при  дебелина на пласта до 20см</t>
  </si>
  <si>
    <t xml:space="preserve">Натоварване и разтоварване на изкопаните земни маси на камион, включително и транспорт до 15 км</t>
  </si>
  <si>
    <t xml:space="preserve">Направа на водомерна шахта 160/100</t>
  </si>
  <si>
    <t xml:space="preserve">Доставка, инсталиране и изпитване на ТСК2''</t>
  </si>
  <si>
    <t xml:space="preserve">Доставка, инсталиране и изпитване на ПХ70/80 +СК2''</t>
  </si>
  <si>
    <t xml:space="preserve">Доставка, инсталиране и изпитване на водомер 10м3 включително аксесоари  /СК2'', СКф2'' с изп, ОКф2'', филтър ф2"/</t>
  </si>
  <si>
    <t xml:space="preserve">Доставка и полагане на PE PN10 Ø63/3,8 в изкоп</t>
  </si>
  <si>
    <t xml:space="preserve">Доставка и полагане на PE PN10 Ø90/5.4 в изкоп</t>
  </si>
  <si>
    <t xml:space="preserve">Изпитване и дезинфекция на водопроводната мрежа</t>
  </si>
  <si>
    <t xml:space="preserve">Новопроектирана канализационна мрежа</t>
  </si>
  <si>
    <t xml:space="preserve">Уплътняване на почви  - с пневматична трамбовка при  дебелина на пласта до 20см</t>
  </si>
  <si>
    <t xml:space="preserve">Доставка и монтаж на PP PRAGMA тръби Ф110  в изкоп</t>
  </si>
  <si>
    <t xml:space="preserve">Доставка и монтаж на PP PRAGMA тръби Ф200  в изкоп</t>
  </si>
  <si>
    <t xml:space="preserve">Направа на ревизионна шахта до 2.00м</t>
  </si>
  <si>
    <t xml:space="preserve">Направа на ревизионна шахта до 4.00м</t>
  </si>
  <si>
    <t xml:space="preserve">Изпитване  на канализационната мрежа</t>
  </si>
  <si>
    <t xml:space="preserve">В и К - Сграда </t>
  </si>
  <si>
    <t xml:space="preserve">Доставка, инсталиране на поцинковани тръби за водопровода, включително фитинги и всички необходими аксесоари - Ф 2"</t>
  </si>
  <si>
    <t xml:space="preserve">Доставка, инсталиране на полипропиленови тръби за водопровода, включително фитинги и всички необходими аксесоари - Ф 20x2.8 mm PN16 студена вода</t>
  </si>
  <si>
    <t xml:space="preserve">същото за Ф 25х3.5 mm PN16</t>
  </si>
  <si>
    <t xml:space="preserve">същото за Ф 32х4.5 mm PN16</t>
  </si>
  <si>
    <t xml:space="preserve">същото за Ф 40х5.5 mm PN16</t>
  </si>
  <si>
    <t xml:space="preserve">същото за Ф 50х6.9 mm PN16</t>
  </si>
  <si>
    <t xml:space="preserve">същото за Ф 63х8.6 mm PN16</t>
  </si>
  <si>
    <t xml:space="preserve">Доставка, инсталиране на полипропиленови тръби с алуминиева вложка за водопровода, включително фитинги и всички необходими аксесоари - Ф 20x2.8 mm PN20 топла вода</t>
  </si>
  <si>
    <t xml:space="preserve">същото за Ф 25х3.5 mm PN20</t>
  </si>
  <si>
    <t xml:space="preserve">същото за Ф 32х4.5 mm PN20</t>
  </si>
  <si>
    <t xml:space="preserve">същото за Ф 40х5.5 mm PN20</t>
  </si>
  <si>
    <t xml:space="preserve">същото за Ф 50х6.9 mm PN20</t>
  </si>
  <si>
    <t xml:space="preserve"> Изолация от микропореста гума 9.5mm върху водопроводни тръби - Ф 2" - студена вода</t>
  </si>
  <si>
    <t xml:space="preserve"> Изолация от микропореста гума 9.5mm върху водопроводни тръби - Ф 20 x 2.8 mm PN16 - студена вода</t>
  </si>
  <si>
    <t xml:space="preserve"> Изолация от микропореста гума 19mm върху водопроводни тръби - Ф 20 x 2.8 mm PN20 - топла вода</t>
  </si>
  <si>
    <t xml:space="preserve">Доставка, инсталиране и изпитване на ПК</t>
  </si>
  <si>
    <t xml:space="preserve">Доставка, инсталиране и изпитване на месингови спирателни кранове, обикновени - Ф2"</t>
  </si>
  <si>
    <t xml:space="preserve">същото за ОК Ф2" </t>
  </si>
  <si>
    <t xml:space="preserve">същото за СК Ф3/4" </t>
  </si>
  <si>
    <t xml:space="preserve">същото за СК Ф1/2" </t>
  </si>
  <si>
    <t xml:space="preserve">Доставка, инсталиране и изпитване на месингови спирателни кранове, с изпразнител - Ф1"</t>
  </si>
  <si>
    <t xml:space="preserve">Доставка, инсталиране и изпитване на трипътни ъглови вентили за клозетно седало</t>
  </si>
  <si>
    <t xml:space="preserve">Доставка, инсталиране и изпитване на смесителна батерия с термостатен смесител 1/2" за тоалетна мивка стояща, комплект с ъглови вентили и меки връзки</t>
  </si>
  <si>
    <t xml:space="preserve">Доставка, инсталиране и изпитване на смесителна батерия 1/2" за тоалетна мивка стояща, комплект с ъглови вентили и меки връзки</t>
  </si>
  <si>
    <t xml:space="preserve">същото за кухненска мивка стояща, комплект с ъглови вентили и меки връзки</t>
  </si>
  <si>
    <t xml:space="preserve">същото за аусгус</t>
  </si>
  <si>
    <t xml:space="preserve">същото за душ</t>
  </si>
  <si>
    <t xml:space="preserve">Почистване и изпитване на цялата водоснабдителна мрежа съгласно спесификацията.</t>
  </si>
  <si>
    <t xml:space="preserve">Дезинфекциране на цялата водоснабдителна система съгласно спесификацията.</t>
  </si>
  <si>
    <t xml:space="preserve">Тесен изкоп с ширина до 0,70 m и дълбочина до 1,2 m </t>
  </si>
  <si>
    <t xml:space="preserve">Уплътняване  - с пневматична трамбовка </t>
  </si>
  <si>
    <t xml:space="preserve">Доставка  монтиране и изпитване на PP  отточни тръби, включващи фитинги и всички нужни аксесоари  - Ф 50</t>
  </si>
  <si>
    <t xml:space="preserve">PP /трислойна структура/ тръби ф 75</t>
  </si>
  <si>
    <t xml:space="preserve">PP /трислойна структура/ тръби ф 110 </t>
  </si>
  <si>
    <t xml:space="preserve">PP /трислойна структура/ тръби в изкоп ф 110</t>
  </si>
  <si>
    <t xml:space="preserve">PP /трислойна структура/ тръби в изкоп ф 160 </t>
  </si>
  <si>
    <t xml:space="preserve">PP /трислойна структура/ тръби в изкоп ф 200 </t>
  </si>
  <si>
    <t xml:space="preserve">PVC с UV защита ф 80 тръби</t>
  </si>
  <si>
    <t xml:space="preserve">Доставка , инсталиране и изпитване на порцеланов умивалник, напълно свързан и готов за работа,</t>
  </si>
  <si>
    <t xml:space="preserve">Доставка , инсталиране и изпитване на порцеланов умивалник /детски/, напълно свързан и готов за работа,</t>
  </si>
  <si>
    <t xml:space="preserve">същото за кухненска мивка</t>
  </si>
  <si>
    <t xml:space="preserve">същото за клозетно седало ниско разположено казанче</t>
  </si>
  <si>
    <t xml:space="preserve">същото за клозетно седало детско ниско разположено казанче</t>
  </si>
  <si>
    <t xml:space="preserve">същото за душкорито </t>
  </si>
  <si>
    <t xml:space="preserve">същото за ПС 50 </t>
  </si>
  <si>
    <t xml:space="preserve">същото за ПС100</t>
  </si>
  <si>
    <t xml:space="preserve">същото за  воронка DN75 с долно оттичане</t>
  </si>
  <si>
    <t xml:space="preserve">същото за  воронка DN75 със странично оттичане</t>
  </si>
  <si>
    <t xml:space="preserve">същото за  воронка DN50</t>
  </si>
  <si>
    <t xml:space="preserve">същото за ламаринена вентилационна шапка Ø100mm за ВКК</t>
  </si>
  <si>
    <t xml:space="preserve">същото за ламаринена вентилационна шапка Ø50mm за ВКК</t>
  </si>
  <si>
    <t xml:space="preserve">същото за  РШ60/60</t>
  </si>
  <si>
    <t xml:space="preserve">Изпитване на канализационна мрежа съгласно спесификацията.</t>
  </si>
  <si>
    <t xml:space="preserve">Част "Електро"</t>
  </si>
  <si>
    <t xml:space="preserve">1.Ел.табла по ел.схема</t>
  </si>
  <si>
    <t xml:space="preserve">1.</t>
  </si>
  <si>
    <t xml:space="preserve">Доставка и монтаж на противовлажно Електромерно табло ЕТ (електромерите са доставка на ЧЕЗ) IP54, монтирано на собствена конструкция - по схема</t>
  </si>
  <si>
    <t xml:space="preserve">Доставка и монтаж на стена на Главно разпределително табло ГРТ, 1Р33 -по схема</t>
  </si>
  <si>
    <t xml:space="preserve">3.</t>
  </si>
  <si>
    <t xml:space="preserve">Доставка и монтаж на етажно ел.табло РТ1 -по схема (заключваемо)</t>
  </si>
  <si>
    <t xml:space="preserve">4.</t>
  </si>
  <si>
    <t xml:space="preserve">Доставка и монтаж на етажно ел.табло РТ2 -по схема (заключваемо)</t>
  </si>
  <si>
    <t xml:space="preserve">5.</t>
  </si>
  <si>
    <t xml:space="preserve">Прекъсвач за открит монтаж VCF-1GE 25А</t>
  </si>
  <si>
    <t xml:space="preserve">6.</t>
  </si>
  <si>
    <t xml:space="preserve">Доставка и монтаж на стена Табло котелно ТДкот, IР44- по ел.схема</t>
  </si>
  <si>
    <t xml:space="preserve">7.</t>
  </si>
  <si>
    <t xml:space="preserve">Доставка и монтаж на Тгаз, IP54 по ел.сxема</t>
  </si>
  <si>
    <t xml:space="preserve">8.</t>
  </si>
  <si>
    <t xml:space="preserve">Измерване на дефектнотокови защити</t>
  </si>
  <si>
    <t xml:space="preserve">2.Осветителна инсталация:</t>
  </si>
  <si>
    <t xml:space="preserve">Доставка и монтаж на LED осветител 4x10W, IP21, с призматичен разсейвател, за открит монтаж, к-кт с лампи</t>
  </si>
  <si>
    <t xml:space="preserve">2.</t>
  </si>
  <si>
    <t xml:space="preserve">Доставка и монтаж на LED осветител 4x10W, IP21, с призматичен разсейвател, за вграден монтаж, к-кт с лампи</t>
  </si>
  <si>
    <t xml:space="preserve">Доставка и монтаж на LED осветител 4x10W, IP21, с призматичен разсейвател, за открит монтаж, к-кт с лампи и авариен блок /собствена Акумулаторна Батерия</t>
  </si>
  <si>
    <t xml:space="preserve">Доставка и монтаж на LED осветител 4x10W, IP21, с призматичен разсейвател, за вграден монтаж, к-кт с лампи и авариен блок /собствена Акумулаторна Батерия</t>
  </si>
  <si>
    <t xml:space="preserve">Доставка и монтаж на LED осветител 4x10W, IP21, огледална двойно-параболична решетка, за открит монтаж, к-кт с лампи</t>
  </si>
  <si>
    <t xml:space="preserve">Доставка и монтаж на LED осветител 4x10W, IP21, огледална двойно-параболична решетка, за открит монтаж, к-кт с лампи и авариен блок /собствена</t>
  </si>
  <si>
    <t xml:space="preserve">Доставка и монтаж на LED осветител 4x10W, IP21, огледална двойно-параболична решетка, за открит монтаж, к-кт с лампи с противоударна решетка</t>
  </si>
  <si>
    <t xml:space="preserve">Доставка и монтаж на LED осветител 2x9W, IP21, с призматичен разсейвател, за открит монтаж, к-кт с лампи</t>
  </si>
  <si>
    <t xml:space="preserve">9.</t>
  </si>
  <si>
    <t xml:space="preserve">Доставка и монтаж на LED осветител 2x9W, IP44, с призматичен разсейвател, за вграден монтаж, к-кт с лампи</t>
  </si>
  <si>
    <t xml:space="preserve">10.</t>
  </si>
  <si>
    <t xml:space="preserve">Доставка и монтаж на LED осветител 2x9W, IP44, с призматичен разсейвател, за открит монтаж, к-кт с лампи</t>
  </si>
  <si>
    <t xml:space="preserve">11.</t>
  </si>
  <si>
    <t xml:space="preserve">Доставка и монтаж на LED осветител 2x9W, IP21, с разсейвател, за вграден монтаж, к-кт с лампи</t>
  </si>
  <si>
    <t xml:space="preserve">12.</t>
  </si>
  <si>
    <t xml:space="preserve">Доставка и монтаж на LED осветител 2x18W, IP44, с разсейвател, за вграден монтаж, к-кт с лампи</t>
  </si>
  <si>
    <t xml:space="preserve">13.</t>
  </si>
  <si>
    <t xml:space="preserve">Доставка и монтаж на LED осветител 1x18W, IP44 , с разсейвател, за открит монтаж, к-кт с лампи</t>
  </si>
  <si>
    <t xml:space="preserve">14.</t>
  </si>
  <si>
    <t xml:space="preserve">Доставка и монтаж на LED осв.тяло 1x18W, взривозащитено ЕХ, за открит монтаж, к-кт с лампи</t>
  </si>
  <si>
    <t xml:space="preserve">15.</t>
  </si>
  <si>
    <t xml:space="preserve">Доставка и монтаж на LED осветител 1x10W, IP44 , с разсейвател, за открит монтаж, к-кт с лампа и ключ</t>
  </si>
  <si>
    <t xml:space="preserve">16.</t>
  </si>
  <si>
    <t xml:space="preserve">Доставка и монтаж влагозащитена плафониера LED, IP44,10W с предпазно опалово стъкло</t>
  </si>
  <si>
    <t xml:space="preserve">17.</t>
  </si>
  <si>
    <t xml:space="preserve">Доставка и монтаж влагозащитен аплик LED, IP44,10W с предпазно опалово стъкло</t>
  </si>
  <si>
    <t xml:space="preserve">18.</t>
  </si>
  <si>
    <t xml:space="preserve">Доставка и монтаж влагозащитен аплик с решетка 1Р54,КЛЛ 18W</t>
  </si>
  <si>
    <t xml:space="preserve">19.</t>
  </si>
  <si>
    <t xml:space="preserve">Доставка и монтаж на осв.тяло тип "плафониера "LED, 12W с разсейвател,1Р21</t>
  </si>
  <si>
    <t xml:space="preserve">20.</t>
  </si>
  <si>
    <t xml:space="preserve">Доставка и монтаж на стенен аплик за местно осветление LED, 10W</t>
  </si>
  <si>
    <t xml:space="preserve">21.</t>
  </si>
  <si>
    <t xml:space="preserve">Доставка и монтаж на LED прожектор 20W с насочване в две посоки, 1Р44</t>
  </si>
  <si>
    <t xml:space="preserve">22.</t>
  </si>
  <si>
    <t xml:space="preserve">Доставка и монтаж на осв.тяло тип "луна "LED, 10W с разсейвател,1Р44</t>
  </si>
  <si>
    <t xml:space="preserve">23.</t>
  </si>
  <si>
    <t xml:space="preserve">Доставка и монтаж на Евакуационно осветително тяло за луминесцентна лампа 1x11W, G5, IP20, с авариен модул за автономна работа 1 h, комплект с лампа и стикер</t>
  </si>
  <si>
    <t xml:space="preserve">24.</t>
  </si>
  <si>
    <t xml:space="preserve">Доставка и монтаж на Бактерицидна лампа 30W</t>
  </si>
  <si>
    <t xml:space="preserve">25.</t>
  </si>
  <si>
    <t xml:space="preserve">Доставка и монтаж на парково осв.тяло 10W, Н=0,8м</t>
  </si>
  <si>
    <t xml:space="preserve">26.</t>
  </si>
  <si>
    <t xml:space="preserve">Доставка и монтаж на ключ обикновен - за скрит монтаж</t>
  </si>
  <si>
    <t xml:space="preserve">27.</t>
  </si>
  <si>
    <t xml:space="preserve">Доставка и монтаж на ключ сериен - за скрит монтаж</t>
  </si>
  <si>
    <t xml:space="preserve">28.</t>
  </si>
  <si>
    <t xml:space="preserve">Доставка и монтаж на ключ девиаторен- за скрит монтаж</t>
  </si>
  <si>
    <t xml:space="preserve">29.</t>
  </si>
  <si>
    <t xml:space="preserve">Доставка и монтаж на ключ кръстат- за скрит монтаж</t>
  </si>
  <si>
    <t xml:space="preserve">30.</t>
  </si>
  <si>
    <t xml:space="preserve">Доставка и монтаж на ключ обикновен- за открит монтаж</t>
  </si>
  <si>
    <t xml:space="preserve">31.</t>
  </si>
  <si>
    <t xml:space="preserve">Доставка и монтаж на ключ девиаторен- за открит монтаж</t>
  </si>
  <si>
    <t xml:space="preserve">32.</t>
  </si>
  <si>
    <t xml:space="preserve">Доставка и монтаж на датчик за движение</t>
  </si>
  <si>
    <t xml:space="preserve">33.</t>
  </si>
  <si>
    <t xml:space="preserve">Доставка и монтаж на ключ със светеща сигнална лампа</t>
  </si>
  <si>
    <t xml:space="preserve">34.</t>
  </si>
  <si>
    <t xml:space="preserve">Доставка и монтаж на проводници и кабели</t>
  </si>
  <si>
    <t xml:space="preserve">4ПВ-А1 1,5мм2</t>
  </si>
  <si>
    <t xml:space="preserve">м.</t>
  </si>
  <si>
    <t xml:space="preserve">3ПВ-А1 1,5мм2</t>
  </si>
  <si>
    <t xml:space="preserve">ПВВ-МБ1 4х1,5мм2</t>
  </si>
  <si>
    <t xml:space="preserve">ПВВ-МБ1 3х1,5мм2</t>
  </si>
  <si>
    <t xml:space="preserve">ПВВ-МБ1 2х1,5мм2</t>
  </si>
  <si>
    <t xml:space="preserve">СВТ 3х2,5мм2-за парково осветление</t>
  </si>
  <si>
    <t xml:space="preserve">СВТ 3х1,5мм2</t>
  </si>
  <si>
    <t xml:space="preserve">СВТ 4х1,5мм2</t>
  </si>
  <si>
    <t xml:space="preserve">СВБТ 3х1,5мм2</t>
  </si>
  <si>
    <t xml:space="preserve">35.</t>
  </si>
  <si>
    <t xml:space="preserve">Доставка и полагане на гоф. PVC тръба Ф23</t>
  </si>
  <si>
    <t xml:space="preserve">36.</t>
  </si>
  <si>
    <t xml:space="preserve">Доставка и монтаж на разклонителна кутия за скрита инсталация</t>
  </si>
  <si>
    <t xml:space="preserve">37.</t>
  </si>
  <si>
    <t xml:space="preserve">Доставка и монтаж на разклонителна кутия за отрита инсталация</t>
  </si>
  <si>
    <t xml:space="preserve">38.</t>
  </si>
  <si>
    <t xml:space="preserve">Направа на изкоп 80/40см, със зариване и трамбоване за парково осветление</t>
  </si>
  <si>
    <t xml:space="preserve">39.</t>
  </si>
  <si>
    <t xml:space="preserve">Измерване на реализираната осветеност</t>
  </si>
  <si>
    <t xml:space="preserve">чч</t>
  </si>
  <si>
    <t xml:space="preserve">3.Силова инсталация-Двигателна и контакти</t>
  </si>
  <si>
    <t xml:space="preserve">Контакти-доставка и монтаж:</t>
  </si>
  <si>
    <t xml:space="preserve">тип "Шуко 16А единичен, за скрита инсталация</t>
  </si>
  <si>
    <t xml:space="preserve">тип "Шуко 16А двоен, за скрита инсталация</t>
  </si>
  <si>
    <t xml:space="preserve">влагозащитен 1Р44, 16А,за открита инсталация</t>
  </si>
  <si>
    <t xml:space="preserve">контакт за скрита инсталация с предпазна капачка за деца</t>
  </si>
  <si>
    <t xml:space="preserve">панел с 2бр.контакта,2бр.кИ5</t>
  </si>
  <si>
    <t xml:space="preserve">Датчик за природен газ SGIMET</t>
  </si>
  <si>
    <t xml:space="preserve">Сирена с лампа</t>
  </si>
  <si>
    <t xml:space="preserve">Кабели и проводници-доставка и полагане:</t>
  </si>
  <si>
    <t xml:space="preserve">САВТ 4х25мм2</t>
  </si>
  <si>
    <t xml:space="preserve">СВТ 5х10мм2</t>
  </si>
  <si>
    <t xml:space="preserve">СВТ 5х6мм2</t>
  </si>
  <si>
    <t xml:space="preserve">СВТ 5х4мм2</t>
  </si>
  <si>
    <t xml:space="preserve">СВТ 3х4мм2</t>
  </si>
  <si>
    <t xml:space="preserve">СВТ 3х2,5мм2</t>
  </si>
  <si>
    <r>
      <rPr>
        <sz val="10"/>
        <color rgb="FF000000"/>
        <rFont val="Times New Roman"/>
        <family val="1"/>
        <charset val="204"/>
      </rPr>
      <t xml:space="preserve">ПВВ-МБ1 3х4м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ПВВ-МБ1 3х2,5мм2</t>
  </si>
  <si>
    <t xml:space="preserve">Доставка и монтаж на гоф.тръба РVС Ф29</t>
  </si>
  <si>
    <t xml:space="preserve">Доставка и монтаж на гоф. тръба РVС Ф23</t>
  </si>
  <si>
    <t xml:space="preserve">Доставка и монтаж на скара перфорирана с капаци 20см</t>
  </si>
  <si>
    <t xml:space="preserve">Доставка и полагане в изкоп метална тръба Ф100</t>
  </si>
  <si>
    <t xml:space="preserve">Направа на изкоп 130/40см, със зариване и трамбоване</t>
  </si>
  <si>
    <t xml:space="preserve">Доставка и монтаж на разклонителна кутия за открита инсталация</t>
  </si>
  <si>
    <t xml:space="preserve">Измерване на импеданс на контакт</t>
  </si>
  <si>
    <t xml:space="preserve">Измерване изолационното съпротивление на кабел</t>
  </si>
  <si>
    <t xml:space="preserve">4.СЛАБОТОКОВИ ИНСТАЛАЦИИ</t>
  </si>
  <si>
    <t xml:space="preserve">1.Телефонна и интернет инсталация</t>
  </si>
  <si>
    <t xml:space="preserve">Доставка и монтаж на комуникационна кутия</t>
  </si>
  <si>
    <t xml:space="preserve">Доставка и изтеглянена кабел FTP4x2x0.5 cat 5E</t>
  </si>
  <si>
    <t xml:space="preserve">Доставка и монтаж на гоф.РМС тр Ф16</t>
  </si>
  <si>
    <t xml:space="preserve">Доставка и монтаж на усилена гоф.РМС тръба Ф50 за външен слаб.кабели</t>
  </si>
  <si>
    <t xml:space="preserve">Направа на изкоп 60/40см, със зариване и трамбоване</t>
  </si>
  <si>
    <t xml:space="preserve">Окомплектоване, настройка и пускане, комплект </t>
  </si>
  <si>
    <t xml:space="preserve">2.Домофонна инсталация</t>
  </si>
  <si>
    <t xml:space="preserve">Доставка на домофон комплект за 7абоната с 7бр.домофонни слушалки с вграден зумер</t>
  </si>
  <si>
    <t xml:space="preserve">Доставка и монтаж на звънчев бутон</t>
  </si>
  <si>
    <t xml:space="preserve">Доставка и монтаж на гоф.тръба РVС Ф16</t>
  </si>
  <si>
    <t xml:space="preserve">Доставка и монтаж на ел.брава</t>
  </si>
  <si>
    <t xml:space="preserve">5.Мълниезащитна и заземителна инсталация</t>
  </si>
  <si>
    <t xml:space="preserve">Доставка и монтаж на мълниеприемна мачта Н=3м с мълниеприемник с изпреварващо действие с време на изпреварване t =25ms</t>
  </si>
  <si>
    <t xml:space="preserve">Доставка и полагане на алуминиев проводник ф 8мм</t>
  </si>
  <si>
    <t xml:space="preserve">Доставка и полагане на екструдиран алуминиев проводник ф 8мм</t>
  </si>
  <si>
    <t xml:space="preserve">Доставка и полагане на заземително устройство комплект от 2бр.кола, свързани със стом.поц.шина 40/4мм</t>
  </si>
  <si>
    <t xml:space="preserve">Доставка и полагане на заземително устройство комплект от 1бр.кола за паркови осв.тела</t>
  </si>
  <si>
    <t xml:space="preserve">Доставка и полагане на стоманена поц.шина 40/4мм</t>
  </si>
  <si>
    <t xml:space="preserve">Направа на изкоп 60/40см</t>
  </si>
  <si>
    <t xml:space="preserve">Доставка и монтаж на контролен съединител</t>
  </si>
  <si>
    <t xml:space="preserve">Доставка и монтаж на главна заземителна еквипотенциална клема в ГРТ</t>
  </si>
  <si>
    <t xml:space="preserve">Замерване на преходно съпротивление на заземителен контур</t>
  </si>
  <si>
    <t xml:space="preserve">6.Средства за безопасност</t>
  </si>
  <si>
    <t xml:space="preserve">Доставка на прахов пожарогасител 6 кг.</t>
  </si>
  <si>
    <t xml:space="preserve">Част "Пожароизвестяване"</t>
  </si>
  <si>
    <t xml:space="preserve">1</t>
  </si>
  <si>
    <t xml:space="preserve">Доставка на  J-Y/L/Y 2x 1,00мм2</t>
  </si>
  <si>
    <t xml:space="preserve">2</t>
  </si>
  <si>
    <t xml:space="preserve">Доставка наa J -Y/L/Y 2x 0,7 5 мм2</t>
  </si>
  <si>
    <t xml:space="preserve">3</t>
  </si>
  <si>
    <t xml:space="preserve">Доставка на РVС инсталационни трби Ф20мм</t>
  </si>
  <si>
    <t xml:space="preserve">4</t>
  </si>
  <si>
    <t xml:space="preserve">Изтегляне на кабел в РVС инсталационни трби Ф20мм </t>
  </si>
  <si>
    <t xml:space="preserve">5</t>
  </si>
  <si>
    <t xml:space="preserve">Полагане на РVС инсталационни трби Ф20мм</t>
  </si>
  <si>
    <t xml:space="preserve">6</t>
  </si>
  <si>
    <t xml:space="preserve">Направа на суха разделка на кабел до 4 жила</t>
  </si>
  <si>
    <t xml:space="preserve">7</t>
  </si>
  <si>
    <t xml:space="preserve">Прозвъняване и присъединяване на жила до 2.5 м2</t>
  </si>
  <si>
    <t xml:space="preserve">8</t>
  </si>
  <si>
    <t xml:space="preserve">Монтаж и ПРС на автоматичен пожароизвестител</t>
  </si>
  <si>
    <t xml:space="preserve">9</t>
  </si>
  <si>
    <t xml:space="preserve">Монтаж и ПРС на ръчен пожароизвестител</t>
  </si>
  <si>
    <t xml:space="preserve">10</t>
  </si>
  <si>
    <t xml:space="preserve">Монтаж и ПРС на изнесен светлинен индикатор</t>
  </si>
  <si>
    <t xml:space="preserve">11</t>
  </si>
  <si>
    <t xml:space="preserve">Монтаж и ПРС на модул</t>
  </si>
  <si>
    <t xml:space="preserve">12</t>
  </si>
  <si>
    <t xml:space="preserve">Монтаж и ПРС на адаптор</t>
  </si>
  <si>
    <t xml:space="preserve">13</t>
  </si>
  <si>
    <t xml:space="preserve">Монтаж и ПРС на захранващ блок</t>
  </si>
  <si>
    <t xml:space="preserve">14</t>
  </si>
  <si>
    <t xml:space="preserve">Монтаж и ПРС на алармено акустично устройство - сирена</t>
  </si>
  <si>
    <t xml:space="preserve">15</t>
  </si>
  <si>
    <t xml:space="preserve">Монтаж и ПРС на телефонен дайлър</t>
  </si>
  <si>
    <t xml:space="preserve">16</t>
  </si>
  <si>
    <t xml:space="preserve">ПРС на ПИЦ</t>
  </si>
  <si>
    <t xml:space="preserve">17</t>
  </si>
  <si>
    <t xml:space="preserve">Комплексно изпробване на ПРС на пожароизвестителна система</t>
  </si>
  <si>
    <t xml:space="preserve">18</t>
  </si>
  <si>
    <t xml:space="preserve">72-часова проба</t>
  </si>
  <si>
    <t xml:space="preserve">част "Паркоустройство, благоустройство"</t>
  </si>
  <si>
    <t xml:space="preserve">Дървета:</t>
  </si>
  <si>
    <t xml:space="preserve">  Acer platanoides 'Royal red - червенолистен шестил</t>
  </si>
  <si>
    <t xml:space="preserve">  Acer pseudoplatanus - обикновен явор</t>
  </si>
  <si>
    <t xml:space="preserve">  Betula pendula - бреза</t>
  </si>
  <si>
    <t xml:space="preserve"> Catalpa bignonioides - каталпа</t>
  </si>
  <si>
    <t xml:space="preserve"> Tilia argentea - сребролистна липа</t>
  </si>
  <si>
    <t xml:space="preserve">  Picea abies - обикновен смърч</t>
  </si>
  <si>
    <t xml:space="preserve"> Pinus nigra - черен бор</t>
  </si>
  <si>
    <t xml:space="preserve">Храсти:</t>
  </si>
  <si>
    <t xml:space="preserve">  Forsythia x intermedia - форзиция за жив плет</t>
  </si>
  <si>
    <t xml:space="preserve">  Spiraea x vanhouttei - майски сняг</t>
  </si>
  <si>
    <t xml:space="preserve"> Syringa vulgaris - люляк</t>
  </si>
  <si>
    <t xml:space="preserve">Tamarix tetrandra - тамарикс</t>
  </si>
  <si>
    <t xml:space="preserve">Parthenocisus quinquefolia - партеноцисус катерлив</t>
  </si>
  <si>
    <t xml:space="preserve">Оборудване детска площадка</t>
  </si>
  <si>
    <t xml:space="preserve">Детско съоръжение модел Б13 </t>
  </si>
  <si>
    <t xml:space="preserve">Комбинирано детско съоръжение модел КД61"Магазин"</t>
  </si>
  <si>
    <t xml:space="preserve">Клатушка модел А01-8, Костенурка</t>
  </si>
  <si>
    <t xml:space="preserve">Клатушка модел А01-3, Папагал</t>
  </si>
  <si>
    <t xml:space="preserve">Комбинирано детско съоръжение модел Д06-2</t>
  </si>
  <si>
    <t xml:space="preserve">Комбинирано детско съоръжение модел М07</t>
  </si>
  <si>
    <t xml:space="preserve">Комбинирано детско съоръжение модел КДИ02</t>
  </si>
  <si>
    <t xml:space="preserve">Клатушка, модел: А02-5, „лабиринт”</t>
  </si>
  <si>
    <t xml:space="preserve">Клатушка, модел: А02-4 „4 х 4”</t>
  </si>
  <si>
    <t xml:space="preserve">Комбинирано детско съоръжение модел М01</t>
  </si>
  <si>
    <t xml:space="preserve">Тематично съоръжение – тунел, Т28</t>
  </si>
  <si>
    <t xml:space="preserve">Комбинирано детско съоръжение тунел - Т09</t>
  </si>
  <si>
    <t xml:space="preserve">Люлка везна – права модел В01</t>
  </si>
  <si>
    <t xml:space="preserve">Детски пясъчник модел Б04</t>
  </si>
  <si>
    <t xml:space="preserve">Пейки Модел П07</t>
  </si>
  <si>
    <t xml:space="preserve">Кошчета за отпадъци модел П12</t>
  </si>
  <si>
    <t xml:space="preserve">Доставка и монтаж на геотекстил</t>
  </si>
  <si>
    <t xml:space="preserve">"Газоснабдяване"</t>
  </si>
  <si>
    <t xml:space="preserve">Тръба ф40x3,7 полиетилен висока плътност тип РЕ-НО(100)РN 10 за природен газ до 0,4МРа</t>
  </si>
  <si>
    <t xml:space="preserve">Коляно 90° за тръба ф40x3,7 РЕ-НD(100)</t>
  </si>
  <si>
    <t xml:space="preserve">Преход 40РЕ-НD/32St с вътрешна резба</t>
  </si>
  <si>
    <t xml:space="preserve">Жълта сигнална лента с метална нишка</t>
  </si>
  <si>
    <t xml:space="preserve">Тръба стоманена безшевна ф42.4x3,6 от стомана L290GА по БДС ЕN 10208-1</t>
  </si>
  <si>
    <t xml:space="preserve">Тръба стоманена безшевна ф21.3x3,2 от стомана L290GА по БДС ЕN 10208-1</t>
  </si>
  <si>
    <t xml:space="preserve">Тръба медна Cu-DНР ЕN 133 R 220 ф35x2 по ЕN 1057</t>
  </si>
  <si>
    <t xml:space="preserve">Коляно -холендър 90° - 1 1/4"</t>
  </si>
  <si>
    <t xml:space="preserve">Нипел тръбен тазов 1 1/4"</t>
  </si>
  <si>
    <r>
      <rPr>
        <sz val="10"/>
        <rFont val="Times New Roman"/>
        <family val="1"/>
        <charset val="204"/>
      </rPr>
      <t xml:space="preserve">Тройник редукция 1 1/4"х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/2"х 1 1/4"</t>
    </r>
  </si>
  <si>
    <t xml:space="preserve">Коляно медно 90° FF- ф35 Сu</t>
  </si>
  <si>
    <t xml:space="preserve">Нипел преходен ф35Сu х1 1/4"</t>
  </si>
  <si>
    <t xml:space="preserve">Скоби неметални за укрепване на тръба ф35</t>
  </si>
  <si>
    <r>
      <rPr>
        <sz val="10"/>
        <rFont val="Times New Roman"/>
        <family val="1"/>
        <charset val="204"/>
      </rPr>
      <t xml:space="preserve">Тръба полиетилен ф16x2  с накрайник с външна резба </t>
    </r>
    <r>
      <rPr>
        <i val="true"/>
        <sz val="10"/>
        <rFont val="Times New Roman"/>
        <family val="1"/>
        <charset val="204"/>
      </rPr>
      <t xml:space="preserve">1/2" </t>
    </r>
  </si>
  <si>
    <t xml:space="preserve">Вентил електромагнитен отсекателен Ду32- 1 1/4" на резба, нормално затворен с ръчно възстановяванe</t>
  </si>
  <si>
    <t xml:space="preserve">По проект част ОВК</t>
  </si>
  <si>
    <t xml:space="preserve">Кран спирателен газов 1 1/4" с холендър</t>
  </si>
  <si>
    <t xml:space="preserve">Кран спирателен газов 1/2" с холендър</t>
  </si>
  <si>
    <t xml:space="preserve">Удължаема гъвкава връзка за газ 1 1/4, 400 мм</t>
  </si>
  <si>
    <r>
      <rPr>
        <sz val="10"/>
        <rFont val="Times New Roman"/>
        <family val="1"/>
        <charset val="204"/>
      </rPr>
      <t xml:space="preserve">Вентилатор осов стенен взривозащитен искрообезопасен 400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/ч, 50Ра, 0,2W/230V</t>
    </r>
  </si>
  <si>
    <t xml:space="preserve">Газсигнализатор на централа с възможност за управление на ЕМВ и авариен вентилатор /доставка по част електро/</t>
  </si>
  <si>
    <t xml:space="preserve">Датчик за газ метан съвместим с газсигнализаторната централа /доставка по част електро/</t>
  </si>
  <si>
    <t xml:space="preserve">Тапа газова 1/2"</t>
  </si>
  <si>
    <t xml:space="preserve">Коминна тръба коаксиална-стартова ф100/150, L=1000</t>
  </si>
  <si>
    <t xml:space="preserve">Коминна тръба коаксиална-удължение ф100/150, L=1000</t>
  </si>
  <si>
    <t xml:space="preserve">Коминна тръба коаксиална-с вертикален накрайник ф100/150, L=550</t>
  </si>
  <si>
    <t xml:space="preserve">Шкаф метален с вентилационни отвори 60х25хН50см</t>
  </si>
  <si>
    <t xml:space="preserve">Защитна фасадна решетка от стоманена мрежа ф250</t>
  </si>
  <si>
    <t xml:space="preserve">ДРУГИ СМР ДЕЙНОСТИ</t>
  </si>
  <si>
    <t xml:space="preserve">Изкоп земни маси</t>
  </si>
  <si>
    <t xml:space="preserve">Подравняване дъно изкоп</t>
  </si>
  <si>
    <t xml:space="preserve">Полагане пясъчна възглавница 100 мм</t>
  </si>
  <si>
    <t xml:space="preserve">Полагане газопровод в траншея</t>
  </si>
  <si>
    <t xml:space="preserve">Засипване с пясък около тръби и ръчно трамбоване</t>
  </si>
  <si>
    <t xml:space="preserve">Обратна засипка с мека пръст до ниво вертикална планировка</t>
  </si>
  <si>
    <t xml:space="preserve">Вертикална планировка (съгласно проект ВП)</t>
  </si>
  <si>
    <t xml:space="preserve">Защитна тръба при излизане от терен на газопровод ф42,4</t>
  </si>
  <si>
    <t xml:space="preserve">Продухване на газопровод с инертен газ</t>
  </si>
  <si>
    <t xml:space="preserve">Пневматична проба с инертен газ на плътност при налягане Р=0,03МРа</t>
  </si>
  <si>
    <t xml:space="preserve">Пневматична проба с инертен газ на якост при налягане Р=0,0075 МРа</t>
  </si>
  <si>
    <t xml:space="preserve">Направа преминаване през стена за тръба ф35х2Cu</t>
  </si>
  <si>
    <t xml:space="preserve">Направа излизане на газопровод ф42.4 над терен</t>
  </si>
  <si>
    <t xml:space="preserve">Единична проба на вентилатор</t>
  </si>
  <si>
    <r>
      <rPr>
        <b val="true"/>
        <sz val="10"/>
        <rFont val="Times New Roman"/>
        <family val="1"/>
        <charset val="204"/>
      </rPr>
      <t xml:space="preserve">Оградни пана с различни размери:
</t>
    </r>
    <r>
      <rPr>
        <sz val="10"/>
        <color rgb="FF000000"/>
        <rFont val="Times New Roman"/>
        <family val="1"/>
        <charset val="204"/>
      </rPr>
      <t xml:space="preserve">Метални оградни пана /част от система/  с "V"-образни извивки - мрежа с дебелина на телта мин 4 мм, с растер 50х150 /200/мм,  горещо - поцинкована с прахово pvc покритие с цвят зелен – стандартен – избор по мостра </t>
    </r>
  </si>
  <si>
    <t xml:space="preserve">65 х 100 см</t>
  </si>
  <si>
    <t xml:space="preserve">120 х 100 см</t>
  </si>
  <si>
    <t xml:space="preserve">130 х 100 см</t>
  </si>
  <si>
    <t xml:space="preserve">300 х 100 см</t>
  </si>
  <si>
    <t xml:space="preserve">85 х 120 см</t>
  </si>
  <si>
    <t xml:space="preserve">150 х 120 см</t>
  </si>
  <si>
    <t xml:space="preserve">200 х 120 см</t>
  </si>
  <si>
    <t xml:space="preserve">240 х 120 см</t>
  </si>
  <si>
    <t xml:space="preserve">300 х 120 см</t>
  </si>
  <si>
    <t xml:space="preserve">35 х 150 см</t>
  </si>
  <si>
    <r>
      <rPr>
        <b val="true"/>
        <sz val="10"/>
        <rFont val="Times New Roman"/>
        <family val="1"/>
        <charset val="204"/>
      </rPr>
      <t xml:space="preserve">Оградни врати</t>
    </r>
    <r>
      <rPr>
        <sz val="10"/>
        <rFont val="Times New Roman"/>
        <family val="1"/>
        <charset val="204"/>
      </rPr>
      <t xml:space="preserve">  - рамки с метални оградни пана  с "V" - образни извивки </t>
    </r>
    <r>
      <rPr>
        <sz val="10"/>
        <color rgb="FF000000"/>
        <rFont val="Times New Roman"/>
        <family val="1"/>
        <charset val="204"/>
      </rPr>
      <t xml:space="preserve">мрежа с дебелина на телта мин 4мм, с растер 50х150/200/мм, горещо - поцинкована с прахово pvc покритие с цвят зелен – стандартен, рамки – с цвят по RAL – избор по мостра</t>
    </r>
  </si>
  <si>
    <t xml:space="preserve">врата пешеходна 110 x 150 см, рамка – лилав цвят, RAL 1016/1018</t>
  </si>
  <si>
    <t xml:space="preserve">врата  400 х 140 см – стопански вход 1 – рамка в цвят зелен стандартензе стандартен</t>
  </si>
  <si>
    <r>
      <rPr>
        <b val="true"/>
        <sz val="10"/>
        <rFont val="Times New Roman"/>
        <family val="1"/>
        <charset val="204"/>
      </rPr>
      <t xml:space="preserve">Оградни колонки с различни височини: </t>
    </r>
    <r>
      <rPr>
        <sz val="10"/>
        <rFont val="Times New Roman"/>
        <family val="1"/>
        <charset val="204"/>
      </rPr>
      <t xml:space="preserve">стоманена галванизирана колонка с прахово pvc покритие /част от система/ с цвeтове: зелен стандартен, жълт по RAL 4008, лилав по RAL 1016/1018 избор по мостра с метална планка, заварена към стом. колона, за анкериране към стб основа, в комплект с анкерни болтове</t>
    </r>
  </si>
  <si>
    <t xml:space="preserve">н 110 см</t>
  </si>
  <si>
    <t xml:space="preserve">1.1</t>
  </si>
  <si>
    <t xml:space="preserve">цвят зелен</t>
  </si>
  <si>
    <t xml:space="preserve">1.2</t>
  </si>
  <si>
    <t xml:space="preserve">цвят жълт</t>
  </si>
  <si>
    <t xml:space="preserve">1.3</t>
  </si>
  <si>
    <t xml:space="preserve">цвят лилав </t>
  </si>
  <si>
    <t xml:space="preserve">2.1</t>
  </si>
  <si>
    <t xml:space="preserve">2.2</t>
  </si>
  <si>
    <t xml:space="preserve">2.3</t>
  </si>
  <si>
    <t xml:space="preserve">н 160 см</t>
  </si>
  <si>
    <t xml:space="preserve">3.1</t>
  </si>
  <si>
    <t xml:space="preserve">3.2</t>
  </si>
  <si>
    <t xml:space="preserve">3.3</t>
  </si>
  <si>
    <t xml:space="preserve">уплътнително въже за уплътняване на дилатационни фуги</t>
  </si>
  <si>
    <t xml:space="preserve">Хидроизолация на стоманобетонните основи на оградата</t>
  </si>
  <si>
    <t xml:space="preserve">битумен грунд – до 10 см над терен</t>
  </si>
  <si>
    <t xml:space="preserve">рулонна полимер-битумна хидроизолация – 2 пласта, външния с мин. посипка</t>
  </si>
  <si>
    <t xml:space="preserve">хидроизолационна полиуретанова сива боя – полага се върху цокълната част от рулонната полимер-битумна хидроизолация над терена</t>
  </si>
  <si>
    <t xml:space="preserve">текстилна лента, част от системата на полиуретановата хидроизолационна боял полага се на връзката на горния ръб на рулонната изолация към стоманобетона. покрива се с хидроизолационната боя</t>
  </si>
  <si>
    <t xml:space="preserve">дренажна тръба</t>
  </si>
  <si>
    <t xml:space="preserve">Част : Геодезия</t>
  </si>
  <si>
    <t xml:space="preserve">І. Земни работи</t>
  </si>
  <si>
    <t xml:space="preserve">Премахване на храсти и друг вид растителност</t>
  </si>
  <si>
    <t xml:space="preserve">Изкоп за отнемане на хумус с дебелина 10см</t>
  </si>
  <si>
    <t xml:space="preserve">Изкоп земни почви за достигане проектно ниво на терена   </t>
  </si>
  <si>
    <t xml:space="preserve">Уплътнен насип земни почви за достигане проектно ниво на терена </t>
  </si>
  <si>
    <t xml:space="preserve">Подравняване и валиране под настилка от уни павета</t>
  </si>
  <si>
    <t xml:space="preserve">Подравняване и валиране под ударопоглъщаща настилка</t>
  </si>
  <si>
    <t xml:space="preserve">II. Настилка от Уни павета</t>
  </si>
  <si>
    <t xml:space="preserve">Направа основа от трошен камък с дебелина 25см </t>
  </si>
  <si>
    <t xml:space="preserve">Направа на пясъчна основа с дебелина 4см</t>
  </si>
  <si>
    <t xml:space="preserve">Доставка и полагане на усилени бетоново блокче - тип "Уни"</t>
  </si>
  <si>
    <t xml:space="preserve">III. Ударопоглъщаща спортна настилка</t>
  </si>
  <si>
    <t xml:space="preserve">Направа основа от трошен камък с дебелина 15см</t>
  </si>
  <si>
    <t xml:space="preserve">Направа изравнителен пласт пясък под армираната бетонова настилка с дебелина 5см</t>
  </si>
  <si>
    <t xml:space="preserve">Полагане на армировъчна мрежа 2.2кг/кв.м N6 - 20/20 см</t>
  </si>
  <si>
    <t xml:space="preserve">kg</t>
  </si>
  <si>
    <t xml:space="preserve">Полагане на армиран бетон клас B20 с дебелина 10 см</t>
  </si>
  <si>
    <t xml:space="preserve">Полагане на слой лепило под ударопоглъщаща  настилка  </t>
  </si>
  <si>
    <t xml:space="preserve">Полагане на ударопоглъщаща каучукова настилка  </t>
  </si>
  <si>
    <t xml:space="preserve">IV. Бордюри</t>
  </si>
  <si>
    <t xml:space="preserve">Несортиран трошен камък  под градински бордюри  8/16/50</t>
  </si>
  <si>
    <t xml:space="preserve">Полагане на неармиран бетон клас В7.5 под градински бордюри  8/16/50</t>
  </si>
  <si>
    <t xml:space="preserve">Направа градински бордюри 8/16/50 върху бетонова основа</t>
  </si>
  <si>
    <t xml:space="preserve">Всичко:</t>
  </si>
  <si>
    <t xml:space="preserve">ДДС 20%:</t>
  </si>
  <si>
    <t xml:space="preserve">ОБЩО:</t>
  </si>
  <si>
    <t xml:space="preserve">………………………………………………………………………………………….</t>
  </si>
  <si>
    <t xml:space="preserve">/трите имена на представляващия участника/</t>
  </si>
  <si>
    <t xml:space="preserve">………………………………………………………………………………….</t>
  </si>
  <si>
    <t xml:space="preserve">/подпис и печат/</t>
  </si>
  <si>
    <t xml:space="preserve">Дата: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"/>
    <numFmt numFmtId="168" formatCode="#,##0.00"/>
    <numFmt numFmtId="169" formatCode="0.000000"/>
    <numFmt numFmtId="170" formatCode="0.0"/>
  </numFmts>
  <fonts count="2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FF0000"/>
      <name val="Arial"/>
      <family val="2"/>
      <charset val="1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FF0000"/>
      <name val="Arial"/>
      <family val="2"/>
      <charset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u val="singl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name val="Arial"/>
      <family val="2"/>
      <charset val="1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of132dde bq 99060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783"/>
  <sheetViews>
    <sheetView showFormulas="false" showGridLines="true" showRowColHeaders="true" showZeros="true" rightToLeft="false" tabSelected="true" showOutlineSymbols="true" defaultGridColor="true" view="normal" topLeftCell="A631" colorId="64" zoomScale="100" zoomScaleNormal="100" zoomScalePageLayoutView="100" workbookViewId="0">
      <selection pane="topLeft" activeCell="B665" activeCellId="0" sqref="B665"/>
    </sheetView>
  </sheetViews>
  <sheetFormatPr defaultColWidth="4.8476562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58.56"/>
    <col collapsed="false" customWidth="true" hidden="false" outlineLevel="0" max="3" min="3" style="3" width="6.28"/>
    <col collapsed="false" customWidth="false" hidden="true" outlineLevel="0" max="7" min="4" style="4" width="4.85"/>
    <col collapsed="false" customWidth="true" hidden="true" outlineLevel="0" max="8" min="8" style="5" width="3.28"/>
    <col collapsed="false" customWidth="true" hidden="false" outlineLevel="0" max="9" min="9" style="6" width="11.42"/>
    <col collapsed="false" customWidth="true" hidden="false" outlineLevel="0" max="10" min="10" style="7" width="8.85"/>
    <col collapsed="false" customWidth="true" hidden="false" outlineLevel="0" max="11" min="11" style="7" width="10.41"/>
    <col collapsed="false" customWidth="true" hidden="false" outlineLevel="0" max="12" min="12" style="8" width="12.14"/>
    <col collapsed="false" customWidth="true" hidden="false" outlineLevel="0" max="13" min="13" style="9" width="12.14"/>
    <col collapsed="false" customWidth="true" hidden="false" outlineLevel="0" max="14" min="14" style="10" width="12.14"/>
    <col collapsed="false" customWidth="true" hidden="false" outlineLevel="0" max="15" min="15" style="8" width="11.28"/>
    <col collapsed="false" customWidth="true" hidden="false" outlineLevel="0" max="16" min="16" style="7" width="9.41"/>
    <col collapsed="false" customWidth="true" hidden="false" outlineLevel="0" max="17" min="17" style="8" width="9.41"/>
    <col collapsed="false" customWidth="false" hidden="false" outlineLevel="0" max="257" min="18" style="8" width="4.85"/>
  </cols>
  <sheetData>
    <row r="1" s="12" customFormat="true" ht="15.75" hidden="false" customHeight="false" outlineLevel="0" collapsed="false">
      <c r="A1" s="11" t="s">
        <v>0</v>
      </c>
      <c r="B1" s="11"/>
      <c r="C1" s="11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</row>
    <row r="2" customFormat="false" ht="43.5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customFormat="false" ht="21" hidden="false" customHeight="true" outlineLevel="0" collapsed="false">
      <c r="A3" s="15" t="s">
        <v>2</v>
      </c>
      <c r="B3" s="15"/>
      <c r="C3" s="15"/>
      <c r="D3" s="15"/>
      <c r="E3" s="15"/>
      <c r="F3" s="15"/>
      <c r="G3" s="15"/>
      <c r="H3" s="15"/>
      <c r="I3" s="15"/>
      <c r="J3" s="15"/>
      <c r="K3" s="15"/>
    </row>
    <row r="4" customFormat="false" ht="19.5" hidden="false" customHeight="true" outlineLevel="0" collapsed="false">
      <c r="A4" s="16"/>
      <c r="B4" s="17"/>
      <c r="C4" s="16"/>
      <c r="D4" s="16"/>
      <c r="E4" s="16"/>
      <c r="F4" s="16"/>
      <c r="G4" s="16"/>
      <c r="H4" s="16"/>
      <c r="I4" s="16"/>
      <c r="J4" s="18"/>
    </row>
    <row r="5" customFormat="false" ht="25.5" hidden="false" customHeight="false" outlineLevel="0" collapsed="false">
      <c r="A5" s="19" t="s">
        <v>3</v>
      </c>
      <c r="B5" s="20" t="s">
        <v>4</v>
      </c>
      <c r="C5" s="21" t="s">
        <v>5</v>
      </c>
      <c r="D5" s="22" t="s">
        <v>6</v>
      </c>
      <c r="E5" s="22" t="s">
        <v>7</v>
      </c>
      <c r="F5" s="22" t="s">
        <v>8</v>
      </c>
      <c r="G5" s="22"/>
      <c r="H5" s="23" t="s">
        <v>9</v>
      </c>
      <c r="I5" s="21" t="s">
        <v>10</v>
      </c>
      <c r="J5" s="21" t="s">
        <v>11</v>
      </c>
      <c r="K5" s="24" t="s">
        <v>12</v>
      </c>
      <c r="L5" s="25"/>
      <c r="M5" s="26"/>
      <c r="P5" s="8"/>
    </row>
    <row r="6" customFormat="false" ht="12.75" hidden="false" customHeight="false" outlineLevel="0" collapsed="false">
      <c r="A6" s="27"/>
      <c r="B6" s="28" t="s">
        <v>13</v>
      </c>
      <c r="C6" s="29"/>
      <c r="D6" s="29"/>
      <c r="E6" s="29"/>
      <c r="F6" s="29"/>
      <c r="G6" s="29"/>
      <c r="H6" s="29"/>
      <c r="I6" s="29"/>
      <c r="J6" s="29"/>
      <c r="K6" s="30"/>
      <c r="L6" s="25"/>
      <c r="P6" s="8"/>
    </row>
    <row r="7" customFormat="false" ht="12.75" hidden="false" customHeight="false" outlineLevel="0" collapsed="false">
      <c r="A7" s="31" t="n">
        <v>1</v>
      </c>
      <c r="B7" s="32" t="s">
        <v>14</v>
      </c>
      <c r="C7" s="33"/>
      <c r="D7" s="34"/>
      <c r="E7" s="34"/>
      <c r="F7" s="34"/>
      <c r="G7" s="34"/>
      <c r="H7" s="35"/>
      <c r="I7" s="36"/>
      <c r="J7" s="37"/>
      <c r="K7" s="38"/>
      <c r="P7" s="8"/>
    </row>
    <row r="8" customFormat="false" ht="12.75" hidden="false" customHeight="false" outlineLevel="0" collapsed="false">
      <c r="A8" s="39"/>
      <c r="B8" s="40" t="s">
        <v>15</v>
      </c>
      <c r="C8" s="41" t="s">
        <v>16</v>
      </c>
      <c r="D8" s="42"/>
      <c r="E8" s="42"/>
      <c r="F8" s="42"/>
      <c r="G8" s="42"/>
      <c r="H8" s="43"/>
      <c r="I8" s="44" t="n">
        <v>4365</v>
      </c>
      <c r="J8" s="45"/>
      <c r="K8" s="45"/>
    </row>
    <row r="9" customFormat="false" ht="12.75" hidden="false" customHeight="false" outlineLevel="0" collapsed="false">
      <c r="A9" s="39"/>
      <c r="B9" s="40" t="s">
        <v>17</v>
      </c>
      <c r="C9" s="41" t="s">
        <v>16</v>
      </c>
      <c r="D9" s="42"/>
      <c r="E9" s="42"/>
      <c r="F9" s="42"/>
      <c r="G9" s="42"/>
      <c r="H9" s="43"/>
      <c r="I9" s="44" t="n">
        <v>4365</v>
      </c>
      <c r="J9" s="45"/>
      <c r="K9" s="45"/>
    </row>
    <row r="10" customFormat="false" ht="12.75" hidden="false" customHeight="false" outlineLevel="0" collapsed="false">
      <c r="A10" s="39"/>
      <c r="B10" s="40" t="s">
        <v>18</v>
      </c>
      <c r="C10" s="41" t="s">
        <v>16</v>
      </c>
      <c r="D10" s="42"/>
      <c r="E10" s="42"/>
      <c r="F10" s="42"/>
      <c r="G10" s="42"/>
      <c r="H10" s="43"/>
      <c r="I10" s="44" t="n">
        <v>500</v>
      </c>
      <c r="J10" s="45"/>
      <c r="K10" s="45"/>
    </row>
    <row r="11" customFormat="false" ht="12.75" hidden="false" customHeight="false" outlineLevel="0" collapsed="false">
      <c r="A11" s="39"/>
      <c r="B11" s="40" t="s">
        <v>19</v>
      </c>
      <c r="C11" s="41" t="s">
        <v>16</v>
      </c>
      <c r="D11" s="42"/>
      <c r="E11" s="42"/>
      <c r="F11" s="42"/>
      <c r="G11" s="42"/>
      <c r="H11" s="43"/>
      <c r="I11" s="44" t="n">
        <v>175</v>
      </c>
      <c r="J11" s="45"/>
      <c r="K11" s="45"/>
    </row>
    <row r="12" customFormat="false" ht="25.5" hidden="false" customHeight="false" outlineLevel="0" collapsed="false">
      <c r="A12" s="39"/>
      <c r="B12" s="40" t="s">
        <v>20</v>
      </c>
      <c r="C12" s="41" t="s">
        <v>16</v>
      </c>
      <c r="D12" s="42"/>
      <c r="E12" s="42"/>
      <c r="F12" s="42"/>
      <c r="G12" s="42"/>
      <c r="H12" s="43"/>
      <c r="I12" s="44" t="n">
        <v>700</v>
      </c>
      <c r="J12" s="45"/>
      <c r="K12" s="45"/>
    </row>
    <row r="13" customFormat="false" ht="12.75" hidden="false" customHeight="false" outlineLevel="0" collapsed="false">
      <c r="A13" s="39"/>
      <c r="B13" s="40"/>
      <c r="C13" s="41"/>
      <c r="D13" s="42"/>
      <c r="E13" s="42"/>
      <c r="F13" s="42"/>
      <c r="G13" s="42"/>
      <c r="H13" s="43"/>
      <c r="I13" s="46"/>
      <c r="J13" s="47" t="s">
        <v>21</v>
      </c>
      <c r="K13" s="48"/>
    </row>
    <row r="14" customFormat="false" ht="12.75" hidden="false" customHeight="false" outlineLevel="0" collapsed="false">
      <c r="A14" s="49" t="n">
        <v>2</v>
      </c>
      <c r="B14" s="50" t="s">
        <v>22</v>
      </c>
      <c r="C14" s="51"/>
      <c r="D14" s="52"/>
      <c r="E14" s="52"/>
      <c r="F14" s="52"/>
      <c r="G14" s="52"/>
      <c r="H14" s="53"/>
      <c r="I14" s="36"/>
      <c r="J14" s="37"/>
      <c r="K14" s="52"/>
    </row>
    <row r="15" customFormat="false" ht="12.75" hidden="false" customHeight="false" outlineLevel="0" collapsed="false">
      <c r="A15" s="54"/>
      <c r="B15" s="55" t="s">
        <v>23</v>
      </c>
      <c r="C15" s="56" t="s">
        <v>24</v>
      </c>
      <c r="D15" s="57"/>
      <c r="E15" s="57"/>
      <c r="F15" s="57"/>
      <c r="G15" s="57"/>
      <c r="H15" s="58"/>
      <c r="I15" s="45" t="n">
        <v>98.51</v>
      </c>
      <c r="J15" s="45"/>
      <c r="K15" s="45"/>
    </row>
    <row r="16" customFormat="false" ht="12.75" hidden="false" customHeight="false" outlineLevel="0" collapsed="false">
      <c r="A16" s="54"/>
      <c r="B16" s="55" t="s">
        <v>25</v>
      </c>
      <c r="C16" s="56" t="s">
        <v>24</v>
      </c>
      <c r="D16" s="57"/>
      <c r="E16" s="57"/>
      <c r="F16" s="57"/>
      <c r="G16" s="57"/>
      <c r="H16" s="58"/>
      <c r="I16" s="45" t="n">
        <v>958.9</v>
      </c>
      <c r="J16" s="45"/>
      <c r="K16" s="45"/>
    </row>
    <row r="17" customFormat="false" ht="12.75" hidden="false" customHeight="false" outlineLevel="0" collapsed="false">
      <c r="A17" s="54"/>
      <c r="B17" s="55" t="s">
        <v>26</v>
      </c>
      <c r="C17" s="56" t="s">
        <v>24</v>
      </c>
      <c r="D17" s="57"/>
      <c r="E17" s="57"/>
      <c r="F17" s="57"/>
      <c r="G17" s="57"/>
      <c r="H17" s="58"/>
      <c r="I17" s="45" t="n">
        <v>954</v>
      </c>
      <c r="J17" s="45"/>
      <c r="K17" s="45"/>
    </row>
    <row r="18" customFormat="false" ht="12.75" hidden="false" customHeight="false" outlineLevel="0" collapsed="false">
      <c r="A18" s="54"/>
      <c r="B18" s="55" t="s">
        <v>27</v>
      </c>
      <c r="C18" s="56" t="s">
        <v>24</v>
      </c>
      <c r="D18" s="57"/>
      <c r="E18" s="57"/>
      <c r="F18" s="57"/>
      <c r="G18" s="57"/>
      <c r="H18" s="58"/>
      <c r="I18" s="45" t="n">
        <v>9.24</v>
      </c>
      <c r="J18" s="45"/>
      <c r="K18" s="45"/>
    </row>
    <row r="19" customFormat="false" ht="12.75" hidden="false" customHeight="false" outlineLevel="0" collapsed="false">
      <c r="A19" s="54"/>
      <c r="B19" s="55" t="s">
        <v>28</v>
      </c>
      <c r="C19" s="56" t="s">
        <v>24</v>
      </c>
      <c r="D19" s="57"/>
      <c r="E19" s="57"/>
      <c r="F19" s="57"/>
      <c r="G19" s="57"/>
      <c r="H19" s="58"/>
      <c r="I19" s="45" t="n">
        <v>309.23</v>
      </c>
      <c r="J19" s="45"/>
      <c r="K19" s="45"/>
    </row>
    <row r="20" customFormat="false" ht="12.75" hidden="false" customHeight="false" outlineLevel="0" collapsed="false">
      <c r="A20" s="54"/>
      <c r="B20" s="55" t="s">
        <v>29</v>
      </c>
      <c r="C20" s="56" t="s">
        <v>24</v>
      </c>
      <c r="D20" s="57"/>
      <c r="E20" s="57"/>
      <c r="F20" s="57"/>
      <c r="G20" s="57"/>
      <c r="H20" s="58"/>
      <c r="I20" s="45" t="n">
        <v>430.1</v>
      </c>
      <c r="J20" s="45"/>
      <c r="K20" s="45"/>
    </row>
    <row r="21" customFormat="false" ht="12.75" hidden="false" customHeight="false" outlineLevel="0" collapsed="false">
      <c r="A21" s="54"/>
      <c r="B21" s="55" t="s">
        <v>30</v>
      </c>
      <c r="C21" s="56" t="s">
        <v>24</v>
      </c>
      <c r="D21" s="57"/>
      <c r="E21" s="57"/>
      <c r="F21" s="57"/>
      <c r="G21" s="57"/>
      <c r="H21" s="58"/>
      <c r="I21" s="45" t="n">
        <v>418.65</v>
      </c>
      <c r="J21" s="45"/>
      <c r="K21" s="45"/>
    </row>
    <row r="22" customFormat="false" ht="12.75" hidden="false" customHeight="false" outlineLevel="0" collapsed="false">
      <c r="A22" s="54"/>
      <c r="B22" s="55" t="s">
        <v>31</v>
      </c>
      <c r="C22" s="56" t="s">
        <v>24</v>
      </c>
      <c r="D22" s="57"/>
      <c r="E22" s="57"/>
      <c r="F22" s="57"/>
      <c r="G22" s="57"/>
      <c r="H22" s="58"/>
      <c r="I22" s="45" t="n">
        <v>793</v>
      </c>
      <c r="J22" s="45"/>
      <c r="K22" s="45"/>
    </row>
    <row r="23" customFormat="false" ht="12.75" hidden="false" customHeight="false" outlineLevel="0" collapsed="false">
      <c r="A23" s="54"/>
      <c r="B23" s="55" t="s">
        <v>32</v>
      </c>
      <c r="C23" s="56" t="s">
        <v>24</v>
      </c>
      <c r="D23" s="57"/>
      <c r="E23" s="57"/>
      <c r="F23" s="57"/>
      <c r="G23" s="57"/>
      <c r="H23" s="58"/>
      <c r="I23" s="45" t="n">
        <v>419</v>
      </c>
      <c r="J23" s="45"/>
      <c r="K23" s="45"/>
    </row>
    <row r="24" customFormat="false" ht="12.75" hidden="false" customHeight="false" outlineLevel="0" collapsed="false">
      <c r="A24" s="49" t="n">
        <v>3</v>
      </c>
      <c r="B24" s="50" t="s">
        <v>33</v>
      </c>
      <c r="C24" s="59"/>
      <c r="D24" s="52"/>
      <c r="E24" s="52"/>
      <c r="F24" s="52"/>
      <c r="G24" s="52"/>
      <c r="H24" s="53"/>
      <c r="I24" s="51"/>
      <c r="J24" s="51"/>
      <c r="K24" s="52"/>
    </row>
    <row r="25" customFormat="false" ht="12.75" hidden="false" customHeight="false" outlineLevel="0" collapsed="false">
      <c r="A25" s="54"/>
      <c r="B25" s="55" t="s">
        <v>34</v>
      </c>
      <c r="C25" s="41" t="s">
        <v>16</v>
      </c>
      <c r="D25" s="57"/>
      <c r="E25" s="57"/>
      <c r="F25" s="57"/>
      <c r="G25" s="57"/>
      <c r="H25" s="58"/>
      <c r="I25" s="45" t="n">
        <v>152</v>
      </c>
      <c r="J25" s="45"/>
      <c r="K25" s="45"/>
    </row>
    <row r="26" customFormat="false" ht="12.75" hidden="false" customHeight="false" outlineLevel="0" collapsed="false">
      <c r="A26" s="54"/>
      <c r="B26" s="55" t="s">
        <v>35</v>
      </c>
      <c r="C26" s="41" t="s">
        <v>16</v>
      </c>
      <c r="D26" s="57"/>
      <c r="E26" s="57"/>
      <c r="F26" s="57"/>
      <c r="G26" s="57"/>
      <c r="H26" s="58"/>
      <c r="I26" s="45" t="n">
        <v>664</v>
      </c>
      <c r="J26" s="45"/>
      <c r="K26" s="45"/>
    </row>
    <row r="27" customFormat="false" ht="12.75" hidden="false" customHeight="false" outlineLevel="0" collapsed="false">
      <c r="A27" s="54"/>
      <c r="B27" s="55" t="s">
        <v>36</v>
      </c>
      <c r="C27" s="41" t="s">
        <v>16</v>
      </c>
      <c r="D27" s="57"/>
      <c r="E27" s="57"/>
      <c r="F27" s="57"/>
      <c r="G27" s="57"/>
      <c r="H27" s="58"/>
      <c r="I27" s="45" t="n">
        <v>750</v>
      </c>
      <c r="J27" s="45"/>
      <c r="K27" s="45"/>
    </row>
    <row r="28" customFormat="false" ht="12.75" hidden="false" customHeight="false" outlineLevel="0" collapsed="false">
      <c r="A28" s="49" t="n">
        <v>4</v>
      </c>
      <c r="B28" s="50" t="s">
        <v>37</v>
      </c>
      <c r="C28" s="51"/>
      <c r="D28" s="52"/>
      <c r="E28" s="52"/>
      <c r="F28" s="52"/>
      <c r="G28" s="52"/>
      <c r="H28" s="53"/>
      <c r="I28" s="51"/>
      <c r="J28" s="51"/>
      <c r="K28" s="52"/>
    </row>
    <row r="29" customFormat="false" ht="12.75" hidden="false" customHeight="false" outlineLevel="0" collapsed="false">
      <c r="A29" s="54"/>
      <c r="B29" s="55" t="s">
        <v>38</v>
      </c>
      <c r="C29" s="56" t="s">
        <v>39</v>
      </c>
      <c r="D29" s="57"/>
      <c r="E29" s="57"/>
      <c r="F29" s="57"/>
      <c r="G29" s="57"/>
      <c r="H29" s="58"/>
      <c r="I29" s="60" t="n">
        <v>1214</v>
      </c>
      <c r="J29" s="60"/>
      <c r="K29" s="45"/>
    </row>
    <row r="30" customFormat="false" ht="12.75" hidden="false" customHeight="false" outlineLevel="0" collapsed="false">
      <c r="A30" s="54"/>
      <c r="B30" s="55" t="s">
        <v>40</v>
      </c>
      <c r="C30" s="56" t="s">
        <v>39</v>
      </c>
      <c r="D30" s="57"/>
      <c r="E30" s="57"/>
      <c r="F30" s="57"/>
      <c r="G30" s="57"/>
      <c r="H30" s="58"/>
      <c r="I30" s="60" t="n">
        <v>150917</v>
      </c>
      <c r="J30" s="60"/>
      <c r="K30" s="45"/>
    </row>
    <row r="31" customFormat="false" ht="12.75" hidden="false" customHeight="false" outlineLevel="0" collapsed="false">
      <c r="A31" s="54"/>
      <c r="B31" s="40"/>
      <c r="C31" s="61"/>
      <c r="D31" s="57"/>
      <c r="E31" s="57"/>
      <c r="F31" s="57"/>
      <c r="G31" s="57"/>
      <c r="H31" s="58"/>
      <c r="I31" s="60"/>
      <c r="J31" s="47" t="s">
        <v>21</v>
      </c>
      <c r="K31" s="48"/>
      <c r="P31" s="8"/>
    </row>
    <row r="32" s="69" customFormat="true" ht="12.75" hidden="false" customHeight="false" outlineLevel="0" collapsed="false">
      <c r="A32" s="62" t="n">
        <v>5</v>
      </c>
      <c r="B32" s="63" t="s">
        <v>41</v>
      </c>
      <c r="C32" s="64"/>
      <c r="D32" s="65"/>
      <c r="E32" s="65"/>
      <c r="F32" s="65"/>
      <c r="G32" s="65"/>
      <c r="H32" s="66"/>
      <c r="I32" s="67"/>
      <c r="J32" s="68"/>
      <c r="K32" s="52"/>
      <c r="L32" s="8"/>
      <c r="M32" s="9"/>
      <c r="N32" s="10"/>
      <c r="O32" s="8"/>
      <c r="P32" s="8"/>
    </row>
    <row r="33" customFormat="false" ht="12.75" hidden="false" customHeight="false" outlineLevel="0" collapsed="false">
      <c r="A33" s="70"/>
      <c r="B33" s="71" t="s">
        <v>42</v>
      </c>
      <c r="C33" s="41" t="s">
        <v>16</v>
      </c>
      <c r="D33" s="72"/>
      <c r="E33" s="72"/>
      <c r="F33" s="72"/>
      <c r="G33" s="72"/>
      <c r="H33" s="73"/>
      <c r="I33" s="74" t="n">
        <v>97.91</v>
      </c>
      <c r="J33" s="75"/>
      <c r="K33" s="75"/>
      <c r="M33" s="8"/>
    </row>
    <row r="34" customFormat="false" ht="12.75" hidden="false" customHeight="false" outlineLevel="0" collapsed="false">
      <c r="A34" s="54"/>
      <c r="B34" s="40" t="s">
        <v>43</v>
      </c>
      <c r="C34" s="41" t="s">
        <v>16</v>
      </c>
      <c r="D34" s="57"/>
      <c r="E34" s="57"/>
      <c r="F34" s="57"/>
      <c r="G34" s="57"/>
      <c r="H34" s="58"/>
      <c r="I34" s="76" t="n">
        <v>80.83</v>
      </c>
      <c r="J34" s="45"/>
      <c r="K34" s="75"/>
      <c r="M34" s="8"/>
    </row>
    <row r="35" customFormat="false" ht="12.75" hidden="false" customHeight="false" outlineLevel="0" collapsed="false">
      <c r="A35" s="54"/>
      <c r="B35" s="40" t="s">
        <v>44</v>
      </c>
      <c r="C35" s="56" t="s">
        <v>24</v>
      </c>
      <c r="D35" s="57"/>
      <c r="E35" s="57"/>
      <c r="F35" s="57"/>
      <c r="G35" s="57"/>
      <c r="H35" s="58"/>
      <c r="I35" s="76" t="n">
        <v>662.52</v>
      </c>
      <c r="J35" s="45"/>
      <c r="K35" s="75"/>
      <c r="M35" s="8"/>
    </row>
    <row r="36" customFormat="false" ht="12.75" hidden="false" customHeight="false" outlineLevel="0" collapsed="false">
      <c r="A36" s="54"/>
      <c r="B36" s="40" t="s">
        <v>45</v>
      </c>
      <c r="C36" s="61" t="s">
        <v>46</v>
      </c>
      <c r="D36" s="57"/>
      <c r="E36" s="57"/>
      <c r="F36" s="57"/>
      <c r="G36" s="57"/>
      <c r="H36" s="58"/>
      <c r="I36" s="76" t="n">
        <v>16.8</v>
      </c>
      <c r="J36" s="57"/>
      <c r="K36" s="75"/>
      <c r="M36" s="8"/>
    </row>
    <row r="37" s="69" customFormat="true" ht="12.75" hidden="false" customHeight="false" outlineLevel="0" collapsed="false">
      <c r="A37" s="62" t="n">
        <v>6</v>
      </c>
      <c r="B37" s="63" t="s">
        <v>47</v>
      </c>
      <c r="C37" s="64"/>
      <c r="D37" s="65"/>
      <c r="E37" s="65"/>
      <c r="F37" s="65"/>
      <c r="G37" s="65"/>
      <c r="H37" s="66"/>
      <c r="I37" s="77"/>
      <c r="J37" s="78"/>
      <c r="K37" s="52"/>
      <c r="N37" s="10"/>
      <c r="O37" s="79"/>
      <c r="P37" s="79"/>
    </row>
    <row r="38" customFormat="false" ht="12.75" hidden="false" customHeight="false" outlineLevel="0" collapsed="false">
      <c r="A38" s="80"/>
      <c r="B38" s="40" t="s">
        <v>48</v>
      </c>
      <c r="C38" s="61" t="s">
        <v>46</v>
      </c>
      <c r="D38" s="42"/>
      <c r="E38" s="42"/>
      <c r="F38" s="42"/>
      <c r="G38" s="42"/>
      <c r="H38" s="43"/>
      <c r="I38" s="81" t="n">
        <v>191.4</v>
      </c>
      <c r="J38" s="57"/>
      <c r="K38" s="45"/>
      <c r="M38" s="8"/>
    </row>
    <row r="39" customFormat="false" ht="12.75" hidden="false" customHeight="false" outlineLevel="0" collapsed="false">
      <c r="A39" s="82"/>
      <c r="B39" s="83" t="s">
        <v>49</v>
      </c>
      <c r="C39" s="59"/>
      <c r="D39" s="52"/>
      <c r="E39" s="52"/>
      <c r="F39" s="52"/>
      <c r="G39" s="52"/>
      <c r="H39" s="53"/>
      <c r="I39" s="84"/>
      <c r="J39" s="52"/>
      <c r="K39" s="52"/>
      <c r="M39" s="8"/>
      <c r="P39" s="8"/>
    </row>
    <row r="40" customFormat="false" ht="12.75" hidden="false" customHeight="false" outlineLevel="0" collapsed="false">
      <c r="A40" s="80"/>
      <c r="B40" s="40" t="s">
        <v>50</v>
      </c>
      <c r="C40" s="61" t="s">
        <v>51</v>
      </c>
      <c r="D40" s="42"/>
      <c r="E40" s="42"/>
      <c r="F40" s="42"/>
      <c r="G40" s="42"/>
      <c r="H40" s="43"/>
      <c r="I40" s="85" t="n">
        <v>20</v>
      </c>
      <c r="J40" s="45"/>
      <c r="K40" s="45"/>
      <c r="M40" s="8"/>
    </row>
    <row r="41" customFormat="false" ht="12.75" hidden="false" customHeight="false" outlineLevel="0" collapsed="false">
      <c r="A41" s="80"/>
      <c r="B41" s="40" t="s">
        <v>52</v>
      </c>
      <c r="C41" s="61" t="s">
        <v>51</v>
      </c>
      <c r="D41" s="42"/>
      <c r="E41" s="42"/>
      <c r="F41" s="42"/>
      <c r="G41" s="42"/>
      <c r="H41" s="43"/>
      <c r="I41" s="85" t="n">
        <v>55</v>
      </c>
      <c r="J41" s="45"/>
      <c r="K41" s="45"/>
      <c r="M41" s="8"/>
    </row>
    <row r="42" customFormat="false" ht="12.75" hidden="false" customHeight="false" outlineLevel="0" collapsed="false">
      <c r="A42" s="80"/>
      <c r="B42" s="40" t="s">
        <v>53</v>
      </c>
      <c r="C42" s="61" t="s">
        <v>51</v>
      </c>
      <c r="D42" s="42"/>
      <c r="E42" s="42"/>
      <c r="F42" s="42"/>
      <c r="G42" s="42"/>
      <c r="H42" s="43"/>
      <c r="I42" s="85" t="n">
        <v>8</v>
      </c>
      <c r="J42" s="45"/>
      <c r="K42" s="45"/>
      <c r="M42" s="8"/>
    </row>
    <row r="43" customFormat="false" ht="12.75" hidden="false" customHeight="false" outlineLevel="0" collapsed="false">
      <c r="A43" s="80"/>
      <c r="B43" s="40" t="s">
        <v>54</v>
      </c>
      <c r="C43" s="61" t="s">
        <v>51</v>
      </c>
      <c r="D43" s="42"/>
      <c r="E43" s="42"/>
      <c r="F43" s="42"/>
      <c r="G43" s="42"/>
      <c r="H43" s="43"/>
      <c r="I43" s="85" t="n">
        <v>14</v>
      </c>
      <c r="J43" s="45"/>
      <c r="K43" s="45"/>
      <c r="M43" s="8"/>
    </row>
    <row r="44" s="69" customFormat="true" ht="12.75" hidden="false" customHeight="false" outlineLevel="0" collapsed="false">
      <c r="A44" s="62" t="n">
        <v>7</v>
      </c>
      <c r="B44" s="63" t="s">
        <v>55</v>
      </c>
      <c r="C44" s="64"/>
      <c r="D44" s="65"/>
      <c r="E44" s="65"/>
      <c r="F44" s="65"/>
      <c r="G44" s="65"/>
      <c r="H44" s="66"/>
      <c r="I44" s="77"/>
      <c r="J44" s="78"/>
      <c r="K44" s="52"/>
      <c r="N44" s="10"/>
      <c r="O44" s="79"/>
      <c r="P44" s="79"/>
    </row>
    <row r="45" s="69" customFormat="true" ht="25.5" hidden="false" customHeight="false" outlineLevel="0" collapsed="false">
      <c r="A45" s="39"/>
      <c r="B45" s="86" t="s">
        <v>56</v>
      </c>
      <c r="C45" s="56" t="s">
        <v>24</v>
      </c>
      <c r="D45" s="42"/>
      <c r="E45" s="42"/>
      <c r="F45" s="42"/>
      <c r="G45" s="42"/>
      <c r="H45" s="43"/>
      <c r="I45" s="81" t="n">
        <v>105.34</v>
      </c>
      <c r="J45" s="45"/>
      <c r="K45" s="45"/>
      <c r="N45" s="10"/>
      <c r="O45" s="79"/>
      <c r="P45" s="87"/>
    </row>
    <row r="46" s="69" customFormat="true" ht="12.75" hidden="false" customHeight="false" outlineLevel="0" collapsed="false">
      <c r="A46" s="88"/>
      <c r="B46" s="83" t="s">
        <v>57</v>
      </c>
      <c r="C46" s="33"/>
      <c r="D46" s="34"/>
      <c r="E46" s="34"/>
      <c r="F46" s="34"/>
      <c r="G46" s="34"/>
      <c r="H46" s="35"/>
      <c r="I46" s="89"/>
      <c r="J46" s="52"/>
      <c r="K46" s="52"/>
      <c r="N46" s="10"/>
      <c r="O46" s="79"/>
      <c r="P46" s="87"/>
    </row>
    <row r="47" s="69" customFormat="true" ht="25.5" hidden="false" customHeight="false" outlineLevel="0" collapsed="false">
      <c r="A47" s="39"/>
      <c r="B47" s="86" t="s">
        <v>56</v>
      </c>
      <c r="C47" s="56" t="s">
        <v>24</v>
      </c>
      <c r="D47" s="42"/>
      <c r="E47" s="42"/>
      <c r="F47" s="42"/>
      <c r="G47" s="42"/>
      <c r="H47" s="43"/>
      <c r="I47" s="81" t="n">
        <f aca="false">I48</f>
        <v>106.26</v>
      </c>
      <c r="J47" s="45"/>
      <c r="K47" s="45"/>
      <c r="N47" s="10"/>
      <c r="O47" s="79"/>
      <c r="P47" s="87"/>
    </row>
    <row r="48" s="69" customFormat="true" ht="25.5" hidden="false" customHeight="false" outlineLevel="0" collapsed="false">
      <c r="A48" s="39"/>
      <c r="B48" s="40" t="s">
        <v>58</v>
      </c>
      <c r="C48" s="56" t="s">
        <v>24</v>
      </c>
      <c r="D48" s="42"/>
      <c r="E48" s="42"/>
      <c r="F48" s="42"/>
      <c r="G48" s="42"/>
      <c r="H48" s="43"/>
      <c r="I48" s="81" t="n">
        <v>106.26</v>
      </c>
      <c r="J48" s="45"/>
      <c r="K48" s="45"/>
      <c r="N48" s="10"/>
      <c r="O48" s="79"/>
      <c r="P48" s="87"/>
    </row>
    <row r="49" s="69" customFormat="true" ht="25.5" hidden="false" customHeight="false" outlineLevel="0" collapsed="false">
      <c r="A49" s="39"/>
      <c r="B49" s="40" t="s">
        <v>59</v>
      </c>
      <c r="C49" s="56" t="s">
        <v>24</v>
      </c>
      <c r="D49" s="42"/>
      <c r="E49" s="42"/>
      <c r="F49" s="42"/>
      <c r="G49" s="42"/>
      <c r="H49" s="43"/>
      <c r="I49" s="81" t="n">
        <v>116.01</v>
      </c>
      <c r="J49" s="57"/>
      <c r="K49" s="45"/>
      <c r="N49" s="10"/>
      <c r="O49" s="79"/>
      <c r="P49" s="87"/>
    </row>
    <row r="50" s="69" customFormat="true" ht="12.75" hidden="false" customHeight="false" outlineLevel="0" collapsed="false">
      <c r="A50" s="31" t="n">
        <v>8</v>
      </c>
      <c r="B50" s="32" t="s">
        <v>60</v>
      </c>
      <c r="C50" s="33"/>
      <c r="D50" s="34"/>
      <c r="E50" s="34"/>
      <c r="F50" s="34"/>
      <c r="G50" s="34"/>
      <c r="H50" s="35"/>
      <c r="I50" s="89"/>
      <c r="J50" s="52"/>
      <c r="K50" s="52"/>
      <c r="N50" s="10"/>
      <c r="O50" s="79"/>
      <c r="P50" s="79"/>
    </row>
    <row r="51" s="69" customFormat="true" ht="12.75" hidden="false" customHeight="false" outlineLevel="0" collapsed="false">
      <c r="A51" s="39"/>
      <c r="B51" s="40" t="s">
        <v>61</v>
      </c>
      <c r="C51" s="56" t="s">
        <v>24</v>
      </c>
      <c r="D51" s="42"/>
      <c r="E51" s="42"/>
      <c r="F51" s="42"/>
      <c r="G51" s="42"/>
      <c r="H51" s="43"/>
      <c r="I51" s="81" t="n">
        <v>2331</v>
      </c>
      <c r="J51" s="45"/>
      <c r="K51" s="45"/>
      <c r="N51" s="10"/>
      <c r="O51" s="79"/>
      <c r="P51" s="87"/>
    </row>
    <row r="52" s="69" customFormat="true" ht="12.75" hidden="false" customHeight="false" outlineLevel="0" collapsed="false">
      <c r="A52" s="39"/>
      <c r="B52" s="40" t="s">
        <v>62</v>
      </c>
      <c r="C52" s="56" t="s">
        <v>24</v>
      </c>
      <c r="D52" s="42"/>
      <c r="E52" s="42"/>
      <c r="F52" s="42"/>
      <c r="G52" s="42"/>
      <c r="H52" s="43"/>
      <c r="I52" s="81" t="n">
        <v>1361.94</v>
      </c>
      <c r="J52" s="45"/>
      <c r="K52" s="45"/>
      <c r="N52" s="10"/>
      <c r="O52" s="79"/>
      <c r="P52" s="87"/>
    </row>
    <row r="53" s="69" customFormat="true" ht="12.75" hidden="false" customHeight="false" outlineLevel="0" collapsed="false">
      <c r="A53" s="39"/>
      <c r="B53" s="40" t="s">
        <v>63</v>
      </c>
      <c r="C53" s="41" t="s">
        <v>46</v>
      </c>
      <c r="D53" s="42"/>
      <c r="E53" s="42"/>
      <c r="F53" s="42"/>
      <c r="G53" s="42"/>
      <c r="H53" s="43"/>
      <c r="I53" s="81" t="n">
        <v>293</v>
      </c>
      <c r="J53" s="45"/>
      <c r="K53" s="45"/>
      <c r="N53" s="10"/>
      <c r="O53" s="79"/>
      <c r="P53" s="87"/>
    </row>
    <row r="54" s="69" customFormat="true" ht="12.75" hidden="false" customHeight="false" outlineLevel="0" collapsed="false">
      <c r="A54" s="31" t="n">
        <v>9</v>
      </c>
      <c r="B54" s="32" t="s">
        <v>64</v>
      </c>
      <c r="C54" s="33"/>
      <c r="D54" s="34"/>
      <c r="E54" s="34"/>
      <c r="F54" s="34"/>
      <c r="G54" s="34"/>
      <c r="H54" s="35"/>
      <c r="I54" s="89"/>
      <c r="J54" s="52"/>
      <c r="K54" s="52"/>
      <c r="N54" s="10"/>
      <c r="O54" s="79"/>
      <c r="P54" s="79"/>
    </row>
    <row r="55" s="69" customFormat="true" ht="12.75" hidden="false" customHeight="false" outlineLevel="0" collapsed="false">
      <c r="A55" s="39"/>
      <c r="B55" s="40" t="s">
        <v>61</v>
      </c>
      <c r="C55" s="56" t="s">
        <v>24</v>
      </c>
      <c r="D55" s="42"/>
      <c r="E55" s="42"/>
      <c r="F55" s="42"/>
      <c r="G55" s="42"/>
      <c r="H55" s="43"/>
      <c r="I55" s="81" t="n">
        <v>2331</v>
      </c>
      <c r="J55" s="45"/>
      <c r="K55" s="45"/>
      <c r="N55" s="10"/>
      <c r="O55" s="79"/>
      <c r="P55" s="87"/>
    </row>
    <row r="56" s="69" customFormat="true" ht="12.75" hidden="false" customHeight="false" outlineLevel="0" collapsed="false">
      <c r="A56" s="39"/>
      <c r="B56" s="40" t="s">
        <v>62</v>
      </c>
      <c r="C56" s="56" t="s">
        <v>24</v>
      </c>
      <c r="D56" s="42"/>
      <c r="E56" s="42"/>
      <c r="F56" s="42"/>
      <c r="G56" s="42"/>
      <c r="H56" s="43"/>
      <c r="I56" s="81" t="n">
        <v>1361.94</v>
      </c>
      <c r="J56" s="45"/>
      <c r="K56" s="45"/>
      <c r="N56" s="10"/>
      <c r="O56" s="79"/>
      <c r="P56" s="87"/>
    </row>
    <row r="57" s="69" customFormat="true" ht="12.75" hidden="false" customHeight="false" outlineLevel="0" collapsed="false">
      <c r="A57" s="39"/>
      <c r="B57" s="40" t="s">
        <v>63</v>
      </c>
      <c r="C57" s="41" t="s">
        <v>46</v>
      </c>
      <c r="D57" s="42"/>
      <c r="E57" s="42"/>
      <c r="F57" s="42"/>
      <c r="G57" s="42"/>
      <c r="H57" s="43"/>
      <c r="I57" s="81" t="n">
        <v>293</v>
      </c>
      <c r="J57" s="45"/>
      <c r="K57" s="45"/>
      <c r="N57" s="10"/>
      <c r="O57" s="79"/>
      <c r="P57" s="87"/>
    </row>
    <row r="58" s="69" customFormat="true" ht="12.75" hidden="false" customHeight="false" outlineLevel="0" collapsed="false">
      <c r="A58" s="31" t="n">
        <v>10</v>
      </c>
      <c r="B58" s="32" t="s">
        <v>65</v>
      </c>
      <c r="C58" s="33"/>
      <c r="D58" s="34"/>
      <c r="E58" s="34"/>
      <c r="F58" s="34"/>
      <c r="G58" s="34"/>
      <c r="H58" s="35"/>
      <c r="I58" s="89"/>
      <c r="J58" s="52"/>
      <c r="K58" s="52"/>
      <c r="N58" s="10"/>
      <c r="O58" s="79"/>
      <c r="P58" s="79"/>
    </row>
    <row r="59" s="69" customFormat="true" ht="12.75" hidden="false" customHeight="false" outlineLevel="0" collapsed="false">
      <c r="A59" s="39"/>
      <c r="B59" s="40" t="s">
        <v>61</v>
      </c>
      <c r="C59" s="56" t="s">
        <v>24</v>
      </c>
      <c r="D59" s="42"/>
      <c r="E59" s="42"/>
      <c r="F59" s="42"/>
      <c r="G59" s="42"/>
      <c r="H59" s="43"/>
      <c r="I59" s="81" t="n">
        <v>33.4</v>
      </c>
      <c r="J59" s="45"/>
      <c r="K59" s="45"/>
      <c r="N59" s="10"/>
      <c r="O59" s="79"/>
      <c r="P59" s="87"/>
    </row>
    <row r="60" s="69" customFormat="true" ht="12.75" hidden="false" customHeight="false" outlineLevel="0" collapsed="false">
      <c r="A60" s="39"/>
      <c r="B60" s="40" t="s">
        <v>62</v>
      </c>
      <c r="C60" s="56" t="s">
        <v>24</v>
      </c>
      <c r="D60" s="42"/>
      <c r="E60" s="42"/>
      <c r="F60" s="42"/>
      <c r="G60" s="42"/>
      <c r="H60" s="43"/>
      <c r="I60" s="81" t="n">
        <v>171.41</v>
      </c>
      <c r="J60" s="45"/>
      <c r="K60" s="45"/>
      <c r="N60" s="10"/>
      <c r="O60" s="79"/>
      <c r="P60" s="87"/>
    </row>
    <row r="61" s="69" customFormat="true" ht="12.75" hidden="false" customHeight="false" outlineLevel="0" collapsed="false">
      <c r="A61" s="90" t="n">
        <v>11</v>
      </c>
      <c r="B61" s="91" t="s">
        <v>66</v>
      </c>
      <c r="C61" s="56" t="s">
        <v>24</v>
      </c>
      <c r="D61" s="42"/>
      <c r="E61" s="42"/>
      <c r="F61" s="42"/>
      <c r="G61" s="42"/>
      <c r="H61" s="43"/>
      <c r="I61" s="81" t="n">
        <v>252</v>
      </c>
      <c r="J61" s="45"/>
      <c r="K61" s="45"/>
      <c r="N61" s="10"/>
      <c r="O61" s="79"/>
      <c r="P61" s="87"/>
    </row>
    <row r="62" s="69" customFormat="true" ht="12.75" hidden="false" customHeight="false" outlineLevel="0" collapsed="false">
      <c r="A62" s="31" t="n">
        <v>12</v>
      </c>
      <c r="B62" s="32" t="s">
        <v>67</v>
      </c>
      <c r="C62" s="33"/>
      <c r="D62" s="34"/>
      <c r="E62" s="34"/>
      <c r="F62" s="34"/>
      <c r="G62" s="34"/>
      <c r="H62" s="35"/>
      <c r="I62" s="89"/>
      <c r="J62" s="52"/>
      <c r="K62" s="52"/>
      <c r="N62" s="10"/>
      <c r="O62" s="79"/>
      <c r="P62" s="87"/>
    </row>
    <row r="63" s="69" customFormat="true" ht="12.75" hidden="false" customHeight="false" outlineLevel="0" collapsed="false">
      <c r="A63" s="39"/>
      <c r="B63" s="40" t="s">
        <v>68</v>
      </c>
      <c r="C63" s="56" t="s">
        <v>24</v>
      </c>
      <c r="D63" s="42"/>
      <c r="E63" s="42"/>
      <c r="F63" s="42"/>
      <c r="G63" s="42"/>
      <c r="H63" s="43"/>
      <c r="I63" s="81" t="n">
        <v>279</v>
      </c>
      <c r="J63" s="45"/>
      <c r="K63" s="45"/>
      <c r="N63" s="10"/>
      <c r="O63" s="79"/>
      <c r="P63" s="87"/>
    </row>
    <row r="64" s="69" customFormat="true" ht="12.75" hidden="false" customHeight="false" outlineLevel="0" collapsed="false">
      <c r="A64" s="39"/>
      <c r="B64" s="40" t="s">
        <v>69</v>
      </c>
      <c r="C64" s="56" t="s">
        <v>24</v>
      </c>
      <c r="D64" s="42"/>
      <c r="E64" s="42"/>
      <c r="F64" s="42"/>
      <c r="G64" s="42"/>
      <c r="H64" s="43"/>
      <c r="I64" s="81" t="n">
        <v>133</v>
      </c>
      <c r="J64" s="45"/>
      <c r="K64" s="45"/>
      <c r="N64" s="10"/>
      <c r="O64" s="79"/>
      <c r="P64" s="87"/>
    </row>
    <row r="65" s="69" customFormat="true" ht="12.75" hidden="false" customHeight="false" outlineLevel="0" collapsed="false">
      <c r="A65" s="39"/>
      <c r="B65" s="40" t="s">
        <v>70</v>
      </c>
      <c r="C65" s="56" t="s">
        <v>24</v>
      </c>
      <c r="D65" s="42"/>
      <c r="E65" s="42"/>
      <c r="F65" s="42"/>
      <c r="G65" s="42"/>
      <c r="H65" s="43"/>
      <c r="I65" s="81" t="n">
        <v>80</v>
      </c>
      <c r="J65" s="45"/>
      <c r="K65" s="45"/>
      <c r="N65" s="10"/>
      <c r="O65" s="79"/>
      <c r="P65" s="87"/>
    </row>
    <row r="66" s="69" customFormat="true" ht="12.75" hidden="false" customHeight="false" outlineLevel="0" collapsed="false">
      <c r="A66" s="31" t="n">
        <v>13</v>
      </c>
      <c r="B66" s="32" t="s">
        <v>71</v>
      </c>
      <c r="C66" s="33"/>
      <c r="D66" s="34"/>
      <c r="E66" s="34"/>
      <c r="F66" s="34"/>
      <c r="G66" s="34"/>
      <c r="H66" s="35"/>
      <c r="I66" s="89"/>
      <c r="J66" s="52"/>
      <c r="K66" s="52"/>
      <c r="N66" s="10"/>
      <c r="O66" s="79"/>
      <c r="P66" s="87"/>
    </row>
    <row r="67" s="69" customFormat="true" ht="25.5" hidden="false" customHeight="false" outlineLevel="0" collapsed="false">
      <c r="A67" s="39"/>
      <c r="B67" s="40" t="s">
        <v>72</v>
      </c>
      <c r="C67" s="56" t="s">
        <v>24</v>
      </c>
      <c r="D67" s="42"/>
      <c r="E67" s="42"/>
      <c r="F67" s="42"/>
      <c r="G67" s="42"/>
      <c r="H67" s="43"/>
      <c r="I67" s="81" t="n">
        <v>248.02</v>
      </c>
      <c r="J67" s="45"/>
      <c r="K67" s="45"/>
      <c r="N67" s="10"/>
      <c r="O67" s="79"/>
      <c r="P67" s="87"/>
    </row>
    <row r="68" s="69" customFormat="true" ht="12.75" hidden="false" customHeight="false" outlineLevel="0" collapsed="false">
      <c r="A68" s="39"/>
      <c r="B68" s="40" t="s">
        <v>73</v>
      </c>
      <c r="C68" s="56" t="s">
        <v>24</v>
      </c>
      <c r="D68" s="42"/>
      <c r="E68" s="42"/>
      <c r="F68" s="42"/>
      <c r="G68" s="42"/>
      <c r="H68" s="43"/>
      <c r="I68" s="81" t="n">
        <v>9.6</v>
      </c>
      <c r="J68" s="45"/>
      <c r="K68" s="45"/>
      <c r="N68" s="10"/>
      <c r="O68" s="79"/>
      <c r="P68" s="87"/>
    </row>
    <row r="69" s="69" customFormat="true" ht="12.75" hidden="false" customHeight="false" outlineLevel="0" collapsed="false">
      <c r="A69" s="39"/>
      <c r="B69" s="40" t="s">
        <v>74</v>
      </c>
      <c r="C69" s="56" t="s">
        <v>24</v>
      </c>
      <c r="D69" s="42"/>
      <c r="E69" s="42"/>
      <c r="F69" s="42"/>
      <c r="G69" s="42"/>
      <c r="H69" s="43"/>
      <c r="I69" s="81" t="n">
        <v>90.24</v>
      </c>
      <c r="J69" s="45"/>
      <c r="K69" s="45"/>
      <c r="N69" s="10"/>
      <c r="O69" s="79"/>
      <c r="P69" s="87"/>
    </row>
    <row r="70" s="69" customFormat="true" ht="12.75" hidden="false" customHeight="false" outlineLevel="0" collapsed="false">
      <c r="A70" s="31" t="n">
        <v>14</v>
      </c>
      <c r="B70" s="32" t="s">
        <v>75</v>
      </c>
      <c r="C70" s="33"/>
      <c r="D70" s="34"/>
      <c r="E70" s="34"/>
      <c r="F70" s="34"/>
      <c r="G70" s="34"/>
      <c r="H70" s="35"/>
      <c r="I70" s="89"/>
      <c r="J70" s="52"/>
      <c r="K70" s="52"/>
      <c r="N70" s="10"/>
      <c r="O70" s="79"/>
      <c r="P70" s="79"/>
    </row>
    <row r="71" s="69" customFormat="true" ht="12.75" hidden="false" customHeight="false" outlineLevel="0" collapsed="false">
      <c r="A71" s="39"/>
      <c r="B71" s="40" t="s">
        <v>76</v>
      </c>
      <c r="C71" s="41" t="s">
        <v>46</v>
      </c>
      <c r="D71" s="42"/>
      <c r="E71" s="42"/>
      <c r="F71" s="42"/>
      <c r="G71" s="42"/>
      <c r="H71" s="43"/>
      <c r="I71" s="81" t="n">
        <v>375</v>
      </c>
      <c r="J71" s="57"/>
      <c r="K71" s="45"/>
      <c r="N71" s="10"/>
      <c r="O71" s="79"/>
      <c r="P71" s="87"/>
    </row>
    <row r="72" s="69" customFormat="true" ht="12.75" hidden="false" customHeight="false" outlineLevel="0" collapsed="false">
      <c r="A72" s="39"/>
      <c r="B72" s="40" t="s">
        <v>77</v>
      </c>
      <c r="C72" s="41" t="s">
        <v>46</v>
      </c>
      <c r="D72" s="42"/>
      <c r="E72" s="42"/>
      <c r="F72" s="42"/>
      <c r="G72" s="42"/>
      <c r="H72" s="43"/>
      <c r="I72" s="81" t="n">
        <v>414</v>
      </c>
      <c r="J72" s="57"/>
      <c r="K72" s="45"/>
      <c r="N72" s="10"/>
      <c r="O72" s="79"/>
      <c r="P72" s="87"/>
    </row>
    <row r="73" s="69" customFormat="true" ht="12.75" hidden="false" customHeight="false" outlineLevel="0" collapsed="false">
      <c r="A73" s="39"/>
      <c r="B73" s="40" t="s">
        <v>78</v>
      </c>
      <c r="C73" s="41" t="s">
        <v>46</v>
      </c>
      <c r="D73" s="42"/>
      <c r="E73" s="42"/>
      <c r="F73" s="42"/>
      <c r="G73" s="42"/>
      <c r="H73" s="43"/>
      <c r="I73" s="81" t="n">
        <v>95</v>
      </c>
      <c r="J73" s="57"/>
      <c r="K73" s="45"/>
      <c r="N73" s="10"/>
      <c r="O73" s="79"/>
      <c r="P73" s="87"/>
    </row>
    <row r="74" s="69" customFormat="true" ht="12.75" hidden="false" customHeight="false" outlineLevel="0" collapsed="false">
      <c r="A74" s="31" t="n">
        <v>15</v>
      </c>
      <c r="B74" s="32" t="s">
        <v>79</v>
      </c>
      <c r="C74" s="33"/>
      <c r="D74" s="34"/>
      <c r="E74" s="34"/>
      <c r="F74" s="34"/>
      <c r="G74" s="34"/>
      <c r="H74" s="35"/>
      <c r="I74" s="89"/>
      <c r="J74" s="52"/>
      <c r="K74" s="52"/>
      <c r="N74" s="10"/>
      <c r="O74" s="79"/>
      <c r="P74" s="87"/>
    </row>
    <row r="75" s="69" customFormat="true" ht="25.5" hidden="false" customHeight="false" outlineLevel="0" collapsed="false">
      <c r="A75" s="39"/>
      <c r="B75" s="40" t="s">
        <v>80</v>
      </c>
      <c r="C75" s="56" t="s">
        <v>24</v>
      </c>
      <c r="D75" s="42"/>
      <c r="E75" s="42"/>
      <c r="F75" s="42"/>
      <c r="G75" s="42"/>
      <c r="H75" s="43"/>
      <c r="I75" s="81" t="n">
        <v>831.39</v>
      </c>
      <c r="J75" s="57"/>
      <c r="K75" s="45"/>
      <c r="N75" s="10"/>
      <c r="O75" s="79"/>
      <c r="P75" s="87"/>
    </row>
    <row r="76" s="69" customFormat="true" ht="38.25" hidden="false" customHeight="false" outlineLevel="0" collapsed="false">
      <c r="A76" s="39"/>
      <c r="B76" s="40" t="s">
        <v>81</v>
      </c>
      <c r="C76" s="56" t="s">
        <v>24</v>
      </c>
      <c r="D76" s="42"/>
      <c r="E76" s="42"/>
      <c r="F76" s="42"/>
      <c r="G76" s="42"/>
      <c r="H76" s="43"/>
      <c r="I76" s="81" t="n">
        <v>226.94</v>
      </c>
      <c r="J76" s="57"/>
      <c r="K76" s="45"/>
      <c r="N76" s="10"/>
      <c r="O76" s="79"/>
      <c r="P76" s="87"/>
    </row>
    <row r="77" s="69" customFormat="true" ht="12.75" hidden="false" customHeight="false" outlineLevel="0" collapsed="false">
      <c r="A77" s="31" t="n">
        <v>16</v>
      </c>
      <c r="B77" s="32" t="s">
        <v>82</v>
      </c>
      <c r="C77" s="33"/>
      <c r="D77" s="34"/>
      <c r="E77" s="34"/>
      <c r="F77" s="34"/>
      <c r="G77" s="34"/>
      <c r="H77" s="35"/>
      <c r="I77" s="89"/>
      <c r="J77" s="52"/>
      <c r="K77" s="52"/>
      <c r="N77" s="10"/>
      <c r="O77" s="79"/>
      <c r="P77" s="87"/>
    </row>
    <row r="78" s="69" customFormat="true" ht="12.75" hidden="false" customHeight="false" outlineLevel="0" collapsed="false">
      <c r="A78" s="39"/>
      <c r="B78" s="40" t="s">
        <v>83</v>
      </c>
      <c r="C78" s="56" t="s">
        <v>24</v>
      </c>
      <c r="D78" s="42"/>
      <c r="E78" s="42"/>
      <c r="F78" s="42"/>
      <c r="G78" s="42"/>
      <c r="H78" s="43"/>
      <c r="I78" s="81" t="n">
        <v>107.46</v>
      </c>
      <c r="J78" s="45"/>
      <c r="K78" s="45"/>
      <c r="N78" s="10"/>
      <c r="O78" s="79"/>
      <c r="P78" s="87"/>
    </row>
    <row r="79" s="69" customFormat="true" ht="12.75" hidden="false" customHeight="false" outlineLevel="0" collapsed="false">
      <c r="A79" s="39"/>
      <c r="B79" s="40" t="s">
        <v>84</v>
      </c>
      <c r="C79" s="56" t="s">
        <v>24</v>
      </c>
      <c r="D79" s="42"/>
      <c r="E79" s="42"/>
      <c r="F79" s="42"/>
      <c r="G79" s="42"/>
      <c r="H79" s="43"/>
      <c r="I79" s="81" t="n">
        <v>26.43</v>
      </c>
      <c r="J79" s="45"/>
      <c r="K79" s="45"/>
      <c r="N79" s="10"/>
      <c r="O79" s="79"/>
      <c r="P79" s="87"/>
    </row>
    <row r="80" s="69" customFormat="true" ht="12.75" hidden="false" customHeight="false" outlineLevel="0" collapsed="false">
      <c r="A80" s="39"/>
      <c r="B80" s="40" t="s">
        <v>85</v>
      </c>
      <c r="C80" s="56" t="s">
        <v>24</v>
      </c>
      <c r="D80" s="42"/>
      <c r="E80" s="42"/>
      <c r="F80" s="42"/>
      <c r="G80" s="42"/>
      <c r="H80" s="43"/>
      <c r="I80" s="81" t="n">
        <v>37.52</v>
      </c>
      <c r="J80" s="45"/>
      <c r="K80" s="45"/>
      <c r="N80" s="10"/>
      <c r="O80" s="79"/>
      <c r="P80" s="87"/>
    </row>
    <row r="81" s="69" customFormat="true" ht="12.75" hidden="false" customHeight="false" outlineLevel="0" collapsed="false">
      <c r="A81" s="39"/>
      <c r="B81" s="40" t="s">
        <v>86</v>
      </c>
      <c r="C81" s="56" t="s">
        <v>24</v>
      </c>
      <c r="D81" s="42"/>
      <c r="E81" s="42"/>
      <c r="F81" s="42"/>
      <c r="G81" s="42"/>
      <c r="H81" s="43"/>
      <c r="I81" s="81" t="n">
        <v>393.74</v>
      </c>
      <c r="J81" s="45"/>
      <c r="K81" s="45"/>
      <c r="N81" s="10"/>
      <c r="O81" s="79"/>
      <c r="P81" s="87"/>
    </row>
    <row r="82" s="69" customFormat="true" ht="15.2" hidden="false" customHeight="true" outlineLevel="0" collapsed="false">
      <c r="A82" s="31" t="n">
        <v>17</v>
      </c>
      <c r="B82" s="32" t="s">
        <v>87</v>
      </c>
      <c r="C82" s="33"/>
      <c r="D82" s="34"/>
      <c r="E82" s="34"/>
      <c r="F82" s="34"/>
      <c r="G82" s="34"/>
      <c r="H82" s="35"/>
      <c r="I82" s="89"/>
      <c r="J82" s="52"/>
      <c r="K82" s="52"/>
      <c r="N82" s="10"/>
      <c r="O82" s="79"/>
      <c r="P82" s="79"/>
    </row>
    <row r="83" s="69" customFormat="true" ht="25.5" hidden="false" customHeight="false" outlineLevel="0" collapsed="false">
      <c r="A83" s="39"/>
      <c r="B83" s="40" t="s">
        <v>88</v>
      </c>
      <c r="C83" s="56" t="s">
        <v>24</v>
      </c>
      <c r="D83" s="42"/>
      <c r="E83" s="42"/>
      <c r="F83" s="42"/>
      <c r="G83" s="42"/>
      <c r="H83" s="43"/>
      <c r="I83" s="81" t="n">
        <v>1058.33</v>
      </c>
      <c r="J83" s="45"/>
      <c r="K83" s="45"/>
      <c r="N83" s="10"/>
      <c r="O83" s="79"/>
      <c r="P83" s="87"/>
    </row>
    <row r="84" s="69" customFormat="true" ht="12.75" hidden="false" customHeight="false" outlineLevel="0" collapsed="false">
      <c r="A84" s="39"/>
      <c r="B84" s="40" t="s">
        <v>89</v>
      </c>
      <c r="C84" s="56" t="s">
        <v>24</v>
      </c>
      <c r="D84" s="42"/>
      <c r="E84" s="42"/>
      <c r="F84" s="42"/>
      <c r="G84" s="42"/>
      <c r="H84" s="43"/>
      <c r="I84" s="81" t="n">
        <v>1815.44</v>
      </c>
      <c r="J84" s="45"/>
      <c r="K84" s="45"/>
      <c r="N84" s="10"/>
      <c r="O84" s="79"/>
      <c r="P84" s="87"/>
    </row>
    <row r="85" s="69" customFormat="true" ht="12.75" hidden="false" customHeight="false" outlineLevel="0" collapsed="false">
      <c r="A85" s="31" t="n">
        <v>18</v>
      </c>
      <c r="B85" s="32" t="s">
        <v>90</v>
      </c>
      <c r="C85" s="33"/>
      <c r="D85" s="34"/>
      <c r="E85" s="34"/>
      <c r="F85" s="34"/>
      <c r="G85" s="34"/>
      <c r="H85" s="35"/>
      <c r="I85" s="89"/>
      <c r="J85" s="52"/>
      <c r="K85" s="52"/>
      <c r="N85" s="10"/>
      <c r="O85" s="79"/>
      <c r="P85" s="87"/>
    </row>
    <row r="86" s="69" customFormat="true" ht="12.75" hidden="false" customHeight="false" outlineLevel="0" collapsed="false">
      <c r="A86" s="39"/>
      <c r="B86" s="40" t="s">
        <v>91</v>
      </c>
      <c r="C86" s="56" t="s">
        <v>24</v>
      </c>
      <c r="D86" s="42"/>
      <c r="E86" s="42"/>
      <c r="F86" s="42"/>
      <c r="G86" s="42"/>
      <c r="H86" s="43"/>
      <c r="I86" s="81" t="n">
        <v>902.73</v>
      </c>
      <c r="J86" s="45"/>
      <c r="K86" s="45"/>
      <c r="N86" s="10"/>
      <c r="O86" s="79"/>
      <c r="P86" s="87"/>
    </row>
    <row r="87" s="69" customFormat="true" ht="12.75" hidden="false" customHeight="false" outlineLevel="0" collapsed="false">
      <c r="A87" s="31" t="n">
        <v>19</v>
      </c>
      <c r="B87" s="32" t="s">
        <v>92</v>
      </c>
      <c r="C87" s="33"/>
      <c r="D87" s="34"/>
      <c r="E87" s="34"/>
      <c r="F87" s="34"/>
      <c r="G87" s="34"/>
      <c r="H87" s="35"/>
      <c r="I87" s="89"/>
      <c r="J87" s="52"/>
      <c r="K87" s="52"/>
      <c r="N87" s="10"/>
      <c r="O87" s="79"/>
      <c r="P87" s="87"/>
    </row>
    <row r="88" customFormat="false" ht="25.5" hidden="false" customHeight="false" outlineLevel="0" collapsed="false">
      <c r="A88" s="80"/>
      <c r="B88" s="40" t="s">
        <v>93</v>
      </c>
      <c r="C88" s="56" t="s">
        <v>24</v>
      </c>
      <c r="D88" s="42"/>
      <c r="E88" s="42"/>
      <c r="F88" s="42"/>
      <c r="G88" s="42"/>
      <c r="H88" s="43"/>
      <c r="I88" s="81" t="n">
        <v>147</v>
      </c>
      <c r="J88" s="57"/>
      <c r="K88" s="45"/>
      <c r="M88" s="8"/>
      <c r="O88" s="25"/>
    </row>
    <row r="89" customFormat="false" ht="12.75" hidden="false" customHeight="false" outlineLevel="0" collapsed="false">
      <c r="A89" s="80"/>
      <c r="B89" s="40" t="s">
        <v>94</v>
      </c>
      <c r="C89" s="41" t="s">
        <v>46</v>
      </c>
      <c r="D89" s="42"/>
      <c r="E89" s="42"/>
      <c r="F89" s="42"/>
      <c r="G89" s="42"/>
      <c r="H89" s="43"/>
      <c r="I89" s="81" t="n">
        <v>172</v>
      </c>
      <c r="J89" s="57"/>
      <c r="K89" s="45"/>
      <c r="M89" s="8"/>
      <c r="O89" s="25"/>
    </row>
    <row r="90" s="69" customFormat="true" ht="12.75" hidden="false" customHeight="false" outlineLevel="0" collapsed="false">
      <c r="A90" s="39"/>
      <c r="B90" s="40" t="s">
        <v>95</v>
      </c>
      <c r="C90" s="56" t="s">
        <v>24</v>
      </c>
      <c r="D90" s="42"/>
      <c r="E90" s="42"/>
      <c r="F90" s="42"/>
      <c r="G90" s="42"/>
      <c r="H90" s="43"/>
      <c r="I90" s="81" t="n">
        <v>9.1</v>
      </c>
      <c r="J90" s="57"/>
      <c r="K90" s="45"/>
      <c r="N90" s="10"/>
      <c r="O90" s="79"/>
      <c r="P90" s="87"/>
    </row>
    <row r="91" s="69" customFormat="true" ht="12.75" hidden="false" customHeight="false" outlineLevel="0" collapsed="false">
      <c r="A91" s="31" t="n">
        <v>20</v>
      </c>
      <c r="B91" s="32" t="s">
        <v>96</v>
      </c>
      <c r="C91" s="33"/>
      <c r="D91" s="34"/>
      <c r="E91" s="34"/>
      <c r="F91" s="34"/>
      <c r="G91" s="34"/>
      <c r="H91" s="35"/>
      <c r="I91" s="89"/>
      <c r="J91" s="52"/>
      <c r="K91" s="52"/>
      <c r="N91" s="10"/>
      <c r="O91" s="79"/>
      <c r="P91" s="87"/>
    </row>
    <row r="92" s="69" customFormat="true" ht="25.5" hidden="false" customHeight="false" outlineLevel="0" collapsed="false">
      <c r="A92" s="39"/>
      <c r="B92" s="40" t="s">
        <v>97</v>
      </c>
      <c r="C92" s="56" t="s">
        <v>24</v>
      </c>
      <c r="D92" s="42"/>
      <c r="E92" s="42"/>
      <c r="F92" s="42"/>
      <c r="G92" s="42"/>
      <c r="H92" s="43"/>
      <c r="I92" s="81" t="n">
        <v>1252.4</v>
      </c>
      <c r="J92" s="45"/>
      <c r="K92" s="45"/>
      <c r="N92" s="10"/>
      <c r="O92" s="79"/>
      <c r="P92" s="87"/>
    </row>
    <row r="93" s="69" customFormat="true" ht="25.5" hidden="false" customHeight="false" outlineLevel="0" collapsed="false">
      <c r="A93" s="39"/>
      <c r="B93" s="40" t="s">
        <v>98</v>
      </c>
      <c r="C93" s="56" t="s">
        <v>24</v>
      </c>
      <c r="D93" s="42"/>
      <c r="E93" s="42"/>
      <c r="F93" s="42"/>
      <c r="G93" s="42"/>
      <c r="H93" s="43"/>
      <c r="I93" s="81" t="n">
        <v>339.27</v>
      </c>
      <c r="J93" s="45"/>
      <c r="K93" s="45"/>
      <c r="N93" s="10"/>
      <c r="O93" s="79"/>
      <c r="P93" s="87"/>
    </row>
    <row r="94" s="69" customFormat="true" ht="12.75" hidden="false" customHeight="false" outlineLevel="0" collapsed="false">
      <c r="A94" s="39"/>
      <c r="B94" s="40" t="s">
        <v>99</v>
      </c>
      <c r="C94" s="56" t="s">
        <v>24</v>
      </c>
      <c r="D94" s="42"/>
      <c r="E94" s="42"/>
      <c r="F94" s="42"/>
      <c r="G94" s="42"/>
      <c r="H94" s="43"/>
      <c r="I94" s="81" t="n">
        <f aca="false">I93-I113</f>
        <v>262.69</v>
      </c>
      <c r="J94" s="45"/>
      <c r="K94" s="45"/>
      <c r="N94" s="10"/>
      <c r="O94" s="79"/>
      <c r="P94" s="87"/>
    </row>
    <row r="95" s="69" customFormat="true" ht="12.75" hidden="false" customHeight="false" outlineLevel="0" collapsed="false">
      <c r="A95" s="31" t="n">
        <v>21</v>
      </c>
      <c r="B95" s="32" t="s">
        <v>100</v>
      </c>
      <c r="C95" s="33"/>
      <c r="D95" s="34"/>
      <c r="E95" s="34"/>
      <c r="F95" s="34"/>
      <c r="G95" s="34"/>
      <c r="H95" s="35"/>
      <c r="I95" s="89"/>
      <c r="J95" s="52"/>
      <c r="K95" s="52"/>
      <c r="N95" s="10"/>
      <c r="O95" s="79"/>
      <c r="P95" s="79"/>
    </row>
    <row r="96" s="92" customFormat="true" ht="25.5" hidden="false" customHeight="false" outlineLevel="0" collapsed="false">
      <c r="A96" s="39"/>
      <c r="B96" s="40" t="s">
        <v>101</v>
      </c>
      <c r="C96" s="56" t="s">
        <v>24</v>
      </c>
      <c r="D96" s="42"/>
      <c r="E96" s="42"/>
      <c r="F96" s="42"/>
      <c r="G96" s="42"/>
      <c r="H96" s="43"/>
      <c r="I96" s="81" t="n">
        <v>911.57</v>
      </c>
      <c r="J96" s="57"/>
      <c r="K96" s="45"/>
      <c r="N96" s="10"/>
      <c r="O96" s="93"/>
      <c r="P96" s="6"/>
    </row>
    <row r="97" s="69" customFormat="true" ht="25.5" hidden="false" customHeight="false" outlineLevel="0" collapsed="false">
      <c r="A97" s="39"/>
      <c r="B97" s="40" t="s">
        <v>102</v>
      </c>
      <c r="C97" s="56" t="s">
        <v>24</v>
      </c>
      <c r="D97" s="42"/>
      <c r="E97" s="42"/>
      <c r="F97" s="42"/>
      <c r="G97" s="42"/>
      <c r="H97" s="43"/>
      <c r="I97" s="81" t="n">
        <f aca="false">I96</f>
        <v>911.57</v>
      </c>
      <c r="J97" s="45"/>
      <c r="K97" s="45"/>
      <c r="N97" s="10"/>
      <c r="O97" s="79"/>
      <c r="P97" s="87"/>
    </row>
    <row r="98" s="69" customFormat="true" ht="12.75" hidden="false" customHeight="false" outlineLevel="0" collapsed="false">
      <c r="A98" s="39"/>
      <c r="B98" s="40" t="s">
        <v>103</v>
      </c>
      <c r="C98" s="56" t="s">
        <v>24</v>
      </c>
      <c r="D98" s="42"/>
      <c r="E98" s="42"/>
      <c r="F98" s="42"/>
      <c r="G98" s="42"/>
      <c r="H98" s="43"/>
      <c r="I98" s="81" t="n">
        <f aca="false">I96</f>
        <v>911.57</v>
      </c>
      <c r="J98" s="45"/>
      <c r="K98" s="45"/>
      <c r="N98" s="10"/>
      <c r="O98" s="79"/>
      <c r="P98" s="87"/>
    </row>
    <row r="99" s="69" customFormat="true" ht="25.5" hidden="false" customHeight="false" outlineLevel="0" collapsed="false">
      <c r="A99" s="39"/>
      <c r="B99" s="40" t="s">
        <v>104</v>
      </c>
      <c r="C99" s="56" t="s">
        <v>24</v>
      </c>
      <c r="D99" s="42"/>
      <c r="E99" s="42"/>
      <c r="F99" s="42"/>
      <c r="G99" s="42"/>
      <c r="H99" s="43"/>
      <c r="I99" s="81" t="n">
        <f aca="false">I100</f>
        <v>855.95</v>
      </c>
      <c r="J99" s="45"/>
      <c r="K99" s="45"/>
      <c r="N99" s="10"/>
      <c r="O99" s="79"/>
      <c r="P99" s="87"/>
    </row>
    <row r="100" s="69" customFormat="true" ht="12.75" hidden="false" customHeight="false" outlineLevel="0" collapsed="false">
      <c r="A100" s="39"/>
      <c r="B100" s="86" t="s">
        <v>105</v>
      </c>
      <c r="C100" s="56" t="s">
        <v>24</v>
      </c>
      <c r="D100" s="42"/>
      <c r="E100" s="42"/>
      <c r="F100" s="42"/>
      <c r="G100" s="42"/>
      <c r="H100" s="43"/>
      <c r="I100" s="81" t="n">
        <f aca="false">I101</f>
        <v>855.95</v>
      </c>
      <c r="J100" s="45"/>
      <c r="K100" s="45"/>
      <c r="N100" s="10"/>
      <c r="O100" s="79"/>
      <c r="P100" s="87"/>
    </row>
    <row r="101" s="69" customFormat="true" ht="12.75" hidden="false" customHeight="false" outlineLevel="0" collapsed="false">
      <c r="A101" s="39"/>
      <c r="B101" s="86" t="s">
        <v>106</v>
      </c>
      <c r="C101" s="56" t="s">
        <v>24</v>
      </c>
      <c r="D101" s="42"/>
      <c r="E101" s="42"/>
      <c r="F101" s="42"/>
      <c r="G101" s="42"/>
      <c r="H101" s="43"/>
      <c r="I101" s="81" t="n">
        <v>855.95</v>
      </c>
      <c r="J101" s="45"/>
      <c r="K101" s="45"/>
      <c r="N101" s="10"/>
      <c r="O101" s="79"/>
      <c r="P101" s="87"/>
    </row>
    <row r="102" s="69" customFormat="true" ht="12.75" hidden="false" customHeight="false" outlineLevel="0" collapsed="false">
      <c r="A102" s="39"/>
      <c r="B102" s="86" t="s">
        <v>107</v>
      </c>
      <c r="C102" s="56" t="s">
        <v>24</v>
      </c>
      <c r="D102" s="42"/>
      <c r="E102" s="42"/>
      <c r="F102" s="42"/>
      <c r="G102" s="42"/>
      <c r="H102" s="43"/>
      <c r="I102" s="81" t="n">
        <v>32.42</v>
      </c>
      <c r="J102" s="45"/>
      <c r="K102" s="45"/>
      <c r="N102" s="10"/>
      <c r="O102" s="79"/>
      <c r="P102" s="87"/>
    </row>
    <row r="103" s="69" customFormat="true" ht="12.75" hidden="false" customHeight="false" outlineLevel="0" collapsed="false">
      <c r="A103" s="39"/>
      <c r="B103" s="86" t="s">
        <v>108</v>
      </c>
      <c r="C103" s="56" t="s">
        <v>24</v>
      </c>
      <c r="D103" s="42"/>
      <c r="E103" s="42"/>
      <c r="F103" s="42"/>
      <c r="G103" s="42"/>
      <c r="H103" s="43"/>
      <c r="I103" s="81" t="n">
        <v>8.7</v>
      </c>
      <c r="J103" s="57"/>
      <c r="K103" s="45"/>
      <c r="N103" s="10"/>
      <c r="O103" s="79"/>
      <c r="P103" s="87"/>
    </row>
    <row r="104" s="69" customFormat="true" ht="38.25" hidden="false" customHeight="false" outlineLevel="0" collapsed="false">
      <c r="A104" s="39"/>
      <c r="B104" s="86" t="s">
        <v>109</v>
      </c>
      <c r="C104" s="41" t="s">
        <v>51</v>
      </c>
      <c r="D104" s="42"/>
      <c r="E104" s="42"/>
      <c r="F104" s="42"/>
      <c r="G104" s="42"/>
      <c r="H104" s="43"/>
      <c r="I104" s="85" t="n">
        <v>18</v>
      </c>
      <c r="J104" s="57"/>
      <c r="K104" s="45"/>
      <c r="N104" s="10"/>
      <c r="O104" s="79"/>
      <c r="P104" s="87"/>
    </row>
    <row r="105" s="69" customFormat="true" ht="12.75" hidden="false" customHeight="false" outlineLevel="0" collapsed="false">
      <c r="A105" s="88"/>
      <c r="B105" s="32" t="s">
        <v>110</v>
      </c>
      <c r="C105" s="33"/>
      <c r="D105" s="34"/>
      <c r="E105" s="34"/>
      <c r="F105" s="34"/>
      <c r="G105" s="34"/>
      <c r="H105" s="35"/>
      <c r="I105" s="89"/>
      <c r="J105" s="52"/>
      <c r="K105" s="52"/>
      <c r="N105" s="10"/>
      <c r="O105" s="79"/>
      <c r="P105" s="87"/>
    </row>
    <row r="106" s="69" customFormat="true" ht="12.75" hidden="false" customHeight="false" outlineLevel="0" collapsed="false">
      <c r="A106" s="39"/>
      <c r="B106" s="40" t="s">
        <v>111</v>
      </c>
      <c r="C106" s="41" t="s">
        <v>46</v>
      </c>
      <c r="D106" s="42"/>
      <c r="E106" s="42"/>
      <c r="F106" s="42"/>
      <c r="G106" s="42"/>
      <c r="H106" s="43"/>
      <c r="I106" s="81" t="n">
        <v>44.5</v>
      </c>
      <c r="J106" s="57"/>
      <c r="K106" s="45"/>
      <c r="N106" s="10"/>
      <c r="O106" s="79"/>
      <c r="P106" s="87"/>
    </row>
    <row r="107" s="69" customFormat="true" ht="12.75" hidden="false" customHeight="false" outlineLevel="0" collapsed="false">
      <c r="A107" s="39"/>
      <c r="B107" s="40" t="s">
        <v>112</v>
      </c>
      <c r="C107" s="41" t="s">
        <v>46</v>
      </c>
      <c r="D107" s="42"/>
      <c r="E107" s="42"/>
      <c r="F107" s="42"/>
      <c r="G107" s="42"/>
      <c r="H107" s="43"/>
      <c r="I107" s="81" t="n">
        <v>173.9</v>
      </c>
      <c r="J107" s="57"/>
      <c r="K107" s="45"/>
      <c r="N107" s="10"/>
      <c r="O107" s="79"/>
      <c r="P107" s="87"/>
    </row>
    <row r="108" s="69" customFormat="true" ht="12.75" hidden="false" customHeight="false" outlineLevel="0" collapsed="false">
      <c r="A108" s="31" t="n">
        <v>22</v>
      </c>
      <c r="B108" s="63" t="s">
        <v>113</v>
      </c>
      <c r="C108" s="33"/>
      <c r="D108" s="34"/>
      <c r="E108" s="34"/>
      <c r="F108" s="34"/>
      <c r="G108" s="34"/>
      <c r="H108" s="35"/>
      <c r="I108" s="89"/>
      <c r="J108" s="52"/>
      <c r="K108" s="52"/>
      <c r="N108" s="10"/>
      <c r="O108" s="79"/>
      <c r="P108" s="79"/>
    </row>
    <row r="109" s="69" customFormat="true" ht="25.5" hidden="false" customHeight="false" outlineLevel="0" collapsed="false">
      <c r="A109" s="39"/>
      <c r="B109" s="86" t="s">
        <v>114</v>
      </c>
      <c r="C109" s="56" t="s">
        <v>24</v>
      </c>
      <c r="D109" s="42"/>
      <c r="E109" s="42"/>
      <c r="F109" s="42"/>
      <c r="G109" s="42"/>
      <c r="H109" s="43"/>
      <c r="I109" s="81" t="n">
        <v>995.65</v>
      </c>
      <c r="J109" s="45"/>
      <c r="K109" s="45"/>
      <c r="N109" s="10"/>
      <c r="O109" s="79"/>
      <c r="P109" s="87"/>
    </row>
    <row r="110" s="69" customFormat="true" ht="25.5" hidden="false" customHeight="false" outlineLevel="0" collapsed="false">
      <c r="A110" s="39"/>
      <c r="B110" s="86" t="s">
        <v>115</v>
      </c>
      <c r="C110" s="56" t="s">
        <v>24</v>
      </c>
      <c r="D110" s="42"/>
      <c r="E110" s="42"/>
      <c r="F110" s="42"/>
      <c r="G110" s="42"/>
      <c r="H110" s="43"/>
      <c r="I110" s="81" t="n">
        <v>914.23</v>
      </c>
      <c r="J110" s="45"/>
      <c r="K110" s="45"/>
      <c r="N110" s="10"/>
      <c r="O110" s="79"/>
      <c r="P110" s="87"/>
    </row>
    <row r="111" s="69" customFormat="true" ht="12.75" hidden="false" customHeight="false" outlineLevel="0" collapsed="false">
      <c r="A111" s="39"/>
      <c r="B111" s="86" t="s">
        <v>116</v>
      </c>
      <c r="C111" s="56" t="s">
        <v>24</v>
      </c>
      <c r="D111" s="42"/>
      <c r="E111" s="42"/>
      <c r="F111" s="42"/>
      <c r="G111" s="42"/>
      <c r="H111" s="43"/>
      <c r="I111" s="81" t="n">
        <v>31.42</v>
      </c>
      <c r="J111" s="45"/>
      <c r="K111" s="45"/>
      <c r="N111" s="10"/>
      <c r="O111" s="79"/>
      <c r="P111" s="87"/>
    </row>
    <row r="112" s="69" customFormat="true" ht="25.5" hidden="false" customHeight="false" outlineLevel="0" collapsed="false">
      <c r="A112" s="39"/>
      <c r="B112" s="86" t="s">
        <v>117</v>
      </c>
      <c r="C112" s="56" t="s">
        <v>24</v>
      </c>
      <c r="D112" s="42"/>
      <c r="E112" s="42"/>
      <c r="F112" s="42"/>
      <c r="G112" s="42"/>
      <c r="H112" s="43"/>
      <c r="I112" s="81" t="n">
        <v>293</v>
      </c>
      <c r="J112" s="45"/>
      <c r="K112" s="45"/>
      <c r="N112" s="10"/>
      <c r="O112" s="79"/>
      <c r="P112" s="87"/>
    </row>
    <row r="113" s="69" customFormat="true" ht="12.75" hidden="false" customHeight="false" outlineLevel="0" collapsed="false">
      <c r="A113" s="90" t="n">
        <v>23</v>
      </c>
      <c r="B113" s="91" t="s">
        <v>118</v>
      </c>
      <c r="C113" s="56" t="s">
        <v>24</v>
      </c>
      <c r="D113" s="42"/>
      <c r="E113" s="42"/>
      <c r="F113" s="42"/>
      <c r="G113" s="42"/>
      <c r="H113" s="43"/>
      <c r="I113" s="81" t="n">
        <v>76.58</v>
      </c>
      <c r="J113" s="57"/>
      <c r="K113" s="45"/>
      <c r="N113" s="10"/>
      <c r="O113" s="79"/>
      <c r="P113" s="87"/>
    </row>
    <row r="114" s="69" customFormat="true" ht="25.5" hidden="false" customHeight="false" outlineLevel="0" collapsed="false">
      <c r="A114" s="31" t="n">
        <v>24</v>
      </c>
      <c r="B114" s="32" t="s">
        <v>119</v>
      </c>
      <c r="C114" s="33"/>
      <c r="D114" s="34"/>
      <c r="E114" s="34"/>
      <c r="F114" s="34"/>
      <c r="G114" s="34"/>
      <c r="H114" s="35"/>
      <c r="I114" s="89"/>
      <c r="J114" s="52"/>
      <c r="K114" s="52"/>
      <c r="N114" s="10"/>
      <c r="O114" s="79"/>
      <c r="P114" s="87"/>
    </row>
    <row r="115" s="69" customFormat="true" ht="12.75" hidden="false" customHeight="false" outlineLevel="0" collapsed="false">
      <c r="A115" s="39"/>
      <c r="B115" s="40" t="s">
        <v>120</v>
      </c>
      <c r="C115" s="56" t="s">
        <v>24</v>
      </c>
      <c r="D115" s="42"/>
      <c r="E115" s="42"/>
      <c r="F115" s="42"/>
      <c r="G115" s="42"/>
      <c r="H115" s="43"/>
      <c r="I115" s="81" t="n">
        <v>16.2</v>
      </c>
      <c r="J115" s="45"/>
      <c r="K115" s="45"/>
      <c r="N115" s="10"/>
      <c r="O115" s="79"/>
      <c r="P115" s="87"/>
    </row>
    <row r="116" s="69" customFormat="true" ht="12.75" hidden="false" customHeight="false" outlineLevel="0" collapsed="false">
      <c r="A116" s="39"/>
      <c r="B116" s="40" t="s">
        <v>121</v>
      </c>
      <c r="C116" s="56" t="s">
        <v>24</v>
      </c>
      <c r="D116" s="42"/>
      <c r="E116" s="42"/>
      <c r="F116" s="42"/>
      <c r="G116" s="42"/>
      <c r="H116" s="43"/>
      <c r="I116" s="81" t="n">
        <v>11</v>
      </c>
      <c r="J116" s="45"/>
      <c r="K116" s="45"/>
      <c r="N116" s="10"/>
      <c r="O116" s="79"/>
      <c r="P116" s="87"/>
    </row>
    <row r="117" s="69" customFormat="true" ht="12.75" hidden="false" customHeight="false" outlineLevel="0" collapsed="false">
      <c r="A117" s="39"/>
      <c r="B117" s="40" t="s">
        <v>122</v>
      </c>
      <c r="C117" s="56" t="s">
        <v>24</v>
      </c>
      <c r="D117" s="42"/>
      <c r="E117" s="42"/>
      <c r="F117" s="42"/>
      <c r="G117" s="42"/>
      <c r="H117" s="43"/>
      <c r="I117" s="81" t="n">
        <v>15.7</v>
      </c>
      <c r="J117" s="45"/>
      <c r="K117" s="45"/>
      <c r="N117" s="10"/>
      <c r="O117" s="79"/>
      <c r="P117" s="87"/>
    </row>
    <row r="118" s="69" customFormat="true" ht="12.75" hidden="false" customHeight="false" outlineLevel="0" collapsed="false">
      <c r="A118" s="31" t="n">
        <v>25</v>
      </c>
      <c r="B118" s="32" t="s">
        <v>123</v>
      </c>
      <c r="C118" s="33"/>
      <c r="D118" s="34"/>
      <c r="E118" s="34"/>
      <c r="F118" s="34"/>
      <c r="G118" s="34"/>
      <c r="H118" s="35"/>
      <c r="I118" s="89"/>
      <c r="J118" s="52"/>
      <c r="K118" s="52"/>
      <c r="N118" s="10"/>
      <c r="O118" s="79"/>
      <c r="P118" s="87"/>
    </row>
    <row r="119" s="69" customFormat="true" ht="12.75" hidden="false" customHeight="false" outlineLevel="0" collapsed="false">
      <c r="A119" s="39"/>
      <c r="B119" s="40" t="s">
        <v>124</v>
      </c>
      <c r="C119" s="41" t="s">
        <v>46</v>
      </c>
      <c r="D119" s="42"/>
      <c r="E119" s="42"/>
      <c r="F119" s="42"/>
      <c r="G119" s="42"/>
      <c r="H119" s="43"/>
      <c r="I119" s="81" t="n">
        <v>170</v>
      </c>
      <c r="J119" s="45"/>
      <c r="K119" s="45"/>
      <c r="N119" s="10"/>
      <c r="O119" s="79"/>
      <c r="P119" s="87"/>
    </row>
    <row r="120" s="69" customFormat="true" ht="12.75" hidden="false" customHeight="false" outlineLevel="0" collapsed="false">
      <c r="A120" s="39"/>
      <c r="B120" s="40" t="s">
        <v>125</v>
      </c>
      <c r="C120" s="41" t="s">
        <v>46</v>
      </c>
      <c r="D120" s="42"/>
      <c r="E120" s="42"/>
      <c r="F120" s="42"/>
      <c r="G120" s="42"/>
      <c r="H120" s="43"/>
      <c r="I120" s="81" t="n">
        <v>75</v>
      </c>
      <c r="J120" s="45"/>
      <c r="K120" s="45"/>
      <c r="N120" s="10"/>
      <c r="O120" s="79"/>
      <c r="P120" s="87"/>
    </row>
    <row r="121" s="69" customFormat="true" ht="12.75" hidden="false" customHeight="false" outlineLevel="0" collapsed="false">
      <c r="A121" s="39"/>
      <c r="B121" s="40" t="s">
        <v>121</v>
      </c>
      <c r="C121" s="41" t="s">
        <v>46</v>
      </c>
      <c r="D121" s="42"/>
      <c r="E121" s="42"/>
      <c r="F121" s="42"/>
      <c r="G121" s="42"/>
      <c r="H121" s="43"/>
      <c r="I121" s="81" t="n">
        <v>5.9</v>
      </c>
      <c r="J121" s="45"/>
      <c r="K121" s="45"/>
      <c r="N121" s="10"/>
      <c r="O121" s="79"/>
      <c r="P121" s="87"/>
    </row>
    <row r="122" s="69" customFormat="true" ht="12.75" hidden="false" customHeight="false" outlineLevel="0" collapsed="false">
      <c r="A122" s="39"/>
      <c r="B122" s="40" t="s">
        <v>126</v>
      </c>
      <c r="C122" s="41" t="s">
        <v>46</v>
      </c>
      <c r="D122" s="42"/>
      <c r="E122" s="42"/>
      <c r="F122" s="42"/>
      <c r="G122" s="42"/>
      <c r="H122" s="43"/>
      <c r="I122" s="81" t="n">
        <v>7.1</v>
      </c>
      <c r="J122" s="45"/>
      <c r="K122" s="45"/>
      <c r="N122" s="10"/>
      <c r="O122" s="79"/>
      <c r="P122" s="87"/>
    </row>
    <row r="123" s="69" customFormat="true" ht="12.75" hidden="false" customHeight="false" outlineLevel="0" collapsed="false">
      <c r="A123" s="39"/>
      <c r="B123" s="40" t="s">
        <v>127</v>
      </c>
      <c r="C123" s="41" t="s">
        <v>46</v>
      </c>
      <c r="D123" s="42"/>
      <c r="E123" s="42"/>
      <c r="F123" s="42"/>
      <c r="G123" s="42"/>
      <c r="H123" s="43"/>
      <c r="I123" s="81" t="n">
        <v>7.9</v>
      </c>
      <c r="J123" s="45"/>
      <c r="K123" s="45"/>
      <c r="N123" s="10"/>
      <c r="O123" s="79"/>
      <c r="P123" s="87"/>
    </row>
    <row r="124" s="69" customFormat="true" ht="12.75" hidden="false" customHeight="false" outlineLevel="0" collapsed="false">
      <c r="A124" s="39"/>
      <c r="B124" s="40" t="s">
        <v>128</v>
      </c>
      <c r="C124" s="41" t="s">
        <v>46</v>
      </c>
      <c r="D124" s="42"/>
      <c r="E124" s="42"/>
      <c r="F124" s="42"/>
      <c r="G124" s="42"/>
      <c r="H124" s="43"/>
      <c r="I124" s="81" t="n">
        <v>8.8</v>
      </c>
      <c r="J124" s="45"/>
      <c r="K124" s="45"/>
      <c r="N124" s="10"/>
      <c r="O124" s="79"/>
      <c r="P124" s="87"/>
    </row>
    <row r="125" s="69" customFormat="true" ht="12.75" hidden="false" customHeight="false" outlineLevel="0" collapsed="false">
      <c r="A125" s="39"/>
      <c r="B125" s="40" t="s">
        <v>129</v>
      </c>
      <c r="C125" s="41" t="s">
        <v>46</v>
      </c>
      <c r="D125" s="42"/>
      <c r="E125" s="42"/>
      <c r="F125" s="42"/>
      <c r="G125" s="42"/>
      <c r="H125" s="43"/>
      <c r="I125" s="81" t="n">
        <v>12.6</v>
      </c>
      <c r="J125" s="45"/>
      <c r="K125" s="45"/>
      <c r="N125" s="10"/>
      <c r="O125" s="79"/>
      <c r="P125" s="87"/>
    </row>
    <row r="126" s="69" customFormat="true" ht="12.75" hidden="false" customHeight="false" outlineLevel="0" collapsed="false">
      <c r="A126" s="39"/>
      <c r="B126" s="40" t="s">
        <v>130</v>
      </c>
      <c r="C126" s="41" t="s">
        <v>46</v>
      </c>
      <c r="D126" s="42"/>
      <c r="E126" s="42"/>
      <c r="F126" s="42"/>
      <c r="G126" s="42"/>
      <c r="H126" s="43"/>
      <c r="I126" s="81" t="n">
        <v>8.8</v>
      </c>
      <c r="J126" s="45"/>
      <c r="K126" s="45"/>
      <c r="N126" s="10"/>
      <c r="O126" s="79"/>
      <c r="P126" s="87"/>
    </row>
    <row r="127" s="69" customFormat="true" ht="12.75" hidden="false" customHeight="false" outlineLevel="0" collapsed="false">
      <c r="A127" s="39"/>
      <c r="B127" s="40" t="s">
        <v>131</v>
      </c>
      <c r="C127" s="41" t="s">
        <v>46</v>
      </c>
      <c r="D127" s="42"/>
      <c r="E127" s="42"/>
      <c r="F127" s="42"/>
      <c r="G127" s="42"/>
      <c r="H127" s="43"/>
      <c r="I127" s="81" t="n">
        <v>12.6</v>
      </c>
      <c r="J127" s="45"/>
      <c r="K127" s="45"/>
      <c r="N127" s="10"/>
      <c r="O127" s="79"/>
      <c r="P127" s="87"/>
    </row>
    <row r="128" s="69" customFormat="true" ht="12.75" hidden="false" customHeight="false" outlineLevel="0" collapsed="false">
      <c r="A128" s="31" t="n">
        <v>26</v>
      </c>
      <c r="B128" s="32" t="s">
        <v>132</v>
      </c>
      <c r="C128" s="33"/>
      <c r="D128" s="34"/>
      <c r="E128" s="34"/>
      <c r="F128" s="34"/>
      <c r="G128" s="34"/>
      <c r="H128" s="35"/>
      <c r="I128" s="89"/>
      <c r="J128" s="52"/>
      <c r="K128" s="52"/>
      <c r="N128" s="10"/>
      <c r="O128" s="79"/>
      <c r="P128" s="79"/>
    </row>
    <row r="129" s="69" customFormat="true" ht="12.75" hidden="false" customHeight="false" outlineLevel="0" collapsed="false">
      <c r="A129" s="39"/>
      <c r="B129" s="40" t="s">
        <v>133</v>
      </c>
      <c r="C129" s="41" t="s">
        <v>51</v>
      </c>
      <c r="D129" s="42"/>
      <c r="E129" s="42"/>
      <c r="F129" s="42"/>
      <c r="G129" s="42"/>
      <c r="H129" s="43"/>
      <c r="I129" s="85" t="n">
        <v>8</v>
      </c>
      <c r="J129" s="57"/>
      <c r="K129" s="45"/>
      <c r="N129" s="10"/>
      <c r="O129" s="79"/>
      <c r="P129" s="87"/>
    </row>
    <row r="130" s="69" customFormat="true" ht="12.75" hidden="false" customHeight="false" outlineLevel="0" collapsed="false">
      <c r="A130" s="39"/>
      <c r="B130" s="40" t="s">
        <v>134</v>
      </c>
      <c r="C130" s="41" t="s">
        <v>51</v>
      </c>
      <c r="D130" s="42"/>
      <c r="E130" s="42"/>
      <c r="F130" s="42"/>
      <c r="G130" s="42"/>
      <c r="H130" s="43"/>
      <c r="I130" s="85" t="n">
        <v>4</v>
      </c>
      <c r="J130" s="57"/>
      <c r="K130" s="45"/>
      <c r="N130" s="10"/>
      <c r="O130" s="79"/>
      <c r="P130" s="87"/>
    </row>
    <row r="131" s="69" customFormat="true" ht="25.5" hidden="false" customHeight="false" outlineLevel="0" collapsed="false">
      <c r="A131" s="31" t="n">
        <v>27</v>
      </c>
      <c r="B131" s="94" t="s">
        <v>135</v>
      </c>
      <c r="C131" s="21"/>
      <c r="D131" s="95"/>
      <c r="E131" s="95"/>
      <c r="F131" s="95"/>
      <c r="G131" s="95"/>
      <c r="H131" s="96"/>
      <c r="I131" s="97"/>
      <c r="J131" s="52"/>
      <c r="K131" s="52"/>
      <c r="N131" s="10"/>
      <c r="O131" s="79"/>
      <c r="P131" s="79"/>
    </row>
    <row r="132" s="69" customFormat="true" ht="12.75" hidden="false" customHeight="false" outlineLevel="0" collapsed="false">
      <c r="A132" s="39"/>
      <c r="B132" s="40" t="s">
        <v>136</v>
      </c>
      <c r="C132" s="41" t="s">
        <v>51</v>
      </c>
      <c r="D132" s="42"/>
      <c r="E132" s="42"/>
      <c r="F132" s="42"/>
      <c r="G132" s="42"/>
      <c r="H132" s="43"/>
      <c r="I132" s="85" t="n">
        <v>19</v>
      </c>
      <c r="J132" s="57"/>
      <c r="K132" s="45"/>
      <c r="N132" s="10"/>
      <c r="O132" s="79"/>
      <c r="P132" s="87"/>
    </row>
    <row r="133" s="69" customFormat="true" ht="12.75" hidden="false" customHeight="false" outlineLevel="0" collapsed="false">
      <c r="A133" s="39"/>
      <c r="B133" s="40" t="s">
        <v>137</v>
      </c>
      <c r="C133" s="41" t="s">
        <v>51</v>
      </c>
      <c r="D133" s="42"/>
      <c r="E133" s="42"/>
      <c r="F133" s="42"/>
      <c r="G133" s="42"/>
      <c r="H133" s="43"/>
      <c r="I133" s="85" t="n">
        <v>4</v>
      </c>
      <c r="J133" s="57"/>
      <c r="K133" s="45"/>
      <c r="N133" s="10"/>
      <c r="O133" s="79"/>
      <c r="P133" s="87"/>
    </row>
    <row r="134" s="69" customFormat="true" ht="12.75" hidden="false" customHeight="false" outlineLevel="0" collapsed="false">
      <c r="A134" s="39"/>
      <c r="B134" s="40" t="s">
        <v>138</v>
      </c>
      <c r="C134" s="41" t="s">
        <v>51</v>
      </c>
      <c r="D134" s="42"/>
      <c r="E134" s="42"/>
      <c r="F134" s="42"/>
      <c r="G134" s="42"/>
      <c r="H134" s="43"/>
      <c r="I134" s="85" t="n">
        <v>16</v>
      </c>
      <c r="J134" s="57"/>
      <c r="K134" s="45"/>
      <c r="N134" s="10"/>
      <c r="O134" s="79"/>
      <c r="P134" s="87"/>
    </row>
    <row r="135" s="69" customFormat="true" ht="12.75" hidden="false" customHeight="false" outlineLevel="0" collapsed="false">
      <c r="A135" s="31" t="n">
        <v>28</v>
      </c>
      <c r="B135" s="32" t="s">
        <v>139</v>
      </c>
      <c r="C135" s="21"/>
      <c r="D135" s="95"/>
      <c r="E135" s="95"/>
      <c r="F135" s="95"/>
      <c r="G135" s="95"/>
      <c r="H135" s="96"/>
      <c r="I135" s="97"/>
      <c r="J135" s="52"/>
      <c r="K135" s="52"/>
      <c r="N135" s="10"/>
      <c r="O135" s="79"/>
      <c r="P135" s="79"/>
    </row>
    <row r="136" s="69" customFormat="true" ht="25.5" hidden="false" customHeight="false" outlineLevel="0" collapsed="false">
      <c r="A136" s="39"/>
      <c r="B136" s="40" t="s">
        <v>140</v>
      </c>
      <c r="C136" s="41" t="s">
        <v>51</v>
      </c>
      <c r="D136" s="42"/>
      <c r="E136" s="42"/>
      <c r="F136" s="42"/>
      <c r="G136" s="42"/>
      <c r="H136" s="43"/>
      <c r="I136" s="85" t="n">
        <v>1</v>
      </c>
      <c r="J136" s="57"/>
      <c r="K136" s="45"/>
      <c r="N136" s="10"/>
      <c r="O136" s="79"/>
      <c r="P136" s="87"/>
    </row>
    <row r="137" s="69" customFormat="true" ht="12.75" hidden="false" customHeight="false" outlineLevel="0" collapsed="false">
      <c r="A137" s="39"/>
      <c r="B137" s="40" t="s">
        <v>141</v>
      </c>
      <c r="C137" s="41" t="s">
        <v>51</v>
      </c>
      <c r="D137" s="42"/>
      <c r="E137" s="42"/>
      <c r="F137" s="42"/>
      <c r="G137" s="42"/>
      <c r="H137" s="43"/>
      <c r="I137" s="81" t="n">
        <v>2</v>
      </c>
      <c r="J137" s="57"/>
      <c r="K137" s="45"/>
      <c r="L137" s="79"/>
      <c r="N137" s="10"/>
      <c r="O137" s="79"/>
      <c r="P137" s="87"/>
    </row>
    <row r="138" s="69" customFormat="true" ht="25.5" hidden="false" customHeight="false" outlineLevel="0" collapsed="false">
      <c r="A138" s="39"/>
      <c r="B138" s="40" t="s">
        <v>142</v>
      </c>
      <c r="C138" s="41" t="s">
        <v>46</v>
      </c>
      <c r="D138" s="42"/>
      <c r="E138" s="42"/>
      <c r="F138" s="42"/>
      <c r="G138" s="42"/>
      <c r="H138" s="43"/>
      <c r="I138" s="81" t="n">
        <v>110</v>
      </c>
      <c r="J138" s="57"/>
      <c r="K138" s="45"/>
      <c r="L138" s="79"/>
      <c r="N138" s="10"/>
      <c r="O138" s="79"/>
      <c r="P138" s="87"/>
    </row>
    <row r="139" s="69" customFormat="true" ht="25.5" hidden="false" customHeight="false" outlineLevel="0" collapsed="false">
      <c r="A139" s="39"/>
      <c r="B139" s="40" t="s">
        <v>143</v>
      </c>
      <c r="C139" s="41" t="s">
        <v>51</v>
      </c>
      <c r="D139" s="42"/>
      <c r="E139" s="42"/>
      <c r="F139" s="42"/>
      <c r="G139" s="42"/>
      <c r="H139" s="43"/>
      <c r="I139" s="81" t="n">
        <v>1</v>
      </c>
      <c r="J139" s="57"/>
      <c r="K139" s="45"/>
      <c r="L139" s="79"/>
      <c r="N139" s="10"/>
      <c r="O139" s="79"/>
      <c r="P139" s="87"/>
    </row>
    <row r="140" s="69" customFormat="true" ht="12.75" hidden="false" customHeight="false" outlineLevel="0" collapsed="false">
      <c r="A140" s="39"/>
      <c r="B140" s="40" t="s">
        <v>144</v>
      </c>
      <c r="C140" s="56" t="s">
        <v>24</v>
      </c>
      <c r="D140" s="42"/>
      <c r="E140" s="42"/>
      <c r="F140" s="42"/>
      <c r="G140" s="42"/>
      <c r="H140" s="43"/>
      <c r="I140" s="81" t="n">
        <v>995</v>
      </c>
      <c r="J140" s="45"/>
      <c r="K140" s="45"/>
      <c r="N140" s="10"/>
      <c r="O140" s="79"/>
      <c r="P140" s="87"/>
    </row>
    <row r="141" s="69" customFormat="true" ht="12.75" hidden="false" customHeight="false" outlineLevel="0" collapsed="false">
      <c r="A141" s="39"/>
      <c r="B141" s="40"/>
      <c r="C141" s="41"/>
      <c r="D141" s="42"/>
      <c r="E141" s="42"/>
      <c r="F141" s="42"/>
      <c r="G141" s="42"/>
      <c r="H141" s="43"/>
      <c r="I141" s="98"/>
      <c r="J141" s="47" t="s">
        <v>21</v>
      </c>
      <c r="K141" s="48"/>
      <c r="L141" s="79"/>
      <c r="N141" s="99"/>
      <c r="O141" s="79"/>
      <c r="P141" s="87"/>
    </row>
    <row r="142" s="69" customFormat="true" ht="12.75" hidden="false" customHeight="false" outlineLevel="0" collapsed="false">
      <c r="A142" s="100" t="n">
        <v>29</v>
      </c>
      <c r="B142" s="101" t="s">
        <v>145</v>
      </c>
      <c r="C142" s="102"/>
      <c r="D142" s="103"/>
      <c r="E142" s="103"/>
      <c r="F142" s="103"/>
      <c r="G142" s="103"/>
      <c r="H142" s="104"/>
      <c r="I142" s="105"/>
      <c r="J142" s="106"/>
      <c r="K142" s="52"/>
      <c r="L142" s="79"/>
      <c r="N142" s="107"/>
      <c r="O142" s="79"/>
      <c r="P142" s="87"/>
    </row>
    <row r="143" s="69" customFormat="true" ht="12.75" hidden="false" customHeight="false" outlineLevel="0" collapsed="false">
      <c r="A143" s="108"/>
      <c r="B143" s="109" t="s">
        <v>146</v>
      </c>
      <c r="C143" s="110" t="s">
        <v>51</v>
      </c>
      <c r="D143" s="111"/>
      <c r="E143" s="111"/>
      <c r="F143" s="111"/>
      <c r="G143" s="111"/>
      <c r="H143" s="112"/>
      <c r="I143" s="113" t="n">
        <v>1</v>
      </c>
      <c r="J143" s="114"/>
      <c r="K143" s="45"/>
      <c r="L143" s="79"/>
      <c r="N143" s="107"/>
      <c r="O143" s="79"/>
      <c r="P143" s="87"/>
    </row>
    <row r="144" s="69" customFormat="true" ht="12.75" hidden="false" customHeight="false" outlineLevel="0" collapsed="false">
      <c r="A144" s="108"/>
      <c r="B144" s="109" t="s">
        <v>147</v>
      </c>
      <c r="C144" s="110" t="s">
        <v>51</v>
      </c>
      <c r="D144" s="111"/>
      <c r="E144" s="111"/>
      <c r="F144" s="111"/>
      <c r="G144" s="111"/>
      <c r="H144" s="112"/>
      <c r="I144" s="113" t="n">
        <v>2</v>
      </c>
      <c r="J144" s="114"/>
      <c r="K144" s="45"/>
      <c r="L144" s="79"/>
      <c r="N144" s="107"/>
      <c r="O144" s="79"/>
      <c r="P144" s="87"/>
    </row>
    <row r="145" s="69" customFormat="true" ht="12.75" hidden="false" customHeight="false" outlineLevel="0" collapsed="false">
      <c r="A145" s="108"/>
      <c r="B145" s="109" t="s">
        <v>148</v>
      </c>
      <c r="C145" s="110" t="s">
        <v>51</v>
      </c>
      <c r="D145" s="111"/>
      <c r="E145" s="111"/>
      <c r="F145" s="111"/>
      <c r="G145" s="111"/>
      <c r="H145" s="112"/>
      <c r="I145" s="113" t="n">
        <v>5</v>
      </c>
      <c r="J145" s="114"/>
      <c r="K145" s="45"/>
      <c r="L145" s="79"/>
      <c r="N145" s="107"/>
      <c r="O145" s="79"/>
      <c r="P145" s="87"/>
    </row>
    <row r="146" s="69" customFormat="true" ht="12.75" hidden="false" customHeight="false" outlineLevel="0" collapsed="false">
      <c r="A146" s="108"/>
      <c r="B146" s="109" t="s">
        <v>149</v>
      </c>
      <c r="C146" s="110" t="s">
        <v>51</v>
      </c>
      <c r="D146" s="111"/>
      <c r="E146" s="111"/>
      <c r="F146" s="111"/>
      <c r="G146" s="111"/>
      <c r="H146" s="112"/>
      <c r="I146" s="113" t="n">
        <v>20</v>
      </c>
      <c r="J146" s="114"/>
      <c r="K146" s="45"/>
      <c r="L146" s="79"/>
      <c r="N146" s="107"/>
      <c r="O146" s="79"/>
      <c r="P146" s="87"/>
    </row>
    <row r="147" s="69" customFormat="true" ht="12.75" hidden="false" customHeight="false" outlineLevel="0" collapsed="false">
      <c r="A147" s="108"/>
      <c r="B147" s="109" t="s">
        <v>150</v>
      </c>
      <c r="C147" s="110" t="s">
        <v>51</v>
      </c>
      <c r="D147" s="111"/>
      <c r="E147" s="111"/>
      <c r="F147" s="111"/>
      <c r="G147" s="111"/>
      <c r="H147" s="112"/>
      <c r="I147" s="113" t="n">
        <v>6</v>
      </c>
      <c r="J147" s="114"/>
      <c r="K147" s="45"/>
      <c r="L147" s="79"/>
      <c r="N147" s="107"/>
      <c r="O147" s="79"/>
      <c r="P147" s="87"/>
    </row>
    <row r="148" s="69" customFormat="true" ht="12.75" hidden="false" customHeight="false" outlineLevel="0" collapsed="false">
      <c r="A148" s="108"/>
      <c r="B148" s="109" t="s">
        <v>151</v>
      </c>
      <c r="C148" s="110" t="s">
        <v>51</v>
      </c>
      <c r="D148" s="111"/>
      <c r="E148" s="111"/>
      <c r="F148" s="111"/>
      <c r="G148" s="111"/>
      <c r="H148" s="112"/>
      <c r="I148" s="113" t="n">
        <v>8</v>
      </c>
      <c r="J148" s="114"/>
      <c r="K148" s="45"/>
      <c r="L148" s="79"/>
      <c r="N148" s="107"/>
      <c r="O148" s="79"/>
      <c r="P148" s="87"/>
    </row>
    <row r="149" s="69" customFormat="true" ht="12.75" hidden="false" customHeight="false" outlineLevel="0" collapsed="false">
      <c r="A149" s="108"/>
      <c r="B149" s="109" t="s">
        <v>152</v>
      </c>
      <c r="C149" s="110" t="s">
        <v>51</v>
      </c>
      <c r="D149" s="111"/>
      <c r="E149" s="111"/>
      <c r="F149" s="111"/>
      <c r="G149" s="111"/>
      <c r="H149" s="112"/>
      <c r="I149" s="113" t="n">
        <v>11</v>
      </c>
      <c r="J149" s="114"/>
      <c r="K149" s="45"/>
      <c r="L149" s="79"/>
      <c r="N149" s="107"/>
      <c r="O149" s="79"/>
      <c r="P149" s="87"/>
    </row>
    <row r="150" s="69" customFormat="true" ht="12.75" hidden="false" customHeight="false" outlineLevel="0" collapsed="false">
      <c r="A150" s="108"/>
      <c r="B150" s="109" t="s">
        <v>153</v>
      </c>
      <c r="C150" s="110" t="s">
        <v>51</v>
      </c>
      <c r="D150" s="111"/>
      <c r="E150" s="111"/>
      <c r="F150" s="111"/>
      <c r="G150" s="111"/>
      <c r="H150" s="112"/>
      <c r="I150" s="113" t="n">
        <v>1</v>
      </c>
      <c r="J150" s="114"/>
      <c r="K150" s="45"/>
      <c r="L150" s="79"/>
      <c r="N150" s="107"/>
      <c r="O150" s="79"/>
      <c r="P150" s="87"/>
    </row>
    <row r="151" s="69" customFormat="true" ht="12.75" hidden="false" customHeight="false" outlineLevel="0" collapsed="false">
      <c r="A151" s="108"/>
      <c r="B151" s="109" t="s">
        <v>154</v>
      </c>
      <c r="C151" s="110" t="s">
        <v>51</v>
      </c>
      <c r="D151" s="111"/>
      <c r="E151" s="111"/>
      <c r="F151" s="111"/>
      <c r="G151" s="111"/>
      <c r="H151" s="112"/>
      <c r="I151" s="113" t="n">
        <v>3</v>
      </c>
      <c r="J151" s="114"/>
      <c r="K151" s="45"/>
      <c r="L151" s="79"/>
      <c r="N151" s="107"/>
      <c r="O151" s="79"/>
      <c r="P151" s="87"/>
    </row>
    <row r="152" s="69" customFormat="true" ht="12.75" hidden="false" customHeight="false" outlineLevel="0" collapsed="false">
      <c r="A152" s="108"/>
      <c r="B152" s="109" t="s">
        <v>155</v>
      </c>
      <c r="C152" s="110" t="s">
        <v>51</v>
      </c>
      <c r="D152" s="111"/>
      <c r="E152" s="111"/>
      <c r="F152" s="111"/>
      <c r="G152" s="111"/>
      <c r="H152" s="112"/>
      <c r="I152" s="113" t="n">
        <v>1</v>
      </c>
      <c r="J152" s="114"/>
      <c r="K152" s="45"/>
      <c r="L152" s="79"/>
      <c r="N152" s="107"/>
      <c r="O152" s="79"/>
      <c r="P152" s="87"/>
    </row>
    <row r="153" s="69" customFormat="true" ht="12.75" hidden="false" customHeight="false" outlineLevel="0" collapsed="false">
      <c r="A153" s="108"/>
      <c r="B153" s="109" t="s">
        <v>156</v>
      </c>
      <c r="C153" s="110" t="s">
        <v>51</v>
      </c>
      <c r="D153" s="111"/>
      <c r="E153" s="111"/>
      <c r="F153" s="111"/>
      <c r="G153" s="111"/>
      <c r="H153" s="112"/>
      <c r="I153" s="113" t="n">
        <v>2</v>
      </c>
      <c r="J153" s="114"/>
      <c r="K153" s="45"/>
      <c r="L153" s="79"/>
      <c r="N153" s="107"/>
      <c r="O153" s="79"/>
      <c r="P153" s="87"/>
    </row>
    <row r="154" s="69" customFormat="true" ht="12.75" hidden="false" customHeight="false" outlineLevel="0" collapsed="false">
      <c r="A154" s="108"/>
      <c r="B154" s="109" t="s">
        <v>157</v>
      </c>
      <c r="C154" s="110" t="s">
        <v>51</v>
      </c>
      <c r="D154" s="111"/>
      <c r="E154" s="111"/>
      <c r="F154" s="111"/>
      <c r="G154" s="111"/>
      <c r="H154" s="112"/>
      <c r="I154" s="113" t="n">
        <v>1</v>
      </c>
      <c r="J154" s="114"/>
      <c r="K154" s="45"/>
      <c r="L154" s="79"/>
      <c r="N154" s="107"/>
      <c r="O154" s="79"/>
      <c r="P154" s="87"/>
    </row>
    <row r="155" s="69" customFormat="true" ht="12.75" hidden="false" customHeight="false" outlineLevel="0" collapsed="false">
      <c r="A155" s="108"/>
      <c r="B155" s="109" t="s">
        <v>158</v>
      </c>
      <c r="C155" s="110" t="s">
        <v>51</v>
      </c>
      <c r="D155" s="111"/>
      <c r="E155" s="111"/>
      <c r="F155" s="111"/>
      <c r="G155" s="111"/>
      <c r="H155" s="112"/>
      <c r="I155" s="113" t="n">
        <v>3</v>
      </c>
      <c r="J155" s="114"/>
      <c r="K155" s="45"/>
      <c r="L155" s="79"/>
      <c r="N155" s="107"/>
      <c r="O155" s="79"/>
      <c r="P155" s="87"/>
    </row>
    <row r="156" s="69" customFormat="true" ht="12.75" hidden="false" customHeight="false" outlineLevel="0" collapsed="false">
      <c r="A156" s="108"/>
      <c r="B156" s="109" t="s">
        <v>159</v>
      </c>
      <c r="C156" s="110" t="s">
        <v>51</v>
      </c>
      <c r="D156" s="111"/>
      <c r="E156" s="111"/>
      <c r="F156" s="111"/>
      <c r="G156" s="111"/>
      <c r="H156" s="112"/>
      <c r="I156" s="113" t="n">
        <v>1</v>
      </c>
      <c r="J156" s="114"/>
      <c r="K156" s="45"/>
      <c r="L156" s="79"/>
      <c r="N156" s="107"/>
      <c r="O156" s="79"/>
      <c r="P156" s="87"/>
    </row>
    <row r="157" s="69" customFormat="true" ht="12.75" hidden="false" customHeight="false" outlineLevel="0" collapsed="false">
      <c r="A157" s="108"/>
      <c r="B157" s="109" t="s">
        <v>160</v>
      </c>
      <c r="C157" s="110" t="s">
        <v>51</v>
      </c>
      <c r="D157" s="111"/>
      <c r="E157" s="111"/>
      <c r="F157" s="111"/>
      <c r="G157" s="111"/>
      <c r="H157" s="112"/>
      <c r="I157" s="113" t="n">
        <v>1</v>
      </c>
      <c r="J157" s="114"/>
      <c r="K157" s="45"/>
      <c r="L157" s="79"/>
      <c r="N157" s="107"/>
      <c r="O157" s="79"/>
      <c r="P157" s="87"/>
    </row>
    <row r="158" s="69" customFormat="true" ht="12.75" hidden="false" customHeight="false" outlineLevel="0" collapsed="false">
      <c r="A158" s="108"/>
      <c r="B158" s="109" t="s">
        <v>161</v>
      </c>
      <c r="C158" s="110" t="s">
        <v>51</v>
      </c>
      <c r="D158" s="111"/>
      <c r="E158" s="111"/>
      <c r="F158" s="111"/>
      <c r="G158" s="111"/>
      <c r="H158" s="112"/>
      <c r="I158" s="113" t="n">
        <v>1</v>
      </c>
      <c r="J158" s="114"/>
      <c r="K158" s="45"/>
      <c r="L158" s="79"/>
      <c r="N158" s="107"/>
      <c r="O158" s="79"/>
      <c r="P158" s="87"/>
    </row>
    <row r="159" s="69" customFormat="true" ht="12.75" hidden="false" customHeight="false" outlineLevel="0" collapsed="false">
      <c r="A159" s="108"/>
      <c r="B159" s="109" t="s">
        <v>162</v>
      </c>
      <c r="C159" s="110" t="s">
        <v>51</v>
      </c>
      <c r="D159" s="111"/>
      <c r="E159" s="111"/>
      <c r="F159" s="111"/>
      <c r="G159" s="111"/>
      <c r="H159" s="112"/>
      <c r="I159" s="113" t="n">
        <v>4</v>
      </c>
      <c r="J159" s="114"/>
      <c r="K159" s="45"/>
      <c r="L159" s="79"/>
      <c r="N159" s="107"/>
      <c r="O159" s="79"/>
      <c r="P159" s="87"/>
    </row>
    <row r="160" s="69" customFormat="true" ht="12.75" hidden="false" customHeight="false" outlineLevel="0" collapsed="false">
      <c r="A160" s="108"/>
      <c r="B160" s="109" t="s">
        <v>163</v>
      </c>
      <c r="C160" s="110" t="s">
        <v>51</v>
      </c>
      <c r="D160" s="111"/>
      <c r="E160" s="111"/>
      <c r="F160" s="111"/>
      <c r="G160" s="111"/>
      <c r="H160" s="112"/>
      <c r="I160" s="113" t="n">
        <v>4</v>
      </c>
      <c r="J160" s="114"/>
      <c r="K160" s="45"/>
      <c r="L160" s="79"/>
      <c r="N160" s="107"/>
      <c r="O160" s="79"/>
      <c r="P160" s="87"/>
    </row>
    <row r="161" s="69" customFormat="true" ht="12.75" hidden="false" customHeight="false" outlineLevel="0" collapsed="false">
      <c r="A161" s="108"/>
      <c r="B161" s="109" t="s">
        <v>164</v>
      </c>
      <c r="C161" s="110" t="s">
        <v>51</v>
      </c>
      <c r="D161" s="111"/>
      <c r="E161" s="111"/>
      <c r="F161" s="111"/>
      <c r="G161" s="111"/>
      <c r="H161" s="112"/>
      <c r="I161" s="113" t="n">
        <v>45</v>
      </c>
      <c r="J161" s="114"/>
      <c r="K161" s="45"/>
      <c r="L161" s="79"/>
      <c r="N161" s="107"/>
      <c r="O161" s="79"/>
      <c r="P161" s="87"/>
    </row>
    <row r="162" s="69" customFormat="true" ht="12.75" hidden="false" customHeight="false" outlineLevel="0" collapsed="false">
      <c r="A162" s="108"/>
      <c r="B162" s="109" t="s">
        <v>165</v>
      </c>
      <c r="C162" s="110" t="s">
        <v>51</v>
      </c>
      <c r="D162" s="111"/>
      <c r="E162" s="111"/>
      <c r="F162" s="111"/>
      <c r="G162" s="111"/>
      <c r="H162" s="112"/>
      <c r="I162" s="113" t="n">
        <v>127</v>
      </c>
      <c r="J162" s="114"/>
      <c r="K162" s="45"/>
      <c r="L162" s="79"/>
      <c r="N162" s="107"/>
      <c r="O162" s="79"/>
      <c r="P162" s="87"/>
    </row>
    <row r="163" s="69" customFormat="true" ht="12.75" hidden="false" customHeight="false" outlineLevel="0" collapsed="false">
      <c r="A163" s="108"/>
      <c r="B163" s="109" t="s">
        <v>166</v>
      </c>
      <c r="C163" s="110" t="s">
        <v>51</v>
      </c>
      <c r="D163" s="111"/>
      <c r="E163" s="111"/>
      <c r="F163" s="111"/>
      <c r="G163" s="111"/>
      <c r="H163" s="112"/>
      <c r="I163" s="113" t="n">
        <v>8</v>
      </c>
      <c r="J163" s="114"/>
      <c r="K163" s="45"/>
      <c r="L163" s="79"/>
      <c r="N163" s="107"/>
      <c r="O163" s="79"/>
      <c r="P163" s="87"/>
    </row>
    <row r="164" s="69" customFormat="true" ht="12.75" hidden="false" customHeight="false" outlineLevel="0" collapsed="false">
      <c r="A164" s="108"/>
      <c r="B164" s="109" t="s">
        <v>167</v>
      </c>
      <c r="C164" s="110" t="s">
        <v>51</v>
      </c>
      <c r="D164" s="111"/>
      <c r="E164" s="111"/>
      <c r="F164" s="111"/>
      <c r="G164" s="111"/>
      <c r="H164" s="112"/>
      <c r="I164" s="113" t="n">
        <v>14</v>
      </c>
      <c r="J164" s="114"/>
      <c r="K164" s="45"/>
      <c r="L164" s="79"/>
      <c r="N164" s="107"/>
      <c r="O164" s="79"/>
      <c r="P164" s="87"/>
    </row>
    <row r="165" s="69" customFormat="true" ht="12.75" hidden="false" customHeight="false" outlineLevel="0" collapsed="false">
      <c r="A165" s="108"/>
      <c r="B165" s="109" t="s">
        <v>168</v>
      </c>
      <c r="C165" s="110" t="s">
        <v>51</v>
      </c>
      <c r="D165" s="111"/>
      <c r="E165" s="111"/>
      <c r="F165" s="111"/>
      <c r="G165" s="111"/>
      <c r="H165" s="112"/>
      <c r="I165" s="113" t="n">
        <v>5</v>
      </c>
      <c r="J165" s="114"/>
      <c r="K165" s="45"/>
      <c r="L165" s="79"/>
      <c r="N165" s="107"/>
      <c r="O165" s="79"/>
      <c r="P165" s="87"/>
    </row>
    <row r="166" s="69" customFormat="true" ht="12.75" hidden="false" customHeight="false" outlineLevel="0" collapsed="false">
      <c r="A166" s="108"/>
      <c r="B166" s="109" t="s">
        <v>169</v>
      </c>
      <c r="C166" s="110" t="s">
        <v>51</v>
      </c>
      <c r="D166" s="111"/>
      <c r="E166" s="111"/>
      <c r="F166" s="111"/>
      <c r="G166" s="111"/>
      <c r="H166" s="112"/>
      <c r="I166" s="113" t="n">
        <v>1</v>
      </c>
      <c r="J166" s="114"/>
      <c r="K166" s="45"/>
      <c r="L166" s="79"/>
      <c r="N166" s="107"/>
      <c r="O166" s="79"/>
      <c r="P166" s="87"/>
    </row>
    <row r="167" s="69" customFormat="true" ht="12.75" hidden="false" customHeight="false" outlineLevel="0" collapsed="false">
      <c r="A167" s="108"/>
      <c r="B167" s="109" t="s">
        <v>170</v>
      </c>
      <c r="C167" s="110" t="s">
        <v>51</v>
      </c>
      <c r="D167" s="111"/>
      <c r="E167" s="111"/>
      <c r="F167" s="111"/>
      <c r="G167" s="111"/>
      <c r="H167" s="112"/>
      <c r="I167" s="113" t="n">
        <v>1</v>
      </c>
      <c r="J167" s="114"/>
      <c r="K167" s="45"/>
      <c r="L167" s="79"/>
      <c r="N167" s="107"/>
      <c r="O167" s="79"/>
      <c r="P167" s="87"/>
    </row>
    <row r="168" s="69" customFormat="true" ht="12.75" hidden="false" customHeight="false" outlineLevel="0" collapsed="false">
      <c r="A168" s="108"/>
      <c r="B168" s="109" t="s">
        <v>171</v>
      </c>
      <c r="C168" s="110" t="s">
        <v>51</v>
      </c>
      <c r="D168" s="111"/>
      <c r="E168" s="111"/>
      <c r="F168" s="111"/>
      <c r="G168" s="111"/>
      <c r="H168" s="112"/>
      <c r="I168" s="113" t="n">
        <v>1</v>
      </c>
      <c r="J168" s="114"/>
      <c r="K168" s="45"/>
      <c r="L168" s="79"/>
      <c r="N168" s="107"/>
      <c r="O168" s="79"/>
      <c r="P168" s="87"/>
    </row>
    <row r="169" s="69" customFormat="true" ht="12.75" hidden="false" customHeight="false" outlineLevel="0" collapsed="false">
      <c r="A169" s="108"/>
      <c r="B169" s="109" t="s">
        <v>172</v>
      </c>
      <c r="C169" s="110" t="s">
        <v>46</v>
      </c>
      <c r="D169" s="111"/>
      <c r="E169" s="111"/>
      <c r="F169" s="111"/>
      <c r="G169" s="111"/>
      <c r="H169" s="112"/>
      <c r="I169" s="113" t="n">
        <v>210</v>
      </c>
      <c r="J169" s="114"/>
      <c r="K169" s="45"/>
      <c r="L169" s="79"/>
      <c r="N169" s="107"/>
      <c r="O169" s="79"/>
      <c r="P169" s="87"/>
    </row>
    <row r="170" s="69" customFormat="true" ht="12.75" hidden="false" customHeight="false" outlineLevel="0" collapsed="false">
      <c r="A170" s="108"/>
      <c r="B170" s="109" t="s">
        <v>173</v>
      </c>
      <c r="C170" s="110" t="s">
        <v>46</v>
      </c>
      <c r="D170" s="111"/>
      <c r="E170" s="111"/>
      <c r="F170" s="111"/>
      <c r="G170" s="111"/>
      <c r="H170" s="112"/>
      <c r="I170" s="113" t="n">
        <v>210</v>
      </c>
      <c r="J170" s="114"/>
      <c r="K170" s="45"/>
      <c r="L170" s="79"/>
      <c r="N170" s="107"/>
      <c r="O170" s="79"/>
      <c r="P170" s="87"/>
    </row>
    <row r="171" s="69" customFormat="true" ht="12.75" hidden="false" customHeight="false" outlineLevel="0" collapsed="false">
      <c r="A171" s="108"/>
      <c r="B171" s="109" t="s">
        <v>174</v>
      </c>
      <c r="C171" s="110" t="s">
        <v>51</v>
      </c>
      <c r="D171" s="111"/>
      <c r="E171" s="111"/>
      <c r="F171" s="111"/>
      <c r="G171" s="111"/>
      <c r="H171" s="112"/>
      <c r="I171" s="113" t="n">
        <v>4</v>
      </c>
      <c r="J171" s="114"/>
      <c r="K171" s="45"/>
      <c r="L171" s="79"/>
      <c r="N171" s="107"/>
      <c r="O171" s="79"/>
      <c r="P171" s="87"/>
    </row>
    <row r="172" s="69" customFormat="true" ht="12.75" hidden="false" customHeight="false" outlineLevel="0" collapsed="false">
      <c r="A172" s="108"/>
      <c r="B172" s="109" t="s">
        <v>175</v>
      </c>
      <c r="C172" s="110" t="s">
        <v>51</v>
      </c>
      <c r="D172" s="111"/>
      <c r="E172" s="111"/>
      <c r="F172" s="111"/>
      <c r="G172" s="111"/>
      <c r="H172" s="112"/>
      <c r="I172" s="113" t="n">
        <v>4</v>
      </c>
      <c r="J172" s="114"/>
      <c r="K172" s="45"/>
      <c r="L172" s="79"/>
      <c r="N172" s="107"/>
      <c r="O172" s="79"/>
      <c r="P172" s="87"/>
    </row>
    <row r="173" s="69" customFormat="true" ht="12.75" hidden="false" customHeight="false" outlineLevel="0" collapsed="false">
      <c r="A173" s="108"/>
      <c r="B173" s="109" t="s">
        <v>176</v>
      </c>
      <c r="C173" s="110" t="s">
        <v>51</v>
      </c>
      <c r="D173" s="111"/>
      <c r="E173" s="111"/>
      <c r="F173" s="111"/>
      <c r="G173" s="111"/>
      <c r="H173" s="112"/>
      <c r="I173" s="113" t="n">
        <v>4</v>
      </c>
      <c r="J173" s="114"/>
      <c r="K173" s="45"/>
      <c r="L173" s="79"/>
      <c r="N173" s="107"/>
      <c r="O173" s="79"/>
      <c r="P173" s="87"/>
    </row>
    <row r="174" s="69" customFormat="true" ht="12.75" hidden="false" customHeight="false" outlineLevel="0" collapsed="false">
      <c r="A174" s="108"/>
      <c r="B174" s="109" t="s">
        <v>177</v>
      </c>
      <c r="C174" s="110" t="s">
        <v>51</v>
      </c>
      <c r="D174" s="111"/>
      <c r="E174" s="111"/>
      <c r="F174" s="111"/>
      <c r="G174" s="111"/>
      <c r="H174" s="112"/>
      <c r="I174" s="113" t="n">
        <v>1</v>
      </c>
      <c r="J174" s="114"/>
      <c r="K174" s="45"/>
      <c r="L174" s="79"/>
      <c r="N174" s="107"/>
      <c r="O174" s="79"/>
      <c r="P174" s="87"/>
    </row>
    <row r="175" s="69" customFormat="true" ht="12.75" hidden="false" customHeight="false" outlineLevel="0" collapsed="false">
      <c r="A175" s="108"/>
      <c r="B175" s="109" t="s">
        <v>178</v>
      </c>
      <c r="C175" s="110" t="s">
        <v>51</v>
      </c>
      <c r="D175" s="111"/>
      <c r="E175" s="111"/>
      <c r="F175" s="111"/>
      <c r="G175" s="111"/>
      <c r="H175" s="112"/>
      <c r="I175" s="115" t="n">
        <v>1</v>
      </c>
      <c r="J175" s="114"/>
      <c r="K175" s="45"/>
      <c r="L175" s="79"/>
      <c r="N175" s="107"/>
      <c r="O175" s="79"/>
      <c r="P175" s="87"/>
    </row>
    <row r="176" s="69" customFormat="true" ht="12.75" hidden="false" customHeight="false" outlineLevel="0" collapsed="false">
      <c r="A176" s="39"/>
      <c r="B176" s="40"/>
      <c r="C176" s="41"/>
      <c r="D176" s="42"/>
      <c r="E176" s="42"/>
      <c r="F176" s="42"/>
      <c r="G176" s="42"/>
      <c r="H176" s="43"/>
      <c r="I176" s="44"/>
      <c r="J176" s="47" t="s">
        <v>21</v>
      </c>
      <c r="K176" s="48"/>
      <c r="L176" s="79"/>
      <c r="N176" s="116"/>
      <c r="O176" s="79"/>
      <c r="P176" s="79"/>
    </row>
    <row r="177" customFormat="false" ht="12.75" hidden="false" customHeight="false" outlineLevel="0" collapsed="false">
      <c r="A177" s="82"/>
      <c r="B177" s="32" t="s">
        <v>179</v>
      </c>
      <c r="C177" s="59"/>
      <c r="D177" s="52"/>
      <c r="E177" s="52"/>
      <c r="F177" s="52"/>
      <c r="G177" s="52"/>
      <c r="H177" s="53"/>
      <c r="I177" s="37"/>
      <c r="J177" s="52"/>
      <c r="K177" s="52"/>
      <c r="P177" s="8"/>
    </row>
    <row r="178" customFormat="false" ht="12.75" hidden="false" customHeight="false" outlineLevel="0" collapsed="false">
      <c r="A178" s="82"/>
      <c r="B178" s="117" t="s">
        <v>180</v>
      </c>
      <c r="C178" s="118"/>
      <c r="D178" s="52"/>
      <c r="E178" s="52"/>
      <c r="F178" s="52"/>
      <c r="G178" s="52"/>
      <c r="H178" s="53"/>
      <c r="I178" s="37"/>
      <c r="J178" s="52"/>
      <c r="K178" s="52"/>
      <c r="P178" s="8"/>
    </row>
    <row r="179" customFormat="false" ht="25.5" hidden="false" customHeight="false" outlineLevel="0" collapsed="false">
      <c r="A179" s="119" t="n">
        <v>1</v>
      </c>
      <c r="B179" s="120" t="s">
        <v>181</v>
      </c>
      <c r="C179" s="121" t="s">
        <v>51</v>
      </c>
      <c r="D179" s="121" t="n">
        <v>1</v>
      </c>
      <c r="E179" s="122" t="n">
        <v>7100</v>
      </c>
      <c r="F179" s="122" t="n">
        <f aca="false">D179*E179</f>
        <v>7100</v>
      </c>
      <c r="G179" s="123"/>
      <c r="H179" s="124"/>
      <c r="I179" s="121" t="n">
        <v>1</v>
      </c>
      <c r="J179" s="122"/>
      <c r="K179" s="75"/>
    </row>
    <row r="180" customFormat="false" ht="38.25" hidden="false" customHeight="false" outlineLevel="0" collapsed="false">
      <c r="A180" s="125" t="n">
        <v>2</v>
      </c>
      <c r="B180" s="126" t="s">
        <v>182</v>
      </c>
      <c r="C180" s="127" t="s">
        <v>51</v>
      </c>
      <c r="D180" s="127" t="n">
        <v>1</v>
      </c>
      <c r="E180" s="128" t="n">
        <v>1900</v>
      </c>
      <c r="F180" s="128" t="n">
        <f aca="false">D180*E180</f>
        <v>1900</v>
      </c>
      <c r="G180" s="123"/>
      <c r="H180" s="124"/>
      <c r="I180" s="127" t="n">
        <v>1</v>
      </c>
      <c r="J180" s="128"/>
      <c r="K180" s="75"/>
    </row>
    <row r="181" customFormat="false" ht="25.5" hidden="false" customHeight="false" outlineLevel="0" collapsed="false">
      <c r="A181" s="125" t="n">
        <v>3</v>
      </c>
      <c r="B181" s="126" t="s">
        <v>183</v>
      </c>
      <c r="C181" s="127" t="s">
        <v>51</v>
      </c>
      <c r="D181" s="127" t="n">
        <v>1</v>
      </c>
      <c r="E181" s="128" t="n">
        <v>500</v>
      </c>
      <c r="F181" s="128" t="n">
        <f aca="false">D181*E181</f>
        <v>500</v>
      </c>
      <c r="G181" s="123"/>
      <c r="H181" s="124"/>
      <c r="I181" s="127" t="n">
        <v>1</v>
      </c>
      <c r="J181" s="128"/>
      <c r="K181" s="75"/>
    </row>
    <row r="182" customFormat="false" ht="28.5" hidden="false" customHeight="false" outlineLevel="0" collapsed="false">
      <c r="A182" s="125" t="n">
        <v>4</v>
      </c>
      <c r="B182" s="129" t="s">
        <v>184</v>
      </c>
      <c r="C182" s="127" t="s">
        <v>51</v>
      </c>
      <c r="D182" s="127" t="n">
        <v>1</v>
      </c>
      <c r="E182" s="128" t="n">
        <v>500</v>
      </c>
      <c r="F182" s="128" t="n">
        <f aca="false">D182*E182</f>
        <v>500</v>
      </c>
      <c r="G182" s="123"/>
      <c r="H182" s="124"/>
      <c r="I182" s="127" t="n">
        <v>1</v>
      </c>
      <c r="J182" s="128"/>
      <c r="K182" s="75"/>
    </row>
    <row r="183" customFormat="false" ht="25.5" hidden="false" customHeight="false" outlineLevel="0" collapsed="false">
      <c r="A183" s="125" t="n">
        <v>5</v>
      </c>
      <c r="B183" s="126" t="s">
        <v>185</v>
      </c>
      <c r="C183" s="130" t="s">
        <v>51</v>
      </c>
      <c r="D183" s="130" t="n">
        <v>1</v>
      </c>
      <c r="E183" s="128" t="n">
        <v>150</v>
      </c>
      <c r="F183" s="128" t="n">
        <f aca="false">D183*E183</f>
        <v>150</v>
      </c>
      <c r="G183" s="123"/>
      <c r="H183" s="124"/>
      <c r="I183" s="130" t="n">
        <v>1</v>
      </c>
      <c r="J183" s="128"/>
      <c r="K183" s="75"/>
    </row>
    <row r="184" customFormat="false" ht="25.5" hidden="false" customHeight="false" outlineLevel="0" collapsed="false">
      <c r="A184" s="125" t="n">
        <v>6</v>
      </c>
      <c r="B184" s="126" t="s">
        <v>186</v>
      </c>
      <c r="C184" s="130" t="s">
        <v>51</v>
      </c>
      <c r="D184" s="127" t="n">
        <v>1</v>
      </c>
      <c r="E184" s="128" t="n">
        <v>260</v>
      </c>
      <c r="F184" s="128" t="n">
        <f aca="false">D184*E184</f>
        <v>260</v>
      </c>
      <c r="G184" s="123"/>
      <c r="H184" s="124"/>
      <c r="I184" s="127" t="n">
        <v>1</v>
      </c>
      <c r="J184" s="128"/>
      <c r="K184" s="75"/>
    </row>
    <row r="185" customFormat="false" ht="12.75" hidden="false" customHeight="false" outlineLevel="0" collapsed="false">
      <c r="A185" s="125" t="n">
        <v>7</v>
      </c>
      <c r="B185" s="126" t="s">
        <v>187</v>
      </c>
      <c r="C185" s="130" t="s">
        <v>51</v>
      </c>
      <c r="D185" s="130" t="n">
        <v>1</v>
      </c>
      <c r="E185" s="128" t="n">
        <v>70</v>
      </c>
      <c r="F185" s="128" t="n">
        <f aca="false">D185*E185</f>
        <v>70</v>
      </c>
      <c r="G185" s="123"/>
      <c r="H185" s="124"/>
      <c r="I185" s="130" t="n">
        <v>1</v>
      </c>
      <c r="J185" s="128"/>
      <c r="K185" s="75"/>
    </row>
    <row r="186" customFormat="false" ht="12.75" hidden="false" customHeight="false" outlineLevel="0" collapsed="false">
      <c r="A186" s="125" t="n">
        <v>8</v>
      </c>
      <c r="B186" s="126" t="s">
        <v>188</v>
      </c>
      <c r="C186" s="130" t="s">
        <v>51</v>
      </c>
      <c r="D186" s="127" t="n">
        <v>1</v>
      </c>
      <c r="E186" s="128" t="n">
        <v>28</v>
      </c>
      <c r="F186" s="128" t="n">
        <f aca="false">D186*E186</f>
        <v>28</v>
      </c>
      <c r="G186" s="123"/>
      <c r="H186" s="124"/>
      <c r="I186" s="127" t="n">
        <v>1</v>
      </c>
      <c r="J186" s="128"/>
      <c r="K186" s="75"/>
    </row>
    <row r="187" customFormat="false" ht="25.5" hidden="false" customHeight="false" outlineLevel="0" collapsed="false">
      <c r="A187" s="125" t="n">
        <v>9</v>
      </c>
      <c r="B187" s="126" t="s">
        <v>189</v>
      </c>
      <c r="C187" s="130" t="s">
        <v>51</v>
      </c>
      <c r="D187" s="127" t="n">
        <v>17</v>
      </c>
      <c r="E187" s="128" t="n">
        <v>244</v>
      </c>
      <c r="F187" s="128" t="n">
        <f aca="false">D187*E187</f>
        <v>4148</v>
      </c>
      <c r="G187" s="123"/>
      <c r="H187" s="124"/>
      <c r="I187" s="127" t="n">
        <v>17</v>
      </c>
      <c r="J187" s="128"/>
      <c r="K187" s="75"/>
    </row>
    <row r="188" customFormat="false" ht="12.75" hidden="false" customHeight="false" outlineLevel="0" collapsed="false">
      <c r="A188" s="125" t="n">
        <v>10</v>
      </c>
      <c r="B188" s="126" t="s">
        <v>190</v>
      </c>
      <c r="C188" s="130" t="s">
        <v>51</v>
      </c>
      <c r="D188" s="127" t="n">
        <v>23</v>
      </c>
      <c r="E188" s="128" t="n">
        <v>265</v>
      </c>
      <c r="F188" s="128" t="n">
        <f aca="false">D188*E188</f>
        <v>6095</v>
      </c>
      <c r="G188" s="123"/>
      <c r="H188" s="124"/>
      <c r="I188" s="127" t="n">
        <v>23</v>
      </c>
      <c r="J188" s="128"/>
      <c r="K188" s="75"/>
    </row>
    <row r="189" customFormat="false" ht="12.75" hidden="false" customHeight="true" outlineLevel="0" collapsed="false">
      <c r="A189" s="125" t="n">
        <v>11</v>
      </c>
      <c r="B189" s="126" t="s">
        <v>191</v>
      </c>
      <c r="C189" s="130" t="s">
        <v>51</v>
      </c>
      <c r="D189" s="127" t="n">
        <v>10</v>
      </c>
      <c r="E189" s="128" t="n">
        <v>286</v>
      </c>
      <c r="F189" s="128" t="n">
        <f aca="false">D189*E189</f>
        <v>2860</v>
      </c>
      <c r="G189" s="123"/>
      <c r="H189" s="124"/>
      <c r="I189" s="127" t="n">
        <v>10</v>
      </c>
      <c r="J189" s="128"/>
      <c r="K189" s="75"/>
    </row>
    <row r="190" customFormat="false" ht="12.75" hidden="false" customHeight="true" outlineLevel="0" collapsed="false">
      <c r="A190" s="125" t="n">
        <v>12</v>
      </c>
      <c r="B190" s="126" t="s">
        <v>192</v>
      </c>
      <c r="C190" s="130" t="s">
        <v>51</v>
      </c>
      <c r="D190" s="127" t="n">
        <v>3</v>
      </c>
      <c r="E190" s="128" t="n">
        <v>328</v>
      </c>
      <c r="F190" s="128" t="n">
        <f aca="false">D190*E190</f>
        <v>984</v>
      </c>
      <c r="G190" s="123"/>
      <c r="H190" s="124"/>
      <c r="I190" s="127" t="n">
        <v>3</v>
      </c>
      <c r="J190" s="128"/>
      <c r="K190" s="75"/>
    </row>
    <row r="191" customFormat="false" ht="12.75" hidden="false" customHeight="true" outlineLevel="0" collapsed="false">
      <c r="A191" s="131" t="n">
        <v>13</v>
      </c>
      <c r="B191" s="132" t="s">
        <v>193</v>
      </c>
      <c r="C191" s="130" t="s">
        <v>51</v>
      </c>
      <c r="D191" s="127" t="n">
        <v>13</v>
      </c>
      <c r="E191" s="128" t="n">
        <v>349</v>
      </c>
      <c r="F191" s="128" t="n">
        <f aca="false">D191*E191</f>
        <v>4537</v>
      </c>
      <c r="G191" s="123"/>
      <c r="H191" s="124"/>
      <c r="I191" s="127" t="n">
        <v>13</v>
      </c>
      <c r="J191" s="128"/>
      <c r="K191" s="75"/>
    </row>
    <row r="192" customFormat="false" ht="12.75" hidden="false" customHeight="true" outlineLevel="0" collapsed="false">
      <c r="A192" s="133" t="n">
        <v>14</v>
      </c>
      <c r="B192" s="126" t="s">
        <v>194</v>
      </c>
      <c r="C192" s="130" t="s">
        <v>51</v>
      </c>
      <c r="D192" s="127" t="n">
        <v>1</v>
      </c>
      <c r="E192" s="128" t="n">
        <v>433</v>
      </c>
      <c r="F192" s="128" t="n">
        <f aca="false">D192*E192</f>
        <v>433</v>
      </c>
      <c r="G192" s="123"/>
      <c r="H192" s="124"/>
      <c r="I192" s="127" t="n">
        <v>1</v>
      </c>
      <c r="J192" s="128"/>
      <c r="K192" s="75"/>
    </row>
    <row r="193" customFormat="false" ht="12.75" hidden="false" customHeight="true" outlineLevel="0" collapsed="false">
      <c r="A193" s="119" t="n">
        <v>15</v>
      </c>
      <c r="B193" s="126" t="s">
        <v>195</v>
      </c>
      <c r="C193" s="130" t="s">
        <v>51</v>
      </c>
      <c r="D193" s="127" t="n">
        <v>3</v>
      </c>
      <c r="E193" s="128" t="n">
        <v>454</v>
      </c>
      <c r="F193" s="128" t="n">
        <f aca="false">D193*E193</f>
        <v>1362</v>
      </c>
      <c r="G193" s="123"/>
      <c r="H193" s="124"/>
      <c r="I193" s="127" t="n">
        <v>3</v>
      </c>
      <c r="J193" s="128"/>
      <c r="K193" s="75"/>
    </row>
    <row r="194" customFormat="false" ht="12.75" hidden="false" customHeight="true" outlineLevel="0" collapsed="false">
      <c r="A194" s="125" t="n">
        <v>16</v>
      </c>
      <c r="B194" s="126" t="s">
        <v>196</v>
      </c>
      <c r="C194" s="130" t="s">
        <v>51</v>
      </c>
      <c r="D194" s="127" t="n">
        <v>2</v>
      </c>
      <c r="E194" s="128" t="n">
        <v>101</v>
      </c>
      <c r="F194" s="128" t="n">
        <f aca="false">D194*E194</f>
        <v>202</v>
      </c>
      <c r="G194" s="123"/>
      <c r="H194" s="124"/>
      <c r="I194" s="127" t="n">
        <v>2</v>
      </c>
      <c r="J194" s="128"/>
      <c r="K194" s="75"/>
    </row>
    <row r="195" customFormat="false" ht="12.75" hidden="false" customHeight="true" outlineLevel="0" collapsed="false">
      <c r="A195" s="134" t="n">
        <v>17</v>
      </c>
      <c r="B195" s="126" t="s">
        <v>197</v>
      </c>
      <c r="C195" s="130" t="s">
        <v>51</v>
      </c>
      <c r="D195" s="127" t="n">
        <v>5</v>
      </c>
      <c r="E195" s="128" t="n">
        <v>167</v>
      </c>
      <c r="F195" s="128" t="n">
        <f aca="false">D195*E195</f>
        <v>835</v>
      </c>
      <c r="G195" s="123"/>
      <c r="H195" s="124"/>
      <c r="I195" s="127" t="n">
        <v>5</v>
      </c>
      <c r="J195" s="128"/>
      <c r="K195" s="75"/>
    </row>
    <row r="196" customFormat="false" ht="12.75" hidden="false" customHeight="true" outlineLevel="0" collapsed="false">
      <c r="A196" s="135" t="n">
        <v>18</v>
      </c>
      <c r="B196" s="126" t="s">
        <v>198</v>
      </c>
      <c r="C196" s="130" t="s">
        <v>51</v>
      </c>
      <c r="D196" s="127" t="n">
        <v>2</v>
      </c>
      <c r="E196" s="128" t="n">
        <v>189</v>
      </c>
      <c r="F196" s="128" t="n">
        <f aca="false">D196*E196</f>
        <v>378</v>
      </c>
      <c r="G196" s="123"/>
      <c r="H196" s="124"/>
      <c r="I196" s="127" t="n">
        <v>2</v>
      </c>
      <c r="J196" s="128"/>
      <c r="K196" s="75"/>
    </row>
    <row r="197" customFormat="false" ht="12.75" hidden="false" customHeight="true" outlineLevel="0" collapsed="false">
      <c r="A197" s="125" t="n">
        <v>19</v>
      </c>
      <c r="B197" s="126" t="s">
        <v>199</v>
      </c>
      <c r="C197" s="130" t="s">
        <v>51</v>
      </c>
      <c r="D197" s="127" t="n">
        <v>5</v>
      </c>
      <c r="E197" s="128" t="n">
        <v>233</v>
      </c>
      <c r="F197" s="128" t="n">
        <f aca="false">D197*E197</f>
        <v>1165</v>
      </c>
      <c r="G197" s="123"/>
      <c r="H197" s="124"/>
      <c r="I197" s="127" t="n">
        <v>5</v>
      </c>
      <c r="J197" s="128"/>
      <c r="K197" s="75"/>
    </row>
    <row r="198" customFormat="false" ht="12.75" hidden="false" customHeight="true" outlineLevel="0" collapsed="false">
      <c r="A198" s="125" t="n">
        <v>20</v>
      </c>
      <c r="B198" s="126" t="s">
        <v>200</v>
      </c>
      <c r="C198" s="130" t="s">
        <v>51</v>
      </c>
      <c r="D198" s="127" t="n">
        <v>4</v>
      </c>
      <c r="E198" s="128" t="n">
        <v>255</v>
      </c>
      <c r="F198" s="128" t="n">
        <f aca="false">D198*E198</f>
        <v>1020</v>
      </c>
      <c r="G198" s="123"/>
      <c r="H198" s="124"/>
      <c r="I198" s="127" t="n">
        <v>4</v>
      </c>
      <c r="J198" s="128"/>
      <c r="K198" s="75"/>
    </row>
    <row r="199" customFormat="false" ht="12.75" hidden="false" customHeight="true" outlineLevel="0" collapsed="false">
      <c r="A199" s="125" t="n">
        <v>21</v>
      </c>
      <c r="B199" s="126" t="s">
        <v>191</v>
      </c>
      <c r="C199" s="130" t="s">
        <v>51</v>
      </c>
      <c r="D199" s="127" t="n">
        <v>2</v>
      </c>
      <c r="E199" s="128" t="n">
        <v>299</v>
      </c>
      <c r="F199" s="128" t="n">
        <f aca="false">D199*E199</f>
        <v>598</v>
      </c>
      <c r="G199" s="123"/>
      <c r="H199" s="124"/>
      <c r="I199" s="127" t="n">
        <v>2</v>
      </c>
      <c r="J199" s="128"/>
      <c r="K199" s="75"/>
    </row>
    <row r="200" customFormat="false" ht="12.75" hidden="false" customHeight="true" outlineLevel="0" collapsed="false">
      <c r="A200" s="125" t="n">
        <v>22</v>
      </c>
      <c r="B200" s="126" t="s">
        <v>192</v>
      </c>
      <c r="C200" s="130" t="s">
        <v>51</v>
      </c>
      <c r="D200" s="127" t="n">
        <v>2</v>
      </c>
      <c r="E200" s="128" t="n">
        <v>343</v>
      </c>
      <c r="F200" s="128" t="n">
        <f aca="false">D200*E200</f>
        <v>686</v>
      </c>
      <c r="G200" s="123"/>
      <c r="H200" s="124"/>
      <c r="I200" s="127" t="n">
        <v>2</v>
      </c>
      <c r="J200" s="128"/>
      <c r="K200" s="75"/>
    </row>
    <row r="201" customFormat="false" ht="25.5" hidden="false" customHeight="false" outlineLevel="0" collapsed="false">
      <c r="A201" s="125" t="n">
        <v>23</v>
      </c>
      <c r="B201" s="126" t="s">
        <v>201</v>
      </c>
      <c r="C201" s="130" t="s">
        <v>51</v>
      </c>
      <c r="D201" s="127" t="n">
        <v>1</v>
      </c>
      <c r="E201" s="128" t="n">
        <v>283</v>
      </c>
      <c r="F201" s="128" t="n">
        <f aca="false">D201*E201</f>
        <v>283</v>
      </c>
      <c r="G201" s="123"/>
      <c r="H201" s="124"/>
      <c r="I201" s="127" t="n">
        <v>1</v>
      </c>
      <c r="J201" s="128"/>
      <c r="K201" s="75"/>
    </row>
    <row r="202" customFormat="false" ht="12.75" hidden="false" customHeight="true" outlineLevel="0" collapsed="false">
      <c r="A202" s="125" t="n">
        <v>24</v>
      </c>
      <c r="B202" s="126" t="s">
        <v>190</v>
      </c>
      <c r="C202" s="130" t="s">
        <v>51</v>
      </c>
      <c r="D202" s="127" t="n">
        <v>1</v>
      </c>
      <c r="E202" s="128" t="n">
        <v>337</v>
      </c>
      <c r="F202" s="128" t="n">
        <f aca="false">D202*E202</f>
        <v>337</v>
      </c>
      <c r="G202" s="123"/>
      <c r="H202" s="124"/>
      <c r="I202" s="127" t="n">
        <v>1</v>
      </c>
      <c r="J202" s="128"/>
      <c r="K202" s="75"/>
    </row>
    <row r="203" customFormat="false" ht="12.75" hidden="false" customHeight="true" outlineLevel="0" collapsed="false">
      <c r="A203" s="125" t="n">
        <v>25</v>
      </c>
      <c r="B203" s="126" t="s">
        <v>191</v>
      </c>
      <c r="C203" s="130" t="s">
        <v>51</v>
      </c>
      <c r="D203" s="127" t="n">
        <v>2</v>
      </c>
      <c r="E203" s="128" t="n">
        <v>364</v>
      </c>
      <c r="F203" s="128" t="n">
        <f aca="false">D203*E203</f>
        <v>728</v>
      </c>
      <c r="G203" s="123"/>
      <c r="H203" s="124"/>
      <c r="I203" s="127" t="n">
        <v>2</v>
      </c>
      <c r="J203" s="128"/>
      <c r="K203" s="75"/>
    </row>
    <row r="204" customFormat="false" ht="12.75" hidden="false" customHeight="true" outlineLevel="0" collapsed="false">
      <c r="A204" s="125" t="n">
        <v>26</v>
      </c>
      <c r="B204" s="126" t="s">
        <v>202</v>
      </c>
      <c r="C204" s="130" t="s">
        <v>51</v>
      </c>
      <c r="D204" s="127" t="n">
        <v>4</v>
      </c>
      <c r="E204" s="128" t="n">
        <v>120</v>
      </c>
      <c r="F204" s="128" t="n">
        <f aca="false">D204*E204</f>
        <v>480</v>
      </c>
      <c r="G204" s="123"/>
      <c r="H204" s="124"/>
      <c r="I204" s="127" t="n">
        <v>4</v>
      </c>
      <c r="J204" s="128"/>
      <c r="K204" s="75"/>
    </row>
    <row r="205" customFormat="false" ht="12.75" hidden="false" customHeight="true" outlineLevel="0" collapsed="false">
      <c r="A205" s="125" t="n">
        <v>27</v>
      </c>
      <c r="B205" s="129" t="s">
        <v>203</v>
      </c>
      <c r="C205" s="127" t="s">
        <v>51</v>
      </c>
      <c r="D205" s="127" t="n">
        <v>107</v>
      </c>
      <c r="E205" s="128" t="n">
        <v>8.8</v>
      </c>
      <c r="F205" s="128" t="n">
        <f aca="false">D205*E205</f>
        <v>941.6</v>
      </c>
      <c r="G205" s="123"/>
      <c r="H205" s="124"/>
      <c r="I205" s="127" t="n">
        <v>107</v>
      </c>
      <c r="J205" s="128"/>
      <c r="K205" s="75"/>
    </row>
    <row r="206" customFormat="false" ht="12.75" hidden="false" customHeight="true" outlineLevel="0" collapsed="false">
      <c r="A206" s="125" t="n">
        <v>28</v>
      </c>
      <c r="B206" s="129" t="s">
        <v>204</v>
      </c>
      <c r="C206" s="127" t="s">
        <v>51</v>
      </c>
      <c r="D206" s="127" t="n">
        <v>107</v>
      </c>
      <c r="E206" s="128" t="n">
        <v>63</v>
      </c>
      <c r="F206" s="128" t="n">
        <f aca="false">D206*E206</f>
        <v>6741</v>
      </c>
      <c r="G206" s="123"/>
      <c r="H206" s="124"/>
      <c r="I206" s="127" t="n">
        <v>107</v>
      </c>
      <c r="J206" s="128"/>
      <c r="K206" s="75"/>
    </row>
    <row r="207" customFormat="false" ht="12.75" hidden="false" customHeight="true" outlineLevel="0" collapsed="false">
      <c r="A207" s="125" t="n">
        <v>29</v>
      </c>
      <c r="B207" s="126" t="s">
        <v>205</v>
      </c>
      <c r="C207" s="130" t="s">
        <v>51</v>
      </c>
      <c r="D207" s="127" t="n">
        <v>107</v>
      </c>
      <c r="E207" s="128" t="n">
        <v>9.1</v>
      </c>
      <c r="F207" s="128" t="n">
        <f aca="false">D207*E207</f>
        <v>973.7</v>
      </c>
      <c r="G207" s="123"/>
      <c r="H207" s="124"/>
      <c r="I207" s="127" t="n">
        <v>107</v>
      </c>
      <c r="J207" s="128"/>
      <c r="K207" s="75"/>
    </row>
    <row r="208" customFormat="false" ht="12.75" hidden="false" customHeight="true" outlineLevel="0" collapsed="false">
      <c r="A208" s="125" t="n">
        <v>30</v>
      </c>
      <c r="B208" s="126" t="s">
        <v>206</v>
      </c>
      <c r="C208" s="130" t="s">
        <v>51</v>
      </c>
      <c r="D208" s="130" t="n">
        <v>103</v>
      </c>
      <c r="E208" s="128" t="n">
        <v>8.9</v>
      </c>
      <c r="F208" s="128" t="n">
        <f aca="false">D208*E208</f>
        <v>916.7</v>
      </c>
      <c r="G208" s="123"/>
      <c r="H208" s="124"/>
      <c r="I208" s="130" t="n">
        <v>103</v>
      </c>
      <c r="J208" s="128"/>
      <c r="K208" s="75"/>
    </row>
    <row r="209" customFormat="false" ht="38.25" hidden="false" customHeight="false" outlineLevel="0" collapsed="false">
      <c r="A209" s="125" t="n">
        <v>31</v>
      </c>
      <c r="B209" s="126" t="s">
        <v>207</v>
      </c>
      <c r="C209" s="130" t="s">
        <v>51</v>
      </c>
      <c r="D209" s="127" t="n">
        <v>2</v>
      </c>
      <c r="E209" s="128" t="n">
        <v>365</v>
      </c>
      <c r="F209" s="128" t="n">
        <f aca="false">D209*E209</f>
        <v>730</v>
      </c>
      <c r="G209" s="123"/>
      <c r="H209" s="124"/>
      <c r="I209" s="127" t="n">
        <v>2</v>
      </c>
      <c r="J209" s="128"/>
      <c r="K209" s="75"/>
    </row>
    <row r="210" customFormat="false" ht="12.75" hidden="false" customHeight="true" outlineLevel="0" collapsed="false">
      <c r="A210" s="125" t="n">
        <v>32</v>
      </c>
      <c r="B210" s="126" t="s">
        <v>208</v>
      </c>
      <c r="C210" s="130" t="s">
        <v>51</v>
      </c>
      <c r="D210" s="127" t="n">
        <v>2</v>
      </c>
      <c r="E210" s="128" t="n">
        <v>410</v>
      </c>
      <c r="F210" s="128" t="n">
        <f aca="false">D210*E210</f>
        <v>820</v>
      </c>
      <c r="G210" s="123"/>
      <c r="H210" s="124"/>
      <c r="I210" s="127" t="n">
        <v>2</v>
      </c>
      <c r="J210" s="128"/>
      <c r="K210" s="75"/>
    </row>
    <row r="211" customFormat="false" ht="12.75" hidden="false" customHeight="true" outlineLevel="0" collapsed="false">
      <c r="A211" s="125" t="n">
        <v>33</v>
      </c>
      <c r="B211" s="126" t="s">
        <v>209</v>
      </c>
      <c r="C211" s="130" t="s">
        <v>51</v>
      </c>
      <c r="D211" s="127" t="n">
        <v>1</v>
      </c>
      <c r="E211" s="128" t="n">
        <v>465</v>
      </c>
      <c r="F211" s="128" t="n">
        <f aca="false">D211*E211</f>
        <v>465</v>
      </c>
      <c r="G211" s="123"/>
      <c r="H211" s="124"/>
      <c r="I211" s="127" t="n">
        <v>1</v>
      </c>
      <c r="J211" s="128"/>
      <c r="K211" s="75"/>
    </row>
    <row r="212" customFormat="false" ht="12.75" hidden="false" customHeight="true" outlineLevel="0" collapsed="false">
      <c r="A212" s="125" t="n">
        <v>34</v>
      </c>
      <c r="B212" s="126" t="s">
        <v>210</v>
      </c>
      <c r="C212" s="130" t="s">
        <v>51</v>
      </c>
      <c r="D212" s="127" t="n">
        <v>1</v>
      </c>
      <c r="E212" s="128" t="n">
        <v>578</v>
      </c>
      <c r="F212" s="128" t="n">
        <f aca="false">D212*E212</f>
        <v>578</v>
      </c>
      <c r="G212" s="123"/>
      <c r="H212" s="124"/>
      <c r="I212" s="127" t="n">
        <v>1</v>
      </c>
      <c r="J212" s="128"/>
      <c r="K212" s="75"/>
    </row>
    <row r="213" customFormat="false" ht="12.75" hidden="false" customHeight="true" outlineLevel="0" collapsed="false">
      <c r="A213" s="125" t="n">
        <v>35</v>
      </c>
      <c r="B213" s="126" t="s">
        <v>211</v>
      </c>
      <c r="C213" s="130" t="s">
        <v>51</v>
      </c>
      <c r="D213" s="127" t="n">
        <v>1</v>
      </c>
      <c r="E213" s="128" t="n">
        <v>710</v>
      </c>
      <c r="F213" s="128" t="n">
        <f aca="false">D213*E213</f>
        <v>710</v>
      </c>
      <c r="G213" s="123"/>
      <c r="H213" s="124"/>
      <c r="I213" s="127" t="n">
        <v>1</v>
      </c>
      <c r="J213" s="128"/>
      <c r="K213" s="75"/>
    </row>
    <row r="214" customFormat="false" ht="12.75" hidden="false" customHeight="true" outlineLevel="0" collapsed="false">
      <c r="A214" s="125" t="n">
        <v>36</v>
      </c>
      <c r="B214" s="126" t="s">
        <v>212</v>
      </c>
      <c r="C214" s="130" t="s">
        <v>51</v>
      </c>
      <c r="D214" s="127" t="n">
        <v>4</v>
      </c>
      <c r="E214" s="128" t="n">
        <v>860</v>
      </c>
      <c r="F214" s="128" t="n">
        <f aca="false">D214*E214</f>
        <v>3440</v>
      </c>
      <c r="G214" s="123"/>
      <c r="H214" s="124"/>
      <c r="I214" s="127" t="n">
        <v>4</v>
      </c>
      <c r="J214" s="128"/>
      <c r="K214" s="75"/>
    </row>
    <row r="215" customFormat="false" ht="25.5" hidden="false" customHeight="false" outlineLevel="0" collapsed="false">
      <c r="A215" s="125" t="n">
        <v>37</v>
      </c>
      <c r="B215" s="126" t="s">
        <v>213</v>
      </c>
      <c r="C215" s="127" t="s">
        <v>46</v>
      </c>
      <c r="D215" s="127" t="n">
        <v>3600</v>
      </c>
      <c r="E215" s="128" t="n">
        <v>1.65</v>
      </c>
      <c r="F215" s="128" t="n">
        <f aca="false">D215*E215</f>
        <v>5940</v>
      </c>
      <c r="G215" s="123"/>
      <c r="H215" s="124"/>
      <c r="I215" s="127" t="n">
        <v>3600</v>
      </c>
      <c r="J215" s="128"/>
      <c r="K215" s="75"/>
    </row>
    <row r="216" customFormat="false" ht="12.75" hidden="false" customHeight="true" outlineLevel="0" collapsed="false">
      <c r="A216" s="125" t="n">
        <v>38</v>
      </c>
      <c r="B216" s="126" t="s">
        <v>214</v>
      </c>
      <c r="C216" s="127" t="s">
        <v>46</v>
      </c>
      <c r="D216" s="127" t="n">
        <v>3600</v>
      </c>
      <c r="E216" s="128" t="n">
        <v>0.46</v>
      </c>
      <c r="F216" s="128" t="n">
        <f aca="false">D216*E216</f>
        <v>1656</v>
      </c>
      <c r="G216" s="123"/>
      <c r="H216" s="124"/>
      <c r="I216" s="127" t="n">
        <v>3600</v>
      </c>
      <c r="J216" s="128"/>
      <c r="K216" s="75"/>
    </row>
    <row r="217" customFormat="false" ht="12.75" hidden="false" customHeight="true" outlineLevel="0" collapsed="false">
      <c r="A217" s="125" t="n">
        <v>39</v>
      </c>
      <c r="B217" s="126" t="s">
        <v>215</v>
      </c>
      <c r="C217" s="127" t="s">
        <v>46</v>
      </c>
      <c r="D217" s="127" t="n">
        <v>40</v>
      </c>
      <c r="E217" s="128" t="n">
        <v>13.14</v>
      </c>
      <c r="F217" s="128" t="n">
        <f aca="false">D217*E217</f>
        <v>525.6</v>
      </c>
      <c r="G217" s="123"/>
      <c r="H217" s="124"/>
      <c r="I217" s="127" t="n">
        <v>40</v>
      </c>
      <c r="J217" s="128"/>
      <c r="K217" s="75"/>
    </row>
    <row r="218" customFormat="false" ht="12.75" hidden="false" customHeight="true" outlineLevel="0" collapsed="false">
      <c r="A218" s="125" t="n">
        <v>40</v>
      </c>
      <c r="B218" s="126" t="s">
        <v>216</v>
      </c>
      <c r="C218" s="127" t="s">
        <v>46</v>
      </c>
      <c r="D218" s="127" t="n">
        <v>35</v>
      </c>
      <c r="E218" s="128" t="n">
        <v>19.08</v>
      </c>
      <c r="F218" s="128" t="n">
        <f aca="false">D218*E218</f>
        <v>667.8</v>
      </c>
      <c r="G218" s="123"/>
      <c r="H218" s="124"/>
      <c r="I218" s="127" t="n">
        <v>35</v>
      </c>
      <c r="J218" s="128"/>
      <c r="K218" s="75"/>
    </row>
    <row r="219" customFormat="false" ht="12.75" hidden="false" customHeight="true" outlineLevel="0" collapsed="false">
      <c r="A219" s="125" t="n">
        <v>41</v>
      </c>
      <c r="B219" s="126" t="s">
        <v>217</v>
      </c>
      <c r="C219" s="127" t="s">
        <v>46</v>
      </c>
      <c r="D219" s="127" t="n">
        <v>15</v>
      </c>
      <c r="E219" s="128" t="n">
        <v>28.58</v>
      </c>
      <c r="F219" s="128" t="n">
        <f aca="false">D219*E219</f>
        <v>428.7</v>
      </c>
      <c r="G219" s="123"/>
      <c r="H219" s="124"/>
      <c r="I219" s="127" t="n">
        <v>15</v>
      </c>
      <c r="J219" s="128"/>
      <c r="K219" s="75"/>
    </row>
    <row r="220" customFormat="false" ht="12.75" hidden="false" customHeight="true" outlineLevel="0" collapsed="false">
      <c r="A220" s="125" t="n">
        <v>42</v>
      </c>
      <c r="B220" s="126" t="s">
        <v>218</v>
      </c>
      <c r="C220" s="127" t="s">
        <v>46</v>
      </c>
      <c r="D220" s="127" t="n">
        <v>30</v>
      </c>
      <c r="E220" s="128" t="n">
        <v>39.58</v>
      </c>
      <c r="F220" s="128" t="n">
        <f aca="false">D220*E220</f>
        <v>1187.4</v>
      </c>
      <c r="G220" s="123"/>
      <c r="H220" s="124"/>
      <c r="I220" s="127" t="n">
        <v>30</v>
      </c>
      <c r="J220" s="128"/>
      <c r="K220" s="75"/>
    </row>
    <row r="221" customFormat="false" ht="12.75" hidden="false" customHeight="true" outlineLevel="0" collapsed="false">
      <c r="A221" s="125" t="n">
        <v>43</v>
      </c>
      <c r="B221" s="126" t="s">
        <v>219</v>
      </c>
      <c r="C221" s="127" t="s">
        <v>46</v>
      </c>
      <c r="D221" s="127" t="n">
        <v>40</v>
      </c>
      <c r="E221" s="128" t="n">
        <v>59.33</v>
      </c>
      <c r="F221" s="128" t="n">
        <f aca="false">D221*E221</f>
        <v>2373.2</v>
      </c>
      <c r="G221" s="123"/>
      <c r="H221" s="124"/>
      <c r="I221" s="127" t="n">
        <v>40</v>
      </c>
      <c r="J221" s="128"/>
      <c r="K221" s="75"/>
    </row>
    <row r="222" customFormat="false" ht="12.75" hidden="false" customHeight="true" outlineLevel="0" collapsed="false">
      <c r="A222" s="125" t="n">
        <v>44</v>
      </c>
      <c r="B222" s="126" t="s">
        <v>220</v>
      </c>
      <c r="C222" s="127" t="s">
        <v>46</v>
      </c>
      <c r="D222" s="127" t="n">
        <v>2</v>
      </c>
      <c r="E222" s="128" t="n">
        <v>24.55</v>
      </c>
      <c r="F222" s="128" t="n">
        <f aca="false">D222*E222</f>
        <v>49.1</v>
      </c>
      <c r="G222" s="123"/>
      <c r="H222" s="124"/>
      <c r="I222" s="127" t="n">
        <v>2</v>
      </c>
      <c r="J222" s="128"/>
      <c r="K222" s="75"/>
    </row>
    <row r="223" customFormat="false" ht="12.75" hidden="false" customHeight="true" outlineLevel="0" collapsed="false">
      <c r="A223" s="125" t="n">
        <v>45</v>
      </c>
      <c r="B223" s="126" t="s">
        <v>221</v>
      </c>
      <c r="C223" s="127" t="s">
        <v>46</v>
      </c>
      <c r="D223" s="127" t="n">
        <v>40</v>
      </c>
      <c r="E223" s="128" t="n">
        <v>1.45</v>
      </c>
      <c r="F223" s="128" t="n">
        <f aca="false">D223*E223</f>
        <v>58</v>
      </c>
      <c r="G223" s="123"/>
      <c r="H223" s="124"/>
      <c r="I223" s="127" t="n">
        <v>40</v>
      </c>
      <c r="J223" s="128"/>
      <c r="K223" s="75"/>
    </row>
    <row r="224" customFormat="false" ht="12.75" hidden="false" customHeight="true" outlineLevel="0" collapsed="false">
      <c r="A224" s="125" t="n">
        <v>46</v>
      </c>
      <c r="B224" s="126" t="s">
        <v>222</v>
      </c>
      <c r="C224" s="127" t="s">
        <v>46</v>
      </c>
      <c r="D224" s="127" t="n">
        <v>35</v>
      </c>
      <c r="E224" s="128" t="n">
        <v>2</v>
      </c>
      <c r="F224" s="128" t="n">
        <f aca="false">D224*E224</f>
        <v>70</v>
      </c>
      <c r="G224" s="123"/>
      <c r="H224" s="124"/>
      <c r="I224" s="127" t="n">
        <v>35</v>
      </c>
      <c r="J224" s="128"/>
      <c r="K224" s="75"/>
    </row>
    <row r="225" customFormat="false" ht="12.75" hidden="false" customHeight="true" outlineLevel="0" collapsed="false">
      <c r="A225" s="125" t="n">
        <v>47</v>
      </c>
      <c r="B225" s="126" t="s">
        <v>223</v>
      </c>
      <c r="C225" s="127" t="s">
        <v>46</v>
      </c>
      <c r="D225" s="127" t="n">
        <v>15</v>
      </c>
      <c r="E225" s="128" t="n">
        <v>2.5</v>
      </c>
      <c r="F225" s="128" t="n">
        <f aca="false">D225*E225</f>
        <v>37.5</v>
      </c>
      <c r="G225" s="123"/>
      <c r="H225" s="124"/>
      <c r="I225" s="127" t="n">
        <v>15</v>
      </c>
      <c r="J225" s="128"/>
      <c r="K225" s="75"/>
    </row>
    <row r="226" customFormat="false" ht="12.75" hidden="false" customHeight="true" outlineLevel="0" collapsed="false">
      <c r="A226" s="125" t="n">
        <v>48</v>
      </c>
      <c r="B226" s="126" t="s">
        <v>224</v>
      </c>
      <c r="C226" s="127" t="s">
        <v>46</v>
      </c>
      <c r="D226" s="127" t="n">
        <v>30</v>
      </c>
      <c r="E226" s="128" t="n">
        <v>3.52</v>
      </c>
      <c r="F226" s="128" t="n">
        <f aca="false">D226*E226</f>
        <v>105.6</v>
      </c>
      <c r="G226" s="123"/>
      <c r="H226" s="124"/>
      <c r="I226" s="127" t="n">
        <v>30</v>
      </c>
      <c r="J226" s="128"/>
      <c r="K226" s="75"/>
    </row>
    <row r="227" customFormat="false" ht="12.75" hidden="false" customHeight="true" outlineLevel="0" collapsed="false">
      <c r="A227" s="125" t="n">
        <v>49</v>
      </c>
      <c r="B227" s="126" t="s">
        <v>225</v>
      </c>
      <c r="C227" s="127" t="s">
        <v>46</v>
      </c>
      <c r="D227" s="127" t="n">
        <v>40</v>
      </c>
      <c r="E227" s="128" t="n">
        <v>3.78</v>
      </c>
      <c r="F227" s="128" t="n">
        <f aca="false">D227*E227</f>
        <v>151.2</v>
      </c>
      <c r="G227" s="123"/>
      <c r="H227" s="124"/>
      <c r="I227" s="127" t="n">
        <v>40</v>
      </c>
      <c r="J227" s="128"/>
      <c r="K227" s="75"/>
    </row>
    <row r="228" customFormat="false" ht="12.75" hidden="false" customHeight="true" outlineLevel="0" collapsed="false">
      <c r="A228" s="125" t="n">
        <v>50</v>
      </c>
      <c r="B228" s="126" t="s">
        <v>226</v>
      </c>
      <c r="C228" s="136" t="s">
        <v>51</v>
      </c>
      <c r="D228" s="130" t="n">
        <v>4</v>
      </c>
      <c r="E228" s="128" t="n">
        <v>7</v>
      </c>
      <c r="F228" s="128" t="n">
        <f aca="false">D228*E228</f>
        <v>28</v>
      </c>
      <c r="G228" s="123"/>
      <c r="H228" s="124"/>
      <c r="I228" s="127" t="n">
        <v>4</v>
      </c>
      <c r="J228" s="128"/>
      <c r="K228" s="75"/>
    </row>
    <row r="229" customFormat="false" ht="12.75" hidden="false" customHeight="true" outlineLevel="0" collapsed="false">
      <c r="A229" s="125" t="n">
        <v>51</v>
      </c>
      <c r="B229" s="126" t="s">
        <v>227</v>
      </c>
      <c r="C229" s="136" t="s">
        <v>51</v>
      </c>
      <c r="D229" s="130" t="n">
        <v>1</v>
      </c>
      <c r="E229" s="128" t="n">
        <v>9.42</v>
      </c>
      <c r="F229" s="128" t="n">
        <f aca="false">D229*E229</f>
        <v>9.42</v>
      </c>
      <c r="G229" s="123"/>
      <c r="H229" s="124"/>
      <c r="I229" s="127" t="n">
        <v>1</v>
      </c>
      <c r="J229" s="128"/>
      <c r="K229" s="75"/>
    </row>
    <row r="230" customFormat="false" ht="12.75" hidden="false" customHeight="true" outlineLevel="0" collapsed="false">
      <c r="A230" s="125" t="n">
        <v>52</v>
      </c>
      <c r="B230" s="129" t="s">
        <v>228</v>
      </c>
      <c r="C230" s="136" t="s">
        <v>51</v>
      </c>
      <c r="D230" s="127" t="n">
        <v>1</v>
      </c>
      <c r="E230" s="128" t="n">
        <v>14.77</v>
      </c>
      <c r="F230" s="128" t="n">
        <f aca="false">D230*E230</f>
        <v>14.77</v>
      </c>
      <c r="G230" s="123"/>
      <c r="H230" s="124"/>
      <c r="I230" s="127" t="n">
        <v>1</v>
      </c>
      <c r="J230" s="128"/>
      <c r="K230" s="75"/>
    </row>
    <row r="231" customFormat="false" ht="12.75" hidden="false" customHeight="true" outlineLevel="0" collapsed="false">
      <c r="A231" s="125" t="n">
        <v>53</v>
      </c>
      <c r="B231" s="129" t="s">
        <v>229</v>
      </c>
      <c r="C231" s="136" t="s">
        <v>51</v>
      </c>
      <c r="D231" s="127" t="n">
        <v>1</v>
      </c>
      <c r="E231" s="128" t="n">
        <v>20.34</v>
      </c>
      <c r="F231" s="128" t="n">
        <f aca="false">D231*E231</f>
        <v>20.34</v>
      </c>
      <c r="G231" s="123"/>
      <c r="H231" s="124"/>
      <c r="I231" s="127" t="n">
        <v>1</v>
      </c>
      <c r="J231" s="128"/>
      <c r="K231" s="75"/>
    </row>
    <row r="232" customFormat="false" ht="12.75" hidden="false" customHeight="true" outlineLevel="0" collapsed="false">
      <c r="A232" s="125" t="n">
        <v>54</v>
      </c>
      <c r="B232" s="129" t="s">
        <v>230</v>
      </c>
      <c r="C232" s="136" t="s">
        <v>51</v>
      </c>
      <c r="D232" s="127" t="n">
        <v>1</v>
      </c>
      <c r="E232" s="128" t="n">
        <v>31.78</v>
      </c>
      <c r="F232" s="128" t="n">
        <f aca="false">D232*E232</f>
        <v>31.78</v>
      </c>
      <c r="G232" s="123"/>
      <c r="H232" s="124"/>
      <c r="I232" s="127" t="n">
        <v>1</v>
      </c>
      <c r="J232" s="128"/>
      <c r="K232" s="75"/>
    </row>
    <row r="233" customFormat="false" ht="12.75" hidden="false" customHeight="true" outlineLevel="0" collapsed="false">
      <c r="A233" s="125" t="n">
        <v>55</v>
      </c>
      <c r="B233" s="126" t="s">
        <v>231</v>
      </c>
      <c r="C233" s="136" t="s">
        <v>51</v>
      </c>
      <c r="D233" s="127" t="n">
        <v>12</v>
      </c>
      <c r="E233" s="128" t="n">
        <v>49.26</v>
      </c>
      <c r="F233" s="128" t="n">
        <f aca="false">D233*E233</f>
        <v>591.12</v>
      </c>
      <c r="G233" s="123"/>
      <c r="H233" s="124"/>
      <c r="I233" s="127" t="n">
        <v>12</v>
      </c>
      <c r="J233" s="128"/>
      <c r="K233" s="75"/>
    </row>
    <row r="234" customFormat="false" ht="12.75" hidden="false" customHeight="true" outlineLevel="0" collapsed="false">
      <c r="A234" s="125" t="n">
        <v>56</v>
      </c>
      <c r="B234" s="126" t="s">
        <v>232</v>
      </c>
      <c r="C234" s="136" t="s">
        <v>51</v>
      </c>
      <c r="D234" s="127" t="n">
        <v>1</v>
      </c>
      <c r="E234" s="128" t="n">
        <v>9.42</v>
      </c>
      <c r="F234" s="128" t="n">
        <f aca="false">D234*E234</f>
        <v>9.42</v>
      </c>
      <c r="G234" s="123"/>
      <c r="H234" s="124"/>
      <c r="I234" s="127" t="n">
        <v>1</v>
      </c>
      <c r="J234" s="128"/>
      <c r="K234" s="75"/>
    </row>
    <row r="235" customFormat="false" ht="12.75" hidden="false" customHeight="true" outlineLevel="0" collapsed="false">
      <c r="A235" s="125" t="n">
        <v>57</v>
      </c>
      <c r="B235" s="126" t="s">
        <v>228</v>
      </c>
      <c r="C235" s="136" t="s">
        <v>51</v>
      </c>
      <c r="D235" s="127" t="n">
        <v>1</v>
      </c>
      <c r="E235" s="128" t="n">
        <v>14.77</v>
      </c>
      <c r="F235" s="128" t="n">
        <f aca="false">D235*E235</f>
        <v>14.77</v>
      </c>
      <c r="G235" s="123"/>
      <c r="H235" s="124"/>
      <c r="I235" s="127" t="n">
        <v>1</v>
      </c>
      <c r="J235" s="128"/>
      <c r="K235" s="75"/>
    </row>
    <row r="236" customFormat="false" ht="12.75" hidden="false" customHeight="true" outlineLevel="0" collapsed="false">
      <c r="A236" s="125" t="n">
        <v>58</v>
      </c>
      <c r="B236" s="126" t="s">
        <v>229</v>
      </c>
      <c r="C236" s="136" t="s">
        <v>51</v>
      </c>
      <c r="D236" s="127" t="n">
        <v>1</v>
      </c>
      <c r="E236" s="128" t="n">
        <v>20.34</v>
      </c>
      <c r="F236" s="128" t="n">
        <f aca="false">D236*E236</f>
        <v>20.34</v>
      </c>
      <c r="G236" s="123"/>
      <c r="H236" s="124"/>
      <c r="I236" s="127" t="n">
        <v>1</v>
      </c>
      <c r="J236" s="128"/>
      <c r="K236" s="75"/>
    </row>
    <row r="237" customFormat="false" ht="12.75" hidden="false" customHeight="true" outlineLevel="0" collapsed="false">
      <c r="A237" s="125" t="n">
        <v>59</v>
      </c>
      <c r="B237" s="126" t="s">
        <v>230</v>
      </c>
      <c r="C237" s="136" t="s">
        <v>51</v>
      </c>
      <c r="D237" s="127" t="n">
        <v>1</v>
      </c>
      <c r="E237" s="128" t="n">
        <v>31.78</v>
      </c>
      <c r="F237" s="128" t="n">
        <f aca="false">D237*E237</f>
        <v>31.78</v>
      </c>
      <c r="G237" s="123"/>
      <c r="H237" s="124"/>
      <c r="I237" s="127" t="n">
        <v>1</v>
      </c>
      <c r="J237" s="128"/>
      <c r="K237" s="75"/>
    </row>
    <row r="238" customFormat="false" ht="12.75" hidden="false" customHeight="true" outlineLevel="0" collapsed="false">
      <c r="A238" s="125" t="n">
        <v>60</v>
      </c>
      <c r="B238" s="126" t="s">
        <v>233</v>
      </c>
      <c r="C238" s="136" t="s">
        <v>51</v>
      </c>
      <c r="D238" s="127" t="n">
        <v>18</v>
      </c>
      <c r="E238" s="128" t="n">
        <v>12.72</v>
      </c>
      <c r="F238" s="128" t="n">
        <f aca="false">D238*E238</f>
        <v>228.96</v>
      </c>
      <c r="G238" s="123"/>
      <c r="H238" s="124"/>
      <c r="I238" s="127" t="n">
        <v>18</v>
      </c>
      <c r="J238" s="128"/>
      <c r="K238" s="75"/>
    </row>
    <row r="239" customFormat="false" ht="12.75" hidden="false" customHeight="true" outlineLevel="0" collapsed="false">
      <c r="A239" s="125" t="n">
        <v>61</v>
      </c>
      <c r="B239" s="126" t="s">
        <v>234</v>
      </c>
      <c r="C239" s="136" t="s">
        <v>51</v>
      </c>
      <c r="D239" s="127" t="n">
        <v>3760</v>
      </c>
      <c r="E239" s="128" t="n">
        <v>0.6</v>
      </c>
      <c r="F239" s="128" t="n">
        <f aca="false">D239*E239</f>
        <v>2256</v>
      </c>
      <c r="G239" s="123"/>
      <c r="H239" s="124"/>
      <c r="I239" s="127" t="n">
        <v>3760</v>
      </c>
      <c r="J239" s="128"/>
      <c r="K239" s="75"/>
    </row>
    <row r="240" customFormat="false" ht="12.75" hidden="false" customHeight="true" outlineLevel="0" collapsed="false">
      <c r="A240" s="131" t="n">
        <v>62</v>
      </c>
      <c r="B240" s="126" t="s">
        <v>235</v>
      </c>
      <c r="C240" s="136" t="s">
        <v>51</v>
      </c>
      <c r="D240" s="127" t="n">
        <v>107</v>
      </c>
      <c r="E240" s="128" t="n">
        <v>1</v>
      </c>
      <c r="F240" s="128" t="n">
        <f aca="false">D240*E240</f>
        <v>107</v>
      </c>
      <c r="G240" s="123"/>
      <c r="H240" s="124"/>
      <c r="I240" s="127" t="n">
        <v>107</v>
      </c>
      <c r="J240" s="128"/>
      <c r="K240" s="75"/>
    </row>
    <row r="241" customFormat="false" ht="12.75" hidden="false" customHeight="true" outlineLevel="0" collapsed="false">
      <c r="A241" s="125" t="n">
        <v>63</v>
      </c>
      <c r="B241" s="126" t="s">
        <v>236</v>
      </c>
      <c r="C241" s="127" t="s">
        <v>237</v>
      </c>
      <c r="D241" s="127" t="s">
        <v>238</v>
      </c>
      <c r="E241" s="128" t="n">
        <v>3.84</v>
      </c>
      <c r="F241" s="128" t="n">
        <f aca="false">D241*E241</f>
        <v>2.69</v>
      </c>
      <c r="G241" s="123"/>
      <c r="H241" s="124"/>
      <c r="I241" s="127" t="n">
        <v>0.7</v>
      </c>
      <c r="J241" s="128"/>
      <c r="K241" s="75"/>
    </row>
    <row r="242" customFormat="false" ht="12.75" hidden="false" customHeight="true" outlineLevel="0" collapsed="false">
      <c r="A242" s="137"/>
      <c r="B242" s="138"/>
      <c r="C242" s="139"/>
      <c r="D242" s="139"/>
      <c r="E242" s="140" t="s">
        <v>21</v>
      </c>
      <c r="F242" s="141" t="n">
        <f aca="false">SUM(F179:F241)</f>
        <v>70571.49</v>
      </c>
      <c r="G242" s="123"/>
      <c r="H242" s="124"/>
      <c r="I242" s="139"/>
      <c r="J242" s="142" t="s">
        <v>21</v>
      </c>
      <c r="K242" s="143"/>
      <c r="N242" s="116"/>
    </row>
    <row r="243" customFormat="false" ht="12.75" hidden="false" customHeight="false" outlineLevel="0" collapsed="false">
      <c r="A243" s="118" t="s">
        <v>239</v>
      </c>
      <c r="B243" s="144"/>
      <c r="C243" s="145"/>
      <c r="D243" s="145"/>
      <c r="E243" s="145"/>
      <c r="F243" s="145"/>
      <c r="G243" s="52"/>
      <c r="H243" s="53"/>
      <c r="I243" s="145"/>
      <c r="J243" s="145"/>
      <c r="K243" s="52"/>
    </row>
    <row r="244" customFormat="false" ht="25.5" hidden="false" customHeight="false" outlineLevel="0" collapsed="false">
      <c r="A244" s="119" t="n">
        <v>1</v>
      </c>
      <c r="B244" s="120" t="s">
        <v>240</v>
      </c>
      <c r="C244" s="121" t="s">
        <v>51</v>
      </c>
      <c r="D244" s="121" t="n">
        <v>18</v>
      </c>
      <c r="E244" s="122" t="n">
        <v>50</v>
      </c>
      <c r="F244" s="122" t="n">
        <f aca="false">D244*E244</f>
        <v>900</v>
      </c>
      <c r="G244" s="123"/>
      <c r="H244" s="124"/>
      <c r="I244" s="121" t="n">
        <v>18</v>
      </c>
      <c r="J244" s="122"/>
      <c r="K244" s="75"/>
    </row>
    <row r="245" customFormat="false" ht="25.5" hidden="false" customHeight="false" outlineLevel="0" collapsed="false">
      <c r="A245" s="119" t="n">
        <v>2</v>
      </c>
      <c r="B245" s="120" t="s">
        <v>241</v>
      </c>
      <c r="C245" s="121" t="s">
        <v>51</v>
      </c>
      <c r="D245" s="121" t="n">
        <v>4</v>
      </c>
      <c r="E245" s="122" t="n">
        <v>350</v>
      </c>
      <c r="F245" s="122" t="n">
        <f aca="false">D245*E245</f>
        <v>1400</v>
      </c>
      <c r="G245" s="123"/>
      <c r="H245" s="124"/>
      <c r="I245" s="121" t="n">
        <v>4</v>
      </c>
      <c r="J245" s="122"/>
      <c r="K245" s="75"/>
    </row>
    <row r="246" customFormat="false" ht="12.75" hidden="false" customHeight="false" outlineLevel="0" collapsed="false">
      <c r="A246" s="125" t="n">
        <v>3</v>
      </c>
      <c r="B246" s="126" t="s">
        <v>242</v>
      </c>
      <c r="C246" s="127" t="s">
        <v>51</v>
      </c>
      <c r="D246" s="127" t="n">
        <v>16</v>
      </c>
      <c r="E246" s="128" t="n">
        <v>16.6</v>
      </c>
      <c r="F246" s="128" t="n">
        <f aca="false">D246*E246</f>
        <v>265.6</v>
      </c>
      <c r="G246" s="123"/>
      <c r="H246" s="124"/>
      <c r="I246" s="127" t="n">
        <v>16</v>
      </c>
      <c r="J246" s="128"/>
      <c r="K246" s="75"/>
    </row>
    <row r="247" customFormat="false" ht="12.75" hidden="false" customHeight="false" outlineLevel="0" collapsed="false">
      <c r="A247" s="125" t="n">
        <v>4</v>
      </c>
      <c r="B247" s="126" t="s">
        <v>243</v>
      </c>
      <c r="C247" s="127" t="s">
        <v>51</v>
      </c>
      <c r="D247" s="127" t="n">
        <v>6</v>
      </c>
      <c r="E247" s="128" t="n">
        <v>16.6</v>
      </c>
      <c r="F247" s="128" t="n">
        <f aca="false">D247*E247</f>
        <v>99.6</v>
      </c>
      <c r="G247" s="123"/>
      <c r="H247" s="124"/>
      <c r="I247" s="127" t="n">
        <v>6</v>
      </c>
      <c r="J247" s="128"/>
      <c r="K247" s="75"/>
    </row>
    <row r="248" customFormat="false" ht="51" hidden="false" customHeight="false" outlineLevel="0" collapsed="false">
      <c r="A248" s="146" t="n">
        <v>5</v>
      </c>
      <c r="B248" s="147" t="s">
        <v>244</v>
      </c>
      <c r="C248" s="148"/>
      <c r="D248" s="148"/>
      <c r="E248" s="149"/>
      <c r="F248" s="149"/>
      <c r="G248" s="150"/>
      <c r="H248" s="151"/>
      <c r="I248" s="148"/>
      <c r="J248" s="149"/>
      <c r="K248" s="52"/>
      <c r="L248" s="152"/>
      <c r="M248" s="153"/>
      <c r="N248" s="154"/>
      <c r="O248" s="152"/>
    </row>
    <row r="249" customFormat="false" ht="12.75" hidden="false" customHeight="false" outlineLevel="0" collapsed="false">
      <c r="A249" s="146"/>
      <c r="B249" s="147" t="s">
        <v>245</v>
      </c>
      <c r="C249" s="148"/>
      <c r="D249" s="146"/>
      <c r="E249" s="149"/>
      <c r="F249" s="149"/>
      <c r="G249" s="150"/>
      <c r="H249" s="151"/>
      <c r="I249" s="146"/>
      <c r="J249" s="149"/>
      <c r="K249" s="52"/>
    </row>
    <row r="250" customFormat="false" ht="12.75" hidden="false" customHeight="false" outlineLevel="0" collapsed="false">
      <c r="A250" s="125"/>
      <c r="B250" s="126" t="s">
        <v>246</v>
      </c>
      <c r="C250" s="127" t="s">
        <v>51</v>
      </c>
      <c r="D250" s="127" t="n">
        <v>1</v>
      </c>
      <c r="E250" s="128" t="n">
        <v>102.5</v>
      </c>
      <c r="F250" s="128" t="n">
        <f aca="false">D250*E250</f>
        <v>102.5</v>
      </c>
      <c r="G250" s="123"/>
      <c r="H250" s="124"/>
      <c r="I250" s="127" t="n">
        <v>1</v>
      </c>
      <c r="J250" s="128"/>
      <c r="K250" s="45"/>
    </row>
    <row r="251" customFormat="false" ht="12.75" hidden="false" customHeight="false" outlineLevel="0" collapsed="false">
      <c r="A251" s="125"/>
      <c r="B251" s="126" t="s">
        <v>247</v>
      </c>
      <c r="C251" s="127" t="s">
        <v>51</v>
      </c>
      <c r="D251" s="127" t="n">
        <v>1</v>
      </c>
      <c r="E251" s="128" t="n">
        <v>2050</v>
      </c>
      <c r="F251" s="128" t="n">
        <f aca="false">D251*E251</f>
        <v>2050</v>
      </c>
      <c r="G251" s="123"/>
      <c r="H251" s="124"/>
      <c r="I251" s="127" t="n">
        <v>1</v>
      </c>
      <c r="J251" s="128"/>
      <c r="K251" s="45"/>
    </row>
    <row r="252" customFormat="false" ht="12.75" hidden="false" customHeight="false" outlineLevel="0" collapsed="false">
      <c r="A252" s="125"/>
      <c r="B252" s="126" t="s">
        <v>248</v>
      </c>
      <c r="C252" s="127" t="s">
        <v>51</v>
      </c>
      <c r="D252" s="127" t="n">
        <v>1</v>
      </c>
      <c r="E252" s="128" t="n">
        <v>216</v>
      </c>
      <c r="F252" s="128" t="n">
        <f aca="false">D252*E252</f>
        <v>216</v>
      </c>
      <c r="G252" s="123"/>
      <c r="H252" s="124"/>
      <c r="I252" s="127" t="n">
        <v>1</v>
      </c>
      <c r="J252" s="128"/>
      <c r="K252" s="45"/>
    </row>
    <row r="253" customFormat="false" ht="12.75" hidden="false" customHeight="false" outlineLevel="0" collapsed="false">
      <c r="A253" s="146"/>
      <c r="B253" s="147" t="s">
        <v>249</v>
      </c>
      <c r="C253" s="148"/>
      <c r="D253" s="146"/>
      <c r="E253" s="145"/>
      <c r="F253" s="145"/>
      <c r="G253" s="150"/>
      <c r="H253" s="151"/>
      <c r="I253" s="146"/>
      <c r="J253" s="145"/>
      <c r="K253" s="52"/>
    </row>
    <row r="254" customFormat="false" ht="12.75" hidden="false" customHeight="false" outlineLevel="0" collapsed="false">
      <c r="A254" s="125"/>
      <c r="B254" s="126" t="s">
        <v>246</v>
      </c>
      <c r="C254" s="127" t="s">
        <v>51</v>
      </c>
      <c r="D254" s="127" t="n">
        <v>1</v>
      </c>
      <c r="E254" s="128" t="n">
        <v>102.5</v>
      </c>
      <c r="F254" s="128" t="n">
        <f aca="false">D254*E254</f>
        <v>102.5</v>
      </c>
      <c r="G254" s="123"/>
      <c r="H254" s="124"/>
      <c r="I254" s="127" t="n">
        <v>1</v>
      </c>
      <c r="J254" s="128"/>
      <c r="K254" s="45"/>
    </row>
    <row r="255" customFormat="false" ht="12.75" hidden="false" customHeight="false" outlineLevel="0" collapsed="false">
      <c r="A255" s="125"/>
      <c r="B255" s="155" t="s">
        <v>250</v>
      </c>
      <c r="C255" s="127" t="s">
        <v>51</v>
      </c>
      <c r="D255" s="127" t="n">
        <v>1</v>
      </c>
      <c r="E255" s="128" t="n">
        <v>2050</v>
      </c>
      <c r="F255" s="128" t="n">
        <f aca="false">D255*E255</f>
        <v>2050</v>
      </c>
      <c r="G255" s="123"/>
      <c r="H255" s="124"/>
      <c r="I255" s="127" t="n">
        <v>1</v>
      </c>
      <c r="J255" s="128"/>
      <c r="K255" s="45"/>
    </row>
    <row r="256" customFormat="false" ht="12.75" hidden="false" customHeight="true" outlineLevel="0" collapsed="false">
      <c r="A256" s="125"/>
      <c r="B256" s="126" t="s">
        <v>251</v>
      </c>
      <c r="C256" s="127" t="s">
        <v>51</v>
      </c>
      <c r="D256" s="127" t="n">
        <v>1</v>
      </c>
      <c r="E256" s="128" t="n">
        <v>216</v>
      </c>
      <c r="F256" s="128" t="n">
        <f aca="false">D256*E256</f>
        <v>216</v>
      </c>
      <c r="G256" s="123"/>
      <c r="H256" s="124"/>
      <c r="I256" s="127" t="n">
        <v>1</v>
      </c>
      <c r="J256" s="128"/>
      <c r="K256" s="45"/>
    </row>
    <row r="257" customFormat="false" ht="12.75" hidden="false" customHeight="true" outlineLevel="0" collapsed="false">
      <c r="A257" s="125" t="n">
        <v>6</v>
      </c>
      <c r="B257" s="126" t="s">
        <v>252</v>
      </c>
      <c r="C257" s="127" t="s">
        <v>51</v>
      </c>
      <c r="D257" s="127" t="n">
        <v>4</v>
      </c>
      <c r="E257" s="128" t="n">
        <v>105</v>
      </c>
      <c r="F257" s="128" t="n">
        <f aca="false">D257*E257</f>
        <v>420</v>
      </c>
      <c r="G257" s="123"/>
      <c r="H257" s="124"/>
      <c r="I257" s="127" t="n">
        <v>4</v>
      </c>
      <c r="J257" s="128"/>
      <c r="K257" s="45"/>
    </row>
    <row r="258" customFormat="false" ht="12.75" hidden="false" customHeight="true" outlineLevel="0" collapsed="false">
      <c r="A258" s="125" t="n">
        <v>7</v>
      </c>
      <c r="B258" s="126" t="s">
        <v>253</v>
      </c>
      <c r="C258" s="127" t="s">
        <v>46</v>
      </c>
      <c r="D258" s="127" t="n">
        <v>60</v>
      </c>
      <c r="E258" s="128" t="n">
        <v>7.5</v>
      </c>
      <c r="F258" s="128" t="n">
        <f aca="false">D258*E258</f>
        <v>450</v>
      </c>
      <c r="G258" s="123"/>
      <c r="H258" s="124"/>
      <c r="I258" s="127" t="n">
        <v>60</v>
      </c>
      <c r="J258" s="128"/>
      <c r="K258" s="45"/>
    </row>
    <row r="259" customFormat="false" ht="12.75" hidden="false" customHeight="true" outlineLevel="0" collapsed="false">
      <c r="A259" s="131" t="n">
        <v>8</v>
      </c>
      <c r="B259" s="126" t="s">
        <v>254</v>
      </c>
      <c r="C259" s="127" t="s">
        <v>46</v>
      </c>
      <c r="D259" s="127" t="n">
        <v>60</v>
      </c>
      <c r="E259" s="128" t="n">
        <v>10</v>
      </c>
      <c r="F259" s="128" t="n">
        <f aca="false">D259*E259</f>
        <v>600</v>
      </c>
      <c r="G259" s="123"/>
      <c r="H259" s="124"/>
      <c r="I259" s="127" t="n">
        <v>60</v>
      </c>
      <c r="J259" s="128"/>
      <c r="K259" s="45"/>
    </row>
    <row r="260" customFormat="false" ht="12.75" hidden="false" customHeight="true" outlineLevel="0" collapsed="false">
      <c r="A260" s="125" t="n">
        <v>9</v>
      </c>
      <c r="B260" s="126" t="s">
        <v>255</v>
      </c>
      <c r="C260" s="127" t="s">
        <v>51</v>
      </c>
      <c r="D260" s="127" t="n">
        <v>22</v>
      </c>
      <c r="E260" s="128" t="n">
        <v>6</v>
      </c>
      <c r="F260" s="128" t="n">
        <f aca="false">D260*E260</f>
        <v>132</v>
      </c>
      <c r="G260" s="123"/>
      <c r="H260" s="124"/>
      <c r="I260" s="127" t="n">
        <v>22</v>
      </c>
      <c r="J260" s="128"/>
      <c r="K260" s="45"/>
    </row>
    <row r="261" customFormat="false" ht="12.75" hidden="false" customHeight="true" outlineLevel="0" collapsed="false">
      <c r="A261" s="125" t="n">
        <v>10</v>
      </c>
      <c r="B261" s="126" t="s">
        <v>256</v>
      </c>
      <c r="C261" s="127" t="s">
        <v>51</v>
      </c>
      <c r="D261" s="127" t="n">
        <v>16</v>
      </c>
      <c r="E261" s="128" t="n">
        <v>20</v>
      </c>
      <c r="F261" s="128" t="n">
        <f aca="false">D261*E261</f>
        <v>320</v>
      </c>
      <c r="G261" s="123"/>
      <c r="H261" s="124"/>
      <c r="I261" s="127" t="n">
        <v>16</v>
      </c>
      <c r="J261" s="128"/>
      <c r="K261" s="45"/>
    </row>
    <row r="262" customFormat="false" ht="12.75" hidden="false" customHeight="true" outlineLevel="0" collapsed="false">
      <c r="A262" s="125" t="n">
        <v>11</v>
      </c>
      <c r="B262" s="126" t="s">
        <v>254</v>
      </c>
      <c r="C262" s="127" t="s">
        <v>51</v>
      </c>
      <c r="D262" s="127" t="n">
        <v>6</v>
      </c>
      <c r="E262" s="128" t="n">
        <v>25</v>
      </c>
      <c r="F262" s="128" t="n">
        <f aca="false">D262*E262</f>
        <v>150</v>
      </c>
      <c r="G262" s="123"/>
      <c r="H262" s="124"/>
      <c r="I262" s="127" t="n">
        <v>6</v>
      </c>
      <c r="J262" s="128"/>
      <c r="K262" s="45"/>
    </row>
    <row r="263" customFormat="false" ht="12.75" hidden="false" customHeight="true" outlineLevel="0" collapsed="false">
      <c r="A263" s="125" t="n">
        <v>12</v>
      </c>
      <c r="B263" s="126" t="s">
        <v>257</v>
      </c>
      <c r="C263" s="127" t="s">
        <v>51</v>
      </c>
      <c r="D263" s="127" t="n">
        <v>36</v>
      </c>
      <c r="E263" s="128" t="n">
        <v>9</v>
      </c>
      <c r="F263" s="128" t="n">
        <f aca="false">D263*E263</f>
        <v>324</v>
      </c>
      <c r="G263" s="123"/>
      <c r="H263" s="124"/>
      <c r="I263" s="127" t="n">
        <v>36</v>
      </c>
      <c r="J263" s="128"/>
      <c r="K263" s="45"/>
    </row>
    <row r="264" customFormat="false" ht="12.75" hidden="false" customHeight="true" outlineLevel="0" collapsed="false">
      <c r="A264" s="125" t="n">
        <v>13</v>
      </c>
      <c r="B264" s="126" t="s">
        <v>258</v>
      </c>
      <c r="C264" s="127" t="s">
        <v>51</v>
      </c>
      <c r="D264" s="127" t="n">
        <v>4</v>
      </c>
      <c r="E264" s="128" t="n">
        <v>10</v>
      </c>
      <c r="F264" s="128" t="n">
        <f aca="false">D264*E264</f>
        <v>40</v>
      </c>
      <c r="G264" s="123"/>
      <c r="H264" s="124"/>
      <c r="I264" s="127" t="n">
        <v>4</v>
      </c>
      <c r="J264" s="128"/>
      <c r="K264" s="45"/>
    </row>
    <row r="265" customFormat="false" ht="12.75" hidden="false" customHeight="true" outlineLevel="0" collapsed="false">
      <c r="A265" s="125" t="n">
        <v>14</v>
      </c>
      <c r="B265" s="126" t="s">
        <v>259</v>
      </c>
      <c r="C265" s="127" t="s">
        <v>51</v>
      </c>
      <c r="D265" s="127" t="n">
        <v>12</v>
      </c>
      <c r="E265" s="128" t="n">
        <v>4.35</v>
      </c>
      <c r="F265" s="128" t="n">
        <f aca="false">D265*E265</f>
        <v>52.2</v>
      </c>
      <c r="G265" s="123"/>
      <c r="H265" s="124"/>
      <c r="I265" s="127" t="n">
        <v>12</v>
      </c>
      <c r="J265" s="128"/>
      <c r="K265" s="45"/>
    </row>
    <row r="266" customFormat="false" ht="12.75" hidden="false" customHeight="true" outlineLevel="0" collapsed="false">
      <c r="A266" s="125" t="n">
        <v>15</v>
      </c>
      <c r="B266" s="129" t="s">
        <v>260</v>
      </c>
      <c r="C266" s="127" t="s">
        <v>51</v>
      </c>
      <c r="D266" s="127" t="n">
        <v>4</v>
      </c>
      <c r="E266" s="128" t="n">
        <v>15</v>
      </c>
      <c r="F266" s="128" t="n">
        <f aca="false">D266*E266</f>
        <v>60</v>
      </c>
      <c r="G266" s="123"/>
      <c r="H266" s="124"/>
      <c r="I266" s="127" t="n">
        <v>4</v>
      </c>
      <c r="J266" s="128"/>
      <c r="K266" s="45"/>
    </row>
    <row r="267" customFormat="false" ht="12.75" hidden="false" customHeight="true" outlineLevel="0" collapsed="false">
      <c r="A267" s="125" t="n">
        <v>16</v>
      </c>
      <c r="B267" s="126" t="s">
        <v>261</v>
      </c>
      <c r="C267" s="127" t="s">
        <v>51</v>
      </c>
      <c r="D267" s="127" t="n">
        <v>20</v>
      </c>
      <c r="E267" s="128" t="n">
        <v>2.8</v>
      </c>
      <c r="F267" s="128" t="n">
        <f aca="false">D267*E267</f>
        <v>56</v>
      </c>
      <c r="G267" s="123"/>
      <c r="H267" s="124"/>
      <c r="I267" s="127" t="n">
        <v>20</v>
      </c>
      <c r="J267" s="128"/>
      <c r="K267" s="45"/>
    </row>
    <row r="268" customFormat="false" ht="12.75" hidden="false" customHeight="true" outlineLevel="0" collapsed="false">
      <c r="A268" s="125" t="n">
        <v>17</v>
      </c>
      <c r="B268" s="126" t="s">
        <v>254</v>
      </c>
      <c r="C268" s="127" t="s">
        <v>51</v>
      </c>
      <c r="D268" s="127" t="n">
        <v>20</v>
      </c>
      <c r="E268" s="128" t="n">
        <v>3.7</v>
      </c>
      <c r="F268" s="128" t="n">
        <f aca="false">D268*E268</f>
        <v>74</v>
      </c>
      <c r="G268" s="123"/>
      <c r="H268" s="124"/>
      <c r="I268" s="127" t="n">
        <v>20</v>
      </c>
      <c r="J268" s="128"/>
      <c r="K268" s="45"/>
    </row>
    <row r="269" customFormat="false" ht="12.75" hidden="false" customHeight="true" outlineLevel="0" collapsed="false">
      <c r="A269" s="125" t="n">
        <v>18</v>
      </c>
      <c r="B269" s="126" t="s">
        <v>262</v>
      </c>
      <c r="C269" s="127" t="s">
        <v>51</v>
      </c>
      <c r="D269" s="127" t="n">
        <v>2</v>
      </c>
      <c r="E269" s="128" t="n">
        <v>30</v>
      </c>
      <c r="F269" s="128" t="n">
        <f aca="false">D269*E269</f>
        <v>60</v>
      </c>
      <c r="G269" s="123"/>
      <c r="H269" s="124"/>
      <c r="I269" s="127" t="n">
        <v>2</v>
      </c>
      <c r="J269" s="128"/>
      <c r="K269" s="45"/>
    </row>
    <row r="270" customFormat="false" ht="12.75" hidden="false" customHeight="true" outlineLevel="0" collapsed="false">
      <c r="A270" s="125" t="n">
        <v>19</v>
      </c>
      <c r="B270" s="129" t="s">
        <v>263</v>
      </c>
      <c r="C270" s="127" t="s">
        <v>46</v>
      </c>
      <c r="D270" s="130" t="n">
        <v>25</v>
      </c>
      <c r="E270" s="128" t="n">
        <v>30</v>
      </c>
      <c r="F270" s="128" t="n">
        <f aca="false">D270*E270</f>
        <v>750</v>
      </c>
      <c r="G270" s="123"/>
      <c r="H270" s="124"/>
      <c r="I270" s="127" t="n">
        <v>25</v>
      </c>
      <c r="J270" s="128"/>
      <c r="K270" s="45"/>
    </row>
    <row r="271" customFormat="false" ht="12.75" hidden="false" customHeight="true" outlineLevel="0" collapsed="false">
      <c r="A271" s="125" t="n">
        <v>20</v>
      </c>
      <c r="B271" s="129" t="s">
        <v>264</v>
      </c>
      <c r="C271" s="127" t="s">
        <v>46</v>
      </c>
      <c r="D271" s="130" t="n">
        <v>15</v>
      </c>
      <c r="E271" s="128"/>
      <c r="F271" s="128" t="n">
        <f aca="false">D271*E271</f>
        <v>0</v>
      </c>
      <c r="G271" s="123"/>
      <c r="H271" s="124"/>
      <c r="I271" s="127" t="n">
        <v>15</v>
      </c>
      <c r="J271" s="128"/>
      <c r="K271" s="45"/>
    </row>
    <row r="272" customFormat="false" ht="12.75" hidden="false" customHeight="true" outlineLevel="0" collapsed="false">
      <c r="A272" s="125" t="n">
        <v>21</v>
      </c>
      <c r="B272" s="129" t="s">
        <v>265</v>
      </c>
      <c r="C272" s="127" t="s">
        <v>51</v>
      </c>
      <c r="D272" s="130" t="n">
        <v>36</v>
      </c>
      <c r="E272" s="128" t="n">
        <v>15.5</v>
      </c>
      <c r="F272" s="128" t="n">
        <f aca="false">D272*E272</f>
        <v>558</v>
      </c>
      <c r="G272" s="123"/>
      <c r="H272" s="124"/>
      <c r="I272" s="127" t="n">
        <v>36</v>
      </c>
      <c r="J272" s="128"/>
      <c r="K272" s="45"/>
    </row>
    <row r="273" customFormat="false" ht="12.75" hidden="false" customHeight="true" outlineLevel="0" collapsed="false">
      <c r="A273" s="125" t="n">
        <v>22</v>
      </c>
      <c r="B273" s="129" t="s">
        <v>266</v>
      </c>
      <c r="C273" s="127" t="s">
        <v>51</v>
      </c>
      <c r="D273" s="130" t="n">
        <v>2</v>
      </c>
      <c r="E273" s="128" t="n">
        <v>350</v>
      </c>
      <c r="F273" s="128" t="n">
        <f aca="false">D273*E273</f>
        <v>700</v>
      </c>
      <c r="G273" s="123"/>
      <c r="H273" s="124"/>
      <c r="I273" s="127" t="n">
        <v>2</v>
      </c>
      <c r="J273" s="128"/>
      <c r="K273" s="45"/>
    </row>
    <row r="274" customFormat="false" ht="25.5" hidden="false" customHeight="false" outlineLevel="0" collapsed="false">
      <c r="A274" s="125" t="n">
        <v>23</v>
      </c>
      <c r="B274" s="129" t="s">
        <v>267</v>
      </c>
      <c r="C274" s="56" t="s">
        <v>24</v>
      </c>
      <c r="D274" s="130" t="n">
        <v>5</v>
      </c>
      <c r="E274" s="128" t="n">
        <v>35</v>
      </c>
      <c r="F274" s="128" t="n">
        <f aca="false">D274*E274</f>
        <v>175</v>
      </c>
      <c r="G274" s="123"/>
      <c r="H274" s="124"/>
      <c r="I274" s="127" t="n">
        <v>5</v>
      </c>
      <c r="J274" s="128"/>
      <c r="K274" s="45"/>
    </row>
    <row r="275" customFormat="false" ht="12.75" hidden="false" customHeight="false" outlineLevel="0" collapsed="false">
      <c r="A275" s="125" t="n">
        <v>24</v>
      </c>
      <c r="B275" s="129" t="s">
        <v>236</v>
      </c>
      <c r="C275" s="127" t="s">
        <v>237</v>
      </c>
      <c r="D275" s="130" t="s">
        <v>268</v>
      </c>
      <c r="E275" s="128" t="n">
        <v>3520</v>
      </c>
      <c r="F275" s="128" t="n">
        <f aca="false">D275*E275</f>
        <v>1760</v>
      </c>
      <c r="G275" s="123"/>
      <c r="H275" s="124"/>
      <c r="I275" s="130" t="n">
        <v>0.5</v>
      </c>
      <c r="J275" s="128"/>
      <c r="K275" s="45"/>
    </row>
    <row r="276" customFormat="false" ht="12.75" hidden="false" customHeight="false" outlineLevel="0" collapsed="false">
      <c r="A276" s="156"/>
      <c r="B276" s="157"/>
      <c r="C276" s="156"/>
      <c r="D276" s="156"/>
      <c r="E276" s="60" t="s">
        <v>21</v>
      </c>
      <c r="F276" s="45" t="n">
        <f aca="false">SUM(F244:F275)</f>
        <v>14083.4</v>
      </c>
      <c r="G276" s="123"/>
      <c r="H276" s="124"/>
      <c r="I276" s="158"/>
      <c r="J276" s="47" t="s">
        <v>21</v>
      </c>
      <c r="K276" s="48"/>
      <c r="N276" s="116"/>
      <c r="P276" s="8"/>
    </row>
    <row r="277" customFormat="false" ht="12.75" hidden="false" customHeight="true" outlineLevel="0" collapsed="false">
      <c r="A277" s="19"/>
      <c r="B277" s="50" t="s">
        <v>269</v>
      </c>
      <c r="C277" s="19"/>
      <c r="D277" s="23"/>
      <c r="E277" s="159"/>
      <c r="F277" s="37" t="n">
        <f aca="false">F242+F276</f>
        <v>84654.89</v>
      </c>
      <c r="G277" s="150"/>
      <c r="H277" s="151"/>
      <c r="I277" s="23"/>
      <c r="J277" s="52"/>
      <c r="K277" s="52"/>
      <c r="P277" s="8"/>
    </row>
    <row r="278" customFormat="false" ht="12.75" hidden="false" customHeight="true" outlineLevel="0" collapsed="false">
      <c r="A278" s="160"/>
      <c r="B278" s="50" t="s">
        <v>270</v>
      </c>
      <c r="C278" s="33"/>
      <c r="D278" s="161"/>
      <c r="E278" s="162"/>
      <c r="F278" s="37" t="n">
        <f aca="false">F277*20/100</f>
        <v>16930.98</v>
      </c>
      <c r="G278" s="150"/>
      <c r="H278" s="151"/>
      <c r="I278" s="161"/>
      <c r="J278" s="52"/>
      <c r="K278" s="52"/>
      <c r="P278" s="8"/>
    </row>
    <row r="279" customFormat="false" ht="12.75" hidden="false" customHeight="true" outlineLevel="0" collapsed="false">
      <c r="A279" s="160"/>
      <c r="B279" s="163" t="s">
        <v>271</v>
      </c>
      <c r="C279" s="33"/>
      <c r="D279" s="161"/>
      <c r="E279" s="164"/>
      <c r="F279" s="37" t="n">
        <f aca="false">SUM(F277:F278)</f>
        <v>101585.87</v>
      </c>
      <c r="G279" s="150"/>
      <c r="H279" s="151"/>
      <c r="I279" s="161"/>
      <c r="J279" s="52"/>
      <c r="K279" s="52"/>
      <c r="P279" s="8"/>
    </row>
    <row r="280" customFormat="false" ht="12.75" hidden="false" customHeight="true" outlineLevel="0" collapsed="false">
      <c r="A280" s="165" t="n">
        <v>1</v>
      </c>
      <c r="B280" s="166" t="s">
        <v>272</v>
      </c>
      <c r="C280" s="56" t="s">
        <v>16</v>
      </c>
      <c r="D280" s="167" t="n">
        <v>112</v>
      </c>
      <c r="E280" s="168"/>
      <c r="F280" s="123"/>
      <c r="G280" s="123"/>
      <c r="H280" s="124"/>
      <c r="I280" s="167" t="n">
        <v>112</v>
      </c>
      <c r="J280" s="45"/>
      <c r="K280" s="45"/>
    </row>
    <row r="281" customFormat="false" ht="12.75" hidden="false" customHeight="true" outlineLevel="0" collapsed="false">
      <c r="A281" s="165" t="n">
        <v>2</v>
      </c>
      <c r="B281" s="166" t="s">
        <v>273</v>
      </c>
      <c r="C281" s="56" t="s">
        <v>16</v>
      </c>
      <c r="D281" s="169" t="n">
        <v>28</v>
      </c>
      <c r="E281" s="168"/>
      <c r="F281" s="123"/>
      <c r="G281" s="123"/>
      <c r="H281" s="124"/>
      <c r="I281" s="169" t="n">
        <v>28</v>
      </c>
      <c r="J281" s="45"/>
      <c r="K281" s="45"/>
    </row>
    <row r="282" customFormat="false" ht="12.75" hidden="false" customHeight="true" outlineLevel="0" collapsed="false">
      <c r="A282" s="165" t="n">
        <v>3</v>
      </c>
      <c r="B282" s="170" t="s">
        <v>274</v>
      </c>
      <c r="C282" s="56" t="s">
        <v>16</v>
      </c>
      <c r="D282" s="169" t="n">
        <v>8</v>
      </c>
      <c r="E282" s="168"/>
      <c r="F282" s="123"/>
      <c r="G282" s="123"/>
      <c r="H282" s="124"/>
      <c r="I282" s="169" t="n">
        <v>8</v>
      </c>
      <c r="J282" s="45"/>
      <c r="K282" s="45"/>
    </row>
    <row r="283" customFormat="false" ht="14.25" hidden="false" customHeight="true" outlineLevel="0" collapsed="false">
      <c r="A283" s="165" t="n">
        <v>4</v>
      </c>
      <c r="B283" s="170" t="s">
        <v>275</v>
      </c>
      <c r="C283" s="56" t="s">
        <v>16</v>
      </c>
      <c r="D283" s="169" t="n">
        <v>16</v>
      </c>
      <c r="E283" s="168"/>
      <c r="F283" s="123"/>
      <c r="G283" s="123"/>
      <c r="H283" s="124"/>
      <c r="I283" s="169" t="n">
        <v>16</v>
      </c>
      <c r="J283" s="45"/>
      <c r="K283" s="45"/>
    </row>
    <row r="284" customFormat="false" ht="15.75" hidden="false" customHeight="true" outlineLevel="0" collapsed="false">
      <c r="A284" s="165" t="n">
        <v>5</v>
      </c>
      <c r="B284" s="170" t="s">
        <v>276</v>
      </c>
      <c r="C284" s="56" t="s">
        <v>16</v>
      </c>
      <c r="D284" s="169" t="n">
        <v>116</v>
      </c>
      <c r="E284" s="168"/>
      <c r="F284" s="123"/>
      <c r="G284" s="123"/>
      <c r="H284" s="124"/>
      <c r="I284" s="169" t="n">
        <v>116</v>
      </c>
      <c r="J284" s="45"/>
      <c r="K284" s="45"/>
    </row>
    <row r="285" customFormat="false" ht="25.5" hidden="false" customHeight="false" outlineLevel="0" collapsed="false">
      <c r="A285" s="165" t="n">
        <v>6</v>
      </c>
      <c r="B285" s="170" t="s">
        <v>277</v>
      </c>
      <c r="C285" s="56" t="s">
        <v>16</v>
      </c>
      <c r="D285" s="169" t="n">
        <v>116</v>
      </c>
      <c r="E285" s="168"/>
      <c r="F285" s="123"/>
      <c r="G285" s="123"/>
      <c r="H285" s="124"/>
      <c r="I285" s="169" t="n">
        <v>116</v>
      </c>
      <c r="J285" s="45"/>
      <c r="K285" s="45"/>
    </row>
    <row r="286" customFormat="false" ht="25.5" hidden="false" customHeight="false" outlineLevel="0" collapsed="false">
      <c r="A286" s="165" t="n">
        <v>7</v>
      </c>
      <c r="B286" s="170" t="s">
        <v>278</v>
      </c>
      <c r="C286" s="56" t="s">
        <v>16</v>
      </c>
      <c r="D286" s="169" t="n">
        <v>24</v>
      </c>
      <c r="E286" s="168"/>
      <c r="F286" s="123"/>
      <c r="G286" s="123"/>
      <c r="H286" s="124"/>
      <c r="I286" s="169" t="n">
        <v>24</v>
      </c>
      <c r="J286" s="45"/>
      <c r="K286" s="45"/>
    </row>
    <row r="287" customFormat="false" ht="12.75" hidden="false" customHeight="true" outlineLevel="0" collapsed="false">
      <c r="A287" s="165" t="n">
        <v>8</v>
      </c>
      <c r="B287" s="170" t="s">
        <v>279</v>
      </c>
      <c r="C287" s="171" t="s">
        <v>51</v>
      </c>
      <c r="D287" s="169" t="n">
        <v>1</v>
      </c>
      <c r="E287" s="168"/>
      <c r="F287" s="123"/>
      <c r="G287" s="123"/>
      <c r="H287" s="124"/>
      <c r="I287" s="169" t="n">
        <v>1</v>
      </c>
      <c r="J287" s="45"/>
      <c r="K287" s="45"/>
    </row>
    <row r="288" customFormat="false" ht="12.75" hidden="false" customHeight="true" outlineLevel="0" collapsed="false">
      <c r="A288" s="165" t="n">
        <v>9</v>
      </c>
      <c r="B288" s="170" t="s">
        <v>280</v>
      </c>
      <c r="C288" s="165" t="s">
        <v>51</v>
      </c>
      <c r="D288" s="167" t="n">
        <v>1</v>
      </c>
      <c r="E288" s="167"/>
      <c r="F288" s="123"/>
      <c r="G288" s="123"/>
      <c r="H288" s="124"/>
      <c r="I288" s="167" t="n">
        <v>1</v>
      </c>
      <c r="J288" s="45"/>
      <c r="K288" s="45"/>
    </row>
    <row r="289" customFormat="false" ht="12.75" hidden="false" customHeight="true" outlineLevel="0" collapsed="false">
      <c r="A289" s="165" t="n">
        <v>10</v>
      </c>
      <c r="B289" s="170" t="s">
        <v>281</v>
      </c>
      <c r="C289" s="165" t="s">
        <v>51</v>
      </c>
      <c r="D289" s="167" t="n">
        <v>1</v>
      </c>
      <c r="E289" s="167"/>
      <c r="F289" s="123"/>
      <c r="G289" s="123"/>
      <c r="H289" s="124"/>
      <c r="I289" s="167" t="n">
        <v>1</v>
      </c>
      <c r="J289" s="45"/>
      <c r="K289" s="45"/>
    </row>
    <row r="290" customFormat="false" ht="25.5" hidden="false" customHeight="false" outlineLevel="0" collapsed="false">
      <c r="A290" s="165" t="n">
        <v>11</v>
      </c>
      <c r="B290" s="170" t="s">
        <v>282</v>
      </c>
      <c r="C290" s="165" t="s">
        <v>51</v>
      </c>
      <c r="D290" s="167" t="n">
        <v>1</v>
      </c>
      <c r="E290" s="167"/>
      <c r="F290" s="123"/>
      <c r="G290" s="123"/>
      <c r="H290" s="124"/>
      <c r="I290" s="167" t="n">
        <v>1</v>
      </c>
      <c r="J290" s="45"/>
      <c r="K290" s="45"/>
    </row>
    <row r="291" customFormat="false" ht="12.75" hidden="false" customHeight="true" outlineLevel="0" collapsed="false">
      <c r="A291" s="165" t="n">
        <v>12</v>
      </c>
      <c r="B291" s="170" t="s">
        <v>283</v>
      </c>
      <c r="C291" s="171" t="s">
        <v>46</v>
      </c>
      <c r="D291" s="169" t="n">
        <v>95</v>
      </c>
      <c r="E291" s="168"/>
      <c r="F291" s="123"/>
      <c r="G291" s="123"/>
      <c r="H291" s="124"/>
      <c r="I291" s="169" t="n">
        <v>95</v>
      </c>
      <c r="J291" s="45"/>
      <c r="K291" s="45"/>
    </row>
    <row r="292" customFormat="false" ht="12.75" hidden="false" customHeight="true" outlineLevel="0" collapsed="false">
      <c r="A292" s="165" t="n">
        <v>13</v>
      </c>
      <c r="B292" s="170" t="s">
        <v>284</v>
      </c>
      <c r="C292" s="171" t="s">
        <v>46</v>
      </c>
      <c r="D292" s="169" t="n">
        <v>1</v>
      </c>
      <c r="E292" s="168"/>
      <c r="F292" s="123"/>
      <c r="G292" s="123"/>
      <c r="H292" s="124"/>
      <c r="I292" s="169" t="n">
        <v>1</v>
      </c>
      <c r="J292" s="45"/>
      <c r="K292" s="45"/>
    </row>
    <row r="293" customFormat="false" ht="12.75" hidden="false" customHeight="true" outlineLevel="0" collapsed="false">
      <c r="A293" s="165" t="n">
        <v>14</v>
      </c>
      <c r="B293" s="170" t="s">
        <v>285</v>
      </c>
      <c r="C293" s="171" t="s">
        <v>46</v>
      </c>
      <c r="D293" s="169" t="n">
        <v>96</v>
      </c>
      <c r="E293" s="168"/>
      <c r="F293" s="123"/>
      <c r="G293" s="123"/>
      <c r="H293" s="124"/>
      <c r="I293" s="169" t="n">
        <v>96</v>
      </c>
      <c r="J293" s="45"/>
      <c r="K293" s="45"/>
    </row>
    <row r="294" customFormat="false" ht="12.75" hidden="false" customHeight="true" outlineLevel="0" collapsed="false">
      <c r="A294" s="19"/>
      <c r="B294" s="163" t="s">
        <v>286</v>
      </c>
      <c r="C294" s="33"/>
      <c r="D294" s="172"/>
      <c r="E294" s="172"/>
      <c r="F294" s="150"/>
      <c r="G294" s="150"/>
      <c r="H294" s="151"/>
      <c r="I294" s="172"/>
      <c r="J294" s="52"/>
      <c r="K294" s="52"/>
    </row>
    <row r="295" customFormat="false" ht="12.75" hidden="false" customHeight="false" outlineLevel="0" collapsed="false">
      <c r="A295" s="165" t="n">
        <v>1</v>
      </c>
      <c r="B295" s="166" t="s">
        <v>272</v>
      </c>
      <c r="C295" s="56" t="s">
        <v>16</v>
      </c>
      <c r="D295" s="168" t="n">
        <v>176</v>
      </c>
      <c r="E295" s="168"/>
      <c r="F295" s="123"/>
      <c r="G295" s="123"/>
      <c r="H295" s="124"/>
      <c r="I295" s="168" t="n">
        <v>176</v>
      </c>
      <c r="J295" s="45"/>
      <c r="K295" s="45"/>
    </row>
    <row r="296" customFormat="false" ht="12.75" hidden="false" customHeight="false" outlineLevel="0" collapsed="false">
      <c r="A296" s="165" t="n">
        <v>2</v>
      </c>
      <c r="B296" s="166" t="s">
        <v>273</v>
      </c>
      <c r="C296" s="56" t="s">
        <v>16</v>
      </c>
      <c r="D296" s="168" t="n">
        <v>44</v>
      </c>
      <c r="E296" s="168"/>
      <c r="F296" s="123"/>
      <c r="G296" s="123"/>
      <c r="H296" s="124"/>
      <c r="I296" s="168" t="n">
        <v>44</v>
      </c>
      <c r="J296" s="45"/>
      <c r="K296" s="45"/>
    </row>
    <row r="297" customFormat="false" ht="12.75" hidden="false" customHeight="false" outlineLevel="0" collapsed="false">
      <c r="A297" s="165" t="n">
        <v>3</v>
      </c>
      <c r="B297" s="170" t="s">
        <v>274</v>
      </c>
      <c r="C297" s="56" t="s">
        <v>16</v>
      </c>
      <c r="D297" s="168" t="n">
        <v>9</v>
      </c>
      <c r="E297" s="168"/>
      <c r="F297" s="123"/>
      <c r="G297" s="123"/>
      <c r="H297" s="124"/>
      <c r="I297" s="168" t="n">
        <v>9</v>
      </c>
      <c r="J297" s="45"/>
      <c r="K297" s="45"/>
    </row>
    <row r="298" customFormat="false" ht="12.75" hidden="false" customHeight="false" outlineLevel="0" collapsed="false">
      <c r="A298" s="165" t="n">
        <v>4</v>
      </c>
      <c r="B298" s="170" t="s">
        <v>275</v>
      </c>
      <c r="C298" s="56" t="s">
        <v>16</v>
      </c>
      <c r="D298" s="168" t="n">
        <v>26</v>
      </c>
      <c r="E298" s="168"/>
      <c r="F298" s="123"/>
      <c r="G298" s="123"/>
      <c r="H298" s="124"/>
      <c r="I298" s="168" t="n">
        <v>26</v>
      </c>
      <c r="J298" s="45"/>
      <c r="K298" s="45"/>
    </row>
    <row r="299" customFormat="false" ht="12.75" hidden="false" customHeight="false" outlineLevel="0" collapsed="false">
      <c r="A299" s="165" t="n">
        <v>5</v>
      </c>
      <c r="B299" s="170" t="s">
        <v>276</v>
      </c>
      <c r="C299" s="56" t="s">
        <v>16</v>
      </c>
      <c r="D299" s="168" t="n">
        <v>185</v>
      </c>
      <c r="E299" s="168"/>
      <c r="F299" s="123"/>
      <c r="G299" s="123"/>
      <c r="H299" s="124"/>
      <c r="I299" s="168" t="n">
        <v>185</v>
      </c>
      <c r="J299" s="45"/>
      <c r="K299" s="45"/>
    </row>
    <row r="300" customFormat="false" ht="25.5" hidden="false" customHeight="false" outlineLevel="0" collapsed="false">
      <c r="A300" s="165" t="n">
        <v>6</v>
      </c>
      <c r="B300" s="170" t="s">
        <v>287</v>
      </c>
      <c r="C300" s="56" t="s">
        <v>16</v>
      </c>
      <c r="D300" s="168" t="n">
        <v>185</v>
      </c>
      <c r="E300" s="168"/>
      <c r="F300" s="123"/>
      <c r="G300" s="123"/>
      <c r="H300" s="124"/>
      <c r="I300" s="168" t="n">
        <v>185</v>
      </c>
      <c r="J300" s="173"/>
      <c r="K300" s="45"/>
    </row>
    <row r="301" customFormat="false" ht="25.5" hidden="false" customHeight="false" outlineLevel="0" collapsed="false">
      <c r="A301" s="165" t="n">
        <v>7</v>
      </c>
      <c r="B301" s="170" t="s">
        <v>278</v>
      </c>
      <c r="C301" s="56" t="s">
        <v>16</v>
      </c>
      <c r="D301" s="168" t="n">
        <v>35</v>
      </c>
      <c r="E301" s="168"/>
      <c r="F301" s="123"/>
      <c r="G301" s="123"/>
      <c r="H301" s="124"/>
      <c r="I301" s="168" t="n">
        <v>35</v>
      </c>
      <c r="J301" s="173"/>
      <c r="K301" s="45"/>
    </row>
    <row r="302" customFormat="false" ht="12.75" hidden="false" customHeight="false" outlineLevel="0" collapsed="false">
      <c r="A302" s="165" t="n">
        <v>8</v>
      </c>
      <c r="B302" s="170" t="s">
        <v>288</v>
      </c>
      <c r="C302" s="41" t="s">
        <v>46</v>
      </c>
      <c r="D302" s="168" t="n">
        <v>35</v>
      </c>
      <c r="E302" s="168"/>
      <c r="F302" s="123"/>
      <c r="G302" s="123"/>
      <c r="H302" s="124"/>
      <c r="I302" s="168" t="n">
        <v>35</v>
      </c>
      <c r="J302" s="45"/>
      <c r="K302" s="45"/>
    </row>
    <row r="303" customFormat="false" ht="12.75" hidden="false" customHeight="false" outlineLevel="0" collapsed="false">
      <c r="A303" s="165" t="n">
        <v>9</v>
      </c>
      <c r="B303" s="170" t="s">
        <v>289</v>
      </c>
      <c r="C303" s="41" t="s">
        <v>46</v>
      </c>
      <c r="D303" s="168" t="n">
        <v>52</v>
      </c>
      <c r="E303" s="168"/>
      <c r="F303" s="123"/>
      <c r="G303" s="123"/>
      <c r="H303" s="124"/>
      <c r="I303" s="168" t="n">
        <v>52</v>
      </c>
      <c r="J303" s="45"/>
      <c r="K303" s="45"/>
    </row>
    <row r="304" customFormat="false" ht="12.75" hidden="false" customHeight="false" outlineLevel="0" collapsed="false">
      <c r="A304" s="165" t="n">
        <v>10</v>
      </c>
      <c r="B304" s="170" t="s">
        <v>290</v>
      </c>
      <c r="C304" s="41" t="s">
        <v>51</v>
      </c>
      <c r="D304" s="165" t="n">
        <v>2</v>
      </c>
      <c r="E304" s="168"/>
      <c r="F304" s="123"/>
      <c r="G304" s="123"/>
      <c r="H304" s="124"/>
      <c r="I304" s="165" t="n">
        <v>2</v>
      </c>
      <c r="J304" s="45"/>
      <c r="K304" s="45"/>
    </row>
    <row r="305" customFormat="false" ht="12.75" hidden="false" customHeight="false" outlineLevel="0" collapsed="false">
      <c r="A305" s="165" t="n">
        <v>11</v>
      </c>
      <c r="B305" s="170" t="s">
        <v>291</v>
      </c>
      <c r="C305" s="41" t="s">
        <v>51</v>
      </c>
      <c r="D305" s="165" t="n">
        <v>1</v>
      </c>
      <c r="E305" s="168"/>
      <c r="F305" s="123"/>
      <c r="G305" s="123"/>
      <c r="H305" s="124"/>
      <c r="I305" s="165" t="n">
        <v>1</v>
      </c>
      <c r="J305" s="45"/>
      <c r="K305" s="45"/>
    </row>
    <row r="306" customFormat="false" ht="12.75" hidden="false" customHeight="false" outlineLevel="0" collapsed="false">
      <c r="A306" s="165" t="n">
        <v>12</v>
      </c>
      <c r="B306" s="170" t="s">
        <v>292</v>
      </c>
      <c r="C306" s="171" t="s">
        <v>46</v>
      </c>
      <c r="D306" s="165" t="n">
        <v>87</v>
      </c>
      <c r="E306" s="174"/>
      <c r="F306" s="123"/>
      <c r="G306" s="123"/>
      <c r="H306" s="124"/>
      <c r="I306" s="165" t="n">
        <v>87</v>
      </c>
      <c r="J306" s="45"/>
      <c r="K306" s="45"/>
    </row>
    <row r="307" customFormat="false" ht="12.75" hidden="false" customHeight="true" outlineLevel="0" collapsed="false">
      <c r="A307" s="19"/>
      <c r="B307" s="163" t="s">
        <v>293</v>
      </c>
      <c r="C307" s="33"/>
      <c r="D307" s="161"/>
      <c r="E307" s="164"/>
      <c r="F307" s="150"/>
      <c r="G307" s="150"/>
      <c r="H307" s="151"/>
      <c r="I307" s="161"/>
      <c r="J307" s="52"/>
      <c r="K307" s="52"/>
      <c r="P307" s="8"/>
    </row>
    <row r="308" customFormat="false" ht="12.75" hidden="false" customHeight="true" outlineLevel="0" collapsed="false">
      <c r="A308" s="19"/>
      <c r="B308" s="163" t="s">
        <v>271</v>
      </c>
      <c r="C308" s="33"/>
      <c r="D308" s="161"/>
      <c r="E308" s="164"/>
      <c r="F308" s="150"/>
      <c r="G308" s="150"/>
      <c r="H308" s="151"/>
      <c r="I308" s="161"/>
      <c r="J308" s="52"/>
      <c r="K308" s="52"/>
      <c r="P308" s="8"/>
    </row>
    <row r="309" customFormat="false" ht="25.5" hidden="false" customHeight="false" outlineLevel="0" collapsed="false">
      <c r="A309" s="165" t="n">
        <v>1</v>
      </c>
      <c r="B309" s="170" t="s">
        <v>294</v>
      </c>
      <c r="C309" s="165" t="s">
        <v>46</v>
      </c>
      <c r="D309" s="175" t="n">
        <v>47</v>
      </c>
      <c r="E309" s="176"/>
      <c r="F309" s="123"/>
      <c r="G309" s="123"/>
      <c r="H309" s="124"/>
      <c r="I309" s="175" t="n">
        <v>47</v>
      </c>
      <c r="J309" s="45"/>
      <c r="K309" s="45"/>
    </row>
    <row r="310" customFormat="false" ht="38.25" hidden="false" customHeight="false" outlineLevel="0" collapsed="false">
      <c r="A310" s="165" t="n">
        <v>2</v>
      </c>
      <c r="B310" s="170" t="s">
        <v>295</v>
      </c>
      <c r="C310" s="165" t="s">
        <v>46</v>
      </c>
      <c r="D310" s="175" t="n">
        <v>64</v>
      </c>
      <c r="E310" s="176"/>
      <c r="F310" s="123"/>
      <c r="G310" s="123"/>
      <c r="H310" s="124"/>
      <c r="I310" s="175" t="n">
        <v>64</v>
      </c>
      <c r="J310" s="45"/>
      <c r="K310" s="45"/>
    </row>
    <row r="311" customFormat="false" ht="12.75" hidden="false" customHeight="false" outlineLevel="0" collapsed="false">
      <c r="A311" s="165" t="n">
        <v>3</v>
      </c>
      <c r="B311" s="177" t="s">
        <v>296</v>
      </c>
      <c r="C311" s="178" t="s">
        <v>46</v>
      </c>
      <c r="D311" s="175" t="n">
        <v>55</v>
      </c>
      <c r="E311" s="176"/>
      <c r="F311" s="123"/>
      <c r="G311" s="123"/>
      <c r="H311" s="124"/>
      <c r="I311" s="175" t="n">
        <v>55</v>
      </c>
      <c r="J311" s="45"/>
      <c r="K311" s="45"/>
    </row>
    <row r="312" customFormat="false" ht="12.75" hidden="false" customHeight="false" outlineLevel="0" collapsed="false">
      <c r="A312" s="165" t="n">
        <v>4</v>
      </c>
      <c r="B312" s="177" t="s">
        <v>297</v>
      </c>
      <c r="C312" s="178" t="s">
        <v>46</v>
      </c>
      <c r="D312" s="175" t="n">
        <v>25</v>
      </c>
      <c r="E312" s="176"/>
      <c r="F312" s="123"/>
      <c r="G312" s="123"/>
      <c r="H312" s="124"/>
      <c r="I312" s="175" t="n">
        <v>25</v>
      </c>
      <c r="J312" s="45"/>
      <c r="K312" s="45"/>
    </row>
    <row r="313" customFormat="false" ht="12.75" hidden="false" customHeight="false" outlineLevel="0" collapsed="false">
      <c r="A313" s="165" t="n">
        <v>5</v>
      </c>
      <c r="B313" s="170" t="s">
        <v>298</v>
      </c>
      <c r="C313" s="178" t="s">
        <v>46</v>
      </c>
      <c r="D313" s="41" t="n">
        <v>19</v>
      </c>
      <c r="E313" s="169"/>
      <c r="F313" s="123"/>
      <c r="G313" s="123"/>
      <c r="H313" s="124"/>
      <c r="I313" s="41" t="n">
        <v>19</v>
      </c>
      <c r="J313" s="45"/>
      <c r="K313" s="45"/>
    </row>
    <row r="314" customFormat="false" ht="12.75" hidden="false" customHeight="false" outlineLevel="0" collapsed="false">
      <c r="A314" s="165" t="n">
        <v>6</v>
      </c>
      <c r="B314" s="177" t="s">
        <v>299</v>
      </c>
      <c r="C314" s="178" t="s">
        <v>46</v>
      </c>
      <c r="D314" s="41" t="n">
        <v>31</v>
      </c>
      <c r="E314" s="176"/>
      <c r="F314" s="123"/>
      <c r="G314" s="123"/>
      <c r="H314" s="124"/>
      <c r="I314" s="41" t="n">
        <v>31</v>
      </c>
      <c r="J314" s="45"/>
      <c r="K314" s="45"/>
    </row>
    <row r="315" customFormat="false" ht="12.75" hidden="false" customHeight="true" outlineLevel="0" collapsed="false">
      <c r="A315" s="165" t="n">
        <v>7</v>
      </c>
      <c r="B315" s="177" t="s">
        <v>300</v>
      </c>
      <c r="C315" s="178" t="s">
        <v>46</v>
      </c>
      <c r="D315" s="41" t="n">
        <v>5</v>
      </c>
      <c r="E315" s="176"/>
      <c r="F315" s="123"/>
      <c r="G315" s="123"/>
      <c r="H315" s="124"/>
      <c r="I315" s="41" t="n">
        <v>5</v>
      </c>
      <c r="J315" s="45"/>
      <c r="K315" s="45"/>
    </row>
    <row r="316" customFormat="false" ht="38.25" hidden="false" customHeight="false" outlineLevel="0" collapsed="false">
      <c r="A316" s="165" t="n">
        <v>8</v>
      </c>
      <c r="B316" s="170" t="s">
        <v>301</v>
      </c>
      <c r="C316" s="165" t="s">
        <v>46</v>
      </c>
      <c r="D316" s="175" t="n">
        <v>134</v>
      </c>
      <c r="E316" s="176"/>
      <c r="F316" s="123"/>
      <c r="G316" s="123"/>
      <c r="H316" s="124"/>
      <c r="I316" s="175" t="n">
        <v>134</v>
      </c>
      <c r="J316" s="45"/>
      <c r="K316" s="45"/>
    </row>
    <row r="317" customFormat="false" ht="12.75" hidden="false" customHeight="true" outlineLevel="0" collapsed="false">
      <c r="A317" s="165" t="n">
        <v>9</v>
      </c>
      <c r="B317" s="177" t="s">
        <v>302</v>
      </c>
      <c r="C317" s="178" t="s">
        <v>46</v>
      </c>
      <c r="D317" s="175" t="n">
        <v>53</v>
      </c>
      <c r="E317" s="176"/>
      <c r="F317" s="123"/>
      <c r="G317" s="123"/>
      <c r="H317" s="124"/>
      <c r="I317" s="175" t="n">
        <v>53</v>
      </c>
      <c r="J317" s="45"/>
      <c r="K317" s="45"/>
    </row>
    <row r="318" customFormat="false" ht="12.75" hidden="false" customHeight="true" outlineLevel="0" collapsed="false">
      <c r="A318" s="165" t="n">
        <v>10</v>
      </c>
      <c r="B318" s="177" t="s">
        <v>303</v>
      </c>
      <c r="C318" s="178" t="s">
        <v>46</v>
      </c>
      <c r="D318" s="175" t="n">
        <v>30</v>
      </c>
      <c r="E318" s="176"/>
      <c r="F318" s="123"/>
      <c r="G318" s="123"/>
      <c r="H318" s="124"/>
      <c r="I318" s="175" t="n">
        <v>30</v>
      </c>
      <c r="J318" s="45"/>
      <c r="K318" s="45"/>
    </row>
    <row r="319" customFormat="false" ht="12.75" hidden="false" customHeight="true" outlineLevel="0" collapsed="false">
      <c r="A319" s="165" t="n">
        <v>11</v>
      </c>
      <c r="B319" s="170" t="s">
        <v>304</v>
      </c>
      <c r="C319" s="178" t="s">
        <v>46</v>
      </c>
      <c r="D319" s="41" t="n">
        <v>48</v>
      </c>
      <c r="E319" s="169"/>
      <c r="F319" s="123"/>
      <c r="G319" s="123"/>
      <c r="H319" s="124"/>
      <c r="I319" s="41" t="n">
        <v>48</v>
      </c>
      <c r="J319" s="45"/>
      <c r="K319" s="45"/>
    </row>
    <row r="320" customFormat="false" ht="12.75" hidden="false" customHeight="true" outlineLevel="0" collapsed="false">
      <c r="A320" s="165" t="n">
        <v>12</v>
      </c>
      <c r="B320" s="177" t="s">
        <v>305</v>
      </c>
      <c r="C320" s="178" t="s">
        <v>46</v>
      </c>
      <c r="D320" s="41" t="n">
        <v>31</v>
      </c>
      <c r="E320" s="176"/>
      <c r="F320" s="123"/>
      <c r="G320" s="123"/>
      <c r="H320" s="124"/>
      <c r="I320" s="41" t="n">
        <v>31</v>
      </c>
      <c r="J320" s="45"/>
      <c r="K320" s="45"/>
    </row>
    <row r="321" customFormat="false" ht="25.5" hidden="false" customHeight="false" outlineLevel="0" collapsed="false">
      <c r="A321" s="165" t="n">
        <v>13</v>
      </c>
      <c r="B321" s="170" t="s">
        <v>306</v>
      </c>
      <c r="C321" s="171" t="s">
        <v>46</v>
      </c>
      <c r="D321" s="175" t="n">
        <v>47</v>
      </c>
      <c r="E321" s="176"/>
      <c r="F321" s="123"/>
      <c r="G321" s="123"/>
      <c r="H321" s="124"/>
      <c r="I321" s="175" t="n">
        <v>47</v>
      </c>
      <c r="J321" s="45"/>
      <c r="K321" s="45"/>
    </row>
    <row r="322" customFormat="false" ht="25.5" hidden="false" customHeight="false" outlineLevel="0" collapsed="false">
      <c r="A322" s="165" t="n">
        <v>14</v>
      </c>
      <c r="B322" s="170" t="s">
        <v>307</v>
      </c>
      <c r="C322" s="171" t="s">
        <v>46</v>
      </c>
      <c r="D322" s="175" t="n">
        <v>64</v>
      </c>
      <c r="E322" s="179"/>
      <c r="F322" s="123"/>
      <c r="G322" s="123"/>
      <c r="H322" s="124"/>
      <c r="I322" s="175" t="n">
        <v>64</v>
      </c>
      <c r="J322" s="45"/>
      <c r="K322" s="45"/>
    </row>
    <row r="323" customFormat="false" ht="12.75" hidden="false" customHeight="true" outlineLevel="0" collapsed="false">
      <c r="A323" s="165" t="n">
        <v>15</v>
      </c>
      <c r="B323" s="177" t="s">
        <v>296</v>
      </c>
      <c r="C323" s="178" t="s">
        <v>46</v>
      </c>
      <c r="D323" s="175" t="n">
        <v>55</v>
      </c>
      <c r="E323" s="176"/>
      <c r="F323" s="123"/>
      <c r="G323" s="123"/>
      <c r="H323" s="124"/>
      <c r="I323" s="175" t="n">
        <v>55</v>
      </c>
      <c r="J323" s="45"/>
      <c r="K323" s="45"/>
    </row>
    <row r="324" customFormat="false" ht="12.75" hidden="false" customHeight="true" outlineLevel="0" collapsed="false">
      <c r="A324" s="165" t="n">
        <v>16</v>
      </c>
      <c r="B324" s="177" t="s">
        <v>297</v>
      </c>
      <c r="C324" s="178" t="s">
        <v>46</v>
      </c>
      <c r="D324" s="175" t="n">
        <v>25</v>
      </c>
      <c r="E324" s="176"/>
      <c r="F324" s="123"/>
      <c r="G324" s="123"/>
      <c r="H324" s="124"/>
      <c r="I324" s="175" t="n">
        <v>25</v>
      </c>
      <c r="J324" s="45"/>
      <c r="K324" s="45"/>
    </row>
    <row r="325" customFormat="false" ht="12.75" hidden="false" customHeight="true" outlineLevel="0" collapsed="false">
      <c r="A325" s="165" t="n">
        <v>17</v>
      </c>
      <c r="B325" s="170" t="s">
        <v>298</v>
      </c>
      <c r="C325" s="178" t="s">
        <v>46</v>
      </c>
      <c r="D325" s="41" t="n">
        <v>19</v>
      </c>
      <c r="E325" s="169"/>
      <c r="F325" s="123"/>
      <c r="G325" s="123"/>
      <c r="H325" s="124"/>
      <c r="I325" s="41" t="n">
        <v>19</v>
      </c>
      <c r="J325" s="45"/>
      <c r="K325" s="45"/>
    </row>
    <row r="326" customFormat="false" ht="12.75" hidden="false" customHeight="true" outlineLevel="0" collapsed="false">
      <c r="A326" s="165" t="n">
        <v>18</v>
      </c>
      <c r="B326" s="177" t="s">
        <v>299</v>
      </c>
      <c r="C326" s="178" t="s">
        <v>46</v>
      </c>
      <c r="D326" s="41" t="n">
        <v>31</v>
      </c>
      <c r="E326" s="176"/>
      <c r="F326" s="123"/>
      <c r="G326" s="123"/>
      <c r="H326" s="124"/>
      <c r="I326" s="41" t="n">
        <v>31</v>
      </c>
      <c r="J326" s="45"/>
      <c r="K326" s="45"/>
    </row>
    <row r="327" customFormat="false" ht="12.75" hidden="false" customHeight="true" outlineLevel="0" collapsed="false">
      <c r="A327" s="165" t="n">
        <v>19</v>
      </c>
      <c r="B327" s="177" t="s">
        <v>300</v>
      </c>
      <c r="C327" s="178" t="s">
        <v>46</v>
      </c>
      <c r="D327" s="41" t="n">
        <v>5</v>
      </c>
      <c r="E327" s="176"/>
      <c r="F327" s="123"/>
      <c r="G327" s="123"/>
      <c r="H327" s="124"/>
      <c r="I327" s="41" t="n">
        <v>5</v>
      </c>
      <c r="J327" s="45"/>
      <c r="K327" s="45"/>
    </row>
    <row r="328" customFormat="false" ht="25.5" hidden="false" customHeight="false" outlineLevel="0" collapsed="false">
      <c r="A328" s="165" t="n">
        <v>20</v>
      </c>
      <c r="B328" s="170" t="s">
        <v>308</v>
      </c>
      <c r="C328" s="171" t="s">
        <v>46</v>
      </c>
      <c r="D328" s="175" t="n">
        <v>134</v>
      </c>
      <c r="E328" s="179"/>
      <c r="F328" s="123"/>
      <c r="G328" s="123"/>
      <c r="H328" s="124"/>
      <c r="I328" s="175" t="n">
        <v>134</v>
      </c>
      <c r="J328" s="45"/>
      <c r="K328" s="45"/>
    </row>
    <row r="329" customFormat="false" ht="12.75" hidden="false" customHeight="true" outlineLevel="0" collapsed="false">
      <c r="A329" s="165" t="n">
        <v>21</v>
      </c>
      <c r="B329" s="177" t="s">
        <v>302</v>
      </c>
      <c r="C329" s="178" t="s">
        <v>46</v>
      </c>
      <c r="D329" s="175" t="n">
        <v>53</v>
      </c>
      <c r="E329" s="176"/>
      <c r="F329" s="123"/>
      <c r="G329" s="123"/>
      <c r="H329" s="124"/>
      <c r="I329" s="175" t="n">
        <v>53</v>
      </c>
      <c r="J329" s="45"/>
      <c r="K329" s="45"/>
    </row>
    <row r="330" customFormat="false" ht="12.75" hidden="false" customHeight="true" outlineLevel="0" collapsed="false">
      <c r="A330" s="165" t="n">
        <v>22</v>
      </c>
      <c r="B330" s="177" t="s">
        <v>303</v>
      </c>
      <c r="C330" s="178" t="s">
        <v>46</v>
      </c>
      <c r="D330" s="175" t="n">
        <v>30</v>
      </c>
      <c r="E330" s="176"/>
      <c r="F330" s="123"/>
      <c r="G330" s="123"/>
      <c r="H330" s="124"/>
      <c r="I330" s="175" t="n">
        <v>30</v>
      </c>
      <c r="J330" s="45"/>
      <c r="K330" s="45"/>
    </row>
    <row r="331" customFormat="false" ht="12.75" hidden="false" customHeight="true" outlineLevel="0" collapsed="false">
      <c r="A331" s="165" t="n">
        <v>23</v>
      </c>
      <c r="B331" s="170" t="s">
        <v>304</v>
      </c>
      <c r="C331" s="178" t="s">
        <v>46</v>
      </c>
      <c r="D331" s="41" t="n">
        <v>48</v>
      </c>
      <c r="E331" s="169"/>
      <c r="F331" s="123"/>
      <c r="G331" s="123"/>
      <c r="H331" s="124"/>
      <c r="I331" s="41" t="n">
        <v>48</v>
      </c>
      <c r="J331" s="45"/>
      <c r="K331" s="45"/>
    </row>
    <row r="332" customFormat="false" ht="12.75" hidden="false" customHeight="true" outlineLevel="0" collapsed="false">
      <c r="A332" s="165" t="n">
        <v>24</v>
      </c>
      <c r="B332" s="177" t="s">
        <v>305</v>
      </c>
      <c r="C332" s="178" t="s">
        <v>46</v>
      </c>
      <c r="D332" s="41" t="n">
        <v>31</v>
      </c>
      <c r="E332" s="176"/>
      <c r="F332" s="123"/>
      <c r="G332" s="123"/>
      <c r="H332" s="124"/>
      <c r="I332" s="41" t="n">
        <v>31</v>
      </c>
      <c r="J332" s="45"/>
      <c r="K332" s="45"/>
    </row>
    <row r="333" customFormat="false" ht="12.75" hidden="false" customHeight="false" outlineLevel="0" collapsed="false">
      <c r="A333" s="165" t="n">
        <v>25</v>
      </c>
      <c r="B333" s="170" t="s">
        <v>309</v>
      </c>
      <c r="C333" s="165" t="s">
        <v>51</v>
      </c>
      <c r="D333" s="175" t="n">
        <v>5</v>
      </c>
      <c r="E333" s="176"/>
      <c r="F333" s="123"/>
      <c r="G333" s="123"/>
      <c r="H333" s="124"/>
      <c r="I333" s="175" t="n">
        <v>5</v>
      </c>
      <c r="J333" s="45"/>
      <c r="K333" s="45"/>
    </row>
    <row r="334" customFormat="false" ht="25.5" hidden="false" customHeight="false" outlineLevel="0" collapsed="false">
      <c r="A334" s="165" t="n">
        <v>26</v>
      </c>
      <c r="B334" s="170" t="s">
        <v>310</v>
      </c>
      <c r="C334" s="165" t="s">
        <v>51</v>
      </c>
      <c r="D334" s="175" t="n">
        <v>2</v>
      </c>
      <c r="E334" s="180"/>
      <c r="F334" s="123"/>
      <c r="G334" s="123"/>
      <c r="H334" s="124"/>
      <c r="I334" s="175" t="n">
        <v>2</v>
      </c>
      <c r="J334" s="45"/>
      <c r="K334" s="45"/>
    </row>
    <row r="335" customFormat="false" ht="12.75" hidden="false" customHeight="false" outlineLevel="0" collapsed="false">
      <c r="A335" s="165" t="n">
        <v>27</v>
      </c>
      <c r="B335" s="177" t="s">
        <v>311</v>
      </c>
      <c r="C335" s="165" t="s">
        <v>51</v>
      </c>
      <c r="D335" s="165" t="n">
        <v>1</v>
      </c>
      <c r="E335" s="169"/>
      <c r="F335" s="123"/>
      <c r="G335" s="123"/>
      <c r="H335" s="124"/>
      <c r="I335" s="165" t="n">
        <v>1</v>
      </c>
      <c r="J335" s="45"/>
      <c r="K335" s="45"/>
    </row>
    <row r="336" customFormat="false" ht="12.75" hidden="false" customHeight="false" outlineLevel="0" collapsed="false">
      <c r="A336" s="165" t="n">
        <v>28</v>
      </c>
      <c r="B336" s="177" t="s">
        <v>312</v>
      </c>
      <c r="C336" s="165" t="s">
        <v>51</v>
      </c>
      <c r="D336" s="165" t="n">
        <v>5</v>
      </c>
      <c r="E336" s="169"/>
      <c r="F336" s="123"/>
      <c r="G336" s="123"/>
      <c r="H336" s="124"/>
      <c r="I336" s="165" t="n">
        <v>5</v>
      </c>
      <c r="J336" s="45"/>
      <c r="K336" s="45"/>
    </row>
    <row r="337" customFormat="false" ht="12.75" hidden="false" customHeight="false" outlineLevel="0" collapsed="false">
      <c r="A337" s="165" t="n">
        <v>29</v>
      </c>
      <c r="B337" s="177" t="s">
        <v>313</v>
      </c>
      <c r="C337" s="165" t="s">
        <v>51</v>
      </c>
      <c r="D337" s="165" t="n">
        <v>1</v>
      </c>
      <c r="E337" s="169"/>
      <c r="F337" s="123"/>
      <c r="G337" s="123"/>
      <c r="H337" s="124"/>
      <c r="I337" s="165" t="n">
        <v>1</v>
      </c>
      <c r="J337" s="45"/>
      <c r="K337" s="45"/>
    </row>
    <row r="338" customFormat="false" ht="25.5" hidden="false" customHeight="false" outlineLevel="0" collapsed="false">
      <c r="A338" s="165" t="n">
        <v>30</v>
      </c>
      <c r="B338" s="170" t="s">
        <v>314</v>
      </c>
      <c r="C338" s="165" t="s">
        <v>51</v>
      </c>
      <c r="D338" s="175" t="n">
        <v>10</v>
      </c>
      <c r="E338" s="180"/>
      <c r="F338" s="123"/>
      <c r="G338" s="123"/>
      <c r="H338" s="124"/>
      <c r="I338" s="175" t="n">
        <v>10</v>
      </c>
      <c r="J338" s="45"/>
      <c r="K338" s="45"/>
    </row>
    <row r="339" customFormat="false" ht="12.75" hidden="false" customHeight="false" outlineLevel="0" collapsed="false">
      <c r="A339" s="165" t="n">
        <v>31</v>
      </c>
      <c r="B339" s="177" t="s">
        <v>312</v>
      </c>
      <c r="C339" s="165" t="s">
        <v>51</v>
      </c>
      <c r="D339" s="165" t="n">
        <v>8</v>
      </c>
      <c r="E339" s="169"/>
      <c r="F339" s="123"/>
      <c r="G339" s="123"/>
      <c r="H339" s="124"/>
      <c r="I339" s="165" t="n">
        <v>8</v>
      </c>
      <c r="J339" s="45"/>
      <c r="K339" s="45"/>
    </row>
    <row r="340" customFormat="false" ht="12.75" hidden="false" customHeight="false" outlineLevel="0" collapsed="false">
      <c r="A340" s="165" t="n">
        <v>32</v>
      </c>
      <c r="B340" s="177" t="s">
        <v>313</v>
      </c>
      <c r="C340" s="165" t="s">
        <v>51</v>
      </c>
      <c r="D340" s="165" t="n">
        <v>9</v>
      </c>
      <c r="E340" s="169"/>
      <c r="F340" s="123"/>
      <c r="G340" s="123"/>
      <c r="H340" s="124"/>
      <c r="I340" s="165" t="n">
        <v>9</v>
      </c>
      <c r="J340" s="45"/>
      <c r="K340" s="45"/>
    </row>
    <row r="341" customFormat="false" ht="25.5" hidden="false" customHeight="false" outlineLevel="0" collapsed="false">
      <c r="A341" s="165" t="n">
        <v>33</v>
      </c>
      <c r="B341" s="170" t="s">
        <v>315</v>
      </c>
      <c r="C341" s="171" t="s">
        <v>51</v>
      </c>
      <c r="D341" s="169" t="n">
        <v>21</v>
      </c>
      <c r="E341" s="179"/>
      <c r="F341" s="123"/>
      <c r="G341" s="123"/>
      <c r="H341" s="124"/>
      <c r="I341" s="169" t="n">
        <v>21</v>
      </c>
      <c r="J341" s="45"/>
      <c r="K341" s="45"/>
    </row>
    <row r="342" customFormat="false" ht="38.25" hidden="false" customHeight="false" outlineLevel="0" collapsed="false">
      <c r="A342" s="165" t="n">
        <v>34</v>
      </c>
      <c r="B342" s="170" t="s">
        <v>316</v>
      </c>
      <c r="C342" s="171" t="s">
        <v>51</v>
      </c>
      <c r="D342" s="169" t="n">
        <v>25</v>
      </c>
      <c r="E342" s="179"/>
      <c r="F342" s="123"/>
      <c r="G342" s="123"/>
      <c r="H342" s="124"/>
      <c r="I342" s="169" t="n">
        <v>25</v>
      </c>
      <c r="J342" s="45"/>
      <c r="K342" s="45"/>
    </row>
    <row r="343" customFormat="false" ht="25.5" hidden="false" customHeight="false" outlineLevel="0" collapsed="false">
      <c r="A343" s="165" t="n">
        <v>35</v>
      </c>
      <c r="B343" s="170" t="s">
        <v>317</v>
      </c>
      <c r="C343" s="171" t="s">
        <v>51</v>
      </c>
      <c r="D343" s="169" t="n">
        <v>7</v>
      </c>
      <c r="E343" s="179"/>
      <c r="F343" s="123"/>
      <c r="G343" s="123"/>
      <c r="H343" s="124"/>
      <c r="I343" s="169" t="n">
        <v>7</v>
      </c>
      <c r="J343" s="45"/>
      <c r="K343" s="45"/>
    </row>
    <row r="344" customFormat="false" ht="25.5" hidden="false" customHeight="false" outlineLevel="0" collapsed="false">
      <c r="A344" s="165" t="n">
        <v>36</v>
      </c>
      <c r="B344" s="177" t="s">
        <v>318</v>
      </c>
      <c r="C344" s="181" t="s">
        <v>51</v>
      </c>
      <c r="D344" s="169" t="n">
        <v>5</v>
      </c>
      <c r="E344" s="179"/>
      <c r="F344" s="123"/>
      <c r="G344" s="123"/>
      <c r="H344" s="124"/>
      <c r="I344" s="169" t="n">
        <v>5</v>
      </c>
      <c r="J344" s="45"/>
      <c r="K344" s="45"/>
    </row>
    <row r="345" customFormat="false" ht="12.75" hidden="false" customHeight="false" outlineLevel="0" collapsed="false">
      <c r="A345" s="165" t="n">
        <v>37</v>
      </c>
      <c r="B345" s="177" t="s">
        <v>319</v>
      </c>
      <c r="C345" s="171" t="s">
        <v>51</v>
      </c>
      <c r="D345" s="169" t="n">
        <v>2</v>
      </c>
      <c r="E345" s="179"/>
      <c r="F345" s="123"/>
      <c r="G345" s="123"/>
      <c r="H345" s="124"/>
      <c r="I345" s="169" t="n">
        <v>2</v>
      </c>
      <c r="J345" s="45"/>
      <c r="K345" s="45"/>
    </row>
    <row r="346" customFormat="false" ht="12.75" hidden="false" customHeight="false" outlineLevel="0" collapsed="false">
      <c r="A346" s="165" t="n">
        <v>38</v>
      </c>
      <c r="B346" s="177" t="s">
        <v>320</v>
      </c>
      <c r="C346" s="171" t="s">
        <v>51</v>
      </c>
      <c r="D346" s="169" t="n">
        <v>9</v>
      </c>
      <c r="E346" s="179"/>
      <c r="F346" s="123"/>
      <c r="G346" s="123"/>
      <c r="H346" s="124"/>
      <c r="I346" s="169" t="n">
        <v>9</v>
      </c>
      <c r="J346" s="45"/>
      <c r="K346" s="45"/>
    </row>
    <row r="347" customFormat="false" ht="25.5" hidden="false" customHeight="false" outlineLevel="0" collapsed="false">
      <c r="A347" s="165" t="n">
        <v>39</v>
      </c>
      <c r="B347" s="170" t="s">
        <v>321</v>
      </c>
      <c r="C347" s="41" t="s">
        <v>46</v>
      </c>
      <c r="D347" s="169" t="n">
        <f aca="false">D309+D310+D311+D312+D313+D314+D315+D316+D317+D318+D319+D320</f>
        <v>542</v>
      </c>
      <c r="E347" s="182"/>
      <c r="F347" s="123"/>
      <c r="G347" s="123"/>
      <c r="H347" s="124"/>
      <c r="I347" s="169" t="n">
        <f aca="false">I309+I310+I311+I312+I313+I314+I315+I316+I317+I318+I319+I320</f>
        <v>542</v>
      </c>
      <c r="J347" s="45"/>
      <c r="K347" s="45"/>
    </row>
    <row r="348" customFormat="false" ht="25.5" hidden="false" customHeight="false" outlineLevel="0" collapsed="false">
      <c r="A348" s="165" t="n">
        <v>40</v>
      </c>
      <c r="B348" s="170" t="s">
        <v>322</v>
      </c>
      <c r="C348" s="41" t="s">
        <v>46</v>
      </c>
      <c r="D348" s="169" t="n">
        <f aca="false">D347</f>
        <v>542</v>
      </c>
      <c r="E348" s="182"/>
      <c r="F348" s="123"/>
      <c r="G348" s="123"/>
      <c r="H348" s="124"/>
      <c r="I348" s="169" t="n">
        <f aca="false">I347</f>
        <v>542</v>
      </c>
      <c r="J348" s="45"/>
      <c r="K348" s="45"/>
    </row>
    <row r="349" customFormat="false" ht="12.75" hidden="false" customHeight="true" outlineLevel="0" collapsed="false">
      <c r="A349" s="19"/>
      <c r="B349" s="163" t="s">
        <v>286</v>
      </c>
      <c r="C349" s="33"/>
      <c r="D349" s="161"/>
      <c r="E349" s="164"/>
      <c r="F349" s="150"/>
      <c r="G349" s="150"/>
      <c r="H349" s="151"/>
      <c r="I349" s="161"/>
      <c r="J349" s="52"/>
      <c r="K349" s="52"/>
      <c r="P349" s="8"/>
    </row>
    <row r="350" customFormat="false" ht="12.75" hidden="false" customHeight="false" outlineLevel="0" collapsed="false">
      <c r="A350" s="165" t="n">
        <v>1</v>
      </c>
      <c r="B350" s="166" t="s">
        <v>323</v>
      </c>
      <c r="C350" s="56" t="s">
        <v>16</v>
      </c>
      <c r="D350" s="167" t="n">
        <v>20</v>
      </c>
      <c r="E350" s="182"/>
      <c r="F350" s="123"/>
      <c r="G350" s="123"/>
      <c r="H350" s="124"/>
      <c r="I350" s="167" t="n">
        <v>20</v>
      </c>
      <c r="J350" s="45"/>
      <c r="K350" s="45"/>
    </row>
    <row r="351" customFormat="false" ht="12.75" hidden="false" customHeight="false" outlineLevel="0" collapsed="false">
      <c r="A351" s="165" t="n">
        <v>2</v>
      </c>
      <c r="B351" s="170" t="s">
        <v>274</v>
      </c>
      <c r="C351" s="56" t="s">
        <v>16</v>
      </c>
      <c r="D351" s="167" t="n">
        <v>5</v>
      </c>
      <c r="E351" s="182"/>
      <c r="F351" s="123"/>
      <c r="G351" s="123"/>
      <c r="H351" s="124"/>
      <c r="I351" s="167" t="n">
        <v>5</v>
      </c>
      <c r="J351" s="45"/>
      <c r="K351" s="45"/>
    </row>
    <row r="352" customFormat="false" ht="12.75" hidden="false" customHeight="false" outlineLevel="0" collapsed="false">
      <c r="A352" s="165" t="n">
        <v>3</v>
      </c>
      <c r="B352" s="170" t="s">
        <v>275</v>
      </c>
      <c r="C352" s="56" t="s">
        <v>16</v>
      </c>
      <c r="D352" s="167" t="n">
        <v>15</v>
      </c>
      <c r="E352" s="182"/>
      <c r="F352" s="123"/>
      <c r="G352" s="123"/>
      <c r="H352" s="124"/>
      <c r="I352" s="167" t="n">
        <v>15</v>
      </c>
      <c r="J352" s="45"/>
      <c r="K352" s="45"/>
    </row>
    <row r="353" customFormat="false" ht="12.75" hidden="false" customHeight="false" outlineLevel="0" collapsed="false">
      <c r="A353" s="165" t="n">
        <v>4</v>
      </c>
      <c r="B353" s="170" t="s">
        <v>324</v>
      </c>
      <c r="C353" s="56" t="s">
        <v>16</v>
      </c>
      <c r="D353" s="167" t="n">
        <v>15</v>
      </c>
      <c r="E353" s="182"/>
      <c r="F353" s="123"/>
      <c r="G353" s="123"/>
      <c r="H353" s="124"/>
      <c r="I353" s="167" t="n">
        <v>15</v>
      </c>
      <c r="J353" s="45"/>
      <c r="K353" s="45"/>
    </row>
    <row r="354" customFormat="false" ht="25.5" hidden="false" customHeight="false" outlineLevel="0" collapsed="false">
      <c r="A354" s="165" t="n">
        <v>5</v>
      </c>
      <c r="B354" s="170" t="s">
        <v>278</v>
      </c>
      <c r="C354" s="56" t="s">
        <v>16</v>
      </c>
      <c r="D354" s="169" t="n">
        <v>20</v>
      </c>
      <c r="E354" s="182"/>
      <c r="F354" s="123"/>
      <c r="G354" s="123"/>
      <c r="H354" s="124"/>
      <c r="I354" s="169" t="n">
        <v>20</v>
      </c>
      <c r="J354" s="45"/>
      <c r="K354" s="45"/>
    </row>
    <row r="355" customFormat="false" ht="25.5" hidden="false" customHeight="false" outlineLevel="0" collapsed="false">
      <c r="A355" s="165" t="n">
        <v>6</v>
      </c>
      <c r="B355" s="170" t="s">
        <v>325</v>
      </c>
      <c r="C355" s="171" t="s">
        <v>46</v>
      </c>
      <c r="D355" s="169" t="n">
        <v>70</v>
      </c>
      <c r="E355" s="179"/>
      <c r="F355" s="123"/>
      <c r="G355" s="123"/>
      <c r="H355" s="124"/>
      <c r="I355" s="169" t="n">
        <v>70</v>
      </c>
      <c r="J355" s="45"/>
      <c r="K355" s="45"/>
    </row>
    <row r="356" customFormat="false" ht="12.75" hidden="false" customHeight="true" outlineLevel="0" collapsed="false">
      <c r="A356" s="165" t="n">
        <v>7</v>
      </c>
      <c r="B356" s="170" t="s">
        <v>326</v>
      </c>
      <c r="C356" s="165" t="s">
        <v>46</v>
      </c>
      <c r="D356" s="169" t="n">
        <v>100</v>
      </c>
      <c r="E356" s="179"/>
      <c r="F356" s="123"/>
      <c r="G356" s="123"/>
      <c r="H356" s="124"/>
      <c r="I356" s="169" t="n">
        <v>100</v>
      </c>
      <c r="J356" s="45"/>
      <c r="K356" s="45"/>
    </row>
    <row r="357" customFormat="false" ht="12.75" hidden="false" customHeight="true" outlineLevel="0" collapsed="false">
      <c r="A357" s="165" t="n">
        <v>8</v>
      </c>
      <c r="B357" s="170" t="s">
        <v>327</v>
      </c>
      <c r="C357" s="165" t="s">
        <v>46</v>
      </c>
      <c r="D357" s="169" t="n">
        <v>95</v>
      </c>
      <c r="E357" s="179"/>
      <c r="F357" s="123"/>
      <c r="G357" s="123"/>
      <c r="H357" s="124"/>
      <c r="I357" s="169" t="n">
        <v>95</v>
      </c>
      <c r="J357" s="45"/>
      <c r="K357" s="45"/>
    </row>
    <row r="358" customFormat="false" ht="12.75" hidden="false" customHeight="true" outlineLevel="0" collapsed="false">
      <c r="A358" s="165" t="n">
        <v>9</v>
      </c>
      <c r="B358" s="170" t="s">
        <v>328</v>
      </c>
      <c r="C358" s="165" t="s">
        <v>46</v>
      </c>
      <c r="D358" s="169" t="n">
        <v>34</v>
      </c>
      <c r="E358" s="179"/>
      <c r="F358" s="123"/>
      <c r="G358" s="123"/>
      <c r="H358" s="124"/>
      <c r="I358" s="169" t="n">
        <v>34</v>
      </c>
      <c r="J358" s="45"/>
      <c r="K358" s="45"/>
    </row>
    <row r="359" customFormat="false" ht="12.75" hidden="false" customHeight="true" outlineLevel="0" collapsed="false">
      <c r="A359" s="165" t="n">
        <v>10</v>
      </c>
      <c r="B359" s="170" t="s">
        <v>329</v>
      </c>
      <c r="C359" s="165" t="s">
        <v>46</v>
      </c>
      <c r="D359" s="169" t="n">
        <v>77</v>
      </c>
      <c r="E359" s="179"/>
      <c r="F359" s="123"/>
      <c r="G359" s="123"/>
      <c r="H359" s="124"/>
      <c r="I359" s="169" t="n">
        <v>77</v>
      </c>
      <c r="J359" s="45"/>
      <c r="K359" s="45"/>
    </row>
    <row r="360" customFormat="false" ht="12.75" hidden="false" customHeight="true" outlineLevel="0" collapsed="false">
      <c r="A360" s="165" t="n">
        <v>11</v>
      </c>
      <c r="B360" s="170" t="s">
        <v>330</v>
      </c>
      <c r="C360" s="165" t="s">
        <v>46</v>
      </c>
      <c r="D360" s="169" t="n">
        <v>16</v>
      </c>
      <c r="E360" s="179"/>
      <c r="F360" s="123"/>
      <c r="G360" s="123"/>
      <c r="H360" s="124"/>
      <c r="I360" s="169" t="n">
        <v>16</v>
      </c>
      <c r="J360" s="45"/>
      <c r="K360" s="45"/>
    </row>
    <row r="361" customFormat="false" ht="12.75" hidden="false" customHeight="true" outlineLevel="0" collapsed="false">
      <c r="A361" s="165" t="n">
        <v>12</v>
      </c>
      <c r="B361" s="170" t="s">
        <v>331</v>
      </c>
      <c r="C361" s="165" t="s">
        <v>46</v>
      </c>
      <c r="D361" s="169" t="n">
        <v>36</v>
      </c>
      <c r="E361" s="179"/>
      <c r="F361" s="123"/>
      <c r="G361" s="123"/>
      <c r="H361" s="124"/>
      <c r="I361" s="169" t="n">
        <v>36</v>
      </c>
      <c r="J361" s="45"/>
      <c r="K361" s="45"/>
    </row>
    <row r="362" customFormat="false" ht="25.5" hidden="false" customHeight="false" outlineLevel="0" collapsed="false">
      <c r="A362" s="165" t="n">
        <v>13</v>
      </c>
      <c r="B362" s="170" t="s">
        <v>332</v>
      </c>
      <c r="C362" s="171" t="s">
        <v>51</v>
      </c>
      <c r="D362" s="169" t="n">
        <v>7</v>
      </c>
      <c r="E362" s="179"/>
      <c r="F362" s="123"/>
      <c r="G362" s="123"/>
      <c r="H362" s="124"/>
      <c r="I362" s="169" t="n">
        <v>7</v>
      </c>
      <c r="J362" s="45"/>
      <c r="K362" s="45"/>
    </row>
    <row r="363" customFormat="false" ht="25.5" hidden="false" customHeight="false" outlineLevel="0" collapsed="false">
      <c r="A363" s="165" t="n">
        <v>14</v>
      </c>
      <c r="B363" s="170" t="s">
        <v>333</v>
      </c>
      <c r="C363" s="171" t="s">
        <v>51</v>
      </c>
      <c r="D363" s="169" t="n">
        <v>25</v>
      </c>
      <c r="E363" s="179"/>
      <c r="F363" s="123"/>
      <c r="G363" s="123"/>
      <c r="H363" s="124"/>
      <c r="I363" s="169" t="n">
        <v>25</v>
      </c>
      <c r="J363" s="45"/>
      <c r="K363" s="45"/>
    </row>
    <row r="364" customFormat="false" ht="12.75" hidden="false" customHeight="true" outlineLevel="0" collapsed="false">
      <c r="A364" s="165" t="n">
        <v>15</v>
      </c>
      <c r="B364" s="170" t="s">
        <v>334</v>
      </c>
      <c r="C364" s="171" t="s">
        <v>51</v>
      </c>
      <c r="D364" s="169" t="n">
        <v>5</v>
      </c>
      <c r="E364" s="176"/>
      <c r="F364" s="123"/>
      <c r="G364" s="123"/>
      <c r="H364" s="124"/>
      <c r="I364" s="169" t="n">
        <v>5</v>
      </c>
      <c r="J364" s="45"/>
      <c r="K364" s="45"/>
    </row>
    <row r="365" customFormat="false" ht="12.75" hidden="false" customHeight="true" outlineLevel="0" collapsed="false">
      <c r="A365" s="165" t="n">
        <v>16</v>
      </c>
      <c r="B365" s="177" t="s">
        <v>335</v>
      </c>
      <c r="C365" s="181" t="s">
        <v>51</v>
      </c>
      <c r="D365" s="169" t="n">
        <v>6</v>
      </c>
      <c r="E365" s="179"/>
      <c r="F365" s="123"/>
      <c r="G365" s="123"/>
      <c r="H365" s="124"/>
      <c r="I365" s="169" t="n">
        <v>6</v>
      </c>
      <c r="J365" s="45"/>
      <c r="K365" s="45"/>
    </row>
    <row r="366" customFormat="false" ht="12.75" hidden="false" customHeight="true" outlineLevel="0" collapsed="false">
      <c r="A366" s="165" t="n">
        <v>17</v>
      </c>
      <c r="B366" s="177" t="s">
        <v>336</v>
      </c>
      <c r="C366" s="181" t="s">
        <v>51</v>
      </c>
      <c r="D366" s="169" t="n">
        <v>15</v>
      </c>
      <c r="E366" s="179"/>
      <c r="F366" s="123"/>
      <c r="G366" s="123"/>
      <c r="H366" s="124"/>
      <c r="I366" s="169" t="n">
        <v>15</v>
      </c>
      <c r="J366" s="45"/>
      <c r="K366" s="45"/>
    </row>
    <row r="367" customFormat="false" ht="12.75" hidden="false" customHeight="true" outlineLevel="0" collapsed="false">
      <c r="A367" s="165" t="n">
        <v>18</v>
      </c>
      <c r="B367" s="170" t="s">
        <v>337</v>
      </c>
      <c r="C367" s="171" t="s">
        <v>51</v>
      </c>
      <c r="D367" s="169" t="n">
        <v>9</v>
      </c>
      <c r="E367" s="176"/>
      <c r="F367" s="123"/>
      <c r="G367" s="123"/>
      <c r="H367" s="124"/>
      <c r="I367" s="169" t="n">
        <v>9</v>
      </c>
      <c r="J367" s="45"/>
      <c r="K367" s="45"/>
    </row>
    <row r="368" customFormat="false" ht="12.75" hidden="false" customHeight="true" outlineLevel="0" collapsed="false">
      <c r="A368" s="165" t="n">
        <v>19</v>
      </c>
      <c r="B368" s="177" t="s">
        <v>338</v>
      </c>
      <c r="C368" s="181" t="s">
        <v>51</v>
      </c>
      <c r="D368" s="169" t="n">
        <v>12</v>
      </c>
      <c r="E368" s="179"/>
      <c r="F368" s="123"/>
      <c r="G368" s="123"/>
      <c r="H368" s="124"/>
      <c r="I368" s="169" t="n">
        <v>12</v>
      </c>
      <c r="J368" s="45"/>
      <c r="K368" s="45"/>
    </row>
    <row r="369" customFormat="false" ht="12.75" hidden="false" customHeight="true" outlineLevel="0" collapsed="false">
      <c r="A369" s="165" t="n">
        <v>20</v>
      </c>
      <c r="B369" s="177" t="s">
        <v>339</v>
      </c>
      <c r="C369" s="181" t="s">
        <v>51</v>
      </c>
      <c r="D369" s="169" t="n">
        <v>1</v>
      </c>
      <c r="E369" s="179"/>
      <c r="F369" s="123"/>
      <c r="G369" s="123"/>
      <c r="H369" s="124"/>
      <c r="I369" s="169" t="n">
        <v>1</v>
      </c>
      <c r="J369" s="45"/>
      <c r="K369" s="45"/>
    </row>
    <row r="370" customFormat="false" ht="12.75" hidden="false" customHeight="true" outlineLevel="0" collapsed="false">
      <c r="A370" s="165" t="n">
        <v>21</v>
      </c>
      <c r="B370" s="177" t="s">
        <v>340</v>
      </c>
      <c r="C370" s="181" t="s">
        <v>9</v>
      </c>
      <c r="D370" s="169" t="n">
        <v>12</v>
      </c>
      <c r="E370" s="182"/>
      <c r="F370" s="123"/>
      <c r="G370" s="123"/>
      <c r="H370" s="124"/>
      <c r="I370" s="169" t="n">
        <v>12</v>
      </c>
      <c r="J370" s="45"/>
      <c r="K370" s="45"/>
    </row>
    <row r="371" customFormat="false" ht="12.75" hidden="false" customHeight="true" outlineLevel="0" collapsed="false">
      <c r="A371" s="165" t="n">
        <v>22</v>
      </c>
      <c r="B371" s="177" t="s">
        <v>341</v>
      </c>
      <c r="C371" s="181" t="s">
        <v>9</v>
      </c>
      <c r="D371" s="169" t="n">
        <v>4</v>
      </c>
      <c r="E371" s="182"/>
      <c r="F371" s="123"/>
      <c r="G371" s="123"/>
      <c r="H371" s="124"/>
      <c r="I371" s="169" t="n">
        <v>4</v>
      </c>
      <c r="J371" s="45"/>
      <c r="K371" s="45"/>
    </row>
    <row r="372" customFormat="false" ht="12.75" hidden="false" customHeight="true" outlineLevel="0" collapsed="false">
      <c r="A372" s="165" t="n">
        <v>22</v>
      </c>
      <c r="B372" s="177" t="s">
        <v>342</v>
      </c>
      <c r="C372" s="181" t="s">
        <v>9</v>
      </c>
      <c r="D372" s="169" t="n">
        <v>2</v>
      </c>
      <c r="E372" s="182"/>
      <c r="F372" s="123"/>
      <c r="G372" s="123"/>
      <c r="H372" s="124"/>
      <c r="I372" s="169" t="n">
        <v>2</v>
      </c>
      <c r="J372" s="45"/>
      <c r="K372" s="45"/>
    </row>
    <row r="373" customFormat="false" ht="12.75" hidden="false" customHeight="true" outlineLevel="0" collapsed="false">
      <c r="A373" s="165" t="n">
        <v>22</v>
      </c>
      <c r="B373" s="177" t="s">
        <v>343</v>
      </c>
      <c r="C373" s="181" t="s">
        <v>9</v>
      </c>
      <c r="D373" s="169" t="n">
        <v>9</v>
      </c>
      <c r="E373" s="179"/>
      <c r="F373" s="123"/>
      <c r="G373" s="123"/>
      <c r="H373" s="124"/>
      <c r="I373" s="169" t="n">
        <v>9</v>
      </c>
      <c r="J373" s="45"/>
      <c r="K373" s="45"/>
    </row>
    <row r="374" customFormat="false" ht="12.75" hidden="false" customHeight="true" outlineLevel="0" collapsed="false">
      <c r="A374" s="165" t="n">
        <v>22</v>
      </c>
      <c r="B374" s="177" t="s">
        <v>344</v>
      </c>
      <c r="C374" s="181" t="s">
        <v>9</v>
      </c>
      <c r="D374" s="169" t="n">
        <v>1</v>
      </c>
      <c r="E374" s="179"/>
      <c r="F374" s="123"/>
      <c r="G374" s="123"/>
      <c r="H374" s="124"/>
      <c r="I374" s="169" t="n">
        <v>1</v>
      </c>
      <c r="J374" s="45"/>
      <c r="K374" s="45"/>
    </row>
    <row r="375" customFormat="false" ht="12.75" hidden="false" customHeight="true" outlineLevel="0" collapsed="false">
      <c r="A375" s="165" t="n">
        <v>22</v>
      </c>
      <c r="B375" s="177" t="s">
        <v>345</v>
      </c>
      <c r="C375" s="181" t="s">
        <v>9</v>
      </c>
      <c r="D375" s="169" t="n">
        <v>2</v>
      </c>
      <c r="E375" s="182"/>
      <c r="F375" s="123"/>
      <c r="G375" s="123"/>
      <c r="H375" s="124"/>
      <c r="I375" s="169" t="n">
        <v>2</v>
      </c>
      <c r="J375" s="45"/>
      <c r="K375" s="45"/>
    </row>
    <row r="376" customFormat="false" ht="12.75" hidden="false" customHeight="true" outlineLevel="0" collapsed="false">
      <c r="A376" s="165" t="n">
        <v>22</v>
      </c>
      <c r="B376" s="170" t="s">
        <v>346</v>
      </c>
      <c r="C376" s="41" t="s">
        <v>46</v>
      </c>
      <c r="D376" s="169" t="n">
        <f aca="false">D355+D356+D357+D358+D359+D360+D361</f>
        <v>428</v>
      </c>
      <c r="E376" s="182"/>
      <c r="F376" s="123"/>
      <c r="G376" s="123"/>
      <c r="H376" s="124"/>
      <c r="I376" s="169" t="n">
        <f aca="false">I355+I356+I357+I358+I359+I360+I361</f>
        <v>428</v>
      </c>
      <c r="J376" s="45"/>
      <c r="K376" s="45"/>
    </row>
    <row r="377" customFormat="false" ht="12.75" hidden="false" customHeight="false" outlineLevel="0" collapsed="false">
      <c r="A377" s="183"/>
      <c r="B377" s="184"/>
      <c r="C377" s="185"/>
      <c r="D377" s="123"/>
      <c r="E377" s="123"/>
      <c r="F377" s="123"/>
      <c r="G377" s="123"/>
      <c r="H377" s="124"/>
      <c r="I377" s="158"/>
      <c r="J377" s="47" t="s">
        <v>21</v>
      </c>
      <c r="K377" s="48"/>
      <c r="N377" s="116"/>
      <c r="P377" s="8"/>
    </row>
    <row r="378" customFormat="false" ht="12.75" hidden="false" customHeight="true" outlineLevel="0" collapsed="false">
      <c r="A378" s="82"/>
      <c r="B378" s="32" t="s">
        <v>347</v>
      </c>
      <c r="C378" s="59"/>
      <c r="D378" s="52"/>
      <c r="E378" s="52"/>
      <c r="F378" s="52"/>
      <c r="G378" s="52"/>
      <c r="H378" s="53"/>
      <c r="I378" s="37"/>
      <c r="J378" s="186"/>
      <c r="K378" s="52"/>
      <c r="P378" s="8"/>
    </row>
    <row r="379" customFormat="false" ht="12.75" hidden="false" customHeight="true" outlineLevel="0" collapsed="false">
      <c r="A379" s="187"/>
      <c r="B379" s="188" t="s">
        <v>348</v>
      </c>
      <c r="C379" s="187"/>
      <c r="D379" s="187"/>
      <c r="E379" s="189"/>
      <c r="F379" s="189"/>
      <c r="G379" s="150"/>
      <c r="H379" s="151"/>
      <c r="I379" s="187"/>
      <c r="J379" s="190"/>
      <c r="K379" s="191"/>
      <c r="P379" s="8"/>
    </row>
    <row r="380" customFormat="false" ht="38.25" hidden="false" customHeight="false" outlineLevel="0" collapsed="false">
      <c r="A380" s="192" t="s">
        <v>349</v>
      </c>
      <c r="B380" s="193" t="s">
        <v>350</v>
      </c>
      <c r="C380" s="192" t="s">
        <v>51</v>
      </c>
      <c r="D380" s="192" t="n">
        <v>1</v>
      </c>
      <c r="E380" s="194" t="n">
        <v>420.39</v>
      </c>
      <c r="F380" s="194" t="n">
        <f aca="false">E380*D380</f>
        <v>420.39</v>
      </c>
      <c r="G380" s="123"/>
      <c r="H380" s="124"/>
      <c r="I380" s="192" t="n">
        <v>1</v>
      </c>
      <c r="J380" s="195"/>
      <c r="K380" s="45"/>
    </row>
    <row r="381" customFormat="false" ht="25.5" hidden="false" customHeight="false" outlineLevel="0" collapsed="false">
      <c r="A381" s="192" t="n">
        <v>2</v>
      </c>
      <c r="B381" s="193" t="s">
        <v>351</v>
      </c>
      <c r="C381" s="192" t="s">
        <v>51</v>
      </c>
      <c r="D381" s="192" t="n">
        <v>1</v>
      </c>
      <c r="E381" s="194" t="n">
        <v>913.13</v>
      </c>
      <c r="F381" s="194" t="n">
        <f aca="false">E381*D381</f>
        <v>913.13</v>
      </c>
      <c r="G381" s="123"/>
      <c r="H381" s="124"/>
      <c r="I381" s="192" t="n">
        <v>1</v>
      </c>
      <c r="J381" s="195"/>
      <c r="K381" s="45"/>
    </row>
    <row r="382" customFormat="false" ht="12.75" hidden="false" customHeight="false" outlineLevel="0" collapsed="false">
      <c r="A382" s="192" t="s">
        <v>352</v>
      </c>
      <c r="B382" s="193" t="s">
        <v>353</v>
      </c>
      <c r="C382" s="192" t="s">
        <v>51</v>
      </c>
      <c r="D382" s="192" t="n">
        <v>1</v>
      </c>
      <c r="E382" s="194" t="n">
        <v>2408.02</v>
      </c>
      <c r="F382" s="194" t="n">
        <f aca="false">E382*D382</f>
        <v>2408.02</v>
      </c>
      <c r="G382" s="123"/>
      <c r="H382" s="124"/>
      <c r="I382" s="192" t="n">
        <v>1</v>
      </c>
      <c r="J382" s="195"/>
      <c r="K382" s="45"/>
    </row>
    <row r="383" customFormat="false" ht="12.75" hidden="false" customHeight="false" outlineLevel="0" collapsed="false">
      <c r="A383" s="192" t="s">
        <v>354</v>
      </c>
      <c r="B383" s="193" t="s">
        <v>355</v>
      </c>
      <c r="C383" s="192" t="s">
        <v>51</v>
      </c>
      <c r="D383" s="192" t="n">
        <v>1</v>
      </c>
      <c r="E383" s="194" t="n">
        <v>2512.08</v>
      </c>
      <c r="F383" s="194" t="n">
        <f aca="false">E383*D383</f>
        <v>2512.08</v>
      </c>
      <c r="G383" s="123"/>
      <c r="H383" s="124"/>
      <c r="I383" s="192" t="n">
        <v>1</v>
      </c>
      <c r="J383" s="195"/>
      <c r="K383" s="45"/>
    </row>
    <row r="384" customFormat="false" ht="12.75" hidden="false" customHeight="false" outlineLevel="0" collapsed="false">
      <c r="A384" s="192" t="s">
        <v>356</v>
      </c>
      <c r="B384" s="193" t="s">
        <v>357</v>
      </c>
      <c r="C384" s="192" t="s">
        <v>51</v>
      </c>
      <c r="D384" s="192" t="n">
        <v>1</v>
      </c>
      <c r="E384" s="194" t="n">
        <v>68.72</v>
      </c>
      <c r="F384" s="194" t="n">
        <f aca="false">E384*D384</f>
        <v>68.72</v>
      </c>
      <c r="G384" s="123"/>
      <c r="H384" s="124"/>
      <c r="I384" s="192" t="n">
        <v>1</v>
      </c>
      <c r="J384" s="195"/>
      <c r="K384" s="45"/>
    </row>
    <row r="385" customFormat="false" ht="12.75" hidden="false" customHeight="false" outlineLevel="0" collapsed="false">
      <c r="A385" s="192" t="s">
        <v>358</v>
      </c>
      <c r="B385" s="193" t="s">
        <v>359</v>
      </c>
      <c r="C385" s="192" t="s">
        <v>51</v>
      </c>
      <c r="D385" s="192" t="n">
        <v>1</v>
      </c>
      <c r="E385" s="194" t="n">
        <v>1393.76</v>
      </c>
      <c r="F385" s="194" t="n">
        <f aca="false">E385*D385</f>
        <v>1393.76</v>
      </c>
      <c r="G385" s="123"/>
      <c r="H385" s="124"/>
      <c r="I385" s="192" t="n">
        <v>1</v>
      </c>
      <c r="J385" s="195"/>
      <c r="K385" s="45"/>
    </row>
    <row r="386" customFormat="false" ht="12.75" hidden="false" customHeight="false" outlineLevel="0" collapsed="false">
      <c r="A386" s="192" t="s">
        <v>360</v>
      </c>
      <c r="B386" s="193" t="s">
        <v>361</v>
      </c>
      <c r="C386" s="192" t="s">
        <v>51</v>
      </c>
      <c r="D386" s="192" t="n">
        <v>1</v>
      </c>
      <c r="E386" s="194" t="n">
        <v>1043.2</v>
      </c>
      <c r="F386" s="194" t="n">
        <f aca="false">E386*D386</f>
        <v>1043.2</v>
      </c>
      <c r="G386" s="123"/>
      <c r="H386" s="124"/>
      <c r="I386" s="192" t="n">
        <v>1</v>
      </c>
      <c r="J386" s="195"/>
      <c r="K386" s="45"/>
    </row>
    <row r="387" customFormat="false" ht="12.75" hidden="false" customHeight="false" outlineLevel="0" collapsed="false">
      <c r="A387" s="192" t="s">
        <v>362</v>
      </c>
      <c r="B387" s="193" t="s">
        <v>363</v>
      </c>
      <c r="C387" s="192" t="s">
        <v>51</v>
      </c>
      <c r="D387" s="192" t="n">
        <v>9</v>
      </c>
      <c r="E387" s="194" t="n">
        <v>2.88</v>
      </c>
      <c r="F387" s="194" t="n">
        <f aca="false">E387*D387</f>
        <v>25.92</v>
      </c>
      <c r="G387" s="123"/>
      <c r="H387" s="124"/>
      <c r="I387" s="192" t="n">
        <v>9</v>
      </c>
      <c r="J387" s="195"/>
      <c r="K387" s="45"/>
    </row>
    <row r="388" customFormat="false" ht="12.75" hidden="false" customHeight="false" outlineLevel="0" collapsed="false">
      <c r="A388" s="196"/>
      <c r="B388" s="197" t="s">
        <v>364</v>
      </c>
      <c r="C388" s="196"/>
      <c r="D388" s="196"/>
      <c r="E388" s="198"/>
      <c r="F388" s="198"/>
      <c r="G388" s="150"/>
      <c r="H388" s="151"/>
      <c r="I388" s="196"/>
      <c r="J388" s="199"/>
      <c r="K388" s="52"/>
    </row>
    <row r="389" customFormat="false" ht="25.5" hidden="false" customHeight="false" outlineLevel="0" collapsed="false">
      <c r="A389" s="192" t="s">
        <v>349</v>
      </c>
      <c r="B389" s="193" t="s">
        <v>365</v>
      </c>
      <c r="C389" s="192" t="s">
        <v>51</v>
      </c>
      <c r="D389" s="192" t="n">
        <v>85</v>
      </c>
      <c r="E389" s="194" t="n">
        <v>87.22</v>
      </c>
      <c r="F389" s="194" t="n">
        <f aca="false">E389*D389</f>
        <v>7413.7</v>
      </c>
      <c r="G389" s="123"/>
      <c r="H389" s="124"/>
      <c r="I389" s="192" t="n">
        <v>85</v>
      </c>
      <c r="J389" s="195"/>
      <c r="K389" s="45"/>
    </row>
    <row r="390" customFormat="false" ht="25.5" hidden="false" customHeight="false" outlineLevel="0" collapsed="false">
      <c r="A390" s="192" t="s">
        <v>366</v>
      </c>
      <c r="B390" s="193" t="s">
        <v>367</v>
      </c>
      <c r="C390" s="192" t="s">
        <v>51</v>
      </c>
      <c r="D390" s="192" t="n">
        <v>9</v>
      </c>
      <c r="E390" s="194" t="n">
        <v>86.41</v>
      </c>
      <c r="F390" s="194" t="n">
        <f aca="false">E390*D390</f>
        <v>777.69</v>
      </c>
      <c r="G390" s="123"/>
      <c r="H390" s="124"/>
      <c r="I390" s="192" t="n">
        <v>9</v>
      </c>
      <c r="J390" s="195"/>
      <c r="K390" s="45"/>
    </row>
    <row r="391" customFormat="false" ht="38.25" hidden="false" customHeight="false" outlineLevel="0" collapsed="false">
      <c r="A391" s="192" t="s">
        <v>352</v>
      </c>
      <c r="B391" s="193" t="s">
        <v>368</v>
      </c>
      <c r="C391" s="192" t="s">
        <v>51</v>
      </c>
      <c r="D391" s="192" t="n">
        <v>14</v>
      </c>
      <c r="E391" s="194" t="n">
        <v>164.23</v>
      </c>
      <c r="F391" s="194" t="n">
        <f aca="false">E391*D391</f>
        <v>2299.22</v>
      </c>
      <c r="G391" s="123"/>
      <c r="H391" s="124"/>
      <c r="I391" s="192" t="n">
        <v>14</v>
      </c>
      <c r="J391" s="195"/>
      <c r="K391" s="45"/>
    </row>
    <row r="392" customFormat="false" ht="38.25" hidden="false" customHeight="false" outlineLevel="0" collapsed="false">
      <c r="A392" s="192" t="s">
        <v>354</v>
      </c>
      <c r="B392" s="193" t="s">
        <v>369</v>
      </c>
      <c r="C392" s="192" t="s">
        <v>51</v>
      </c>
      <c r="D392" s="192" t="n">
        <v>2</v>
      </c>
      <c r="E392" s="194" t="n">
        <v>157.65</v>
      </c>
      <c r="F392" s="194" t="n">
        <f aca="false">E392*D392</f>
        <v>315.3</v>
      </c>
      <c r="G392" s="123"/>
      <c r="H392" s="124"/>
      <c r="I392" s="192" t="n">
        <v>2</v>
      </c>
      <c r="J392" s="195"/>
      <c r="K392" s="45"/>
    </row>
    <row r="393" customFormat="false" ht="25.5" hidden="false" customHeight="false" outlineLevel="0" collapsed="false">
      <c r="A393" s="192" t="s">
        <v>356</v>
      </c>
      <c r="B393" s="193" t="s">
        <v>370</v>
      </c>
      <c r="C393" s="192" t="s">
        <v>51</v>
      </c>
      <c r="D393" s="192" t="n">
        <v>11</v>
      </c>
      <c r="E393" s="194" t="n">
        <v>98.88</v>
      </c>
      <c r="F393" s="194" t="n">
        <f aca="false">E393*D393</f>
        <v>1087.68</v>
      </c>
      <c r="G393" s="123"/>
      <c r="H393" s="124"/>
      <c r="I393" s="192" t="n">
        <v>11</v>
      </c>
      <c r="J393" s="195"/>
      <c r="K393" s="45"/>
    </row>
    <row r="394" customFormat="false" ht="38.25" hidden="false" customHeight="false" outlineLevel="0" collapsed="false">
      <c r="A394" s="192" t="s">
        <v>358</v>
      </c>
      <c r="B394" s="193" t="s">
        <v>371</v>
      </c>
      <c r="C394" s="192" t="s">
        <v>51</v>
      </c>
      <c r="D394" s="192" t="n">
        <v>1</v>
      </c>
      <c r="E394" s="194" t="n">
        <v>185.32</v>
      </c>
      <c r="F394" s="194" t="n">
        <f aca="false">E394*D394</f>
        <v>185.32</v>
      </c>
      <c r="G394" s="123"/>
      <c r="H394" s="124"/>
      <c r="I394" s="192" t="n">
        <v>1</v>
      </c>
      <c r="J394" s="195"/>
      <c r="K394" s="45"/>
    </row>
    <row r="395" customFormat="false" ht="38.25" hidden="false" customHeight="false" outlineLevel="0" collapsed="false">
      <c r="A395" s="192" t="s">
        <v>360</v>
      </c>
      <c r="B395" s="193" t="s">
        <v>372</v>
      </c>
      <c r="C395" s="192" t="s">
        <v>51</v>
      </c>
      <c r="D395" s="192" t="n">
        <v>8</v>
      </c>
      <c r="E395" s="194" t="n">
        <v>237.44</v>
      </c>
      <c r="F395" s="194" t="n">
        <f aca="false">E395*D395</f>
        <v>1899.52</v>
      </c>
      <c r="G395" s="123"/>
      <c r="H395" s="124"/>
      <c r="I395" s="192" t="n">
        <v>8</v>
      </c>
      <c r="J395" s="195"/>
      <c r="K395" s="45"/>
    </row>
    <row r="396" customFormat="false" ht="25.5" hidden="false" customHeight="false" outlineLevel="0" collapsed="false">
      <c r="A396" s="192" t="s">
        <v>362</v>
      </c>
      <c r="B396" s="193" t="s">
        <v>373</v>
      </c>
      <c r="C396" s="192" t="s">
        <v>51</v>
      </c>
      <c r="D396" s="192" t="n">
        <v>14</v>
      </c>
      <c r="E396" s="194" t="n">
        <v>47.19</v>
      </c>
      <c r="F396" s="194" t="n">
        <f aca="false">E396*D396</f>
        <v>660.66</v>
      </c>
      <c r="G396" s="123"/>
      <c r="H396" s="124"/>
      <c r="I396" s="192" t="n">
        <v>14</v>
      </c>
      <c r="J396" s="195"/>
      <c r="K396" s="45"/>
    </row>
    <row r="397" customFormat="false" ht="25.5" hidden="false" customHeight="false" outlineLevel="0" collapsed="false">
      <c r="A397" s="192" t="s">
        <v>374</v>
      </c>
      <c r="B397" s="193" t="s">
        <v>375</v>
      </c>
      <c r="C397" s="192" t="s">
        <v>51</v>
      </c>
      <c r="D397" s="192" t="n">
        <v>10</v>
      </c>
      <c r="E397" s="194" t="n">
        <v>44.69</v>
      </c>
      <c r="F397" s="194" t="n">
        <f aca="false">E397*D397</f>
        <v>446.9</v>
      </c>
      <c r="G397" s="123"/>
      <c r="H397" s="124"/>
      <c r="I397" s="192" t="n">
        <v>10</v>
      </c>
      <c r="J397" s="195"/>
      <c r="K397" s="45"/>
    </row>
    <row r="398" customFormat="false" ht="25.5" hidden="false" customHeight="false" outlineLevel="0" collapsed="false">
      <c r="A398" s="192" t="s">
        <v>376</v>
      </c>
      <c r="B398" s="193" t="s">
        <v>377</v>
      </c>
      <c r="C398" s="192" t="s">
        <v>51</v>
      </c>
      <c r="D398" s="192" t="n">
        <v>2</v>
      </c>
      <c r="E398" s="194" t="n">
        <v>51.28</v>
      </c>
      <c r="F398" s="194" t="n">
        <f aca="false">E398*D398</f>
        <v>102.56</v>
      </c>
      <c r="G398" s="123"/>
      <c r="H398" s="124"/>
      <c r="I398" s="192" t="n">
        <v>2</v>
      </c>
      <c r="J398" s="195"/>
      <c r="K398" s="45"/>
    </row>
    <row r="399" customFormat="false" ht="25.5" hidden="false" customHeight="false" outlineLevel="0" collapsed="false">
      <c r="A399" s="192" t="s">
        <v>378</v>
      </c>
      <c r="B399" s="193" t="s">
        <v>379</v>
      </c>
      <c r="C399" s="192" t="s">
        <v>51</v>
      </c>
      <c r="D399" s="192" t="n">
        <v>9</v>
      </c>
      <c r="E399" s="194" t="n">
        <v>38.89</v>
      </c>
      <c r="F399" s="194" t="n">
        <f aca="false">E399*D399</f>
        <v>350.01</v>
      </c>
      <c r="G399" s="123"/>
      <c r="H399" s="124"/>
      <c r="I399" s="192" t="n">
        <v>9</v>
      </c>
      <c r="J399" s="195"/>
      <c r="K399" s="45"/>
    </row>
    <row r="400" customFormat="false" ht="25.5" hidden="false" customHeight="false" outlineLevel="0" collapsed="false">
      <c r="A400" s="192" t="s">
        <v>380</v>
      </c>
      <c r="B400" s="193" t="s">
        <v>381</v>
      </c>
      <c r="C400" s="192" t="s">
        <v>51</v>
      </c>
      <c r="D400" s="192" t="n">
        <v>3</v>
      </c>
      <c r="E400" s="194" t="n">
        <v>57.22</v>
      </c>
      <c r="F400" s="194" t="n">
        <f aca="false">E400*D400</f>
        <v>171.66</v>
      </c>
      <c r="G400" s="123"/>
      <c r="H400" s="124"/>
      <c r="I400" s="192" t="n">
        <v>3</v>
      </c>
      <c r="J400" s="195"/>
      <c r="K400" s="45"/>
    </row>
    <row r="401" customFormat="false" ht="25.5" hidden="false" customHeight="false" outlineLevel="0" collapsed="false">
      <c r="A401" s="192" t="s">
        <v>382</v>
      </c>
      <c r="B401" s="193" t="s">
        <v>383</v>
      </c>
      <c r="C401" s="192" t="s">
        <v>51</v>
      </c>
      <c r="D401" s="192" t="n">
        <v>22</v>
      </c>
      <c r="E401" s="194" t="n">
        <v>41.56</v>
      </c>
      <c r="F401" s="194" t="n">
        <f aca="false">E401*D401</f>
        <v>914.32</v>
      </c>
      <c r="G401" s="123"/>
      <c r="H401" s="124"/>
      <c r="I401" s="192" t="n">
        <v>22</v>
      </c>
      <c r="J401" s="195"/>
      <c r="K401" s="45"/>
    </row>
    <row r="402" customFormat="false" ht="25.5" hidden="false" customHeight="false" outlineLevel="0" collapsed="false">
      <c r="A402" s="192" t="s">
        <v>384</v>
      </c>
      <c r="B402" s="193" t="s">
        <v>385</v>
      </c>
      <c r="C402" s="192" t="s">
        <v>51</v>
      </c>
      <c r="D402" s="192" t="n">
        <v>1</v>
      </c>
      <c r="E402" s="194" t="n">
        <v>327.98</v>
      </c>
      <c r="F402" s="194" t="n">
        <f aca="false">E402*D402</f>
        <v>327.98</v>
      </c>
      <c r="G402" s="123"/>
      <c r="H402" s="124"/>
      <c r="I402" s="192" t="n">
        <v>1</v>
      </c>
      <c r="J402" s="195"/>
      <c r="K402" s="45"/>
    </row>
    <row r="403" customFormat="false" ht="25.5" hidden="false" customHeight="false" outlineLevel="0" collapsed="false">
      <c r="A403" s="192" t="s">
        <v>386</v>
      </c>
      <c r="B403" s="193" t="s">
        <v>387</v>
      </c>
      <c r="C403" s="192" t="s">
        <v>51</v>
      </c>
      <c r="D403" s="192" t="n">
        <v>5</v>
      </c>
      <c r="E403" s="194" t="n">
        <v>36.77</v>
      </c>
      <c r="F403" s="194" t="n">
        <f aca="false">E403*D403</f>
        <v>183.85</v>
      </c>
      <c r="G403" s="123"/>
      <c r="H403" s="124"/>
      <c r="I403" s="192" t="n">
        <v>5</v>
      </c>
      <c r="J403" s="195"/>
      <c r="K403" s="45"/>
    </row>
    <row r="404" customFormat="false" ht="25.5" hidden="false" customHeight="false" outlineLevel="0" collapsed="false">
      <c r="A404" s="192" t="s">
        <v>388</v>
      </c>
      <c r="B404" s="193" t="s">
        <v>389</v>
      </c>
      <c r="C404" s="192" t="s">
        <v>51</v>
      </c>
      <c r="D404" s="192" t="n">
        <v>6</v>
      </c>
      <c r="E404" s="194" t="n">
        <v>26.99</v>
      </c>
      <c r="F404" s="194" t="n">
        <f aca="false">E404*D404</f>
        <v>161.94</v>
      </c>
      <c r="G404" s="123"/>
      <c r="H404" s="124"/>
      <c r="I404" s="192" t="n">
        <v>6</v>
      </c>
      <c r="J404" s="195"/>
      <c r="K404" s="45"/>
    </row>
    <row r="405" customFormat="false" ht="25.5" hidden="false" customHeight="false" outlineLevel="0" collapsed="false">
      <c r="A405" s="192" t="s">
        <v>390</v>
      </c>
      <c r="B405" s="193" t="s">
        <v>391</v>
      </c>
      <c r="C405" s="192" t="s">
        <v>51</v>
      </c>
      <c r="D405" s="192" t="n">
        <v>4</v>
      </c>
      <c r="E405" s="194" t="n">
        <v>23.89</v>
      </c>
      <c r="F405" s="194" t="n">
        <f aca="false">E405*D405</f>
        <v>95.56</v>
      </c>
      <c r="G405" s="123"/>
      <c r="H405" s="124"/>
      <c r="I405" s="192" t="n">
        <v>4</v>
      </c>
      <c r="J405" s="195"/>
      <c r="K405" s="45"/>
    </row>
    <row r="406" customFormat="false" ht="12.75" hidden="false" customHeight="false" outlineLevel="0" collapsed="false">
      <c r="A406" s="192" t="s">
        <v>392</v>
      </c>
      <c r="B406" s="193" t="s">
        <v>393</v>
      </c>
      <c r="C406" s="192" t="s">
        <v>51</v>
      </c>
      <c r="D406" s="192" t="n">
        <v>2</v>
      </c>
      <c r="E406" s="194" t="n">
        <v>24.74</v>
      </c>
      <c r="F406" s="194" t="n">
        <f aca="false">E406*D406</f>
        <v>49.48</v>
      </c>
      <c r="G406" s="123"/>
      <c r="H406" s="124"/>
      <c r="I406" s="192" t="n">
        <v>2</v>
      </c>
      <c r="J406" s="195"/>
      <c r="K406" s="45"/>
    </row>
    <row r="407" customFormat="false" ht="25.5" hidden="false" customHeight="false" outlineLevel="0" collapsed="false">
      <c r="A407" s="192" t="s">
        <v>394</v>
      </c>
      <c r="B407" s="193" t="s">
        <v>395</v>
      </c>
      <c r="C407" s="192" t="s">
        <v>51</v>
      </c>
      <c r="D407" s="192" t="n">
        <v>3</v>
      </c>
      <c r="E407" s="194" t="n">
        <v>25.73</v>
      </c>
      <c r="F407" s="194" t="n">
        <f aca="false">E407*D407</f>
        <v>77.19</v>
      </c>
      <c r="G407" s="123"/>
      <c r="H407" s="124"/>
      <c r="I407" s="192" t="n">
        <v>3</v>
      </c>
      <c r="J407" s="195"/>
      <c r="K407" s="45"/>
    </row>
    <row r="408" customFormat="false" ht="12.75" hidden="false" customHeight="false" outlineLevel="0" collapsed="false">
      <c r="A408" s="192" t="s">
        <v>396</v>
      </c>
      <c r="B408" s="193" t="s">
        <v>397</v>
      </c>
      <c r="C408" s="192" t="s">
        <v>51</v>
      </c>
      <c r="D408" s="192" t="n">
        <v>3</v>
      </c>
      <c r="E408" s="194" t="n">
        <v>20.27</v>
      </c>
      <c r="F408" s="194" t="n">
        <f aca="false">E408*D408</f>
        <v>60.81</v>
      </c>
      <c r="G408" s="123"/>
      <c r="H408" s="124"/>
      <c r="I408" s="192" t="n">
        <v>3</v>
      </c>
      <c r="J408" s="195"/>
      <c r="K408" s="45"/>
    </row>
    <row r="409" customFormat="false" ht="25.5" hidden="false" customHeight="false" outlineLevel="0" collapsed="false">
      <c r="A409" s="192" t="s">
        <v>398</v>
      </c>
      <c r="B409" s="193" t="s">
        <v>399</v>
      </c>
      <c r="C409" s="192" t="s">
        <v>51</v>
      </c>
      <c r="D409" s="192" t="n">
        <v>12</v>
      </c>
      <c r="E409" s="200" t="n">
        <v>46.69</v>
      </c>
      <c r="F409" s="194" t="n">
        <f aca="false">E409*D409</f>
        <v>560.28</v>
      </c>
      <c r="G409" s="123"/>
      <c r="H409" s="124"/>
      <c r="I409" s="192" t="n">
        <v>12</v>
      </c>
      <c r="J409" s="201"/>
      <c r="K409" s="45"/>
    </row>
    <row r="410" customFormat="false" ht="25.5" hidden="false" customHeight="false" outlineLevel="0" collapsed="false">
      <c r="A410" s="192" t="s">
        <v>400</v>
      </c>
      <c r="B410" s="193" t="s">
        <v>401</v>
      </c>
      <c r="C410" s="192" t="s">
        <v>51</v>
      </c>
      <c r="D410" s="192" t="n">
        <v>24</v>
      </c>
      <c r="E410" s="194" t="n">
        <v>21.37</v>
      </c>
      <c r="F410" s="194" t="n">
        <f aca="false">E410*D410</f>
        <v>512.88</v>
      </c>
      <c r="G410" s="123"/>
      <c r="H410" s="124"/>
      <c r="I410" s="192" t="n">
        <v>24</v>
      </c>
      <c r="J410" s="195"/>
      <c r="K410" s="45"/>
    </row>
    <row r="411" customFormat="false" ht="38.25" hidden="false" customHeight="false" outlineLevel="0" collapsed="false">
      <c r="A411" s="192" t="s">
        <v>402</v>
      </c>
      <c r="B411" s="193" t="s">
        <v>403</v>
      </c>
      <c r="C411" s="192" t="s">
        <v>51</v>
      </c>
      <c r="D411" s="192" t="n">
        <v>62</v>
      </c>
      <c r="E411" s="194" t="n">
        <v>31.66</v>
      </c>
      <c r="F411" s="194" t="n">
        <f aca="false">E411*D411</f>
        <v>1962.92</v>
      </c>
      <c r="G411" s="123"/>
      <c r="H411" s="124"/>
      <c r="I411" s="192" t="n">
        <v>62</v>
      </c>
      <c r="J411" s="195"/>
      <c r="K411" s="45"/>
    </row>
    <row r="412" customFormat="false" ht="12.75" hidden="false" customHeight="false" outlineLevel="0" collapsed="false">
      <c r="A412" s="192" t="s">
        <v>404</v>
      </c>
      <c r="B412" s="193" t="s">
        <v>405</v>
      </c>
      <c r="C412" s="192" t="s">
        <v>51</v>
      </c>
      <c r="D412" s="192" t="n">
        <v>1</v>
      </c>
      <c r="E412" s="200" t="n">
        <v>115.23</v>
      </c>
      <c r="F412" s="194" t="n">
        <f aca="false">E412*D412</f>
        <v>115.23</v>
      </c>
      <c r="G412" s="123"/>
      <c r="H412" s="124"/>
      <c r="I412" s="192" t="n">
        <v>1</v>
      </c>
      <c r="J412" s="201"/>
      <c r="K412" s="45"/>
    </row>
    <row r="413" customFormat="false" ht="12.75" hidden="false" customHeight="false" outlineLevel="0" collapsed="false">
      <c r="A413" s="192" t="s">
        <v>406</v>
      </c>
      <c r="B413" s="193" t="s">
        <v>407</v>
      </c>
      <c r="C413" s="192" t="s">
        <v>51</v>
      </c>
      <c r="D413" s="192" t="n">
        <v>17</v>
      </c>
      <c r="E413" s="200" t="n">
        <v>114.72</v>
      </c>
      <c r="F413" s="194" t="n">
        <f aca="false">E413*D413</f>
        <v>1950.24</v>
      </c>
      <c r="G413" s="123"/>
      <c r="H413" s="124"/>
      <c r="I413" s="192" t="n">
        <v>17</v>
      </c>
      <c r="J413" s="201"/>
      <c r="K413" s="45"/>
    </row>
    <row r="414" customFormat="false" ht="12.75" hidden="false" customHeight="false" outlineLevel="0" collapsed="false">
      <c r="A414" s="192" t="s">
        <v>408</v>
      </c>
      <c r="B414" s="193" t="s">
        <v>409</v>
      </c>
      <c r="C414" s="192" t="s">
        <v>51</v>
      </c>
      <c r="D414" s="192" t="n">
        <v>38</v>
      </c>
      <c r="E414" s="194" t="n">
        <v>4.72</v>
      </c>
      <c r="F414" s="194" t="n">
        <f aca="false">E414*D414</f>
        <v>179.36</v>
      </c>
      <c r="G414" s="123"/>
      <c r="H414" s="124"/>
      <c r="I414" s="192" t="n">
        <v>38</v>
      </c>
      <c r="J414" s="195"/>
      <c r="K414" s="45"/>
    </row>
    <row r="415" customFormat="false" ht="12.75" hidden="false" customHeight="true" outlineLevel="0" collapsed="false">
      <c r="A415" s="192" t="s">
        <v>410</v>
      </c>
      <c r="B415" s="193" t="s">
        <v>411</v>
      </c>
      <c r="C415" s="192" t="s">
        <v>51</v>
      </c>
      <c r="D415" s="192" t="n">
        <v>35</v>
      </c>
      <c r="E415" s="194" t="n">
        <v>5.29</v>
      </c>
      <c r="F415" s="194" t="n">
        <f aca="false">E415*D415</f>
        <v>185.15</v>
      </c>
      <c r="G415" s="123"/>
      <c r="H415" s="124"/>
      <c r="I415" s="192" t="n">
        <v>35</v>
      </c>
      <c r="J415" s="195"/>
      <c r="K415" s="45"/>
    </row>
    <row r="416" customFormat="false" ht="12.75" hidden="false" customHeight="true" outlineLevel="0" collapsed="false">
      <c r="A416" s="192" t="s">
        <v>412</v>
      </c>
      <c r="B416" s="193" t="s">
        <v>413</v>
      </c>
      <c r="C416" s="192" t="s">
        <v>51</v>
      </c>
      <c r="D416" s="192" t="n">
        <v>36</v>
      </c>
      <c r="E416" s="194" t="n">
        <v>5.16</v>
      </c>
      <c r="F416" s="194" t="n">
        <f aca="false">E416*D416</f>
        <v>185.76</v>
      </c>
      <c r="G416" s="123"/>
      <c r="H416" s="124"/>
      <c r="I416" s="192" t="n">
        <v>36</v>
      </c>
      <c r="J416" s="195"/>
      <c r="K416" s="45"/>
    </row>
    <row r="417" customFormat="false" ht="12.75" hidden="false" customHeight="true" outlineLevel="0" collapsed="false">
      <c r="A417" s="192" t="s">
        <v>414</v>
      </c>
      <c r="B417" s="193" t="s">
        <v>415</v>
      </c>
      <c r="C417" s="192"/>
      <c r="D417" s="192" t="n">
        <v>2</v>
      </c>
      <c r="E417" s="194" t="n">
        <v>5.74</v>
      </c>
      <c r="F417" s="194" t="n">
        <f aca="false">E417*D417</f>
        <v>11.48</v>
      </c>
      <c r="G417" s="123"/>
      <c r="H417" s="124"/>
      <c r="I417" s="192" t="n">
        <v>2</v>
      </c>
      <c r="J417" s="195"/>
      <c r="K417" s="45"/>
    </row>
    <row r="418" customFormat="false" ht="12.75" hidden="false" customHeight="true" outlineLevel="0" collapsed="false">
      <c r="A418" s="192" t="s">
        <v>416</v>
      </c>
      <c r="B418" s="193" t="s">
        <v>417</v>
      </c>
      <c r="C418" s="192" t="s">
        <v>51</v>
      </c>
      <c r="D418" s="192" t="n">
        <v>1</v>
      </c>
      <c r="E418" s="194" t="n">
        <v>5.63</v>
      </c>
      <c r="F418" s="194" t="n">
        <f aca="false">E418*D418</f>
        <v>5.63</v>
      </c>
      <c r="G418" s="123"/>
      <c r="H418" s="124"/>
      <c r="I418" s="192" t="n">
        <v>1</v>
      </c>
      <c r="J418" s="195"/>
      <c r="K418" s="45"/>
    </row>
    <row r="419" customFormat="false" ht="12.75" hidden="false" customHeight="true" outlineLevel="0" collapsed="false">
      <c r="A419" s="192" t="s">
        <v>418</v>
      </c>
      <c r="B419" s="193" t="s">
        <v>419</v>
      </c>
      <c r="C419" s="192" t="s">
        <v>51</v>
      </c>
      <c r="D419" s="192" t="n">
        <v>2</v>
      </c>
      <c r="E419" s="194" t="n">
        <v>5.93</v>
      </c>
      <c r="F419" s="194" t="n">
        <f aca="false">E419*D419</f>
        <v>11.86</v>
      </c>
      <c r="G419" s="123"/>
      <c r="H419" s="124"/>
      <c r="I419" s="192" t="n">
        <v>2</v>
      </c>
      <c r="J419" s="195"/>
      <c r="K419" s="45"/>
    </row>
    <row r="420" customFormat="false" ht="12.75" hidden="false" customHeight="true" outlineLevel="0" collapsed="false">
      <c r="A420" s="192" t="s">
        <v>420</v>
      </c>
      <c r="B420" s="193" t="s">
        <v>421</v>
      </c>
      <c r="C420" s="192" t="s">
        <v>51</v>
      </c>
      <c r="D420" s="192" t="n">
        <v>25</v>
      </c>
      <c r="E420" s="194" t="n">
        <v>26.21</v>
      </c>
      <c r="F420" s="194" t="n">
        <f aca="false">E420*D420</f>
        <v>655.25</v>
      </c>
      <c r="G420" s="123"/>
      <c r="H420" s="124"/>
      <c r="I420" s="192" t="n">
        <v>25</v>
      </c>
      <c r="J420" s="195"/>
      <c r="K420" s="45"/>
    </row>
    <row r="421" customFormat="false" ht="12.75" hidden="false" customHeight="true" outlineLevel="0" collapsed="false">
      <c r="A421" s="192" t="s">
        <v>422</v>
      </c>
      <c r="B421" s="193" t="s">
        <v>423</v>
      </c>
      <c r="C421" s="192" t="s">
        <v>51</v>
      </c>
      <c r="D421" s="192" t="n">
        <v>1</v>
      </c>
      <c r="E421" s="200" t="n">
        <v>5.58</v>
      </c>
      <c r="F421" s="194" t="n">
        <f aca="false">E421*D421</f>
        <v>5.58</v>
      </c>
      <c r="G421" s="123"/>
      <c r="H421" s="124"/>
      <c r="I421" s="192" t="n">
        <v>1</v>
      </c>
      <c r="J421" s="201"/>
      <c r="K421" s="45"/>
    </row>
    <row r="422" customFormat="false" ht="12.75" hidden="false" customHeight="false" outlineLevel="0" collapsed="false">
      <c r="A422" s="196" t="s">
        <v>424</v>
      </c>
      <c r="B422" s="202" t="s">
        <v>425</v>
      </c>
      <c r="C422" s="196"/>
      <c r="D422" s="196"/>
      <c r="E422" s="198"/>
      <c r="F422" s="198"/>
      <c r="G422" s="150"/>
      <c r="H422" s="151"/>
      <c r="I422" s="196"/>
      <c r="J422" s="199"/>
      <c r="K422" s="52"/>
      <c r="P422" s="8"/>
    </row>
    <row r="423" customFormat="false" ht="12.75" hidden="false" customHeight="false" outlineLevel="0" collapsed="false">
      <c r="A423" s="192"/>
      <c r="B423" s="193" t="s">
        <v>426</v>
      </c>
      <c r="C423" s="192" t="s">
        <v>427</v>
      </c>
      <c r="D423" s="192" t="n">
        <v>140</v>
      </c>
      <c r="E423" s="200" t="n">
        <v>2.21</v>
      </c>
      <c r="F423" s="194" t="n">
        <f aca="false">E423*D423</f>
        <v>309.4</v>
      </c>
      <c r="G423" s="123"/>
      <c r="H423" s="124"/>
      <c r="I423" s="192" t="n">
        <v>140</v>
      </c>
      <c r="J423" s="201"/>
      <c r="K423" s="45"/>
    </row>
    <row r="424" customFormat="false" ht="12.75" hidden="false" customHeight="true" outlineLevel="0" collapsed="false">
      <c r="A424" s="192"/>
      <c r="B424" s="193" t="s">
        <v>428</v>
      </c>
      <c r="C424" s="192" t="s">
        <v>427</v>
      </c>
      <c r="D424" s="192" t="n">
        <v>580</v>
      </c>
      <c r="E424" s="200" t="n">
        <v>1.95</v>
      </c>
      <c r="F424" s="194" t="n">
        <f aca="false">E424*D424</f>
        <v>1131</v>
      </c>
      <c r="G424" s="123"/>
      <c r="H424" s="124"/>
      <c r="I424" s="192" t="n">
        <v>580</v>
      </c>
      <c r="J424" s="201"/>
      <c r="K424" s="45"/>
    </row>
    <row r="425" customFormat="false" ht="12.75" hidden="false" customHeight="true" outlineLevel="0" collapsed="false">
      <c r="A425" s="192"/>
      <c r="B425" s="193" t="s">
        <v>429</v>
      </c>
      <c r="C425" s="192" t="s">
        <v>427</v>
      </c>
      <c r="D425" s="192" t="n">
        <v>200</v>
      </c>
      <c r="E425" s="194" t="n">
        <v>2.74</v>
      </c>
      <c r="F425" s="194" t="n">
        <f aca="false">E425*D425</f>
        <v>548</v>
      </c>
      <c r="G425" s="123"/>
      <c r="H425" s="124"/>
      <c r="I425" s="192" t="n">
        <v>200</v>
      </c>
      <c r="J425" s="195"/>
      <c r="K425" s="45"/>
    </row>
    <row r="426" customFormat="false" ht="12.75" hidden="false" customHeight="true" outlineLevel="0" collapsed="false">
      <c r="A426" s="192"/>
      <c r="B426" s="193" t="s">
        <v>430</v>
      </c>
      <c r="C426" s="192" t="s">
        <v>427</v>
      </c>
      <c r="D426" s="192" t="n">
        <v>1450</v>
      </c>
      <c r="E426" s="194" t="n">
        <v>2.21</v>
      </c>
      <c r="F426" s="194" t="n">
        <f aca="false">E426*D426</f>
        <v>3204.5</v>
      </c>
      <c r="G426" s="123"/>
      <c r="H426" s="124"/>
      <c r="I426" s="192" t="n">
        <v>1450</v>
      </c>
      <c r="J426" s="195"/>
      <c r="K426" s="45"/>
    </row>
    <row r="427" customFormat="false" ht="12.75" hidden="false" customHeight="true" outlineLevel="0" collapsed="false">
      <c r="A427" s="192"/>
      <c r="B427" s="193" t="s">
        <v>431</v>
      </c>
      <c r="C427" s="192" t="s">
        <v>427</v>
      </c>
      <c r="D427" s="192" t="n">
        <v>120</v>
      </c>
      <c r="E427" s="194" t="n">
        <v>2.09</v>
      </c>
      <c r="F427" s="194" t="n">
        <f aca="false">E427*D427</f>
        <v>250.8</v>
      </c>
      <c r="G427" s="123"/>
      <c r="H427" s="124"/>
      <c r="I427" s="192" t="n">
        <v>120</v>
      </c>
      <c r="J427" s="195"/>
      <c r="K427" s="45"/>
    </row>
    <row r="428" customFormat="false" ht="12.75" hidden="false" customHeight="true" outlineLevel="0" collapsed="false">
      <c r="A428" s="192"/>
      <c r="B428" s="193" t="s">
        <v>432</v>
      </c>
      <c r="C428" s="192" t="s">
        <v>46</v>
      </c>
      <c r="D428" s="192" t="n">
        <v>280</v>
      </c>
      <c r="E428" s="194" t="n">
        <v>2.88</v>
      </c>
      <c r="F428" s="194" t="n">
        <f aca="false">E428*D428</f>
        <v>806.4</v>
      </c>
      <c r="G428" s="123"/>
      <c r="H428" s="124"/>
      <c r="I428" s="192" t="n">
        <v>280</v>
      </c>
      <c r="J428" s="195"/>
      <c r="K428" s="45"/>
    </row>
    <row r="429" customFormat="false" ht="12.75" hidden="false" customHeight="true" outlineLevel="0" collapsed="false">
      <c r="A429" s="192"/>
      <c r="B429" s="193" t="s">
        <v>433</v>
      </c>
      <c r="C429" s="192" t="s">
        <v>46</v>
      </c>
      <c r="D429" s="192" t="n">
        <v>800</v>
      </c>
      <c r="E429" s="194" t="n">
        <v>2.48</v>
      </c>
      <c r="F429" s="194" t="n">
        <f aca="false">E429*D429</f>
        <v>1984</v>
      </c>
      <c r="G429" s="123"/>
      <c r="H429" s="124"/>
      <c r="I429" s="192" t="n">
        <v>800</v>
      </c>
      <c r="J429" s="195"/>
      <c r="K429" s="45"/>
    </row>
    <row r="430" customFormat="false" ht="12.75" hidden="false" customHeight="true" outlineLevel="0" collapsed="false">
      <c r="A430" s="192"/>
      <c r="B430" s="193" t="s">
        <v>434</v>
      </c>
      <c r="C430" s="192" t="s">
        <v>46</v>
      </c>
      <c r="D430" s="192" t="n">
        <v>100</v>
      </c>
      <c r="E430" s="194" t="n">
        <v>2.66</v>
      </c>
      <c r="F430" s="194" t="n">
        <f aca="false">E430*D430</f>
        <v>266</v>
      </c>
      <c r="G430" s="123"/>
      <c r="H430" s="124"/>
      <c r="I430" s="192" t="n">
        <v>100</v>
      </c>
      <c r="J430" s="195"/>
      <c r="K430" s="45"/>
    </row>
    <row r="431" customFormat="false" ht="12.75" hidden="false" customHeight="true" outlineLevel="0" collapsed="false">
      <c r="A431" s="192"/>
      <c r="B431" s="193" t="s">
        <v>435</v>
      </c>
      <c r="C431" s="192" t="s">
        <v>46</v>
      </c>
      <c r="D431" s="192" t="n">
        <v>10</v>
      </c>
      <c r="E431" s="194" t="n">
        <v>5.06</v>
      </c>
      <c r="F431" s="194" t="n">
        <f aca="false">E431*D431</f>
        <v>50.6</v>
      </c>
      <c r="G431" s="123"/>
      <c r="H431" s="124"/>
      <c r="I431" s="192" t="n">
        <v>10</v>
      </c>
      <c r="J431" s="195"/>
      <c r="K431" s="45"/>
    </row>
    <row r="432" customFormat="false" ht="12.75" hidden="false" customHeight="true" outlineLevel="0" collapsed="false">
      <c r="A432" s="192" t="s">
        <v>436</v>
      </c>
      <c r="B432" s="193" t="s">
        <v>437</v>
      </c>
      <c r="C432" s="192" t="s">
        <v>427</v>
      </c>
      <c r="D432" s="192" t="n">
        <v>170</v>
      </c>
      <c r="E432" s="194" t="n">
        <v>2.01</v>
      </c>
      <c r="F432" s="194" t="n">
        <f aca="false">E432*D432</f>
        <v>341.7</v>
      </c>
      <c r="G432" s="123"/>
      <c r="H432" s="124"/>
      <c r="I432" s="192" t="n">
        <v>170</v>
      </c>
      <c r="J432" s="195"/>
      <c r="K432" s="45"/>
    </row>
    <row r="433" customFormat="false" ht="12.75" hidden="false" customHeight="true" outlineLevel="0" collapsed="false">
      <c r="A433" s="192" t="s">
        <v>438</v>
      </c>
      <c r="B433" s="193" t="s">
        <v>439</v>
      </c>
      <c r="C433" s="192" t="s">
        <v>51</v>
      </c>
      <c r="D433" s="192" t="n">
        <v>180</v>
      </c>
      <c r="E433" s="194" t="n">
        <v>1.54</v>
      </c>
      <c r="F433" s="194" t="n">
        <f aca="false">E433*D433</f>
        <v>277.2</v>
      </c>
      <c r="G433" s="123"/>
      <c r="H433" s="124"/>
      <c r="I433" s="192" t="n">
        <v>180</v>
      </c>
      <c r="J433" s="195"/>
      <c r="K433" s="45"/>
    </row>
    <row r="434" customFormat="false" ht="15.75" hidden="false" customHeight="true" outlineLevel="0" collapsed="false">
      <c r="A434" s="192" t="s">
        <v>440</v>
      </c>
      <c r="B434" s="193" t="s">
        <v>441</v>
      </c>
      <c r="C434" s="192" t="s">
        <v>51</v>
      </c>
      <c r="D434" s="192" t="n">
        <v>20</v>
      </c>
      <c r="E434" s="194" t="n">
        <v>8.94</v>
      </c>
      <c r="F434" s="194" t="n">
        <f aca="false">E434*D434</f>
        <v>178.8</v>
      </c>
      <c r="G434" s="123"/>
      <c r="H434" s="124"/>
      <c r="I434" s="192" t="n">
        <v>20</v>
      </c>
      <c r="J434" s="195"/>
      <c r="K434" s="45"/>
    </row>
    <row r="435" customFormat="false" ht="25.5" hidden="false" customHeight="false" outlineLevel="0" collapsed="false">
      <c r="A435" s="192" t="s">
        <v>442</v>
      </c>
      <c r="B435" s="193" t="s">
        <v>443</v>
      </c>
      <c r="C435" s="192" t="s">
        <v>46</v>
      </c>
      <c r="D435" s="192" t="n">
        <v>210</v>
      </c>
      <c r="E435" s="194" t="n">
        <v>14.05</v>
      </c>
      <c r="F435" s="194" t="n">
        <f aca="false">E435*D435</f>
        <v>2950.5</v>
      </c>
      <c r="G435" s="123"/>
      <c r="H435" s="124"/>
      <c r="I435" s="192" t="n">
        <v>210</v>
      </c>
      <c r="J435" s="195"/>
      <c r="K435" s="45"/>
    </row>
    <row r="436" customFormat="false" ht="12.75" hidden="false" customHeight="true" outlineLevel="0" collapsed="false">
      <c r="A436" s="192" t="s">
        <v>444</v>
      </c>
      <c r="B436" s="193" t="s">
        <v>445</v>
      </c>
      <c r="C436" s="192" t="s">
        <v>446</v>
      </c>
      <c r="D436" s="192" t="n">
        <v>8</v>
      </c>
      <c r="E436" s="194" t="n">
        <v>52.09</v>
      </c>
      <c r="F436" s="194" t="n">
        <f aca="false">E436*D436</f>
        <v>416.72</v>
      </c>
      <c r="G436" s="123"/>
      <c r="H436" s="124"/>
      <c r="I436" s="192" t="n">
        <v>8</v>
      </c>
      <c r="J436" s="195"/>
      <c r="K436" s="45"/>
    </row>
    <row r="437" customFormat="false" ht="12.75" hidden="false" customHeight="true" outlineLevel="0" collapsed="false">
      <c r="A437" s="196"/>
      <c r="B437" s="197" t="s">
        <v>447</v>
      </c>
      <c r="C437" s="196"/>
      <c r="D437" s="196"/>
      <c r="E437" s="198"/>
      <c r="F437" s="198"/>
      <c r="G437" s="150"/>
      <c r="H437" s="151"/>
      <c r="I437" s="196"/>
      <c r="J437" s="199"/>
      <c r="K437" s="52"/>
      <c r="P437" s="8"/>
    </row>
    <row r="438" customFormat="false" ht="12.75" hidden="false" customHeight="true" outlineLevel="0" collapsed="false">
      <c r="A438" s="196"/>
      <c r="B438" s="202" t="s">
        <v>448</v>
      </c>
      <c r="C438" s="196"/>
      <c r="D438" s="196"/>
      <c r="E438" s="198"/>
      <c r="F438" s="198" t="n">
        <f aca="false">E438*D438</f>
        <v>0</v>
      </c>
      <c r="G438" s="150"/>
      <c r="H438" s="151"/>
      <c r="I438" s="196"/>
      <c r="J438" s="199"/>
      <c r="K438" s="52"/>
      <c r="P438" s="8"/>
    </row>
    <row r="439" customFormat="false" ht="12.75" hidden="false" customHeight="true" outlineLevel="0" collapsed="false">
      <c r="A439" s="192" t="s">
        <v>349</v>
      </c>
      <c r="B439" s="193" t="s">
        <v>449</v>
      </c>
      <c r="C439" s="192" t="s">
        <v>51</v>
      </c>
      <c r="D439" s="192" t="n">
        <v>42</v>
      </c>
      <c r="E439" s="194" t="n">
        <v>5.23</v>
      </c>
      <c r="F439" s="194" t="n">
        <f aca="false">E439*D439</f>
        <v>219.66</v>
      </c>
      <c r="G439" s="123"/>
      <c r="H439" s="124"/>
      <c r="I439" s="192" t="n">
        <v>42</v>
      </c>
      <c r="J439" s="195"/>
      <c r="K439" s="45"/>
    </row>
    <row r="440" customFormat="false" ht="12.75" hidden="false" customHeight="true" outlineLevel="0" collapsed="false">
      <c r="A440" s="192" t="s">
        <v>366</v>
      </c>
      <c r="B440" s="193" t="s">
        <v>450</v>
      </c>
      <c r="C440" s="192" t="s">
        <v>51</v>
      </c>
      <c r="D440" s="192" t="n">
        <v>10</v>
      </c>
      <c r="E440" s="194" t="n">
        <v>7.49</v>
      </c>
      <c r="F440" s="194" t="n">
        <f aca="false">E440*D440</f>
        <v>74.9</v>
      </c>
      <c r="G440" s="123"/>
      <c r="H440" s="124"/>
      <c r="I440" s="192" t="n">
        <v>10</v>
      </c>
      <c r="J440" s="195"/>
      <c r="K440" s="45"/>
    </row>
    <row r="441" customFormat="false" ht="12.75" hidden="false" customHeight="true" outlineLevel="0" collapsed="false">
      <c r="A441" s="192" t="s">
        <v>352</v>
      </c>
      <c r="B441" s="193" t="s">
        <v>451</v>
      </c>
      <c r="C441" s="192" t="s">
        <v>51</v>
      </c>
      <c r="D441" s="192" t="n">
        <v>1</v>
      </c>
      <c r="E441" s="194" t="n">
        <v>6.36</v>
      </c>
      <c r="F441" s="194" t="n">
        <f aca="false">E441*D441</f>
        <v>6.36</v>
      </c>
      <c r="G441" s="123"/>
      <c r="H441" s="124"/>
      <c r="I441" s="192" t="n">
        <v>1</v>
      </c>
      <c r="J441" s="195"/>
      <c r="K441" s="45"/>
    </row>
    <row r="442" customFormat="false" ht="12.75" hidden="false" customHeight="true" outlineLevel="0" collapsed="false">
      <c r="A442" s="192" t="s">
        <v>354</v>
      </c>
      <c r="B442" s="193" t="s">
        <v>452</v>
      </c>
      <c r="C442" s="192" t="s">
        <v>51</v>
      </c>
      <c r="D442" s="192" t="n">
        <v>63</v>
      </c>
      <c r="E442" s="194" t="n">
        <v>12.94</v>
      </c>
      <c r="F442" s="194" t="n">
        <f aca="false">E442*D442</f>
        <v>815.22</v>
      </c>
      <c r="G442" s="123"/>
      <c r="H442" s="124"/>
      <c r="I442" s="192" t="n">
        <v>63</v>
      </c>
      <c r="J442" s="195"/>
      <c r="K442" s="45"/>
    </row>
    <row r="443" customFormat="false" ht="12.75" hidden="false" customHeight="true" outlineLevel="0" collapsed="false">
      <c r="A443" s="192" t="s">
        <v>356</v>
      </c>
      <c r="B443" s="193" t="s">
        <v>453</v>
      </c>
      <c r="C443" s="192" t="s">
        <v>51</v>
      </c>
      <c r="D443" s="192" t="n">
        <v>4</v>
      </c>
      <c r="E443" s="194" t="n">
        <v>315.87</v>
      </c>
      <c r="F443" s="194" t="n">
        <f aca="false">E443*D443</f>
        <v>1263.48</v>
      </c>
      <c r="G443" s="123"/>
      <c r="H443" s="124"/>
      <c r="I443" s="192" t="n">
        <v>4</v>
      </c>
      <c r="J443" s="195"/>
      <c r="K443" s="45"/>
    </row>
    <row r="444" customFormat="false" ht="12.75" hidden="false" customHeight="true" outlineLevel="0" collapsed="false">
      <c r="A444" s="192" t="s">
        <v>358</v>
      </c>
      <c r="B444" s="193" t="s">
        <v>454</v>
      </c>
      <c r="C444" s="192" t="s">
        <v>51</v>
      </c>
      <c r="D444" s="192" t="n">
        <v>1</v>
      </c>
      <c r="E444" s="200" t="n">
        <v>69.74</v>
      </c>
      <c r="F444" s="194" t="n">
        <f aca="false">E444*D444</f>
        <v>69.74</v>
      </c>
      <c r="G444" s="123"/>
      <c r="H444" s="124"/>
      <c r="I444" s="192" t="n">
        <v>1</v>
      </c>
      <c r="J444" s="201"/>
      <c r="K444" s="45"/>
    </row>
    <row r="445" customFormat="false" ht="12.75" hidden="false" customHeight="true" outlineLevel="0" collapsed="false">
      <c r="A445" s="192" t="s">
        <v>360</v>
      </c>
      <c r="B445" s="193" t="s">
        <v>455</v>
      </c>
      <c r="C445" s="192" t="s">
        <v>51</v>
      </c>
      <c r="D445" s="192" t="n">
        <v>1</v>
      </c>
      <c r="E445" s="200" t="n">
        <v>40.78</v>
      </c>
      <c r="F445" s="194" t="n">
        <f aca="false">E445*D445</f>
        <v>40.78</v>
      </c>
      <c r="G445" s="123"/>
      <c r="H445" s="124"/>
      <c r="I445" s="192" t="n">
        <v>1</v>
      </c>
      <c r="J445" s="201"/>
      <c r="K445" s="45"/>
    </row>
    <row r="446" customFormat="false" ht="12.75" hidden="false" customHeight="true" outlineLevel="0" collapsed="false">
      <c r="A446" s="196" t="s">
        <v>362</v>
      </c>
      <c r="B446" s="202" t="s">
        <v>456</v>
      </c>
      <c r="C446" s="196"/>
      <c r="D446" s="196"/>
      <c r="E446" s="198"/>
      <c r="F446" s="198"/>
      <c r="G446" s="150"/>
      <c r="H446" s="151"/>
      <c r="I446" s="196"/>
      <c r="J446" s="199"/>
      <c r="K446" s="52"/>
    </row>
    <row r="447" customFormat="false" ht="12.75" hidden="false" customHeight="true" outlineLevel="0" collapsed="false">
      <c r="A447" s="192"/>
      <c r="B447" s="193" t="s">
        <v>457</v>
      </c>
      <c r="C447" s="192" t="s">
        <v>46</v>
      </c>
      <c r="D447" s="192" t="n">
        <v>15</v>
      </c>
      <c r="E447" s="200" t="n">
        <v>21.09</v>
      </c>
      <c r="F447" s="194" t="n">
        <f aca="false">E447*D447</f>
        <v>316.35</v>
      </c>
      <c r="G447" s="123"/>
      <c r="H447" s="124"/>
      <c r="I447" s="192" t="n">
        <v>15</v>
      </c>
      <c r="J447" s="201"/>
      <c r="K447" s="45"/>
    </row>
    <row r="448" customFormat="false" ht="12.75" hidden="false" customHeight="true" outlineLevel="0" collapsed="false">
      <c r="A448" s="192"/>
      <c r="B448" s="193" t="s">
        <v>458</v>
      </c>
      <c r="C448" s="192" t="s">
        <v>46</v>
      </c>
      <c r="D448" s="192" t="n">
        <v>35</v>
      </c>
      <c r="E448" s="194" t="n">
        <v>8.85</v>
      </c>
      <c r="F448" s="194" t="n">
        <f aca="false">E448*D448</f>
        <v>309.75</v>
      </c>
      <c r="G448" s="123"/>
      <c r="H448" s="124"/>
      <c r="I448" s="192" t="n">
        <v>35</v>
      </c>
      <c r="J448" s="195"/>
      <c r="K448" s="45"/>
    </row>
    <row r="449" customFormat="false" ht="12.75" hidden="false" customHeight="true" outlineLevel="0" collapsed="false">
      <c r="A449" s="192"/>
      <c r="B449" s="193" t="s">
        <v>459</v>
      </c>
      <c r="C449" s="192" t="s">
        <v>46</v>
      </c>
      <c r="D449" s="192" t="n">
        <v>40</v>
      </c>
      <c r="E449" s="194" t="n">
        <v>6.06</v>
      </c>
      <c r="F449" s="194" t="n">
        <f aca="false">E449*D449</f>
        <v>242.4</v>
      </c>
      <c r="G449" s="123"/>
      <c r="H449" s="124"/>
      <c r="I449" s="192" t="n">
        <v>40</v>
      </c>
      <c r="J449" s="195"/>
      <c r="K449" s="45"/>
    </row>
    <row r="450" customFormat="false" ht="12.75" hidden="false" customHeight="true" outlineLevel="0" collapsed="false">
      <c r="A450" s="192"/>
      <c r="B450" s="193" t="s">
        <v>460</v>
      </c>
      <c r="C450" s="192" t="s">
        <v>46</v>
      </c>
      <c r="D450" s="192" t="n">
        <v>15</v>
      </c>
      <c r="E450" s="194" t="n">
        <v>4.99</v>
      </c>
      <c r="F450" s="194" t="n">
        <f aca="false">E450*D450</f>
        <v>74.85</v>
      </c>
      <c r="G450" s="123"/>
      <c r="H450" s="124"/>
      <c r="I450" s="192" t="n">
        <v>15</v>
      </c>
      <c r="J450" s="195"/>
      <c r="K450" s="45"/>
    </row>
    <row r="451" customFormat="false" ht="12.75" hidden="false" customHeight="true" outlineLevel="0" collapsed="false">
      <c r="A451" s="192"/>
      <c r="B451" s="193" t="s">
        <v>461</v>
      </c>
      <c r="C451" s="192" t="s">
        <v>46</v>
      </c>
      <c r="D451" s="192" t="n">
        <v>300</v>
      </c>
      <c r="E451" s="194" t="n">
        <v>3.93</v>
      </c>
      <c r="F451" s="194" t="n">
        <f aca="false">E451*D451</f>
        <v>1179</v>
      </c>
      <c r="G451" s="123"/>
      <c r="H451" s="124"/>
      <c r="I451" s="192" t="n">
        <v>300</v>
      </c>
      <c r="J451" s="195"/>
      <c r="K451" s="45"/>
    </row>
    <row r="452" customFormat="false" ht="12.75" hidden="false" customHeight="true" outlineLevel="0" collapsed="false">
      <c r="A452" s="192"/>
      <c r="B452" s="193" t="s">
        <v>462</v>
      </c>
      <c r="C452" s="192" t="s">
        <v>46</v>
      </c>
      <c r="D452" s="192" t="n">
        <v>50</v>
      </c>
      <c r="E452" s="194" t="n">
        <v>2.88</v>
      </c>
      <c r="F452" s="194" t="n">
        <f aca="false">E452*D452</f>
        <v>144</v>
      </c>
      <c r="G452" s="123"/>
      <c r="H452" s="124"/>
      <c r="I452" s="192" t="n">
        <v>50</v>
      </c>
      <c r="J452" s="195"/>
      <c r="K452" s="45"/>
    </row>
    <row r="453" customFormat="false" ht="12.75" hidden="false" customHeight="true" outlineLevel="0" collapsed="false">
      <c r="A453" s="192"/>
      <c r="B453" s="193" t="s">
        <v>433</v>
      </c>
      <c r="C453" s="192" t="s">
        <v>46</v>
      </c>
      <c r="D453" s="192" t="n">
        <v>110</v>
      </c>
      <c r="E453" s="194" t="n">
        <v>2.48</v>
      </c>
      <c r="F453" s="194" t="n">
        <f aca="false">E453*D453</f>
        <v>272.8</v>
      </c>
      <c r="G453" s="123"/>
      <c r="H453" s="124"/>
      <c r="I453" s="192" t="n">
        <v>110</v>
      </c>
      <c r="J453" s="195"/>
      <c r="K453" s="45"/>
    </row>
    <row r="454" customFormat="false" ht="15.75" hidden="false" customHeight="true" outlineLevel="0" collapsed="false">
      <c r="A454" s="192"/>
      <c r="B454" s="193" t="s">
        <v>463</v>
      </c>
      <c r="C454" s="192" t="s">
        <v>46</v>
      </c>
      <c r="D454" s="192" t="n">
        <v>1500</v>
      </c>
      <c r="E454" s="194" t="n">
        <v>2.95</v>
      </c>
      <c r="F454" s="194" t="n">
        <f aca="false">E454*D454</f>
        <v>4425</v>
      </c>
      <c r="G454" s="123"/>
      <c r="H454" s="124"/>
      <c r="I454" s="192" t="n">
        <v>1500</v>
      </c>
      <c r="J454" s="195"/>
      <c r="K454" s="45"/>
    </row>
    <row r="455" customFormat="false" ht="12.75" hidden="false" customHeight="true" outlineLevel="0" collapsed="false">
      <c r="A455" s="192"/>
      <c r="B455" s="193" t="s">
        <v>464</v>
      </c>
      <c r="C455" s="192" t="s">
        <v>46</v>
      </c>
      <c r="D455" s="192" t="n">
        <v>380</v>
      </c>
      <c r="E455" s="194" t="n">
        <v>2.61</v>
      </c>
      <c r="F455" s="194" t="n">
        <f aca="false">E455*D455</f>
        <v>991.8</v>
      </c>
      <c r="G455" s="123"/>
      <c r="H455" s="124"/>
      <c r="I455" s="192" t="n">
        <v>380</v>
      </c>
      <c r="J455" s="195"/>
      <c r="K455" s="45"/>
    </row>
    <row r="456" customFormat="false" ht="12.75" hidden="false" customHeight="true" outlineLevel="0" collapsed="false">
      <c r="A456" s="192"/>
      <c r="B456" s="193" t="s">
        <v>430</v>
      </c>
      <c r="C456" s="192" t="s">
        <v>46</v>
      </c>
      <c r="D456" s="192" t="n">
        <v>250</v>
      </c>
      <c r="E456" s="194" t="n">
        <v>2.21</v>
      </c>
      <c r="F456" s="194" t="n">
        <f aca="false">E456*D456</f>
        <v>552.5</v>
      </c>
      <c r="G456" s="123"/>
      <c r="H456" s="124"/>
      <c r="I456" s="192" t="n">
        <v>250</v>
      </c>
      <c r="J456" s="195"/>
      <c r="K456" s="45"/>
    </row>
    <row r="457" customFormat="false" ht="12.75" hidden="false" customHeight="true" outlineLevel="0" collapsed="false">
      <c r="A457" s="192"/>
      <c r="B457" s="193" t="s">
        <v>435</v>
      </c>
      <c r="C457" s="192" t="s">
        <v>46</v>
      </c>
      <c r="D457" s="192" t="n">
        <v>10</v>
      </c>
      <c r="E457" s="194" t="n">
        <v>5.06</v>
      </c>
      <c r="F457" s="194" t="n">
        <f aca="false">E457*D457</f>
        <v>50.6</v>
      </c>
      <c r="G457" s="123"/>
      <c r="H457" s="124"/>
      <c r="I457" s="192" t="n">
        <v>10</v>
      </c>
      <c r="J457" s="195"/>
      <c r="K457" s="45"/>
    </row>
    <row r="458" customFormat="false" ht="12.75" hidden="false" customHeight="true" outlineLevel="0" collapsed="false">
      <c r="A458" s="192" t="s">
        <v>374</v>
      </c>
      <c r="B458" s="193" t="s">
        <v>465</v>
      </c>
      <c r="C458" s="192" t="s">
        <v>46</v>
      </c>
      <c r="D458" s="192" t="n">
        <v>75</v>
      </c>
      <c r="E458" s="194" t="n">
        <v>1.97</v>
      </c>
      <c r="F458" s="194" t="n">
        <f aca="false">E458*D458</f>
        <v>147.75</v>
      </c>
      <c r="G458" s="123"/>
      <c r="H458" s="124"/>
      <c r="I458" s="192" t="n">
        <v>75</v>
      </c>
      <c r="J458" s="195"/>
      <c r="K458" s="45"/>
    </row>
    <row r="459" customFormat="false" ht="12.75" hidden="false" customHeight="true" outlineLevel="0" collapsed="false">
      <c r="A459" s="192" t="s">
        <v>376</v>
      </c>
      <c r="B459" s="193" t="s">
        <v>466</v>
      </c>
      <c r="C459" s="192" t="s">
        <v>46</v>
      </c>
      <c r="D459" s="192" t="n">
        <v>150</v>
      </c>
      <c r="E459" s="194" t="n">
        <v>2.01</v>
      </c>
      <c r="F459" s="194" t="n">
        <f aca="false">E459*D459</f>
        <v>301.5</v>
      </c>
      <c r="G459" s="123"/>
      <c r="H459" s="124"/>
      <c r="I459" s="192" t="n">
        <v>150</v>
      </c>
      <c r="J459" s="195"/>
      <c r="K459" s="45"/>
    </row>
    <row r="460" customFormat="false" ht="12.75" hidden="false" customHeight="true" outlineLevel="0" collapsed="false">
      <c r="A460" s="192" t="s">
        <v>378</v>
      </c>
      <c r="B460" s="193" t="s">
        <v>467</v>
      </c>
      <c r="C460" s="192" t="s">
        <v>46</v>
      </c>
      <c r="D460" s="192" t="n">
        <v>50</v>
      </c>
      <c r="E460" s="194" t="n">
        <v>35.37</v>
      </c>
      <c r="F460" s="194" t="n">
        <f aca="false">E460*D460</f>
        <v>1768.5</v>
      </c>
      <c r="G460" s="123"/>
      <c r="H460" s="124"/>
      <c r="I460" s="192" t="n">
        <v>50</v>
      </c>
      <c r="J460" s="195"/>
      <c r="K460" s="45"/>
    </row>
    <row r="461" customFormat="false" ht="14.25" hidden="false" customHeight="true" outlineLevel="0" collapsed="false">
      <c r="A461" s="192" t="s">
        <v>380</v>
      </c>
      <c r="B461" s="193" t="s">
        <v>468</v>
      </c>
      <c r="C461" s="192" t="s">
        <v>46</v>
      </c>
      <c r="D461" s="192" t="n">
        <v>15</v>
      </c>
      <c r="E461" s="194" t="n">
        <v>13.69</v>
      </c>
      <c r="F461" s="194" t="n">
        <f aca="false">E461*D461</f>
        <v>205.35</v>
      </c>
      <c r="G461" s="123"/>
      <c r="H461" s="124"/>
      <c r="I461" s="192" t="n">
        <v>15</v>
      </c>
      <c r="J461" s="195"/>
      <c r="K461" s="45"/>
    </row>
    <row r="462" customFormat="false" ht="12.75" hidden="false" customHeight="true" outlineLevel="0" collapsed="false">
      <c r="A462" s="192" t="s">
        <v>382</v>
      </c>
      <c r="B462" s="193" t="s">
        <v>469</v>
      </c>
      <c r="C462" s="192" t="s">
        <v>46</v>
      </c>
      <c r="D462" s="192" t="n">
        <v>10</v>
      </c>
      <c r="E462" s="194" t="n">
        <v>14.05</v>
      </c>
      <c r="F462" s="194" t="n">
        <f aca="false">E462*D462</f>
        <v>140.5</v>
      </c>
      <c r="G462" s="123"/>
      <c r="H462" s="124"/>
      <c r="I462" s="192" t="n">
        <v>10</v>
      </c>
      <c r="J462" s="195"/>
      <c r="K462" s="45"/>
    </row>
    <row r="463" customFormat="false" ht="14.45" hidden="false" customHeight="true" outlineLevel="0" collapsed="false">
      <c r="A463" s="192" t="s">
        <v>384</v>
      </c>
      <c r="B463" s="193" t="s">
        <v>439</v>
      </c>
      <c r="C463" s="192" t="s">
        <v>51</v>
      </c>
      <c r="D463" s="192" t="n">
        <v>150</v>
      </c>
      <c r="E463" s="194" t="n">
        <v>1.54</v>
      </c>
      <c r="F463" s="194" t="n">
        <f aca="false">E463*D463</f>
        <v>231</v>
      </c>
      <c r="G463" s="123"/>
      <c r="H463" s="124"/>
      <c r="I463" s="192" t="n">
        <v>150</v>
      </c>
      <c r="J463" s="195"/>
      <c r="K463" s="45"/>
    </row>
    <row r="464" customFormat="false" ht="12.75" hidden="false" customHeight="true" outlineLevel="0" collapsed="false">
      <c r="A464" s="192" t="s">
        <v>386</v>
      </c>
      <c r="B464" s="193" t="s">
        <v>470</v>
      </c>
      <c r="C464" s="192" t="s">
        <v>51</v>
      </c>
      <c r="D464" s="192" t="n">
        <v>30</v>
      </c>
      <c r="E464" s="194" t="n">
        <v>8.94</v>
      </c>
      <c r="F464" s="194" t="n">
        <f aca="false">E464*D464</f>
        <v>268.2</v>
      </c>
      <c r="G464" s="123"/>
      <c r="H464" s="124"/>
      <c r="I464" s="192" t="n">
        <v>30</v>
      </c>
      <c r="J464" s="195"/>
      <c r="K464" s="45"/>
    </row>
    <row r="465" customFormat="false" ht="12.75" hidden="false" customHeight="true" outlineLevel="0" collapsed="false">
      <c r="A465" s="192" t="s">
        <v>388</v>
      </c>
      <c r="B465" s="193" t="s">
        <v>471</v>
      </c>
      <c r="C465" s="192" t="s">
        <v>51</v>
      </c>
      <c r="D465" s="192" t="n">
        <v>120</v>
      </c>
      <c r="E465" s="194" t="n">
        <v>2.15</v>
      </c>
      <c r="F465" s="194" t="n">
        <f aca="false">E465*D465</f>
        <v>258</v>
      </c>
      <c r="G465" s="123"/>
      <c r="H465" s="124"/>
      <c r="I465" s="192" t="n">
        <v>120</v>
      </c>
      <c r="J465" s="195"/>
      <c r="K465" s="45"/>
    </row>
    <row r="466" customFormat="false" ht="12.75" hidden="false" customHeight="true" outlineLevel="0" collapsed="false">
      <c r="A466" s="192" t="s">
        <v>390</v>
      </c>
      <c r="B466" s="193" t="s">
        <v>472</v>
      </c>
      <c r="C466" s="192" t="s">
        <v>446</v>
      </c>
      <c r="D466" s="192" t="n">
        <v>16</v>
      </c>
      <c r="E466" s="194" t="n">
        <v>5.63</v>
      </c>
      <c r="F466" s="194" t="n">
        <f aca="false">E466*D466</f>
        <v>90.08</v>
      </c>
      <c r="G466" s="123"/>
      <c r="H466" s="124"/>
      <c r="I466" s="192" t="n">
        <v>16</v>
      </c>
      <c r="J466" s="195"/>
      <c r="K466" s="45"/>
    </row>
    <row r="467" customFormat="false" ht="12.75" hidden="false" customHeight="true" outlineLevel="0" collapsed="false">
      <c r="A467" s="196"/>
      <c r="B467" s="197" t="s">
        <v>473</v>
      </c>
      <c r="C467" s="196"/>
      <c r="D467" s="196"/>
      <c r="E467" s="198"/>
      <c r="F467" s="198"/>
      <c r="G467" s="150"/>
      <c r="H467" s="151"/>
      <c r="I467" s="196"/>
      <c r="J467" s="199"/>
      <c r="K467" s="52"/>
      <c r="P467" s="8"/>
    </row>
    <row r="468" customFormat="false" ht="12.75" hidden="false" customHeight="true" outlineLevel="0" collapsed="false">
      <c r="A468" s="196"/>
      <c r="B468" s="203" t="s">
        <v>474</v>
      </c>
      <c r="C468" s="196"/>
      <c r="D468" s="196"/>
      <c r="E468" s="198"/>
      <c r="F468" s="198"/>
      <c r="G468" s="150"/>
      <c r="H468" s="151"/>
      <c r="I468" s="196"/>
      <c r="J468" s="199"/>
      <c r="K468" s="52"/>
      <c r="P468" s="8"/>
    </row>
    <row r="469" customFormat="false" ht="12.75" hidden="false" customHeight="true" outlineLevel="0" collapsed="false">
      <c r="A469" s="192" t="s">
        <v>349</v>
      </c>
      <c r="B469" s="193" t="s">
        <v>475</v>
      </c>
      <c r="C469" s="192" t="s">
        <v>51</v>
      </c>
      <c r="D469" s="192" t="n">
        <v>1</v>
      </c>
      <c r="E469" s="194" t="n">
        <v>1421.38</v>
      </c>
      <c r="F469" s="194" t="n">
        <f aca="false">E469*D469</f>
        <v>1421.38</v>
      </c>
      <c r="G469" s="123"/>
      <c r="H469" s="124"/>
      <c r="I469" s="192" t="n">
        <v>1</v>
      </c>
      <c r="J469" s="195"/>
      <c r="K469" s="45"/>
    </row>
    <row r="470" customFormat="false" ht="12.75" hidden="false" customHeight="true" outlineLevel="0" collapsed="false">
      <c r="A470" s="192" t="s">
        <v>366</v>
      </c>
      <c r="B470" s="193" t="s">
        <v>476</v>
      </c>
      <c r="C470" s="192" t="s">
        <v>46</v>
      </c>
      <c r="D470" s="192" t="n">
        <v>160</v>
      </c>
      <c r="E470" s="194" t="n">
        <v>2.09</v>
      </c>
      <c r="F470" s="194" t="n">
        <f aca="false">E470*D470</f>
        <v>334.4</v>
      </c>
      <c r="G470" s="123"/>
      <c r="H470" s="124"/>
      <c r="I470" s="192" t="n">
        <v>160</v>
      </c>
      <c r="J470" s="195"/>
      <c r="K470" s="45"/>
    </row>
    <row r="471" customFormat="false" ht="12.75" hidden="false" customHeight="true" outlineLevel="0" collapsed="false">
      <c r="A471" s="192" t="s">
        <v>352</v>
      </c>
      <c r="B471" s="193" t="s">
        <v>477</v>
      </c>
      <c r="C471" s="192" t="s">
        <v>46</v>
      </c>
      <c r="D471" s="192" t="n">
        <v>80</v>
      </c>
      <c r="E471" s="194" t="n">
        <v>1.67</v>
      </c>
      <c r="F471" s="194" t="n">
        <f aca="false">E471*D471</f>
        <v>133.6</v>
      </c>
      <c r="G471" s="123"/>
      <c r="H471" s="124"/>
      <c r="I471" s="192" t="n">
        <v>80</v>
      </c>
      <c r="J471" s="195"/>
      <c r="K471" s="45"/>
    </row>
    <row r="472" customFormat="false" ht="25.5" hidden="false" customHeight="false" outlineLevel="0" collapsed="false">
      <c r="A472" s="192" t="s">
        <v>354</v>
      </c>
      <c r="B472" s="193" t="s">
        <v>478</v>
      </c>
      <c r="C472" s="192" t="s">
        <v>46</v>
      </c>
      <c r="D472" s="192" t="n">
        <v>6</v>
      </c>
      <c r="E472" s="194" t="n">
        <v>3.26</v>
      </c>
      <c r="F472" s="194" t="n">
        <f aca="false">E472*D472</f>
        <v>19.56</v>
      </c>
      <c r="G472" s="123"/>
      <c r="H472" s="124"/>
      <c r="I472" s="192" t="n">
        <v>6</v>
      </c>
      <c r="J472" s="195"/>
      <c r="K472" s="45"/>
    </row>
    <row r="473" customFormat="false" ht="12.75" hidden="false" customHeight="true" outlineLevel="0" collapsed="false">
      <c r="A473" s="192" t="s">
        <v>356</v>
      </c>
      <c r="B473" s="193" t="s">
        <v>479</v>
      </c>
      <c r="C473" s="192" t="s">
        <v>46</v>
      </c>
      <c r="D473" s="192" t="n">
        <v>6</v>
      </c>
      <c r="E473" s="194" t="n">
        <v>12.07</v>
      </c>
      <c r="F473" s="194" t="n">
        <f aca="false">E473*D473</f>
        <v>72.42</v>
      </c>
      <c r="G473" s="123"/>
      <c r="H473" s="124"/>
      <c r="I473" s="192" t="n">
        <v>6</v>
      </c>
      <c r="J473" s="195"/>
      <c r="K473" s="45"/>
    </row>
    <row r="474" customFormat="false" ht="12.75" hidden="false" customHeight="true" outlineLevel="0" collapsed="false">
      <c r="A474" s="192" t="s">
        <v>358</v>
      </c>
      <c r="B474" s="204" t="s">
        <v>480</v>
      </c>
      <c r="C474" s="192" t="s">
        <v>51</v>
      </c>
      <c r="D474" s="192" t="n">
        <v>1</v>
      </c>
      <c r="E474" s="194" t="n">
        <v>233.47</v>
      </c>
      <c r="F474" s="194" t="n">
        <f aca="false">E474*D474</f>
        <v>233.47</v>
      </c>
      <c r="G474" s="123"/>
      <c r="H474" s="124"/>
      <c r="I474" s="192" t="n">
        <v>1</v>
      </c>
      <c r="J474" s="195"/>
      <c r="K474" s="45"/>
    </row>
    <row r="475" customFormat="false" ht="12.75" hidden="false" customHeight="true" outlineLevel="0" collapsed="false">
      <c r="A475" s="196"/>
      <c r="B475" s="203" t="s">
        <v>481</v>
      </c>
      <c r="C475" s="196"/>
      <c r="D475" s="196"/>
      <c r="E475" s="198"/>
      <c r="F475" s="198"/>
      <c r="G475" s="150"/>
      <c r="H475" s="151"/>
      <c r="I475" s="196"/>
      <c r="J475" s="199"/>
      <c r="K475" s="52"/>
      <c r="P475" s="8"/>
    </row>
    <row r="476" customFormat="false" ht="25.5" hidden="false" customHeight="false" outlineLevel="0" collapsed="false">
      <c r="A476" s="192" t="s">
        <v>349</v>
      </c>
      <c r="B476" s="193" t="s">
        <v>482</v>
      </c>
      <c r="C476" s="192" t="s">
        <v>51</v>
      </c>
      <c r="D476" s="192" t="n">
        <v>1</v>
      </c>
      <c r="E476" s="194" t="n">
        <v>1088.33</v>
      </c>
      <c r="F476" s="194" t="n">
        <f aca="false">E476*D476</f>
        <v>1088.33</v>
      </c>
      <c r="G476" s="123"/>
      <c r="H476" s="124"/>
      <c r="I476" s="192" t="n">
        <v>1</v>
      </c>
      <c r="J476" s="195"/>
      <c r="K476" s="45"/>
    </row>
    <row r="477" customFormat="false" ht="12.75" hidden="false" customHeight="true" outlineLevel="0" collapsed="false">
      <c r="A477" s="192" t="s">
        <v>366</v>
      </c>
      <c r="B477" s="193" t="s">
        <v>483</v>
      </c>
      <c r="C477" s="192" t="s">
        <v>51</v>
      </c>
      <c r="D477" s="192" t="n">
        <v>7</v>
      </c>
      <c r="E477" s="194" t="n">
        <v>2.69</v>
      </c>
      <c r="F477" s="194" t="n">
        <f aca="false">E477*D477</f>
        <v>18.83</v>
      </c>
      <c r="G477" s="123"/>
      <c r="H477" s="124"/>
      <c r="I477" s="192" t="n">
        <v>7</v>
      </c>
      <c r="J477" s="195"/>
      <c r="K477" s="45"/>
    </row>
    <row r="478" customFormat="false" ht="12.75" hidden="false" customHeight="true" outlineLevel="0" collapsed="false">
      <c r="A478" s="192" t="s">
        <v>352</v>
      </c>
      <c r="B478" s="193" t="s">
        <v>476</v>
      </c>
      <c r="C478" s="192" t="s">
        <v>46</v>
      </c>
      <c r="D478" s="192" t="n">
        <v>125</v>
      </c>
      <c r="E478" s="194" t="n">
        <v>2.09</v>
      </c>
      <c r="F478" s="194" t="n">
        <f aca="false">E478*D478</f>
        <v>261.25</v>
      </c>
      <c r="G478" s="123"/>
      <c r="H478" s="124"/>
      <c r="I478" s="192" t="n">
        <v>125</v>
      </c>
      <c r="J478" s="195"/>
      <c r="K478" s="45"/>
    </row>
    <row r="479" customFormat="false" ht="12.75" hidden="false" customHeight="true" outlineLevel="0" collapsed="false">
      <c r="A479" s="192" t="s">
        <v>354</v>
      </c>
      <c r="B479" s="193" t="s">
        <v>484</v>
      </c>
      <c r="C479" s="192" t="s">
        <v>46</v>
      </c>
      <c r="D479" s="192" t="n">
        <v>125</v>
      </c>
      <c r="E479" s="194" t="n">
        <v>1.67</v>
      </c>
      <c r="F479" s="194" t="n">
        <f aca="false">E479*D479</f>
        <v>208.75</v>
      </c>
      <c r="G479" s="123"/>
      <c r="H479" s="124"/>
      <c r="I479" s="192" t="n">
        <v>125</v>
      </c>
      <c r="J479" s="195"/>
      <c r="K479" s="45"/>
    </row>
    <row r="480" customFormat="false" ht="12.75" hidden="false" customHeight="true" outlineLevel="0" collapsed="false">
      <c r="A480" s="192" t="s">
        <v>356</v>
      </c>
      <c r="B480" s="193" t="s">
        <v>485</v>
      </c>
      <c r="C480" s="192" t="s">
        <v>51</v>
      </c>
      <c r="D480" s="192" t="n">
        <v>1</v>
      </c>
      <c r="E480" s="194" t="n">
        <v>68.76</v>
      </c>
      <c r="F480" s="194" t="n">
        <f aca="false">E480*D480</f>
        <v>68.76</v>
      </c>
      <c r="G480" s="123"/>
      <c r="H480" s="124"/>
      <c r="I480" s="192" t="n">
        <v>1</v>
      </c>
      <c r="J480" s="195"/>
      <c r="K480" s="45"/>
    </row>
    <row r="481" customFormat="false" ht="12.75" hidden="false" customHeight="true" outlineLevel="0" collapsed="false">
      <c r="A481" s="192" t="s">
        <v>358</v>
      </c>
      <c r="B481" s="205" t="s">
        <v>480</v>
      </c>
      <c r="C481" s="192" t="s">
        <v>51</v>
      </c>
      <c r="D481" s="192" t="n">
        <v>1</v>
      </c>
      <c r="E481" s="194" t="n">
        <v>233.47</v>
      </c>
      <c r="F481" s="194" t="n">
        <f aca="false">E481*D481</f>
        <v>233.47</v>
      </c>
      <c r="G481" s="123"/>
      <c r="H481" s="124"/>
      <c r="I481" s="192" t="n">
        <v>1</v>
      </c>
      <c r="J481" s="195"/>
      <c r="K481" s="45"/>
    </row>
    <row r="482" customFormat="false" ht="12.75" hidden="false" customHeight="true" outlineLevel="0" collapsed="false">
      <c r="A482" s="196"/>
      <c r="B482" s="197" t="s">
        <v>486</v>
      </c>
      <c r="C482" s="196"/>
      <c r="D482" s="196"/>
      <c r="E482" s="198"/>
      <c r="F482" s="198"/>
      <c r="G482" s="150"/>
      <c r="H482" s="151"/>
      <c r="I482" s="196"/>
      <c r="J482" s="199"/>
      <c r="K482" s="52"/>
      <c r="P482" s="8"/>
    </row>
    <row r="483" customFormat="false" ht="38.25" hidden="false" customHeight="false" outlineLevel="0" collapsed="false">
      <c r="A483" s="192" t="s">
        <v>349</v>
      </c>
      <c r="B483" s="193" t="s">
        <v>487</v>
      </c>
      <c r="C483" s="192" t="s">
        <v>51</v>
      </c>
      <c r="D483" s="192" t="n">
        <v>1</v>
      </c>
      <c r="E483" s="194" t="n">
        <v>2152.93</v>
      </c>
      <c r="F483" s="194" t="n">
        <f aca="false">E483*D483</f>
        <v>2152.93</v>
      </c>
      <c r="G483" s="123"/>
      <c r="H483" s="124"/>
      <c r="I483" s="192" t="n">
        <v>1</v>
      </c>
      <c r="J483" s="195"/>
      <c r="K483" s="45"/>
    </row>
    <row r="484" customFormat="false" ht="12.75" hidden="false" customHeight="true" outlineLevel="0" collapsed="false">
      <c r="A484" s="192" t="s">
        <v>366</v>
      </c>
      <c r="B484" s="193" t="s">
        <v>488</v>
      </c>
      <c r="C484" s="192" t="s">
        <v>46</v>
      </c>
      <c r="D484" s="192" t="n">
        <v>37</v>
      </c>
      <c r="E484" s="194" t="n">
        <v>6.91</v>
      </c>
      <c r="F484" s="194" t="n">
        <f aca="false">E484*D484</f>
        <v>255.67</v>
      </c>
      <c r="G484" s="123"/>
      <c r="H484" s="124"/>
      <c r="I484" s="192" t="n">
        <v>37</v>
      </c>
      <c r="J484" s="195"/>
      <c r="K484" s="45"/>
    </row>
    <row r="485" customFormat="false" ht="12.75" hidden="false" customHeight="false" outlineLevel="0" collapsed="false">
      <c r="A485" s="192" t="s">
        <v>352</v>
      </c>
      <c r="B485" s="193" t="s">
        <v>489</v>
      </c>
      <c r="C485" s="192" t="s">
        <v>46</v>
      </c>
      <c r="D485" s="192" t="n">
        <v>15</v>
      </c>
      <c r="E485" s="194" t="n">
        <v>10.23</v>
      </c>
      <c r="F485" s="194" t="n">
        <f aca="false">E485*D485</f>
        <v>153.45</v>
      </c>
      <c r="G485" s="123"/>
      <c r="H485" s="124"/>
      <c r="I485" s="192" t="n">
        <v>15</v>
      </c>
      <c r="J485" s="195"/>
      <c r="K485" s="45"/>
    </row>
    <row r="486" customFormat="false" ht="25.5" hidden="false" customHeight="false" outlineLevel="0" collapsed="false">
      <c r="A486" s="192" t="s">
        <v>354</v>
      </c>
      <c r="B486" s="193" t="s">
        <v>490</v>
      </c>
      <c r="C486" s="192" t="s">
        <v>51</v>
      </c>
      <c r="D486" s="192" t="n">
        <v>2</v>
      </c>
      <c r="E486" s="194" t="n">
        <v>119.67</v>
      </c>
      <c r="F486" s="194" t="n">
        <f aca="false">E486*D486</f>
        <v>239.34</v>
      </c>
      <c r="G486" s="123"/>
      <c r="H486" s="124"/>
      <c r="I486" s="192" t="n">
        <v>2</v>
      </c>
      <c r="J486" s="195"/>
      <c r="K486" s="45"/>
    </row>
    <row r="487" customFormat="false" ht="25.5" hidden="false" customHeight="false" outlineLevel="0" collapsed="false">
      <c r="A487" s="192" t="s">
        <v>356</v>
      </c>
      <c r="B487" s="193" t="s">
        <v>491</v>
      </c>
      <c r="C487" s="192" t="s">
        <v>51</v>
      </c>
      <c r="D487" s="192" t="n">
        <v>6</v>
      </c>
      <c r="E487" s="194" t="n">
        <v>69.39</v>
      </c>
      <c r="F487" s="194" t="n">
        <f aca="false">E487*D487</f>
        <v>416.34</v>
      </c>
      <c r="G487" s="123"/>
      <c r="H487" s="124"/>
      <c r="I487" s="192" t="n">
        <v>6</v>
      </c>
      <c r="J487" s="195"/>
      <c r="K487" s="45"/>
    </row>
    <row r="488" customFormat="false" ht="12.75" hidden="false" customHeight="true" outlineLevel="0" collapsed="false">
      <c r="A488" s="192" t="s">
        <v>358</v>
      </c>
      <c r="B488" s="193" t="s">
        <v>492</v>
      </c>
      <c r="C488" s="192" t="s">
        <v>46</v>
      </c>
      <c r="D488" s="192" t="n">
        <v>30</v>
      </c>
      <c r="E488" s="194" t="n">
        <v>8.28</v>
      </c>
      <c r="F488" s="194" t="n">
        <f aca="false">E488*D488</f>
        <v>248.4</v>
      </c>
      <c r="G488" s="123"/>
      <c r="H488" s="124"/>
      <c r="I488" s="192" t="n">
        <v>30</v>
      </c>
      <c r="J488" s="195"/>
      <c r="K488" s="45"/>
    </row>
    <row r="489" customFormat="false" ht="12.75" hidden="false" customHeight="true" outlineLevel="0" collapsed="false">
      <c r="A489" s="192" t="s">
        <v>360</v>
      </c>
      <c r="B489" s="193" t="s">
        <v>493</v>
      </c>
      <c r="C489" s="192" t="s">
        <v>46</v>
      </c>
      <c r="D489" s="192" t="n">
        <v>10</v>
      </c>
      <c r="E489" s="194" t="n">
        <v>12.07</v>
      </c>
      <c r="F489" s="194" t="n">
        <f aca="false">E489*D489</f>
        <v>120.7</v>
      </c>
      <c r="G489" s="123"/>
      <c r="H489" s="124"/>
      <c r="I489" s="192" t="n">
        <v>10</v>
      </c>
      <c r="J489" s="195"/>
      <c r="K489" s="45"/>
    </row>
    <row r="490" customFormat="false" ht="12.75" hidden="false" customHeight="true" outlineLevel="0" collapsed="false">
      <c r="A490" s="192" t="s">
        <v>362</v>
      </c>
      <c r="B490" s="193" t="s">
        <v>494</v>
      </c>
      <c r="C490" s="192" t="s">
        <v>51</v>
      </c>
      <c r="D490" s="192" t="n">
        <v>2</v>
      </c>
      <c r="E490" s="194" t="n">
        <v>11.96</v>
      </c>
      <c r="F490" s="194" t="n">
        <f aca="false">E490*D490</f>
        <v>23.92</v>
      </c>
      <c r="G490" s="123"/>
      <c r="H490" s="124"/>
      <c r="I490" s="192" t="n">
        <v>2</v>
      </c>
      <c r="J490" s="195"/>
      <c r="K490" s="45"/>
    </row>
    <row r="491" customFormat="false" ht="25.5" hidden="false" customHeight="false" outlineLevel="0" collapsed="false">
      <c r="A491" s="192" t="s">
        <v>374</v>
      </c>
      <c r="B491" s="193" t="s">
        <v>495</v>
      </c>
      <c r="C491" s="192" t="s">
        <v>51</v>
      </c>
      <c r="D491" s="192" t="n">
        <v>1</v>
      </c>
      <c r="E491" s="194" t="n">
        <v>26.11</v>
      </c>
      <c r="F491" s="194" t="n">
        <f aca="false">E491*D491</f>
        <v>26.11</v>
      </c>
      <c r="G491" s="123"/>
      <c r="H491" s="124"/>
      <c r="I491" s="192" t="n">
        <v>1</v>
      </c>
      <c r="J491" s="195"/>
      <c r="K491" s="45"/>
    </row>
    <row r="492" customFormat="false" ht="12.75" hidden="false" customHeight="false" outlineLevel="0" collapsed="false">
      <c r="A492" s="192" t="s">
        <v>376</v>
      </c>
      <c r="B492" s="193" t="s">
        <v>496</v>
      </c>
      <c r="C492" s="192" t="s">
        <v>446</v>
      </c>
      <c r="D492" s="192" t="n">
        <v>6</v>
      </c>
      <c r="E492" s="194" t="n">
        <v>21.86</v>
      </c>
      <c r="F492" s="194" t="n">
        <f aca="false">E492*D492</f>
        <v>131.16</v>
      </c>
      <c r="G492" s="123"/>
      <c r="H492" s="124"/>
      <c r="I492" s="192" t="n">
        <v>6</v>
      </c>
      <c r="J492" s="195"/>
      <c r="K492" s="45"/>
    </row>
    <row r="493" customFormat="false" ht="12.75" hidden="false" customHeight="true" outlineLevel="0" collapsed="false">
      <c r="A493" s="196"/>
      <c r="B493" s="197" t="s">
        <v>497</v>
      </c>
      <c r="C493" s="196"/>
      <c r="D493" s="196"/>
      <c r="E493" s="198"/>
      <c r="F493" s="198"/>
      <c r="G493" s="150"/>
      <c r="H493" s="151"/>
      <c r="I493" s="196"/>
      <c r="J493" s="199"/>
      <c r="K493" s="52"/>
    </row>
    <row r="494" customFormat="false" ht="12.75" hidden="false" customHeight="true" outlineLevel="0" collapsed="false">
      <c r="A494" s="192" t="s">
        <v>349</v>
      </c>
      <c r="B494" s="193" t="s">
        <v>498</v>
      </c>
      <c r="C494" s="192" t="s">
        <v>51</v>
      </c>
      <c r="D494" s="192" t="n">
        <v>1</v>
      </c>
      <c r="E494" s="194" t="n">
        <v>68</v>
      </c>
      <c r="F494" s="194" t="n">
        <f aca="false">E494*D494</f>
        <v>68</v>
      </c>
      <c r="G494" s="123"/>
      <c r="H494" s="124"/>
      <c r="I494" s="192" t="n">
        <v>1</v>
      </c>
      <c r="J494" s="195"/>
      <c r="K494" s="45"/>
    </row>
    <row r="495" customFormat="false" ht="12.75" hidden="false" customHeight="true" outlineLevel="0" collapsed="false">
      <c r="A495" s="183"/>
      <c r="B495" s="184"/>
      <c r="C495" s="185"/>
      <c r="D495" s="123"/>
      <c r="E495" s="123"/>
      <c r="F495" s="123"/>
      <c r="G495" s="123"/>
      <c r="H495" s="124"/>
      <c r="I495" s="158"/>
      <c r="J495" s="142" t="s">
        <v>21</v>
      </c>
      <c r="K495" s="143"/>
      <c r="N495" s="116"/>
    </row>
    <row r="496" customFormat="false" ht="12.75" hidden="false" customHeight="true" outlineLevel="0" collapsed="false">
      <c r="A496" s="82"/>
      <c r="B496" s="32" t="s">
        <v>499</v>
      </c>
      <c r="C496" s="59"/>
      <c r="D496" s="52"/>
      <c r="E496" s="52"/>
      <c r="F496" s="52"/>
      <c r="G496" s="52"/>
      <c r="H496" s="53"/>
      <c r="I496" s="37"/>
      <c r="J496" s="186"/>
      <c r="K496" s="52"/>
    </row>
    <row r="497" customFormat="false" ht="12.75" hidden="false" customHeight="true" outlineLevel="0" collapsed="false">
      <c r="A497" s="54" t="s">
        <v>500</v>
      </c>
      <c r="B497" s="206" t="s">
        <v>501</v>
      </c>
      <c r="C497" s="61" t="s">
        <v>46</v>
      </c>
      <c r="D497" s="57"/>
      <c r="E497" s="57"/>
      <c r="F497" s="57"/>
      <c r="G497" s="57"/>
      <c r="H497" s="58"/>
      <c r="I497" s="60" t="n">
        <v>950</v>
      </c>
      <c r="J497" s="45"/>
      <c r="K497" s="45"/>
    </row>
    <row r="498" customFormat="false" ht="12.75" hidden="false" customHeight="true" outlineLevel="0" collapsed="false">
      <c r="A498" s="54" t="s">
        <v>502</v>
      </c>
      <c r="B498" s="206" t="s">
        <v>503</v>
      </c>
      <c r="C498" s="61" t="s">
        <v>46</v>
      </c>
      <c r="D498" s="57"/>
      <c r="E498" s="57"/>
      <c r="F498" s="57"/>
      <c r="G498" s="57"/>
      <c r="H498" s="58"/>
      <c r="I498" s="60" t="n">
        <v>50</v>
      </c>
      <c r="J498" s="45"/>
      <c r="K498" s="45"/>
    </row>
    <row r="499" customFormat="false" ht="12.75" hidden="false" customHeight="true" outlineLevel="0" collapsed="false">
      <c r="A499" s="54" t="s">
        <v>504</v>
      </c>
      <c r="B499" s="40" t="s">
        <v>505</v>
      </c>
      <c r="C499" s="61" t="s">
        <v>46</v>
      </c>
      <c r="D499" s="57"/>
      <c r="E499" s="57"/>
      <c r="F499" s="57"/>
      <c r="G499" s="57"/>
      <c r="H499" s="58"/>
      <c r="I499" s="60" t="n">
        <v>950</v>
      </c>
      <c r="J499" s="45"/>
      <c r="K499" s="45"/>
    </row>
    <row r="500" customFormat="false" ht="12.75" hidden="false" customHeight="true" outlineLevel="0" collapsed="false">
      <c r="A500" s="54" t="s">
        <v>506</v>
      </c>
      <c r="B500" s="40" t="s">
        <v>507</v>
      </c>
      <c r="C500" s="61" t="s">
        <v>46</v>
      </c>
      <c r="D500" s="57"/>
      <c r="E500" s="57"/>
      <c r="F500" s="57"/>
      <c r="G500" s="57"/>
      <c r="H500" s="58"/>
      <c r="I500" s="60" t="n">
        <v>1000</v>
      </c>
      <c r="J500" s="45"/>
      <c r="K500" s="45"/>
    </row>
    <row r="501" customFormat="false" ht="12.75" hidden="false" customHeight="true" outlineLevel="0" collapsed="false">
      <c r="A501" s="54" t="s">
        <v>508</v>
      </c>
      <c r="B501" s="40" t="s">
        <v>509</v>
      </c>
      <c r="C501" s="61" t="s">
        <v>46</v>
      </c>
      <c r="D501" s="57"/>
      <c r="E501" s="57"/>
      <c r="F501" s="57"/>
      <c r="G501" s="57"/>
      <c r="H501" s="58"/>
      <c r="I501" s="60" t="n">
        <v>950</v>
      </c>
      <c r="J501" s="45"/>
      <c r="K501" s="45"/>
    </row>
    <row r="502" customFormat="false" ht="12.75" hidden="false" customHeight="true" outlineLevel="0" collapsed="false">
      <c r="A502" s="54" t="s">
        <v>510</v>
      </c>
      <c r="B502" s="40" t="s">
        <v>511</v>
      </c>
      <c r="C502" s="61" t="s">
        <v>51</v>
      </c>
      <c r="D502" s="57"/>
      <c r="E502" s="57"/>
      <c r="F502" s="57"/>
      <c r="G502" s="57"/>
      <c r="H502" s="58"/>
      <c r="I502" s="60" t="n">
        <v>234</v>
      </c>
      <c r="J502" s="45"/>
      <c r="K502" s="45"/>
    </row>
    <row r="503" customFormat="false" ht="12.75" hidden="false" customHeight="true" outlineLevel="0" collapsed="false">
      <c r="A503" s="54" t="s">
        <v>512</v>
      </c>
      <c r="B503" s="40" t="s">
        <v>513</v>
      </c>
      <c r="C503" s="61" t="s">
        <v>46</v>
      </c>
      <c r="D503" s="57"/>
      <c r="E503" s="57"/>
      <c r="F503" s="57"/>
      <c r="G503" s="57"/>
      <c r="H503" s="58"/>
      <c r="I503" s="60" t="n">
        <v>702</v>
      </c>
      <c r="J503" s="45"/>
      <c r="K503" s="45"/>
    </row>
    <row r="504" customFormat="false" ht="12.75" hidden="false" customHeight="true" outlineLevel="0" collapsed="false">
      <c r="A504" s="54" t="s">
        <v>514</v>
      </c>
      <c r="B504" s="40" t="s">
        <v>515</v>
      </c>
      <c r="C504" s="61" t="s">
        <v>51</v>
      </c>
      <c r="D504" s="57"/>
      <c r="E504" s="57"/>
      <c r="F504" s="57"/>
      <c r="G504" s="57"/>
      <c r="H504" s="58"/>
      <c r="I504" s="60" t="n">
        <v>77</v>
      </c>
      <c r="J504" s="45"/>
      <c r="K504" s="45"/>
    </row>
    <row r="505" customFormat="false" ht="12.75" hidden="false" customHeight="true" outlineLevel="0" collapsed="false">
      <c r="A505" s="54" t="s">
        <v>516</v>
      </c>
      <c r="B505" s="40" t="s">
        <v>517</v>
      </c>
      <c r="C505" s="61" t="s">
        <v>51</v>
      </c>
      <c r="D505" s="57"/>
      <c r="E505" s="57"/>
      <c r="F505" s="57"/>
      <c r="G505" s="57"/>
      <c r="H505" s="58"/>
      <c r="I505" s="60" t="n">
        <v>6</v>
      </c>
      <c r="J505" s="45"/>
      <c r="K505" s="45"/>
    </row>
    <row r="506" customFormat="false" ht="12.75" hidden="false" customHeight="true" outlineLevel="0" collapsed="false">
      <c r="A506" s="54" t="s">
        <v>518</v>
      </c>
      <c r="B506" s="40" t="s">
        <v>519</v>
      </c>
      <c r="C506" s="61" t="s">
        <v>51</v>
      </c>
      <c r="D506" s="57"/>
      <c r="E506" s="57"/>
      <c r="F506" s="57"/>
      <c r="G506" s="57"/>
      <c r="H506" s="58"/>
      <c r="I506" s="60" t="n">
        <v>18</v>
      </c>
      <c r="J506" s="45"/>
      <c r="K506" s="45"/>
    </row>
    <row r="507" customFormat="false" ht="12.75" hidden="false" customHeight="true" outlineLevel="0" collapsed="false">
      <c r="A507" s="54" t="s">
        <v>520</v>
      </c>
      <c r="B507" s="40" t="s">
        <v>521</v>
      </c>
      <c r="C507" s="61" t="s">
        <v>51</v>
      </c>
      <c r="D507" s="57"/>
      <c r="E507" s="57"/>
      <c r="F507" s="57"/>
      <c r="G507" s="57"/>
      <c r="H507" s="58"/>
      <c r="I507" s="60" t="n">
        <v>1</v>
      </c>
      <c r="J507" s="45"/>
      <c r="K507" s="45"/>
    </row>
    <row r="508" customFormat="false" ht="12.75" hidden="false" customHeight="true" outlineLevel="0" collapsed="false">
      <c r="A508" s="54" t="s">
        <v>522</v>
      </c>
      <c r="B508" s="40" t="s">
        <v>523</v>
      </c>
      <c r="C508" s="61" t="s">
        <v>51</v>
      </c>
      <c r="D508" s="57"/>
      <c r="E508" s="57"/>
      <c r="F508" s="57"/>
      <c r="G508" s="57"/>
      <c r="H508" s="58"/>
      <c r="I508" s="60" t="n">
        <v>1</v>
      </c>
      <c r="J508" s="45"/>
      <c r="K508" s="45"/>
    </row>
    <row r="509" customFormat="false" ht="12.75" hidden="false" customHeight="true" outlineLevel="0" collapsed="false">
      <c r="A509" s="54" t="s">
        <v>524</v>
      </c>
      <c r="B509" s="40" t="s">
        <v>525</v>
      </c>
      <c r="C509" s="61" t="s">
        <v>51</v>
      </c>
      <c r="D509" s="57"/>
      <c r="E509" s="57"/>
      <c r="F509" s="57"/>
      <c r="G509" s="57"/>
      <c r="H509" s="58"/>
      <c r="I509" s="60" t="n">
        <v>1</v>
      </c>
      <c r="J509" s="45"/>
      <c r="K509" s="45"/>
    </row>
    <row r="510" customFormat="false" ht="12.75" hidden="false" customHeight="true" outlineLevel="0" collapsed="false">
      <c r="A510" s="54" t="s">
        <v>526</v>
      </c>
      <c r="B510" s="40" t="s">
        <v>527</v>
      </c>
      <c r="C510" s="61" t="s">
        <v>51</v>
      </c>
      <c r="D510" s="57"/>
      <c r="E510" s="57"/>
      <c r="F510" s="57"/>
      <c r="G510" s="57"/>
      <c r="H510" s="58"/>
      <c r="I510" s="60" t="n">
        <v>12</v>
      </c>
      <c r="J510" s="45"/>
      <c r="K510" s="45"/>
    </row>
    <row r="511" customFormat="false" ht="12.75" hidden="false" customHeight="true" outlineLevel="0" collapsed="false">
      <c r="A511" s="54" t="s">
        <v>528</v>
      </c>
      <c r="B511" s="40" t="s">
        <v>529</v>
      </c>
      <c r="C511" s="61" t="s">
        <v>51</v>
      </c>
      <c r="D511" s="57"/>
      <c r="E511" s="57"/>
      <c r="F511" s="57"/>
      <c r="G511" s="57"/>
      <c r="H511" s="58"/>
      <c r="I511" s="60" t="n">
        <v>1</v>
      </c>
      <c r="J511" s="45"/>
      <c r="K511" s="45"/>
    </row>
    <row r="512" customFormat="false" ht="12.75" hidden="false" customHeight="true" outlineLevel="0" collapsed="false">
      <c r="A512" s="54" t="s">
        <v>530</v>
      </c>
      <c r="B512" s="40" t="s">
        <v>531</v>
      </c>
      <c r="C512" s="61" t="s">
        <v>51</v>
      </c>
      <c r="D512" s="57"/>
      <c r="E512" s="57"/>
      <c r="F512" s="57"/>
      <c r="G512" s="57"/>
      <c r="H512" s="58"/>
      <c r="I512" s="60" t="n">
        <v>1</v>
      </c>
      <c r="J512" s="45"/>
      <c r="K512" s="45"/>
    </row>
    <row r="513" customFormat="false" ht="12.75" hidden="false" customHeight="true" outlineLevel="0" collapsed="false">
      <c r="A513" s="54" t="s">
        <v>532</v>
      </c>
      <c r="B513" s="40" t="s">
        <v>533</v>
      </c>
      <c r="C513" s="61" t="s">
        <v>51</v>
      </c>
      <c r="D513" s="57"/>
      <c r="E513" s="57"/>
      <c r="F513" s="57"/>
      <c r="G513" s="57"/>
      <c r="H513" s="58"/>
      <c r="I513" s="60" t="n">
        <v>1</v>
      </c>
      <c r="J513" s="45"/>
      <c r="K513" s="45"/>
    </row>
    <row r="514" customFormat="false" ht="12.75" hidden="false" customHeight="true" outlineLevel="0" collapsed="false">
      <c r="A514" s="54" t="s">
        <v>534</v>
      </c>
      <c r="B514" s="40" t="s">
        <v>535</v>
      </c>
      <c r="C514" s="61" t="s">
        <v>51</v>
      </c>
      <c r="D514" s="57"/>
      <c r="E514" s="57"/>
      <c r="F514" s="57"/>
      <c r="G514" s="57"/>
      <c r="H514" s="58"/>
      <c r="I514" s="60" t="n">
        <v>1</v>
      </c>
      <c r="J514" s="45"/>
      <c r="K514" s="45"/>
    </row>
    <row r="515" customFormat="false" ht="12.75" hidden="false" customHeight="true" outlineLevel="0" collapsed="false">
      <c r="A515" s="183"/>
      <c r="B515" s="184"/>
      <c r="C515" s="185"/>
      <c r="D515" s="123"/>
      <c r="E515" s="123"/>
      <c r="F515" s="123"/>
      <c r="G515" s="123"/>
      <c r="H515" s="124"/>
      <c r="I515" s="158"/>
      <c r="J515" s="142" t="s">
        <v>21</v>
      </c>
      <c r="K515" s="143"/>
      <c r="N515" s="116"/>
      <c r="P515" s="8"/>
    </row>
    <row r="516" customFormat="false" ht="12.75" hidden="false" customHeight="true" outlineLevel="0" collapsed="false">
      <c r="A516" s="82"/>
      <c r="B516" s="32" t="s">
        <v>536</v>
      </c>
      <c r="C516" s="59"/>
      <c r="D516" s="52"/>
      <c r="E516" s="52"/>
      <c r="F516" s="52"/>
      <c r="G516" s="52"/>
      <c r="H516" s="53"/>
      <c r="I516" s="37"/>
      <c r="J516" s="186"/>
      <c r="K516" s="52"/>
      <c r="P516" s="8"/>
    </row>
    <row r="517" customFormat="false" ht="12.75" hidden="false" customHeight="true" outlineLevel="0" collapsed="false">
      <c r="A517" s="207"/>
      <c r="B517" s="208" t="s">
        <v>537</v>
      </c>
      <c r="C517" s="209"/>
      <c r="D517" s="150"/>
      <c r="E517" s="150"/>
      <c r="F517" s="150"/>
      <c r="G517" s="150"/>
      <c r="H517" s="151"/>
      <c r="I517" s="209"/>
      <c r="J517" s="210"/>
      <c r="K517" s="191"/>
      <c r="P517" s="8"/>
    </row>
    <row r="518" customFormat="false" ht="12.75" hidden="false" customHeight="true" outlineLevel="0" collapsed="false">
      <c r="A518" s="54" t="s">
        <v>500</v>
      </c>
      <c r="B518" s="211" t="s">
        <v>538</v>
      </c>
      <c r="C518" s="56" t="s">
        <v>51</v>
      </c>
      <c r="D518" s="56"/>
      <c r="E518" s="123"/>
      <c r="F518" s="123"/>
      <c r="G518" s="123"/>
      <c r="H518" s="124"/>
      <c r="I518" s="56" t="n">
        <v>5</v>
      </c>
      <c r="J518" s="45"/>
      <c r="K518" s="45"/>
    </row>
    <row r="519" customFormat="false" ht="12.75" hidden="false" customHeight="true" outlineLevel="0" collapsed="false">
      <c r="A519" s="54" t="s">
        <v>502</v>
      </c>
      <c r="B519" s="211" t="s">
        <v>539</v>
      </c>
      <c r="C519" s="56" t="s">
        <v>51</v>
      </c>
      <c r="D519" s="56" t="n">
        <v>5</v>
      </c>
      <c r="E519" s="123"/>
      <c r="F519" s="123"/>
      <c r="G519" s="123"/>
      <c r="H519" s="124"/>
      <c r="I519" s="56" t="n">
        <v>5</v>
      </c>
      <c r="J519" s="45"/>
      <c r="K519" s="45"/>
    </row>
    <row r="520" customFormat="false" ht="12.75" hidden="false" customHeight="true" outlineLevel="0" collapsed="false">
      <c r="A520" s="54" t="s">
        <v>504</v>
      </c>
      <c r="B520" s="211" t="s">
        <v>540</v>
      </c>
      <c r="C520" s="56" t="s">
        <v>51</v>
      </c>
      <c r="D520" s="56" t="n">
        <v>5</v>
      </c>
      <c r="E520" s="123"/>
      <c r="F520" s="123"/>
      <c r="G520" s="123"/>
      <c r="H520" s="124"/>
      <c r="I520" s="56" t="n">
        <v>14</v>
      </c>
      <c r="J520" s="45"/>
      <c r="K520" s="45"/>
    </row>
    <row r="521" customFormat="false" ht="12.75" hidden="false" customHeight="true" outlineLevel="0" collapsed="false">
      <c r="A521" s="54" t="s">
        <v>506</v>
      </c>
      <c r="B521" s="211" t="s">
        <v>541</v>
      </c>
      <c r="C521" s="56" t="s">
        <v>51</v>
      </c>
      <c r="D521" s="56" t="n">
        <v>14</v>
      </c>
      <c r="E521" s="123"/>
      <c r="F521" s="123"/>
      <c r="G521" s="123"/>
      <c r="H521" s="124"/>
      <c r="I521" s="56" t="n">
        <v>5</v>
      </c>
      <c r="J521" s="45"/>
      <c r="K521" s="45"/>
    </row>
    <row r="522" customFormat="false" ht="12.75" hidden="false" customHeight="true" outlineLevel="0" collapsed="false">
      <c r="A522" s="54" t="s">
        <v>508</v>
      </c>
      <c r="B522" s="211" t="s">
        <v>542</v>
      </c>
      <c r="C522" s="56" t="s">
        <v>51</v>
      </c>
      <c r="D522" s="56" t="n">
        <v>5</v>
      </c>
      <c r="E522" s="123"/>
      <c r="F522" s="123"/>
      <c r="G522" s="123"/>
      <c r="H522" s="124"/>
      <c r="I522" s="56" t="n">
        <v>5</v>
      </c>
      <c r="J522" s="45"/>
      <c r="K522" s="45"/>
    </row>
    <row r="523" customFormat="false" ht="12.75" hidden="false" customHeight="true" outlineLevel="0" collapsed="false">
      <c r="A523" s="54" t="s">
        <v>510</v>
      </c>
      <c r="B523" s="211" t="s">
        <v>543</v>
      </c>
      <c r="C523" s="56" t="s">
        <v>51</v>
      </c>
      <c r="D523" s="56" t="n">
        <v>5</v>
      </c>
      <c r="E523" s="123"/>
      <c r="F523" s="123"/>
      <c r="G523" s="123"/>
      <c r="H523" s="124"/>
      <c r="I523" s="56" t="n">
        <v>5</v>
      </c>
      <c r="J523" s="45"/>
      <c r="K523" s="45"/>
    </row>
    <row r="524" customFormat="false" ht="12.75" hidden="false" customHeight="true" outlineLevel="0" collapsed="false">
      <c r="A524" s="54" t="s">
        <v>512</v>
      </c>
      <c r="B524" s="211" t="s">
        <v>544</v>
      </c>
      <c r="C524" s="56" t="s">
        <v>51</v>
      </c>
      <c r="D524" s="56" t="n">
        <v>5</v>
      </c>
      <c r="E524" s="123"/>
      <c r="F524" s="123"/>
      <c r="G524" s="123"/>
      <c r="H524" s="124"/>
      <c r="I524" s="56" t="n">
        <v>10</v>
      </c>
      <c r="J524" s="45"/>
      <c r="K524" s="45"/>
    </row>
    <row r="525" customFormat="false" ht="12.75" hidden="false" customHeight="true" outlineLevel="0" collapsed="false">
      <c r="A525" s="82"/>
      <c r="B525" s="212" t="s">
        <v>545</v>
      </c>
      <c r="C525" s="59"/>
      <c r="D525" s="59" t="n">
        <v>10</v>
      </c>
      <c r="E525" s="150"/>
      <c r="F525" s="150"/>
      <c r="G525" s="150"/>
      <c r="H525" s="151"/>
      <c r="I525" s="59"/>
      <c r="J525" s="52"/>
      <c r="K525" s="52"/>
    </row>
    <row r="526" customFormat="false" ht="12.75" hidden="false" customHeight="true" outlineLevel="0" collapsed="false">
      <c r="A526" s="54" t="s">
        <v>500</v>
      </c>
      <c r="B526" s="211" t="s">
        <v>546</v>
      </c>
      <c r="C526" s="56" t="s">
        <v>51</v>
      </c>
      <c r="D526" s="56"/>
      <c r="E526" s="123"/>
      <c r="F526" s="123"/>
      <c r="G526" s="123"/>
      <c r="H526" s="124"/>
      <c r="I526" s="56" t="n">
        <v>230</v>
      </c>
      <c r="J526" s="45"/>
      <c r="K526" s="45"/>
    </row>
    <row r="527" customFormat="false" ht="12.75" hidden="false" customHeight="true" outlineLevel="0" collapsed="false">
      <c r="A527" s="54" t="s">
        <v>502</v>
      </c>
      <c r="B527" s="211" t="s">
        <v>547</v>
      </c>
      <c r="C527" s="56" t="s">
        <v>51</v>
      </c>
      <c r="D527" s="56" t="n">
        <v>230</v>
      </c>
      <c r="E527" s="123"/>
      <c r="F527" s="123"/>
      <c r="G527" s="123"/>
      <c r="H527" s="124"/>
      <c r="I527" s="56" t="n">
        <v>20</v>
      </c>
      <c r="J527" s="45"/>
      <c r="K527" s="45"/>
    </row>
    <row r="528" customFormat="false" ht="12.75" hidden="false" customHeight="true" outlineLevel="0" collapsed="false">
      <c r="A528" s="54" t="s">
        <v>504</v>
      </c>
      <c r="B528" s="211" t="s">
        <v>548</v>
      </c>
      <c r="C528" s="56" t="s">
        <v>51</v>
      </c>
      <c r="D528" s="56" t="n">
        <v>20</v>
      </c>
      <c r="E528" s="123"/>
      <c r="F528" s="123"/>
      <c r="G528" s="123"/>
      <c r="H528" s="124"/>
      <c r="I528" s="56" t="n">
        <v>88</v>
      </c>
      <c r="J528" s="45"/>
      <c r="K528" s="45"/>
    </row>
    <row r="529" customFormat="false" ht="12.75" hidden="false" customHeight="true" outlineLevel="0" collapsed="false">
      <c r="A529" s="54" t="s">
        <v>506</v>
      </c>
      <c r="B529" s="211" t="s">
        <v>549</v>
      </c>
      <c r="C529" s="56" t="s">
        <v>51</v>
      </c>
      <c r="D529" s="56" t="n">
        <v>88</v>
      </c>
      <c r="E529" s="123"/>
      <c r="F529" s="123"/>
      <c r="G529" s="123"/>
      <c r="H529" s="124"/>
      <c r="I529" s="56" t="n">
        <v>30</v>
      </c>
      <c r="J529" s="45"/>
      <c r="K529" s="45"/>
    </row>
    <row r="530" customFormat="false" ht="12.75" hidden="false" customHeight="true" outlineLevel="0" collapsed="false">
      <c r="A530" s="54" t="s">
        <v>508</v>
      </c>
      <c r="B530" s="211" t="s">
        <v>550</v>
      </c>
      <c r="C530" s="56" t="s">
        <v>51</v>
      </c>
      <c r="D530" s="56" t="n">
        <v>30</v>
      </c>
      <c r="E530" s="123"/>
      <c r="F530" s="123"/>
      <c r="G530" s="123"/>
      <c r="H530" s="124"/>
      <c r="I530" s="56" t="n">
        <v>16</v>
      </c>
      <c r="J530" s="45"/>
      <c r="K530" s="45"/>
    </row>
    <row r="531" customFormat="false" ht="12.75" hidden="false" customHeight="true" outlineLevel="0" collapsed="false">
      <c r="A531" s="82"/>
      <c r="B531" s="50" t="s">
        <v>551</v>
      </c>
      <c r="C531" s="59"/>
      <c r="D531" s="59" t="n">
        <v>16</v>
      </c>
      <c r="E531" s="150"/>
      <c r="F531" s="150"/>
      <c r="G531" s="150"/>
      <c r="H531" s="151"/>
      <c r="I531" s="51"/>
      <c r="J531" s="52"/>
      <c r="K531" s="52"/>
    </row>
    <row r="532" customFormat="false" ht="12.75" hidden="false" customHeight="true" outlineLevel="0" collapsed="false">
      <c r="A532" s="213" t="n">
        <v>1</v>
      </c>
      <c r="B532" s="166" t="s">
        <v>552</v>
      </c>
      <c r="C532" s="56" t="s">
        <v>51</v>
      </c>
      <c r="D532" s="60"/>
      <c r="E532" s="123"/>
      <c r="F532" s="123"/>
      <c r="G532" s="123"/>
      <c r="H532" s="124"/>
      <c r="I532" s="56" t="n">
        <v>1</v>
      </c>
      <c r="J532" s="45"/>
      <c r="K532" s="45"/>
    </row>
    <row r="533" customFormat="false" ht="12.75" hidden="false" customHeight="true" outlineLevel="0" collapsed="false">
      <c r="A533" s="213" t="n">
        <v>2</v>
      </c>
      <c r="B533" s="166" t="s">
        <v>553</v>
      </c>
      <c r="C533" s="56" t="s">
        <v>51</v>
      </c>
      <c r="D533" s="56" t="n">
        <v>1</v>
      </c>
      <c r="E533" s="123"/>
      <c r="F533" s="123"/>
      <c r="G533" s="123"/>
      <c r="H533" s="124"/>
      <c r="I533" s="56" t="n">
        <v>1</v>
      </c>
      <c r="J533" s="45"/>
      <c r="K533" s="45"/>
    </row>
    <row r="534" customFormat="false" ht="12.75" hidden="false" customHeight="true" outlineLevel="0" collapsed="false">
      <c r="A534" s="213" t="n">
        <v>3</v>
      </c>
      <c r="B534" s="166" t="s">
        <v>554</v>
      </c>
      <c r="C534" s="56" t="s">
        <v>51</v>
      </c>
      <c r="D534" s="56" t="n">
        <v>1</v>
      </c>
      <c r="E534" s="123"/>
      <c r="F534" s="123"/>
      <c r="G534" s="123"/>
      <c r="H534" s="124"/>
      <c r="I534" s="56" t="n">
        <v>1</v>
      </c>
      <c r="J534" s="45"/>
      <c r="K534" s="45"/>
    </row>
    <row r="535" customFormat="false" ht="12.75" hidden="false" customHeight="true" outlineLevel="0" collapsed="false">
      <c r="A535" s="213" t="n">
        <v>4</v>
      </c>
      <c r="B535" s="166" t="s">
        <v>555</v>
      </c>
      <c r="C535" s="56" t="s">
        <v>51</v>
      </c>
      <c r="D535" s="56" t="n">
        <v>1</v>
      </c>
      <c r="E535" s="123"/>
      <c r="F535" s="123"/>
      <c r="G535" s="123"/>
      <c r="H535" s="124"/>
      <c r="I535" s="56" t="n">
        <v>1</v>
      </c>
      <c r="J535" s="45"/>
      <c r="K535" s="45"/>
    </row>
    <row r="536" customFormat="false" ht="12.75" hidden="false" customHeight="true" outlineLevel="0" collapsed="false">
      <c r="A536" s="213" t="n">
        <v>5</v>
      </c>
      <c r="B536" s="166" t="s">
        <v>556</v>
      </c>
      <c r="C536" s="56" t="s">
        <v>51</v>
      </c>
      <c r="D536" s="56" t="n">
        <v>1</v>
      </c>
      <c r="E536" s="123"/>
      <c r="F536" s="123"/>
      <c r="G536" s="123"/>
      <c r="H536" s="124"/>
      <c r="I536" s="56" t="n">
        <v>1</v>
      </c>
      <c r="J536" s="45"/>
      <c r="K536" s="45"/>
    </row>
    <row r="537" customFormat="false" ht="12.75" hidden="false" customHeight="true" outlineLevel="0" collapsed="false">
      <c r="A537" s="213" t="n">
        <v>6</v>
      </c>
      <c r="B537" s="166" t="s">
        <v>557</v>
      </c>
      <c r="C537" s="56" t="s">
        <v>51</v>
      </c>
      <c r="D537" s="56" t="n">
        <v>1</v>
      </c>
      <c r="E537" s="123"/>
      <c r="F537" s="123"/>
      <c r="G537" s="123"/>
      <c r="H537" s="124"/>
      <c r="I537" s="56" t="n">
        <v>1</v>
      </c>
      <c r="J537" s="45"/>
      <c r="K537" s="45"/>
    </row>
    <row r="538" customFormat="false" ht="12.75" hidden="false" customHeight="true" outlineLevel="0" collapsed="false">
      <c r="A538" s="213" t="n">
        <v>7</v>
      </c>
      <c r="B538" s="166" t="s">
        <v>558</v>
      </c>
      <c r="C538" s="56" t="s">
        <v>51</v>
      </c>
      <c r="D538" s="56" t="n">
        <v>1</v>
      </c>
      <c r="E538" s="123"/>
      <c r="F538" s="123"/>
      <c r="G538" s="123"/>
      <c r="H538" s="124"/>
      <c r="I538" s="56" t="n">
        <v>1</v>
      </c>
      <c r="J538" s="45"/>
      <c r="K538" s="45"/>
    </row>
    <row r="539" customFormat="false" ht="12.75" hidden="false" customHeight="true" outlineLevel="0" collapsed="false">
      <c r="A539" s="213" t="n">
        <v>8</v>
      </c>
      <c r="B539" s="166" t="s">
        <v>559</v>
      </c>
      <c r="C539" s="56" t="s">
        <v>51</v>
      </c>
      <c r="D539" s="56" t="n">
        <v>1</v>
      </c>
      <c r="E539" s="123"/>
      <c r="F539" s="123"/>
      <c r="G539" s="123"/>
      <c r="H539" s="124"/>
      <c r="I539" s="56" t="n">
        <v>1</v>
      </c>
      <c r="J539" s="45"/>
      <c r="K539" s="45"/>
    </row>
    <row r="540" customFormat="false" ht="12.75" hidden="false" customHeight="true" outlineLevel="0" collapsed="false">
      <c r="A540" s="213" t="n">
        <v>9</v>
      </c>
      <c r="B540" s="166" t="s">
        <v>560</v>
      </c>
      <c r="C540" s="56" t="s">
        <v>51</v>
      </c>
      <c r="D540" s="56" t="n">
        <v>1</v>
      </c>
      <c r="E540" s="123"/>
      <c r="F540" s="123"/>
      <c r="G540" s="123"/>
      <c r="H540" s="124"/>
      <c r="I540" s="56" t="n">
        <v>1</v>
      </c>
      <c r="J540" s="45"/>
      <c r="K540" s="45"/>
    </row>
    <row r="541" customFormat="false" ht="12.75" hidden="false" customHeight="true" outlineLevel="0" collapsed="false">
      <c r="A541" s="213" t="n">
        <v>10</v>
      </c>
      <c r="B541" s="166" t="s">
        <v>561</v>
      </c>
      <c r="C541" s="56" t="s">
        <v>51</v>
      </c>
      <c r="D541" s="56" t="n">
        <v>1</v>
      </c>
      <c r="E541" s="123"/>
      <c r="F541" s="123"/>
      <c r="G541" s="123"/>
      <c r="H541" s="124"/>
      <c r="I541" s="56" t="n">
        <v>1</v>
      </c>
      <c r="J541" s="45"/>
      <c r="K541" s="45"/>
    </row>
    <row r="542" customFormat="false" ht="12.75" hidden="false" customHeight="true" outlineLevel="0" collapsed="false">
      <c r="A542" s="213" t="n">
        <v>11</v>
      </c>
      <c r="B542" s="166" t="s">
        <v>562</v>
      </c>
      <c r="C542" s="56" t="s">
        <v>51</v>
      </c>
      <c r="D542" s="56" t="n">
        <v>1</v>
      </c>
      <c r="E542" s="123"/>
      <c r="F542" s="123"/>
      <c r="G542" s="123"/>
      <c r="H542" s="124"/>
      <c r="I542" s="56" t="n">
        <v>1</v>
      </c>
      <c r="J542" s="45"/>
      <c r="K542" s="45"/>
    </row>
    <row r="543" customFormat="false" ht="12.75" hidden="false" customHeight="true" outlineLevel="0" collapsed="false">
      <c r="A543" s="213" t="n">
        <v>12</v>
      </c>
      <c r="B543" s="166" t="s">
        <v>563</v>
      </c>
      <c r="C543" s="56" t="s">
        <v>51</v>
      </c>
      <c r="D543" s="56" t="n">
        <v>1</v>
      </c>
      <c r="E543" s="123"/>
      <c r="F543" s="123"/>
      <c r="G543" s="123"/>
      <c r="H543" s="124"/>
      <c r="I543" s="56" t="n">
        <v>1</v>
      </c>
      <c r="J543" s="45"/>
      <c r="K543" s="45"/>
    </row>
    <row r="544" customFormat="false" ht="12.75" hidden="false" customHeight="true" outlineLevel="0" collapsed="false">
      <c r="A544" s="213" t="n">
        <v>13</v>
      </c>
      <c r="B544" s="166" t="s">
        <v>564</v>
      </c>
      <c r="C544" s="56" t="s">
        <v>51</v>
      </c>
      <c r="D544" s="56" t="n">
        <v>1</v>
      </c>
      <c r="E544" s="123"/>
      <c r="F544" s="123"/>
      <c r="G544" s="123"/>
      <c r="H544" s="124"/>
      <c r="I544" s="56" t="n">
        <v>1</v>
      </c>
      <c r="J544" s="45"/>
      <c r="K544" s="45"/>
    </row>
    <row r="545" customFormat="false" ht="12.75" hidden="false" customHeight="true" outlineLevel="0" collapsed="false">
      <c r="A545" s="213" t="n">
        <v>14</v>
      </c>
      <c r="B545" s="166" t="s">
        <v>565</v>
      </c>
      <c r="C545" s="56" t="s">
        <v>51</v>
      </c>
      <c r="D545" s="56" t="n">
        <v>1</v>
      </c>
      <c r="E545" s="123"/>
      <c r="F545" s="123"/>
      <c r="G545" s="123"/>
      <c r="H545" s="124"/>
      <c r="I545" s="56" t="n">
        <v>2</v>
      </c>
      <c r="J545" s="45"/>
      <c r="K545" s="45"/>
    </row>
    <row r="546" customFormat="false" ht="12.75" hidden="false" customHeight="true" outlineLevel="0" collapsed="false">
      <c r="A546" s="213" t="n">
        <v>15</v>
      </c>
      <c r="B546" s="214" t="s">
        <v>566</v>
      </c>
      <c r="C546" s="56" t="s">
        <v>51</v>
      </c>
      <c r="D546" s="56" t="n">
        <v>2</v>
      </c>
      <c r="E546" s="123"/>
      <c r="F546" s="123"/>
      <c r="G546" s="123"/>
      <c r="H546" s="124"/>
      <c r="I546" s="56" t="n">
        <v>14</v>
      </c>
      <c r="J546" s="45"/>
      <c r="K546" s="45"/>
    </row>
    <row r="547" customFormat="false" ht="12.75" hidden="false" customHeight="true" outlineLevel="0" collapsed="false">
      <c r="A547" s="213" t="n">
        <v>16</v>
      </c>
      <c r="B547" s="214" t="s">
        <v>567</v>
      </c>
      <c r="C547" s="56" t="s">
        <v>51</v>
      </c>
      <c r="D547" s="56" t="n">
        <v>14</v>
      </c>
      <c r="E547" s="123"/>
      <c r="F547" s="123"/>
      <c r="G547" s="123"/>
      <c r="H547" s="124"/>
      <c r="I547" s="56" t="n">
        <v>11</v>
      </c>
      <c r="J547" s="45"/>
      <c r="K547" s="45"/>
    </row>
    <row r="548" customFormat="false" ht="12.75" hidden="false" customHeight="true" outlineLevel="0" collapsed="false">
      <c r="A548" s="213" t="n">
        <v>17</v>
      </c>
      <c r="B548" s="214" t="s">
        <v>568</v>
      </c>
      <c r="C548" s="56" t="s">
        <v>24</v>
      </c>
      <c r="D548" s="56"/>
      <c r="E548" s="123"/>
      <c r="F548" s="123"/>
      <c r="G548" s="123"/>
      <c r="H548" s="124"/>
      <c r="I548" s="56" t="n">
        <v>375</v>
      </c>
      <c r="J548" s="45"/>
      <c r="K548" s="45"/>
    </row>
    <row r="549" customFormat="false" ht="12.75" hidden="false" customHeight="true" outlineLevel="0" collapsed="false">
      <c r="A549" s="183"/>
      <c r="B549" s="184"/>
      <c r="C549" s="185"/>
      <c r="D549" s="56" t="n">
        <v>375</v>
      </c>
      <c r="E549" s="123"/>
      <c r="F549" s="123"/>
      <c r="G549" s="123"/>
      <c r="H549" s="124"/>
      <c r="I549" s="158"/>
      <c r="J549" s="47" t="s">
        <v>21</v>
      </c>
      <c r="K549" s="48"/>
      <c r="N549" s="116"/>
    </row>
    <row r="550" customFormat="false" ht="12.75" hidden="false" customHeight="false" outlineLevel="0" collapsed="false">
      <c r="A550" s="82"/>
      <c r="B550" s="32" t="s">
        <v>569</v>
      </c>
      <c r="C550" s="59"/>
      <c r="D550" s="52"/>
      <c r="E550" s="52"/>
      <c r="F550" s="52"/>
      <c r="G550" s="52"/>
      <c r="H550" s="53"/>
      <c r="I550" s="37"/>
      <c r="J550" s="186"/>
      <c r="K550" s="52"/>
    </row>
    <row r="551" customFormat="false" ht="25.5" hidden="false" customHeight="false" outlineLevel="0" collapsed="false">
      <c r="A551" s="215" t="n">
        <v>1</v>
      </c>
      <c r="B551" s="120" t="s">
        <v>570</v>
      </c>
      <c r="C551" s="121" t="s">
        <v>46</v>
      </c>
      <c r="D551" s="123"/>
      <c r="E551" s="123"/>
      <c r="F551" s="123"/>
      <c r="G551" s="123"/>
      <c r="H551" s="124"/>
      <c r="I551" s="216" t="n">
        <v>55</v>
      </c>
      <c r="J551" s="217"/>
      <c r="K551" s="75"/>
    </row>
    <row r="552" customFormat="false" ht="12.75" hidden="false" customHeight="false" outlineLevel="0" collapsed="false">
      <c r="A552" s="215" t="n">
        <v>2</v>
      </c>
      <c r="B552" s="126" t="s">
        <v>571</v>
      </c>
      <c r="C552" s="127" t="s">
        <v>9</v>
      </c>
      <c r="D552" s="218" t="n">
        <v>55</v>
      </c>
      <c r="E552" s="123"/>
      <c r="F552" s="123"/>
      <c r="G552" s="123"/>
      <c r="H552" s="124"/>
      <c r="I552" s="127" t="n">
        <v>4</v>
      </c>
      <c r="J552" s="45"/>
      <c r="K552" s="75"/>
    </row>
    <row r="553" customFormat="false" ht="12.75" hidden="false" customHeight="false" outlineLevel="0" collapsed="false">
      <c r="A553" s="215" t="n">
        <v>3</v>
      </c>
      <c r="B553" s="126" t="s">
        <v>572</v>
      </c>
      <c r="C553" s="127" t="s">
        <v>9</v>
      </c>
      <c r="D553" s="127" t="n">
        <v>4</v>
      </c>
      <c r="E553" s="26"/>
      <c r="F553" s="26"/>
      <c r="G553" s="26"/>
      <c r="H553" s="124"/>
      <c r="I553" s="127" t="n">
        <v>2</v>
      </c>
      <c r="J553" s="45"/>
      <c r="K553" s="75"/>
    </row>
    <row r="554" customFormat="false" ht="12.75" hidden="false" customHeight="false" outlineLevel="0" collapsed="false">
      <c r="A554" s="215" t="n">
        <v>4</v>
      </c>
      <c r="B554" s="126" t="s">
        <v>573</v>
      </c>
      <c r="C554" s="127" t="s">
        <v>46</v>
      </c>
      <c r="D554" s="127" t="n">
        <v>2</v>
      </c>
      <c r="E554" s="26"/>
      <c r="F554" s="26"/>
      <c r="G554" s="26"/>
      <c r="H554" s="124"/>
      <c r="I554" s="127" t="n">
        <v>53</v>
      </c>
      <c r="J554" s="45"/>
      <c r="K554" s="75"/>
    </row>
    <row r="555" customFormat="false" ht="25.5" hidden="false" customHeight="false" outlineLevel="0" collapsed="false">
      <c r="A555" s="215" t="n">
        <v>5</v>
      </c>
      <c r="B555" s="126" t="s">
        <v>574</v>
      </c>
      <c r="C555" s="127" t="s">
        <v>46</v>
      </c>
      <c r="D555" s="127" t="n">
        <v>53</v>
      </c>
      <c r="E555" s="123"/>
      <c r="F555" s="123"/>
      <c r="G555" s="123"/>
      <c r="H555" s="124"/>
      <c r="I555" s="127" t="n">
        <v>0.5</v>
      </c>
      <c r="J555" s="45"/>
      <c r="K555" s="75"/>
    </row>
    <row r="556" customFormat="false" ht="25.5" hidden="false" customHeight="false" outlineLevel="0" collapsed="false">
      <c r="A556" s="215" t="n">
        <v>6</v>
      </c>
      <c r="B556" s="126" t="s">
        <v>575</v>
      </c>
      <c r="C556" s="127" t="s">
        <v>46</v>
      </c>
      <c r="D556" s="127" t="n">
        <v>0.5</v>
      </c>
      <c r="E556" s="123"/>
      <c r="F556" s="123"/>
      <c r="G556" s="123"/>
      <c r="H556" s="124"/>
      <c r="I556" s="127" t="n">
        <v>0.1</v>
      </c>
      <c r="J556" s="45"/>
      <c r="K556" s="75"/>
    </row>
    <row r="557" customFormat="false" ht="12.75" hidden="false" customHeight="false" outlineLevel="0" collapsed="false">
      <c r="A557" s="215" t="n">
        <v>7</v>
      </c>
      <c r="B557" s="126" t="s">
        <v>576</v>
      </c>
      <c r="C557" s="127" t="s">
        <v>46</v>
      </c>
      <c r="D557" s="127" t="n">
        <v>0.1</v>
      </c>
      <c r="E557" s="123"/>
      <c r="F557" s="123"/>
      <c r="G557" s="123"/>
      <c r="H557" s="124"/>
      <c r="I557" s="127" t="n">
        <v>4</v>
      </c>
      <c r="J557" s="45"/>
      <c r="K557" s="75"/>
    </row>
    <row r="558" customFormat="false" ht="12.75" hidden="false" customHeight="false" outlineLevel="0" collapsed="false">
      <c r="A558" s="215" t="n">
        <v>8</v>
      </c>
      <c r="B558" s="126" t="s">
        <v>577</v>
      </c>
      <c r="C558" s="127" t="s">
        <v>9</v>
      </c>
      <c r="D558" s="127" t="n">
        <v>4</v>
      </c>
      <c r="E558" s="123"/>
      <c r="F558" s="123"/>
      <c r="G558" s="123"/>
      <c r="H558" s="124"/>
      <c r="I558" s="127" t="n">
        <v>2</v>
      </c>
      <c r="J558" s="45"/>
      <c r="K558" s="75"/>
    </row>
    <row r="559" customFormat="false" ht="12.75" hidden="false" customHeight="true" outlineLevel="0" collapsed="false">
      <c r="A559" s="215" t="n">
        <v>9</v>
      </c>
      <c r="B559" s="126" t="s">
        <v>578</v>
      </c>
      <c r="C559" s="127" t="s">
        <v>9</v>
      </c>
      <c r="D559" s="127" t="n">
        <v>2</v>
      </c>
      <c r="E559" s="123"/>
      <c r="F559" s="123"/>
      <c r="G559" s="123"/>
      <c r="H559" s="124"/>
      <c r="I559" s="127" t="n">
        <v>1</v>
      </c>
      <c r="J559" s="45"/>
      <c r="K559" s="75"/>
    </row>
    <row r="560" customFormat="false" ht="15.75" hidden="false" customHeight="false" outlineLevel="0" collapsed="false">
      <c r="A560" s="215" t="n">
        <v>10</v>
      </c>
      <c r="B560" s="126" t="s">
        <v>579</v>
      </c>
      <c r="C560" s="127" t="s">
        <v>9</v>
      </c>
      <c r="D560" s="127" t="n">
        <v>1</v>
      </c>
      <c r="E560" s="123"/>
      <c r="F560" s="123"/>
      <c r="G560" s="123"/>
      <c r="H560" s="124"/>
      <c r="I560" s="127" t="n">
        <v>1</v>
      </c>
      <c r="J560" s="45"/>
      <c r="K560" s="75"/>
    </row>
    <row r="561" customFormat="false" ht="12.75" hidden="false" customHeight="true" outlineLevel="0" collapsed="false">
      <c r="A561" s="215" t="n">
        <v>11</v>
      </c>
      <c r="B561" s="126" t="s">
        <v>580</v>
      </c>
      <c r="C561" s="127" t="s">
        <v>9</v>
      </c>
      <c r="D561" s="127" t="n">
        <v>1</v>
      </c>
      <c r="E561" s="123"/>
      <c r="F561" s="123"/>
      <c r="G561" s="123"/>
      <c r="H561" s="124"/>
      <c r="I561" s="127" t="n">
        <v>5</v>
      </c>
      <c r="J561" s="45"/>
      <c r="K561" s="75"/>
    </row>
    <row r="562" customFormat="false" ht="12.75" hidden="false" customHeight="true" outlineLevel="0" collapsed="false">
      <c r="A562" s="215" t="n">
        <v>12</v>
      </c>
      <c r="B562" s="126" t="s">
        <v>581</v>
      </c>
      <c r="C562" s="127" t="s">
        <v>9</v>
      </c>
      <c r="D562" s="127" t="n">
        <v>5</v>
      </c>
      <c r="E562" s="123"/>
      <c r="F562" s="123"/>
      <c r="G562" s="123"/>
      <c r="H562" s="124"/>
      <c r="I562" s="127" t="n">
        <v>2</v>
      </c>
      <c r="J562" s="45"/>
      <c r="K562" s="75"/>
    </row>
    <row r="563" customFormat="false" ht="12.75" hidden="false" customHeight="true" outlineLevel="0" collapsed="false">
      <c r="A563" s="215" t="n">
        <v>13</v>
      </c>
      <c r="B563" s="126" t="s">
        <v>582</v>
      </c>
      <c r="C563" s="127" t="s">
        <v>9</v>
      </c>
      <c r="D563" s="127" t="n">
        <v>2</v>
      </c>
      <c r="E563" s="123"/>
      <c r="F563" s="123"/>
      <c r="G563" s="123"/>
      <c r="H563" s="124"/>
      <c r="I563" s="127" t="n">
        <v>3</v>
      </c>
      <c r="J563" s="45"/>
      <c r="K563" s="75"/>
    </row>
    <row r="564" customFormat="false" ht="12.75" hidden="false" customHeight="true" outlineLevel="0" collapsed="false">
      <c r="A564" s="215" t="n">
        <v>14</v>
      </c>
      <c r="B564" s="126" t="s">
        <v>583</v>
      </c>
      <c r="C564" s="127" t="s">
        <v>46</v>
      </c>
      <c r="D564" s="127" t="n">
        <v>3</v>
      </c>
      <c r="E564" s="123"/>
      <c r="F564" s="123"/>
      <c r="G564" s="123"/>
      <c r="H564" s="124"/>
      <c r="I564" s="127" t="n">
        <v>4</v>
      </c>
      <c r="J564" s="45"/>
      <c r="K564" s="75"/>
    </row>
    <row r="565" customFormat="false" ht="25.5" hidden="false" customHeight="false" outlineLevel="0" collapsed="false">
      <c r="A565" s="215" t="n">
        <v>15</v>
      </c>
      <c r="B565" s="126" t="s">
        <v>584</v>
      </c>
      <c r="C565" s="127" t="s">
        <v>9</v>
      </c>
      <c r="D565" s="127" t="s">
        <v>585</v>
      </c>
      <c r="E565" s="123"/>
      <c r="F565" s="123"/>
      <c r="G565" s="123"/>
      <c r="H565" s="124"/>
      <c r="I565" s="127" t="n">
        <v>1</v>
      </c>
      <c r="J565" s="45"/>
      <c r="K565" s="75"/>
    </row>
    <row r="566" customFormat="false" ht="12.75" hidden="false" customHeight="false" outlineLevel="0" collapsed="false">
      <c r="A566" s="215" t="n">
        <v>16</v>
      </c>
      <c r="B566" s="126" t="s">
        <v>586</v>
      </c>
      <c r="C566" s="127" t="s">
        <v>9</v>
      </c>
      <c r="D566" s="127" t="n">
        <v>1</v>
      </c>
      <c r="E566" s="123"/>
      <c r="F566" s="123"/>
      <c r="G566" s="123"/>
      <c r="H566" s="124"/>
      <c r="I566" s="127" t="n">
        <v>3</v>
      </c>
      <c r="J566" s="45"/>
      <c r="K566" s="75"/>
    </row>
    <row r="567" customFormat="false" ht="12.75" hidden="false" customHeight="true" outlineLevel="0" collapsed="false">
      <c r="A567" s="215" t="n">
        <v>17</v>
      </c>
      <c r="B567" s="126" t="s">
        <v>587</v>
      </c>
      <c r="C567" s="127" t="s">
        <v>9</v>
      </c>
      <c r="D567" s="127" t="n">
        <v>3</v>
      </c>
      <c r="E567" s="123"/>
      <c r="F567" s="123"/>
      <c r="G567" s="123"/>
      <c r="H567" s="124"/>
      <c r="I567" s="127" t="n">
        <v>1</v>
      </c>
      <c r="J567" s="45"/>
      <c r="K567" s="75"/>
    </row>
    <row r="568" customFormat="false" ht="12.75" hidden="false" customHeight="false" outlineLevel="0" collapsed="false">
      <c r="A568" s="215" t="n">
        <v>18</v>
      </c>
      <c r="B568" s="126" t="s">
        <v>588</v>
      </c>
      <c r="C568" s="127" t="s">
        <v>9</v>
      </c>
      <c r="D568" s="127" t="n">
        <v>1</v>
      </c>
      <c r="E568" s="123"/>
      <c r="F568" s="123"/>
      <c r="G568" s="123"/>
      <c r="H568" s="124"/>
      <c r="I568" s="127" t="n">
        <v>1</v>
      </c>
      <c r="J568" s="45"/>
      <c r="K568" s="75"/>
    </row>
    <row r="569" customFormat="false" ht="28.5" hidden="false" customHeight="false" outlineLevel="0" collapsed="false">
      <c r="A569" s="215" t="n">
        <v>19</v>
      </c>
      <c r="B569" s="126" t="s">
        <v>589</v>
      </c>
      <c r="C569" s="127" t="s">
        <v>9</v>
      </c>
      <c r="D569" s="127" t="n">
        <v>1</v>
      </c>
      <c r="E569" s="123"/>
      <c r="F569" s="123"/>
      <c r="G569" s="123"/>
      <c r="H569" s="124"/>
      <c r="I569" s="127" t="n">
        <v>1</v>
      </c>
      <c r="J569" s="45"/>
      <c r="K569" s="75"/>
    </row>
    <row r="570" customFormat="false" ht="25.5" hidden="false" customHeight="false" outlineLevel="0" collapsed="false">
      <c r="A570" s="215" t="n">
        <v>20</v>
      </c>
      <c r="B570" s="126" t="s">
        <v>590</v>
      </c>
      <c r="C570" s="127" t="s">
        <v>9</v>
      </c>
      <c r="D570" s="127" t="n">
        <v>1</v>
      </c>
      <c r="E570" s="123"/>
      <c r="F570" s="123"/>
      <c r="G570" s="123"/>
      <c r="H570" s="124"/>
      <c r="I570" s="127" t="n">
        <v>1</v>
      </c>
      <c r="J570" s="45"/>
      <c r="K570" s="75"/>
    </row>
    <row r="571" customFormat="false" ht="25.5" hidden="false" customHeight="false" outlineLevel="0" collapsed="false">
      <c r="A571" s="215" t="n">
        <v>21</v>
      </c>
      <c r="B571" s="126" t="s">
        <v>591</v>
      </c>
      <c r="C571" s="127" t="s">
        <v>9</v>
      </c>
      <c r="D571" s="127" t="n">
        <v>1</v>
      </c>
      <c r="E571" s="123"/>
      <c r="F571" s="123"/>
      <c r="G571" s="123"/>
      <c r="H571" s="124"/>
      <c r="I571" s="127" t="n">
        <v>1</v>
      </c>
      <c r="J571" s="45"/>
      <c r="K571" s="75"/>
    </row>
    <row r="572" customFormat="false" ht="12.75" hidden="false" customHeight="false" outlineLevel="0" collapsed="false">
      <c r="A572" s="215" t="n">
        <v>22</v>
      </c>
      <c r="B572" s="126" t="s">
        <v>592</v>
      </c>
      <c r="C572" s="127" t="s">
        <v>9</v>
      </c>
      <c r="D572" s="127" t="n">
        <v>1</v>
      </c>
      <c r="E572" s="123"/>
      <c r="F572" s="123"/>
      <c r="G572" s="123"/>
      <c r="H572" s="124"/>
      <c r="I572" s="127" t="n">
        <v>1</v>
      </c>
      <c r="J572" s="45"/>
      <c r="K572" s="75"/>
    </row>
    <row r="573" customFormat="false" ht="12.75" hidden="false" customHeight="true" outlineLevel="0" collapsed="false">
      <c r="A573" s="215" t="n">
        <v>23</v>
      </c>
      <c r="B573" s="126" t="s">
        <v>593</v>
      </c>
      <c r="C573" s="127" t="s">
        <v>9</v>
      </c>
      <c r="D573" s="127" t="n">
        <v>1</v>
      </c>
      <c r="E573" s="123"/>
      <c r="F573" s="123"/>
      <c r="G573" s="123"/>
      <c r="H573" s="124"/>
      <c r="I573" s="127" t="n">
        <v>1</v>
      </c>
      <c r="J573" s="219"/>
      <c r="K573" s="75"/>
    </row>
    <row r="574" customFormat="false" ht="12.75" hidden="false" customHeight="true" outlineLevel="0" collapsed="false">
      <c r="A574" s="215" t="n">
        <v>24</v>
      </c>
      <c r="B574" s="126" t="s">
        <v>594</v>
      </c>
      <c r="C574" s="127" t="s">
        <v>9</v>
      </c>
      <c r="D574" s="127" t="n">
        <v>1</v>
      </c>
      <c r="E574" s="123"/>
      <c r="F574" s="123"/>
      <c r="G574" s="123"/>
      <c r="H574" s="124"/>
      <c r="I574" s="127" t="n">
        <v>2</v>
      </c>
      <c r="J574" s="45"/>
      <c r="K574" s="75"/>
    </row>
    <row r="575" customFormat="false" ht="12.75" hidden="false" customHeight="true" outlineLevel="0" collapsed="false">
      <c r="A575" s="215" t="n">
        <v>25</v>
      </c>
      <c r="B575" s="126" t="s">
        <v>595</v>
      </c>
      <c r="C575" s="127" t="s">
        <v>9</v>
      </c>
      <c r="D575" s="127" t="n">
        <v>2</v>
      </c>
      <c r="E575" s="123"/>
      <c r="F575" s="123"/>
      <c r="G575" s="123"/>
      <c r="H575" s="124"/>
      <c r="I575" s="127" t="n">
        <v>1</v>
      </c>
      <c r="J575" s="45"/>
      <c r="K575" s="75"/>
    </row>
    <row r="576" customFormat="false" ht="12.75" hidden="false" customHeight="true" outlineLevel="0" collapsed="false">
      <c r="A576" s="215" t="n">
        <v>26</v>
      </c>
      <c r="B576" s="126" t="s">
        <v>596</v>
      </c>
      <c r="C576" s="127" t="s">
        <v>9</v>
      </c>
      <c r="D576" s="127" t="n">
        <v>1</v>
      </c>
      <c r="E576" s="123"/>
      <c r="F576" s="123"/>
      <c r="G576" s="123"/>
      <c r="H576" s="124"/>
      <c r="I576" s="127" t="n">
        <v>1</v>
      </c>
      <c r="J576" s="45"/>
      <c r="K576" s="75"/>
    </row>
    <row r="577" customFormat="false" ht="12.75" hidden="false" customHeight="true" outlineLevel="0" collapsed="false">
      <c r="A577" s="215" t="n">
        <v>27</v>
      </c>
      <c r="B577" s="126" t="s">
        <v>597</v>
      </c>
      <c r="C577" s="127" t="s">
        <v>9</v>
      </c>
      <c r="D577" s="127" t="n">
        <v>1</v>
      </c>
      <c r="E577" s="123"/>
      <c r="F577" s="123"/>
      <c r="G577" s="123"/>
      <c r="H577" s="124"/>
      <c r="I577" s="127" t="n">
        <v>1</v>
      </c>
      <c r="J577" s="45"/>
      <c r="K577" s="75"/>
    </row>
    <row r="578" customFormat="false" ht="12.75" hidden="false" customHeight="true" outlineLevel="0" collapsed="false">
      <c r="A578" s="82"/>
      <c r="B578" s="220" t="s">
        <v>598</v>
      </c>
      <c r="C578" s="221"/>
      <c r="D578" s="148" t="n">
        <v>1</v>
      </c>
      <c r="E578" s="150"/>
      <c r="F578" s="150"/>
      <c r="G578" s="150"/>
      <c r="H578" s="151"/>
      <c r="I578" s="221"/>
      <c r="J578" s="52"/>
      <c r="K578" s="52"/>
    </row>
    <row r="579" customFormat="false" ht="12.75" hidden="false" customHeight="false" outlineLevel="0" collapsed="false">
      <c r="A579" s="213" t="n">
        <v>1</v>
      </c>
      <c r="B579" s="126" t="s">
        <v>599</v>
      </c>
      <c r="C579" s="56" t="s">
        <v>16</v>
      </c>
      <c r="D579" s="222"/>
      <c r="E579" s="123"/>
      <c r="F579" s="123"/>
      <c r="G579" s="123"/>
      <c r="H579" s="124"/>
      <c r="I579" s="218" t="n">
        <v>33</v>
      </c>
      <c r="J579" s="45"/>
      <c r="K579" s="45"/>
    </row>
    <row r="580" customFormat="false" ht="12.75" hidden="false" customHeight="false" outlineLevel="0" collapsed="false">
      <c r="A580" s="213" t="n">
        <v>2</v>
      </c>
      <c r="B580" s="126" t="s">
        <v>600</v>
      </c>
      <c r="C580" s="56" t="s">
        <v>24</v>
      </c>
      <c r="D580" s="218" t="n">
        <v>33</v>
      </c>
      <c r="E580" s="123"/>
      <c r="F580" s="123"/>
      <c r="G580" s="123"/>
      <c r="H580" s="124"/>
      <c r="I580" s="218" t="n">
        <v>27.5</v>
      </c>
      <c r="J580" s="45"/>
      <c r="K580" s="45"/>
    </row>
    <row r="581" customFormat="false" ht="12.75" hidden="false" customHeight="false" outlineLevel="0" collapsed="false">
      <c r="A581" s="213" t="n">
        <v>3</v>
      </c>
      <c r="B581" s="126" t="s">
        <v>601</v>
      </c>
      <c r="C581" s="56" t="s">
        <v>16</v>
      </c>
      <c r="D581" s="218" t="n">
        <v>27.5</v>
      </c>
      <c r="E581" s="123"/>
      <c r="F581" s="123"/>
      <c r="G581" s="123"/>
      <c r="H581" s="124"/>
      <c r="I581" s="127" t="n">
        <v>2.75</v>
      </c>
      <c r="J581" s="45"/>
      <c r="K581" s="45"/>
    </row>
    <row r="582" customFormat="false" ht="12.75" hidden="false" customHeight="false" outlineLevel="0" collapsed="false">
      <c r="A582" s="213" t="n">
        <v>4</v>
      </c>
      <c r="B582" s="126" t="s">
        <v>602</v>
      </c>
      <c r="C582" s="127" t="s">
        <v>46</v>
      </c>
      <c r="D582" s="127" t="n">
        <v>2.75</v>
      </c>
      <c r="E582" s="123"/>
      <c r="F582" s="123"/>
      <c r="G582" s="123"/>
      <c r="H582" s="124"/>
      <c r="I582" s="218" t="n">
        <v>55</v>
      </c>
      <c r="J582" s="45"/>
      <c r="K582" s="45"/>
    </row>
    <row r="583" customFormat="false" ht="12.75" hidden="false" customHeight="false" outlineLevel="0" collapsed="false">
      <c r="A583" s="213" t="n">
        <v>5</v>
      </c>
      <c r="B583" s="126" t="s">
        <v>603</v>
      </c>
      <c r="C583" s="56" t="s">
        <v>16</v>
      </c>
      <c r="D583" s="218" t="n">
        <v>55</v>
      </c>
      <c r="E583" s="123"/>
      <c r="F583" s="123"/>
      <c r="G583" s="123"/>
      <c r="H583" s="124"/>
      <c r="I583" s="127" t="n">
        <v>2.75</v>
      </c>
      <c r="J583" s="45"/>
      <c r="K583" s="45"/>
    </row>
    <row r="584" customFormat="false" ht="12.75" hidden="false" customHeight="false" outlineLevel="0" collapsed="false">
      <c r="A584" s="213" t="n">
        <v>6</v>
      </c>
      <c r="B584" s="126" t="s">
        <v>604</v>
      </c>
      <c r="C584" s="56" t="s">
        <v>16</v>
      </c>
      <c r="D584" s="127" t="n">
        <v>2.75</v>
      </c>
      <c r="E584" s="123"/>
      <c r="F584" s="123"/>
      <c r="G584" s="123"/>
      <c r="H584" s="124"/>
      <c r="I584" s="218" t="n">
        <v>27.5</v>
      </c>
      <c r="J584" s="45"/>
      <c r="K584" s="45"/>
    </row>
    <row r="585" customFormat="false" ht="12.75" hidden="false" customHeight="false" outlineLevel="0" collapsed="false">
      <c r="A585" s="213" t="n">
        <v>7</v>
      </c>
      <c r="B585" s="126" t="s">
        <v>605</v>
      </c>
      <c r="C585" s="56" t="s">
        <v>24</v>
      </c>
      <c r="D585" s="218" t="n">
        <v>27.5</v>
      </c>
      <c r="E585" s="123"/>
      <c r="F585" s="123"/>
      <c r="G585" s="123"/>
      <c r="H585" s="124"/>
      <c r="I585" s="218" t="n">
        <v>22</v>
      </c>
      <c r="J585" s="45"/>
      <c r="K585" s="45"/>
    </row>
    <row r="586" customFormat="false" ht="12.75" hidden="false" customHeight="false" outlineLevel="0" collapsed="false">
      <c r="A586" s="213" t="n">
        <v>8</v>
      </c>
      <c r="B586" s="126" t="s">
        <v>606</v>
      </c>
      <c r="C586" s="127" t="s">
        <v>9</v>
      </c>
      <c r="D586" s="218" t="n">
        <v>22</v>
      </c>
      <c r="E586" s="123"/>
      <c r="F586" s="123"/>
      <c r="G586" s="123"/>
      <c r="H586" s="124"/>
      <c r="I586" s="127" t="n">
        <v>2</v>
      </c>
      <c r="J586" s="45"/>
      <c r="K586" s="45"/>
    </row>
    <row r="587" customFormat="false" ht="12.75" hidden="false" customHeight="false" outlineLevel="0" collapsed="false">
      <c r="A587" s="213" t="n">
        <v>9</v>
      </c>
      <c r="B587" s="126" t="s">
        <v>607</v>
      </c>
      <c r="C587" s="127" t="s">
        <v>46</v>
      </c>
      <c r="D587" s="127" t="n">
        <v>2</v>
      </c>
      <c r="E587" s="123"/>
      <c r="F587" s="123"/>
      <c r="G587" s="123"/>
      <c r="H587" s="124"/>
      <c r="I587" s="218" t="n">
        <v>60</v>
      </c>
      <c r="J587" s="45"/>
      <c r="K587" s="45"/>
    </row>
    <row r="588" customFormat="false" ht="25.5" hidden="false" customHeight="false" outlineLevel="0" collapsed="false">
      <c r="A588" s="213" t="n">
        <v>10</v>
      </c>
      <c r="B588" s="126" t="s">
        <v>608</v>
      </c>
      <c r="C588" s="127" t="s">
        <v>46</v>
      </c>
      <c r="D588" s="218" t="n">
        <v>60</v>
      </c>
      <c r="E588" s="123"/>
      <c r="F588" s="123"/>
      <c r="G588" s="123"/>
      <c r="H588" s="124"/>
      <c r="I588" s="127" t="n">
        <v>60</v>
      </c>
      <c r="J588" s="45"/>
      <c r="K588" s="45"/>
    </row>
    <row r="589" customFormat="false" ht="12.75" hidden="false" customHeight="false" outlineLevel="0" collapsed="false">
      <c r="A589" s="213" t="n">
        <v>11</v>
      </c>
      <c r="B589" s="126" t="s">
        <v>609</v>
      </c>
      <c r="C589" s="127" t="s">
        <v>46</v>
      </c>
      <c r="D589" s="127" t="n">
        <v>60</v>
      </c>
      <c r="E589" s="123"/>
      <c r="F589" s="123"/>
      <c r="G589" s="123"/>
      <c r="H589" s="124"/>
      <c r="I589" s="127" t="n">
        <v>60</v>
      </c>
      <c r="J589" s="45"/>
      <c r="K589" s="45"/>
    </row>
    <row r="590" customFormat="false" ht="12.75" hidden="false" customHeight="true" outlineLevel="0" collapsed="false">
      <c r="A590" s="213" t="n">
        <v>12</v>
      </c>
      <c r="B590" s="126" t="s">
        <v>610</v>
      </c>
      <c r="C590" s="127" t="s">
        <v>9</v>
      </c>
      <c r="D590" s="127" t="n">
        <v>60</v>
      </c>
      <c r="E590" s="123"/>
      <c r="F590" s="123"/>
      <c r="G590" s="123"/>
      <c r="H590" s="124"/>
      <c r="I590" s="127" t="n">
        <v>1</v>
      </c>
      <c r="J590" s="45"/>
      <c r="K590" s="45"/>
    </row>
    <row r="591" customFormat="false" ht="12.75" hidden="false" customHeight="true" outlineLevel="0" collapsed="false">
      <c r="A591" s="213" t="n">
        <v>13</v>
      </c>
      <c r="B591" s="126" t="s">
        <v>611</v>
      </c>
      <c r="C591" s="127" t="s">
        <v>9</v>
      </c>
      <c r="D591" s="127" t="n">
        <v>1</v>
      </c>
      <c r="E591" s="123"/>
      <c r="F591" s="123"/>
      <c r="G591" s="123"/>
      <c r="H591" s="124"/>
      <c r="I591" s="127" t="n">
        <v>2</v>
      </c>
      <c r="J591" s="45"/>
      <c r="K591" s="45"/>
    </row>
    <row r="592" customFormat="false" ht="12.75" hidden="false" customHeight="true" outlineLevel="0" collapsed="false">
      <c r="A592" s="213" t="n">
        <v>14</v>
      </c>
      <c r="B592" s="126" t="s">
        <v>612</v>
      </c>
      <c r="C592" s="127" t="s">
        <v>9</v>
      </c>
      <c r="D592" s="127" t="n">
        <v>2</v>
      </c>
      <c r="E592" s="123"/>
      <c r="F592" s="123"/>
      <c r="G592" s="123"/>
      <c r="H592" s="124"/>
      <c r="I592" s="127" t="n">
        <v>1</v>
      </c>
      <c r="J592" s="45"/>
      <c r="K592" s="45"/>
    </row>
    <row r="593" customFormat="false" ht="12.75" hidden="false" customHeight="true" outlineLevel="0" collapsed="false">
      <c r="A593" s="183"/>
      <c r="B593" s="184"/>
      <c r="C593" s="185"/>
      <c r="D593" s="223" t="n">
        <v>1</v>
      </c>
      <c r="E593" s="123"/>
      <c r="F593" s="123"/>
      <c r="G593" s="123"/>
      <c r="H593" s="124"/>
      <c r="I593" s="158"/>
      <c r="J593" s="47" t="s">
        <v>21</v>
      </c>
      <c r="K593" s="48"/>
      <c r="N593" s="116"/>
      <c r="P593" s="8"/>
    </row>
    <row r="594" customFormat="false" ht="63.75" hidden="false" customHeight="false" outlineLevel="0" collapsed="false">
      <c r="A594" s="224"/>
      <c r="B594" s="50" t="s">
        <v>613</v>
      </c>
      <c r="C594" s="33"/>
      <c r="D594" s="148"/>
      <c r="E594" s="52"/>
      <c r="F594" s="52"/>
      <c r="G594" s="52"/>
      <c r="H594" s="53"/>
      <c r="I594" s="36"/>
      <c r="J594" s="186"/>
      <c r="K594" s="52"/>
      <c r="P594" s="8"/>
    </row>
    <row r="595" customFormat="false" ht="12.75" hidden="false" customHeight="false" outlineLevel="0" collapsed="false">
      <c r="A595" s="225" t="n">
        <v>1</v>
      </c>
      <c r="B595" s="71" t="s">
        <v>614</v>
      </c>
      <c r="C595" s="226" t="s">
        <v>9</v>
      </c>
      <c r="D595" s="139"/>
      <c r="E595" s="123"/>
      <c r="F595" s="123"/>
      <c r="G595" s="123"/>
      <c r="H595" s="124"/>
      <c r="I595" s="227" t="n">
        <v>2</v>
      </c>
      <c r="J595" s="45"/>
      <c r="K595" s="45"/>
    </row>
    <row r="596" customFormat="false" ht="12.75" hidden="false" customHeight="false" outlineLevel="0" collapsed="false">
      <c r="A596" s="228" t="n">
        <v>2</v>
      </c>
      <c r="B596" s="40" t="s">
        <v>615</v>
      </c>
      <c r="C596" s="61" t="s">
        <v>9</v>
      </c>
      <c r="D596" s="139"/>
      <c r="E596" s="123"/>
      <c r="F596" s="123"/>
      <c r="G596" s="123"/>
      <c r="H596" s="124"/>
      <c r="I596" s="229" t="n">
        <v>1</v>
      </c>
      <c r="J596" s="45"/>
      <c r="K596" s="45"/>
    </row>
    <row r="597" customFormat="false" ht="12.75" hidden="false" customHeight="true" outlineLevel="0" collapsed="false">
      <c r="A597" s="228" t="n">
        <v>3</v>
      </c>
      <c r="B597" s="40" t="s">
        <v>616</v>
      </c>
      <c r="C597" s="61" t="s">
        <v>9</v>
      </c>
      <c r="D597" s="139"/>
      <c r="E597" s="123"/>
      <c r="F597" s="123"/>
      <c r="G597" s="123"/>
      <c r="H597" s="124"/>
      <c r="I597" s="229" t="n">
        <v>1</v>
      </c>
      <c r="J597" s="45"/>
      <c r="K597" s="45"/>
    </row>
    <row r="598" customFormat="false" ht="12.75" hidden="false" customHeight="true" outlineLevel="0" collapsed="false">
      <c r="A598" s="228" t="n">
        <v>4</v>
      </c>
      <c r="B598" s="40" t="s">
        <v>617</v>
      </c>
      <c r="C598" s="61" t="s">
        <v>9</v>
      </c>
      <c r="D598" s="139"/>
      <c r="E598" s="123"/>
      <c r="F598" s="123"/>
      <c r="G598" s="123"/>
      <c r="H598" s="124"/>
      <c r="I598" s="229" t="n">
        <v>65</v>
      </c>
      <c r="J598" s="45"/>
      <c r="K598" s="45"/>
    </row>
    <row r="599" customFormat="false" ht="12.75" hidden="false" customHeight="true" outlineLevel="0" collapsed="false">
      <c r="A599" s="228" t="n">
        <v>5</v>
      </c>
      <c r="B599" s="40" t="s">
        <v>618</v>
      </c>
      <c r="C599" s="61" t="s">
        <v>9</v>
      </c>
      <c r="D599" s="139"/>
      <c r="E599" s="123"/>
      <c r="F599" s="123"/>
      <c r="G599" s="123"/>
      <c r="H599" s="124"/>
      <c r="I599" s="229" t="n">
        <v>1</v>
      </c>
      <c r="J599" s="45"/>
      <c r="K599" s="45"/>
    </row>
    <row r="600" customFormat="false" ht="12.75" hidden="false" customHeight="true" outlineLevel="0" collapsed="false">
      <c r="A600" s="228" t="n">
        <v>6</v>
      </c>
      <c r="B600" s="40" t="s">
        <v>619</v>
      </c>
      <c r="C600" s="61" t="s">
        <v>9</v>
      </c>
      <c r="D600" s="139"/>
      <c r="E600" s="123"/>
      <c r="F600" s="123"/>
      <c r="G600" s="123"/>
      <c r="H600" s="124"/>
      <c r="I600" s="229" t="n">
        <v>1</v>
      </c>
      <c r="J600" s="45"/>
      <c r="K600" s="45"/>
    </row>
    <row r="601" customFormat="false" ht="12.75" hidden="false" customHeight="true" outlineLevel="0" collapsed="false">
      <c r="A601" s="228" t="n">
        <v>7</v>
      </c>
      <c r="B601" s="40" t="s">
        <v>620</v>
      </c>
      <c r="C601" s="61" t="s">
        <v>9</v>
      </c>
      <c r="D601" s="139"/>
      <c r="E601" s="123"/>
      <c r="F601" s="123"/>
      <c r="G601" s="123"/>
      <c r="H601" s="124"/>
      <c r="I601" s="229" t="n">
        <v>1</v>
      </c>
      <c r="J601" s="45"/>
      <c r="K601" s="45"/>
    </row>
    <row r="602" customFormat="false" ht="12.75" hidden="false" customHeight="true" outlineLevel="0" collapsed="false">
      <c r="A602" s="228" t="n">
        <v>8</v>
      </c>
      <c r="B602" s="40" t="s">
        <v>621</v>
      </c>
      <c r="C602" s="61" t="s">
        <v>9</v>
      </c>
      <c r="D602" s="139"/>
      <c r="E602" s="123"/>
      <c r="F602" s="123"/>
      <c r="G602" s="123"/>
      <c r="H602" s="124"/>
      <c r="I602" s="229" t="n">
        <v>1</v>
      </c>
      <c r="J602" s="45"/>
      <c r="K602" s="45"/>
    </row>
    <row r="603" customFormat="false" ht="12.75" hidden="false" customHeight="true" outlineLevel="0" collapsed="false">
      <c r="A603" s="228" t="n">
        <v>9</v>
      </c>
      <c r="B603" s="40" t="s">
        <v>622</v>
      </c>
      <c r="C603" s="61" t="s">
        <v>9</v>
      </c>
      <c r="D603" s="139"/>
      <c r="E603" s="123"/>
      <c r="F603" s="123"/>
      <c r="G603" s="123"/>
      <c r="H603" s="124"/>
      <c r="I603" s="229" t="n">
        <v>23</v>
      </c>
      <c r="J603" s="45"/>
      <c r="K603" s="45"/>
    </row>
    <row r="604" customFormat="false" ht="12.75" hidden="false" customHeight="true" outlineLevel="0" collapsed="false">
      <c r="A604" s="230" t="n">
        <v>10</v>
      </c>
      <c r="B604" s="109" t="s">
        <v>623</v>
      </c>
      <c r="C604" s="231" t="s">
        <v>9</v>
      </c>
      <c r="D604" s="139"/>
      <c r="E604" s="123"/>
      <c r="F604" s="123"/>
      <c r="G604" s="123"/>
      <c r="H604" s="124"/>
      <c r="I604" s="232" t="n">
        <v>2</v>
      </c>
      <c r="J604" s="114"/>
      <c r="K604" s="45"/>
    </row>
    <row r="605" customFormat="false" ht="51" hidden="false" customHeight="false" outlineLevel="0" collapsed="false">
      <c r="A605" s="224"/>
      <c r="B605" s="50" t="s">
        <v>624</v>
      </c>
      <c r="C605" s="33"/>
      <c r="D605" s="148"/>
      <c r="E605" s="52"/>
      <c r="F605" s="52"/>
      <c r="G605" s="52"/>
      <c r="H605" s="53"/>
      <c r="I605" s="233"/>
      <c r="J605" s="52"/>
      <c r="K605" s="52"/>
      <c r="P605" s="8"/>
    </row>
    <row r="606" customFormat="false" ht="12.75" hidden="false" customHeight="false" outlineLevel="0" collapsed="false">
      <c r="A606" s="234" t="n">
        <v>1</v>
      </c>
      <c r="B606" s="55" t="s">
        <v>625</v>
      </c>
      <c r="C606" s="61" t="s">
        <v>9</v>
      </c>
      <c r="D606" s="127"/>
      <c r="E606" s="57"/>
      <c r="F606" s="57"/>
      <c r="G606" s="57"/>
      <c r="H606" s="58"/>
      <c r="I606" s="229" t="n">
        <v>1</v>
      </c>
      <c r="J606" s="45"/>
      <c r="K606" s="45"/>
    </row>
    <row r="607" customFormat="false" ht="25.5" hidden="false" customHeight="false" outlineLevel="0" collapsed="false">
      <c r="A607" s="234" t="n">
        <v>2</v>
      </c>
      <c r="B607" s="55" t="s">
        <v>626</v>
      </c>
      <c r="C607" s="61" t="s">
        <v>9</v>
      </c>
      <c r="D607" s="127"/>
      <c r="E607" s="57"/>
      <c r="F607" s="57"/>
      <c r="G607" s="57"/>
      <c r="H607" s="58"/>
      <c r="I607" s="229" t="n">
        <v>1</v>
      </c>
      <c r="J607" s="45"/>
      <c r="K607" s="45"/>
    </row>
    <row r="608" customFormat="false" ht="25.5" hidden="false" customHeight="false" outlineLevel="0" collapsed="false">
      <c r="A608" s="234" t="n">
        <v>3</v>
      </c>
      <c r="B608" s="55" t="s">
        <v>626</v>
      </c>
      <c r="C608" s="61" t="s">
        <v>9</v>
      </c>
      <c r="D608" s="127"/>
      <c r="E608" s="57"/>
      <c r="F608" s="57"/>
      <c r="G608" s="57"/>
      <c r="H608" s="58"/>
      <c r="I608" s="229" t="n">
        <v>1</v>
      </c>
      <c r="J608" s="45"/>
      <c r="K608" s="45"/>
    </row>
    <row r="609" customFormat="false" ht="63.75" hidden="false" customHeight="false" outlineLevel="0" collapsed="false">
      <c r="A609" s="235"/>
      <c r="B609" s="236" t="s">
        <v>627</v>
      </c>
      <c r="C609" s="237"/>
      <c r="D609" s="238"/>
      <c r="E609" s="150"/>
      <c r="F609" s="150"/>
      <c r="G609" s="150"/>
      <c r="H609" s="151"/>
      <c r="I609" s="233"/>
      <c r="J609" s="52"/>
      <c r="K609" s="52"/>
      <c r="O609" s="239"/>
      <c r="P609" s="8"/>
    </row>
    <row r="610" customFormat="false" ht="12.75" hidden="false" customHeight="false" outlineLevel="0" collapsed="false">
      <c r="A610" s="240" t="n">
        <v>1</v>
      </c>
      <c r="B610" s="241" t="s">
        <v>628</v>
      </c>
      <c r="C610" s="237"/>
      <c r="D610" s="238"/>
      <c r="E610" s="150"/>
      <c r="F610" s="150"/>
      <c r="G610" s="150"/>
      <c r="H610" s="151"/>
      <c r="I610" s="242"/>
      <c r="J610" s="52"/>
      <c r="K610" s="52"/>
    </row>
    <row r="611" customFormat="false" ht="12.75" hidden="false" customHeight="true" outlineLevel="0" collapsed="false">
      <c r="A611" s="243" t="s">
        <v>629</v>
      </c>
      <c r="B611" s="55" t="s">
        <v>630</v>
      </c>
      <c r="C611" s="244" t="s">
        <v>9</v>
      </c>
      <c r="D611" s="139"/>
      <c r="E611" s="123"/>
      <c r="F611" s="123"/>
      <c r="G611" s="123"/>
      <c r="H611" s="124"/>
      <c r="I611" s="229" t="n">
        <v>9</v>
      </c>
      <c r="J611" s="45"/>
      <c r="K611" s="45"/>
    </row>
    <row r="612" customFormat="false" ht="12.75" hidden="false" customHeight="true" outlineLevel="0" collapsed="false">
      <c r="A612" s="243" t="s">
        <v>631</v>
      </c>
      <c r="B612" s="55" t="s">
        <v>632</v>
      </c>
      <c r="C612" s="244" t="s">
        <v>9</v>
      </c>
      <c r="D612" s="139"/>
      <c r="E612" s="123"/>
      <c r="F612" s="123"/>
      <c r="G612" s="123"/>
      <c r="H612" s="124"/>
      <c r="I612" s="229" t="n">
        <v>10</v>
      </c>
      <c r="J612" s="45"/>
      <c r="K612" s="45"/>
    </row>
    <row r="613" customFormat="false" ht="12.75" hidden="false" customHeight="true" outlineLevel="0" collapsed="false">
      <c r="A613" s="243" t="s">
        <v>633</v>
      </c>
      <c r="B613" s="55" t="s">
        <v>634</v>
      </c>
      <c r="C613" s="244" t="s">
        <v>9</v>
      </c>
      <c r="D613" s="139"/>
      <c r="E613" s="123"/>
      <c r="F613" s="123"/>
      <c r="G613" s="123"/>
      <c r="H613" s="124"/>
      <c r="I613" s="229" t="n">
        <v>11</v>
      </c>
      <c r="J613" s="45"/>
      <c r="K613" s="45"/>
    </row>
    <row r="614" customFormat="false" ht="12.75" hidden="false" customHeight="false" outlineLevel="0" collapsed="false">
      <c r="A614" s="240" t="n">
        <v>2</v>
      </c>
      <c r="B614" s="241" t="s">
        <v>628</v>
      </c>
      <c r="C614" s="237"/>
      <c r="D614" s="238"/>
      <c r="E614" s="150"/>
      <c r="F614" s="150"/>
      <c r="G614" s="150"/>
      <c r="H614" s="151"/>
      <c r="I614" s="242"/>
      <c r="J614" s="52"/>
      <c r="K614" s="52"/>
    </row>
    <row r="615" customFormat="false" ht="12.75" hidden="false" customHeight="true" outlineLevel="0" collapsed="false">
      <c r="A615" s="243" t="s">
        <v>635</v>
      </c>
      <c r="B615" s="55" t="s">
        <v>630</v>
      </c>
      <c r="C615" s="244" t="s">
        <v>9</v>
      </c>
      <c r="D615" s="139"/>
      <c r="E615" s="123"/>
      <c r="F615" s="123"/>
      <c r="G615" s="123"/>
      <c r="H615" s="124"/>
      <c r="I615" s="229" t="n">
        <v>29</v>
      </c>
      <c r="J615" s="45"/>
      <c r="K615" s="45"/>
    </row>
    <row r="616" customFormat="false" ht="12.75" hidden="false" customHeight="true" outlineLevel="0" collapsed="false">
      <c r="A616" s="243" t="s">
        <v>636</v>
      </c>
      <c r="B616" s="55" t="s">
        <v>632</v>
      </c>
      <c r="C616" s="244" t="s">
        <v>9</v>
      </c>
      <c r="D616" s="139"/>
      <c r="E616" s="123"/>
      <c r="F616" s="123"/>
      <c r="G616" s="123"/>
      <c r="H616" s="124"/>
      <c r="I616" s="229" t="n">
        <v>22</v>
      </c>
      <c r="J616" s="45"/>
      <c r="K616" s="45"/>
    </row>
    <row r="617" customFormat="false" ht="12.75" hidden="false" customHeight="true" outlineLevel="0" collapsed="false">
      <c r="A617" s="243" t="s">
        <v>637</v>
      </c>
      <c r="B617" s="55" t="s">
        <v>634</v>
      </c>
      <c r="C617" s="244" t="s">
        <v>9</v>
      </c>
      <c r="D617" s="139"/>
      <c r="E617" s="123"/>
      <c r="F617" s="123"/>
      <c r="G617" s="123"/>
      <c r="H617" s="124"/>
      <c r="I617" s="229" t="n">
        <v>25</v>
      </c>
      <c r="J617" s="45"/>
      <c r="K617" s="45"/>
    </row>
    <row r="618" customFormat="false" ht="12.75" hidden="false" customHeight="false" outlineLevel="0" collapsed="false">
      <c r="A618" s="240" t="n">
        <v>3</v>
      </c>
      <c r="B618" s="241" t="s">
        <v>638</v>
      </c>
      <c r="C618" s="237"/>
      <c r="D618" s="238"/>
      <c r="E618" s="150"/>
      <c r="F618" s="150"/>
      <c r="G618" s="150"/>
      <c r="H618" s="151"/>
      <c r="I618" s="242"/>
      <c r="J618" s="52"/>
      <c r="K618" s="52"/>
    </row>
    <row r="619" customFormat="false" ht="12.75" hidden="false" customHeight="true" outlineLevel="0" collapsed="false">
      <c r="A619" s="243" t="s">
        <v>639</v>
      </c>
      <c r="B619" s="55" t="s">
        <v>630</v>
      </c>
      <c r="C619" s="244" t="s">
        <v>9</v>
      </c>
      <c r="D619" s="139"/>
      <c r="E619" s="123"/>
      <c r="F619" s="123"/>
      <c r="G619" s="123"/>
      <c r="H619" s="124"/>
      <c r="I619" s="229" t="n">
        <v>4</v>
      </c>
      <c r="J619" s="45"/>
      <c r="K619" s="45"/>
    </row>
    <row r="620" customFormat="false" ht="12.75" hidden="false" customHeight="true" outlineLevel="0" collapsed="false">
      <c r="A620" s="243" t="s">
        <v>640</v>
      </c>
      <c r="B620" s="55" t="s">
        <v>632</v>
      </c>
      <c r="C620" s="244" t="s">
        <v>9</v>
      </c>
      <c r="D620" s="139"/>
      <c r="E620" s="123"/>
      <c r="F620" s="123"/>
      <c r="G620" s="123"/>
      <c r="H620" s="124"/>
      <c r="I620" s="229" t="n">
        <v>9</v>
      </c>
      <c r="J620" s="45"/>
      <c r="K620" s="45"/>
    </row>
    <row r="621" customFormat="false" ht="12.75" hidden="false" customHeight="true" outlineLevel="0" collapsed="false">
      <c r="A621" s="243" t="s">
        <v>641</v>
      </c>
      <c r="B621" s="55" t="s">
        <v>634</v>
      </c>
      <c r="C621" s="244" t="s">
        <v>9</v>
      </c>
      <c r="D621" s="139"/>
      <c r="E621" s="123"/>
      <c r="F621" s="123"/>
      <c r="G621" s="123"/>
      <c r="H621" s="124"/>
      <c r="I621" s="229" t="n">
        <v>5</v>
      </c>
      <c r="J621" s="45"/>
      <c r="K621" s="45"/>
    </row>
    <row r="622" customFormat="false" ht="12.75" hidden="false" customHeight="false" outlineLevel="0" collapsed="false">
      <c r="A622" s="243"/>
      <c r="B622" s="55" t="s">
        <v>642</v>
      </c>
      <c r="C622" s="244" t="s">
        <v>46</v>
      </c>
      <c r="D622" s="139"/>
      <c r="E622" s="123"/>
      <c r="F622" s="123"/>
      <c r="G622" s="123"/>
      <c r="H622" s="124"/>
      <c r="I622" s="44" t="n">
        <v>51</v>
      </c>
      <c r="J622" s="45"/>
      <c r="K622" s="45"/>
      <c r="M622" s="8"/>
    </row>
    <row r="623" customFormat="false" ht="12.75" hidden="false" customHeight="false" outlineLevel="0" collapsed="false">
      <c r="A623" s="235"/>
      <c r="B623" s="50" t="s">
        <v>643</v>
      </c>
      <c r="C623" s="237"/>
      <c r="D623" s="238"/>
      <c r="E623" s="150"/>
      <c r="F623" s="150"/>
      <c r="G623" s="150"/>
      <c r="H623" s="151"/>
      <c r="I623" s="233"/>
      <c r="J623" s="51"/>
      <c r="K623" s="52"/>
      <c r="P623" s="8"/>
    </row>
    <row r="624" customFormat="false" ht="12.75" hidden="false" customHeight="true" outlineLevel="0" collapsed="false">
      <c r="A624" s="245" t="n">
        <v>1</v>
      </c>
      <c r="B624" s="55" t="s">
        <v>644</v>
      </c>
      <c r="C624" s="246" t="s">
        <v>24</v>
      </c>
      <c r="D624" s="139"/>
      <c r="E624" s="123"/>
      <c r="F624" s="123"/>
      <c r="G624" s="123"/>
      <c r="H624" s="124"/>
      <c r="I624" s="44" t="n">
        <v>473</v>
      </c>
      <c r="J624" s="45"/>
      <c r="K624" s="45"/>
    </row>
    <row r="625" customFormat="false" ht="25.5" hidden="false" customHeight="false" outlineLevel="0" collapsed="false">
      <c r="A625" s="245" t="n">
        <v>2</v>
      </c>
      <c r="B625" s="55" t="s">
        <v>645</v>
      </c>
      <c r="C625" s="246" t="s">
        <v>24</v>
      </c>
      <c r="D625" s="139"/>
      <c r="E625" s="123"/>
      <c r="F625" s="123"/>
      <c r="G625" s="123"/>
      <c r="H625" s="124"/>
      <c r="I625" s="44" t="n">
        <v>473</v>
      </c>
      <c r="J625" s="45"/>
      <c r="K625" s="45"/>
    </row>
    <row r="626" customFormat="false" ht="38.25" hidden="false" customHeight="false" outlineLevel="0" collapsed="false">
      <c r="A626" s="245" t="n">
        <v>3</v>
      </c>
      <c r="B626" s="55" t="s">
        <v>646</v>
      </c>
      <c r="C626" s="246" t="s">
        <v>24</v>
      </c>
      <c r="D626" s="139"/>
      <c r="E626" s="123"/>
      <c r="F626" s="123"/>
      <c r="G626" s="123"/>
      <c r="H626" s="124"/>
      <c r="I626" s="44" t="n">
        <v>55</v>
      </c>
      <c r="J626" s="45"/>
      <c r="K626" s="45"/>
    </row>
    <row r="627" customFormat="false" ht="51" hidden="false" customHeight="false" outlineLevel="0" collapsed="false">
      <c r="A627" s="245" t="n">
        <v>4</v>
      </c>
      <c r="B627" s="55" t="s">
        <v>647</v>
      </c>
      <c r="C627" s="246" t="s">
        <v>46</v>
      </c>
      <c r="D627" s="139"/>
      <c r="E627" s="123"/>
      <c r="F627" s="123"/>
      <c r="G627" s="123"/>
      <c r="H627" s="124"/>
      <c r="I627" s="44" t="n">
        <v>552</v>
      </c>
      <c r="J627" s="45"/>
      <c r="K627" s="45"/>
    </row>
    <row r="628" customFormat="false" ht="12.75" hidden="false" customHeight="false" outlineLevel="0" collapsed="false">
      <c r="A628" s="243"/>
      <c r="B628" s="55" t="s">
        <v>648</v>
      </c>
      <c r="C628" s="244" t="s">
        <v>46</v>
      </c>
      <c r="D628" s="139"/>
      <c r="E628" s="123"/>
      <c r="F628" s="123"/>
      <c r="G628" s="123"/>
      <c r="H628" s="124"/>
      <c r="I628" s="44" t="n">
        <v>570</v>
      </c>
      <c r="J628" s="45"/>
      <c r="K628" s="45"/>
    </row>
    <row r="629" customFormat="false" ht="12.75" hidden="false" customHeight="false" outlineLevel="0" collapsed="false">
      <c r="A629" s="183"/>
      <c r="B629" s="184"/>
      <c r="C629" s="185"/>
      <c r="D629" s="139"/>
      <c r="E629" s="123"/>
      <c r="F629" s="123"/>
      <c r="G629" s="123"/>
      <c r="H629" s="124"/>
      <c r="I629" s="158"/>
      <c r="J629" s="142" t="s">
        <v>21</v>
      </c>
      <c r="K629" s="143"/>
      <c r="N629" s="116"/>
      <c r="P629" s="8"/>
    </row>
    <row r="630" customFormat="false" ht="12.75" hidden="false" customHeight="false" outlineLevel="0" collapsed="false">
      <c r="A630" s="51"/>
      <c r="B630" s="247" t="s">
        <v>649</v>
      </c>
      <c r="C630" s="248"/>
      <c r="D630" s="59"/>
      <c r="E630" s="52"/>
      <c r="F630" s="52"/>
      <c r="G630" s="52"/>
      <c r="H630" s="53"/>
      <c r="I630" s="37"/>
      <c r="J630" s="37"/>
      <c r="K630" s="52"/>
      <c r="P630" s="8"/>
    </row>
    <row r="631" customFormat="false" ht="12.75" hidden="false" customHeight="false" outlineLevel="0" collapsed="false">
      <c r="A631" s="249"/>
      <c r="B631" s="250" t="s">
        <v>650</v>
      </c>
      <c r="C631" s="251"/>
      <c r="D631" s="252"/>
      <c r="E631" s="150"/>
      <c r="F631" s="150"/>
      <c r="G631" s="150"/>
      <c r="H631" s="151"/>
      <c r="I631" s="253"/>
      <c r="J631" s="254"/>
      <c r="K631" s="191"/>
      <c r="P631" s="8"/>
    </row>
    <row r="632" customFormat="false" ht="12.75" hidden="false" customHeight="false" outlineLevel="0" collapsed="false">
      <c r="A632" s="255" t="n">
        <v>1</v>
      </c>
      <c r="B632" s="214" t="s">
        <v>651</v>
      </c>
      <c r="C632" s="56" t="s">
        <v>24</v>
      </c>
      <c r="D632" s="255" t="n">
        <v>4690</v>
      </c>
      <c r="E632" s="57"/>
      <c r="F632" s="57"/>
      <c r="G632" s="57"/>
      <c r="H632" s="58"/>
      <c r="I632" s="256" t="n">
        <v>4690</v>
      </c>
      <c r="J632" s="257"/>
      <c r="K632" s="45"/>
    </row>
    <row r="633" customFormat="false" ht="12.75" hidden="false" customHeight="false" outlineLevel="0" collapsed="false">
      <c r="A633" s="255" t="n">
        <v>2</v>
      </c>
      <c r="B633" s="214" t="s">
        <v>652</v>
      </c>
      <c r="C633" s="56" t="s">
        <v>16</v>
      </c>
      <c r="D633" s="255" t="n">
        <v>400</v>
      </c>
      <c r="E633" s="57"/>
      <c r="F633" s="57"/>
      <c r="G633" s="57"/>
      <c r="H633" s="58"/>
      <c r="I633" s="256" t="n">
        <v>400</v>
      </c>
      <c r="J633" s="257"/>
      <c r="K633" s="45"/>
    </row>
    <row r="634" customFormat="false" ht="12.75" hidden="false" customHeight="false" outlineLevel="0" collapsed="false">
      <c r="A634" s="255" t="n">
        <v>3</v>
      </c>
      <c r="B634" s="214" t="s">
        <v>653</v>
      </c>
      <c r="C634" s="56" t="s">
        <v>16</v>
      </c>
      <c r="D634" s="258" t="n">
        <v>2736</v>
      </c>
      <c r="E634" s="57"/>
      <c r="F634" s="57"/>
      <c r="G634" s="57"/>
      <c r="H634" s="58"/>
      <c r="I634" s="256" t="n">
        <v>2736</v>
      </c>
      <c r="J634" s="257"/>
      <c r="K634" s="45"/>
    </row>
    <row r="635" customFormat="false" ht="12.75" hidden="false" customHeight="false" outlineLevel="0" collapsed="false">
      <c r="A635" s="255" t="n">
        <v>4</v>
      </c>
      <c r="B635" s="214" t="s">
        <v>654</v>
      </c>
      <c r="C635" s="56" t="s">
        <v>16</v>
      </c>
      <c r="D635" s="258" t="n">
        <v>143</v>
      </c>
      <c r="E635" s="57"/>
      <c r="F635" s="57"/>
      <c r="G635" s="57"/>
      <c r="H635" s="58"/>
      <c r="I635" s="256" t="n">
        <v>143</v>
      </c>
      <c r="J635" s="257"/>
      <c r="K635" s="45"/>
    </row>
    <row r="636" customFormat="false" ht="12.75" hidden="false" customHeight="false" outlineLevel="0" collapsed="false">
      <c r="A636" s="255" t="n">
        <v>5</v>
      </c>
      <c r="B636" s="55" t="s">
        <v>655</v>
      </c>
      <c r="C636" s="56" t="s">
        <v>24</v>
      </c>
      <c r="D636" s="259" t="n">
        <v>762</v>
      </c>
      <c r="E636" s="57"/>
      <c r="F636" s="57"/>
      <c r="G636" s="57"/>
      <c r="H636" s="58"/>
      <c r="I636" s="260" t="n">
        <v>762</v>
      </c>
      <c r="J636" s="257"/>
      <c r="K636" s="45"/>
    </row>
    <row r="637" customFormat="false" ht="12.75" hidden="false" customHeight="false" outlineLevel="0" collapsed="false">
      <c r="A637" s="255" t="n">
        <v>6</v>
      </c>
      <c r="B637" s="261" t="s">
        <v>656</v>
      </c>
      <c r="C637" s="56" t="s">
        <v>24</v>
      </c>
      <c r="D637" s="255" t="n">
        <v>740</v>
      </c>
      <c r="E637" s="57"/>
      <c r="F637" s="57"/>
      <c r="G637" s="57"/>
      <c r="H637" s="58"/>
      <c r="I637" s="256" t="n">
        <v>740</v>
      </c>
      <c r="J637" s="257"/>
      <c r="K637" s="45"/>
    </row>
    <row r="638" customFormat="false" ht="12.75" hidden="false" customHeight="false" outlineLevel="0" collapsed="false">
      <c r="A638" s="196"/>
      <c r="B638" s="247" t="s">
        <v>657</v>
      </c>
      <c r="C638" s="196"/>
      <c r="D638" s="196"/>
      <c r="E638" s="52"/>
      <c r="F638" s="52"/>
      <c r="G638" s="52"/>
      <c r="H638" s="53"/>
      <c r="I638" s="262"/>
      <c r="J638" s="263"/>
      <c r="K638" s="52"/>
      <c r="P638" s="8"/>
    </row>
    <row r="639" customFormat="false" ht="12.75" hidden="false" customHeight="false" outlineLevel="0" collapsed="false">
      <c r="A639" s="56" t="n">
        <v>1</v>
      </c>
      <c r="B639" s="55" t="s">
        <v>658</v>
      </c>
      <c r="C639" s="56" t="s">
        <v>16</v>
      </c>
      <c r="D639" s="258" t="n">
        <f aca="false">D636*0.25</f>
        <v>191</v>
      </c>
      <c r="E639" s="57"/>
      <c r="F639" s="57"/>
      <c r="G639" s="57"/>
      <c r="H639" s="58"/>
      <c r="I639" s="256" t="n">
        <f aca="false">I636*0.25</f>
        <v>190.5</v>
      </c>
      <c r="J639" s="257"/>
      <c r="K639" s="45"/>
    </row>
    <row r="640" customFormat="false" ht="12.75" hidden="false" customHeight="false" outlineLevel="0" collapsed="false">
      <c r="A640" s="56" t="n">
        <v>2</v>
      </c>
      <c r="B640" s="55" t="s">
        <v>659</v>
      </c>
      <c r="C640" s="56" t="s">
        <v>16</v>
      </c>
      <c r="D640" s="258" t="n">
        <f aca="false">D636*0.04</f>
        <v>30</v>
      </c>
      <c r="E640" s="57"/>
      <c r="F640" s="57"/>
      <c r="G640" s="57"/>
      <c r="H640" s="58"/>
      <c r="I640" s="256" t="n">
        <f aca="false">I636*0.04</f>
        <v>30.48</v>
      </c>
      <c r="J640" s="257"/>
      <c r="K640" s="45"/>
    </row>
    <row r="641" customFormat="false" ht="12.75" hidden="false" customHeight="false" outlineLevel="0" collapsed="false">
      <c r="A641" s="56" t="n">
        <v>3</v>
      </c>
      <c r="B641" s="55" t="s">
        <v>660</v>
      </c>
      <c r="C641" s="56" t="s">
        <v>24</v>
      </c>
      <c r="D641" s="255" t="n">
        <f aca="false">D636</f>
        <v>762</v>
      </c>
      <c r="E641" s="57"/>
      <c r="F641" s="57"/>
      <c r="G641" s="57"/>
      <c r="H641" s="58"/>
      <c r="I641" s="256" t="n">
        <f aca="false">I636</f>
        <v>762</v>
      </c>
      <c r="J641" s="257"/>
      <c r="K641" s="45"/>
    </row>
    <row r="642" customFormat="false" ht="12.75" hidden="false" customHeight="false" outlineLevel="0" collapsed="false">
      <c r="A642" s="196"/>
      <c r="B642" s="247" t="s">
        <v>661</v>
      </c>
      <c r="C642" s="196"/>
      <c r="D642" s="196"/>
      <c r="E642" s="52"/>
      <c r="F642" s="52"/>
      <c r="G642" s="52"/>
      <c r="H642" s="53"/>
      <c r="I642" s="262"/>
      <c r="J642" s="263"/>
      <c r="K642" s="52"/>
      <c r="P642" s="8"/>
    </row>
    <row r="643" customFormat="false" ht="12.75" hidden="false" customHeight="false" outlineLevel="0" collapsed="false">
      <c r="A643" s="255" t="n">
        <v>1</v>
      </c>
      <c r="B643" s="55" t="s">
        <v>662</v>
      </c>
      <c r="C643" s="56" t="s">
        <v>16</v>
      </c>
      <c r="D643" s="258" t="n">
        <f aca="false">D637*0.15</f>
        <v>111</v>
      </c>
      <c r="E643" s="57"/>
      <c r="F643" s="57"/>
      <c r="G643" s="57"/>
      <c r="H643" s="58"/>
      <c r="I643" s="256" t="n">
        <f aca="false">I637*0.15</f>
        <v>111</v>
      </c>
      <c r="J643" s="257"/>
      <c r="K643" s="45"/>
    </row>
    <row r="644" customFormat="false" ht="25.5" hidden="false" customHeight="false" outlineLevel="0" collapsed="false">
      <c r="A644" s="255" t="n">
        <v>2</v>
      </c>
      <c r="B644" s="55" t="s">
        <v>663</v>
      </c>
      <c r="C644" s="56" t="s">
        <v>16</v>
      </c>
      <c r="D644" s="258" t="n">
        <f aca="false">D637*0.05</f>
        <v>37</v>
      </c>
      <c r="E644" s="57"/>
      <c r="F644" s="57"/>
      <c r="G644" s="57"/>
      <c r="H644" s="58"/>
      <c r="I644" s="256" t="n">
        <f aca="false">I637*0.05</f>
        <v>37</v>
      </c>
      <c r="J644" s="257"/>
      <c r="K644" s="45"/>
    </row>
    <row r="645" customFormat="false" ht="12.75" hidden="false" customHeight="false" outlineLevel="0" collapsed="false">
      <c r="A645" s="255" t="n">
        <v>3</v>
      </c>
      <c r="B645" s="55" t="s">
        <v>664</v>
      </c>
      <c r="C645" s="56" t="s">
        <v>665</v>
      </c>
      <c r="D645" s="258" t="n">
        <v>1628</v>
      </c>
      <c r="E645" s="57"/>
      <c r="F645" s="57"/>
      <c r="G645" s="57"/>
      <c r="H645" s="58"/>
      <c r="I645" s="256" t="n">
        <v>1628</v>
      </c>
      <c r="J645" s="257"/>
      <c r="K645" s="45"/>
    </row>
    <row r="646" customFormat="false" ht="12.75" hidden="false" customHeight="false" outlineLevel="0" collapsed="false">
      <c r="A646" s="255" t="n">
        <v>4</v>
      </c>
      <c r="B646" s="55" t="s">
        <v>666</v>
      </c>
      <c r="C646" s="56" t="s">
        <v>16</v>
      </c>
      <c r="D646" s="258" t="n">
        <f aca="false">D637*0.1</f>
        <v>74</v>
      </c>
      <c r="E646" s="57"/>
      <c r="F646" s="57"/>
      <c r="G646" s="57"/>
      <c r="H646" s="58"/>
      <c r="I646" s="256" t="n">
        <f aca="false">I637*0.1</f>
        <v>74</v>
      </c>
      <c r="J646" s="257"/>
      <c r="K646" s="45"/>
    </row>
    <row r="647" customFormat="false" ht="12.75" hidden="false" customHeight="false" outlineLevel="0" collapsed="false">
      <c r="A647" s="255" t="n">
        <v>5</v>
      </c>
      <c r="B647" s="55" t="s">
        <v>667</v>
      </c>
      <c r="C647" s="56" t="s">
        <v>24</v>
      </c>
      <c r="D647" s="258" t="n">
        <v>740</v>
      </c>
      <c r="E647" s="57"/>
      <c r="F647" s="57"/>
      <c r="G647" s="57"/>
      <c r="H647" s="58"/>
      <c r="I647" s="256" t="n">
        <v>740</v>
      </c>
      <c r="J647" s="257"/>
      <c r="K647" s="45"/>
    </row>
    <row r="648" customFormat="false" ht="12.75" hidden="false" customHeight="false" outlineLevel="0" collapsed="false">
      <c r="A648" s="255" t="n">
        <v>6</v>
      </c>
      <c r="B648" s="214" t="s">
        <v>668</v>
      </c>
      <c r="C648" s="56" t="s">
        <v>24</v>
      </c>
      <c r="D648" s="258" t="n">
        <v>740</v>
      </c>
      <c r="E648" s="57"/>
      <c r="F648" s="57"/>
      <c r="G648" s="57"/>
      <c r="H648" s="58"/>
      <c r="I648" s="256" t="n">
        <v>740</v>
      </c>
      <c r="J648" s="257"/>
      <c r="K648" s="45"/>
    </row>
    <row r="649" customFormat="false" ht="12.75" hidden="false" customHeight="false" outlineLevel="0" collapsed="false">
      <c r="A649" s="59"/>
      <c r="B649" s="247" t="s">
        <v>669</v>
      </c>
      <c r="C649" s="59"/>
      <c r="D649" s="59"/>
      <c r="E649" s="52"/>
      <c r="F649" s="52"/>
      <c r="G649" s="52"/>
      <c r="H649" s="53"/>
      <c r="I649" s="264"/>
      <c r="J649" s="263"/>
      <c r="K649" s="52"/>
      <c r="P649" s="8"/>
    </row>
    <row r="650" customFormat="false" ht="12.75" hidden="false" customHeight="false" outlineLevel="0" collapsed="false">
      <c r="A650" s="255" t="n">
        <v>1</v>
      </c>
      <c r="B650" s="261" t="s">
        <v>670</v>
      </c>
      <c r="C650" s="56" t="s">
        <v>16</v>
      </c>
      <c r="D650" s="255" t="n">
        <v>20</v>
      </c>
      <c r="E650" s="57"/>
      <c r="F650" s="57"/>
      <c r="G650" s="57"/>
      <c r="H650" s="58"/>
      <c r="I650" s="256" t="n">
        <v>20</v>
      </c>
      <c r="J650" s="257"/>
      <c r="K650" s="45"/>
    </row>
    <row r="651" customFormat="false" ht="25.5" hidden="false" customHeight="false" outlineLevel="0" collapsed="false">
      <c r="A651" s="56" t="n">
        <v>2</v>
      </c>
      <c r="B651" s="55" t="s">
        <v>671</v>
      </c>
      <c r="C651" s="56" t="s">
        <v>16</v>
      </c>
      <c r="D651" s="56" t="n">
        <v>13</v>
      </c>
      <c r="E651" s="57"/>
      <c r="F651" s="57"/>
      <c r="G651" s="57"/>
      <c r="H651" s="58"/>
      <c r="I651" s="173" t="n">
        <v>13</v>
      </c>
      <c r="J651" s="257"/>
      <c r="K651" s="45"/>
    </row>
    <row r="652" customFormat="false" ht="12.75" hidden="false" customHeight="false" outlineLevel="0" collapsed="false">
      <c r="A652" s="56" t="n">
        <v>3</v>
      </c>
      <c r="B652" s="55" t="s">
        <v>672</v>
      </c>
      <c r="C652" s="56" t="s">
        <v>46</v>
      </c>
      <c r="D652" s="56" t="n">
        <v>670</v>
      </c>
      <c r="E652" s="57"/>
      <c r="F652" s="57"/>
      <c r="G652" s="57"/>
      <c r="H652" s="58"/>
      <c r="I652" s="173" t="n">
        <v>670</v>
      </c>
      <c r="J652" s="257"/>
      <c r="K652" s="45"/>
    </row>
    <row r="653" customFormat="false" ht="12.75" hidden="false" customHeight="true" outlineLevel="0" collapsed="false">
      <c r="A653" s="183"/>
      <c r="B653" s="184"/>
      <c r="C653" s="185"/>
      <c r="D653" s="139"/>
      <c r="E653" s="123"/>
      <c r="F653" s="123"/>
      <c r="G653" s="123"/>
      <c r="H653" s="124"/>
      <c r="I653" s="158"/>
      <c r="J653" s="47" t="s">
        <v>21</v>
      </c>
      <c r="K653" s="48"/>
      <c r="P653" s="8"/>
    </row>
    <row r="654" customFormat="false" ht="12.75" hidden="false" customHeight="true" outlineLevel="0" collapsed="false">
      <c r="A654" s="183"/>
      <c r="B654" s="184"/>
      <c r="C654" s="265"/>
      <c r="D654" s="265"/>
      <c r="E654" s="265"/>
      <c r="F654" s="265"/>
      <c r="G654" s="265"/>
      <c r="H654" s="265"/>
      <c r="I654" s="265"/>
      <c r="J654" s="265"/>
      <c r="K654" s="265"/>
      <c r="L654" s="265"/>
      <c r="M654" s="265"/>
      <c r="N654" s="265"/>
      <c r="O654" s="265"/>
      <c r="P654" s="265"/>
      <c r="Q654" s="265"/>
    </row>
    <row r="655" customFormat="false" ht="12.75" hidden="false" customHeight="true" outlineLevel="0" collapsed="false">
      <c r="A655" s="183"/>
      <c r="B655" s="184"/>
      <c r="C655" s="185"/>
      <c r="D655" s="123"/>
      <c r="E655" s="123"/>
      <c r="F655" s="123"/>
      <c r="G655" s="123"/>
      <c r="H655" s="124"/>
      <c r="I655" s="158"/>
      <c r="J655" s="266" t="s">
        <v>673</v>
      </c>
      <c r="K655" s="266"/>
    </row>
    <row r="656" customFormat="false" ht="12.75" hidden="false" customHeight="true" outlineLevel="0" collapsed="false">
      <c r="A656" s="267"/>
      <c r="B656" s="268"/>
      <c r="C656" s="269"/>
      <c r="D656" s="270"/>
      <c r="E656" s="270"/>
      <c r="F656" s="270"/>
      <c r="G656" s="270"/>
      <c r="H656" s="271"/>
      <c r="I656" s="272"/>
      <c r="J656" s="273" t="s">
        <v>674</v>
      </c>
      <c r="K656" s="266"/>
    </row>
    <row r="657" customFormat="false" ht="12.75" hidden="false" customHeight="true" outlineLevel="0" collapsed="false">
      <c r="A657" s="267"/>
      <c r="B657" s="268"/>
      <c r="C657" s="269"/>
      <c r="D657" s="270"/>
      <c r="E657" s="270"/>
      <c r="F657" s="270"/>
      <c r="G657" s="270"/>
      <c r="H657" s="271"/>
      <c r="I657" s="272"/>
      <c r="J657" s="273" t="s">
        <v>675</v>
      </c>
      <c r="K657" s="266"/>
      <c r="O657" s="10"/>
    </row>
    <row r="658" customFormat="false" ht="12.75" hidden="false" customHeight="true" outlineLevel="0" collapsed="false">
      <c r="A658" s="267"/>
      <c r="B658" s="268"/>
      <c r="C658" s="269"/>
      <c r="D658" s="270"/>
      <c r="E658" s="270"/>
      <c r="F658" s="270"/>
      <c r="G658" s="270"/>
      <c r="H658" s="271"/>
      <c r="I658" s="272"/>
      <c r="J658" s="18"/>
    </row>
    <row r="659" customFormat="false" ht="12.75" hidden="false" customHeight="true" outlineLevel="0" collapsed="false">
      <c r="A659" s="267"/>
      <c r="B659" s="268"/>
      <c r="C659" s="269"/>
      <c r="D659" s="270"/>
      <c r="E659" s="270"/>
      <c r="F659" s="270"/>
      <c r="G659" s="270"/>
      <c r="H659" s="271"/>
      <c r="I659" s="272"/>
      <c r="J659" s="18"/>
    </row>
    <row r="660" s="274" customFormat="true" ht="12.75" hidden="false" customHeight="true" outlineLevel="0" collapsed="false">
      <c r="B660" s="275" t="s">
        <v>676</v>
      </c>
      <c r="C660" s="276"/>
      <c r="G660" s="277"/>
      <c r="H660" s="277"/>
      <c r="I660" s="277"/>
      <c r="J660" s="277"/>
      <c r="K660" s="277"/>
      <c r="L660" s="277"/>
      <c r="M660" s="277"/>
      <c r="N660" s="277"/>
      <c r="O660" s="277"/>
      <c r="P660" s="277"/>
      <c r="Q660" s="277"/>
      <c r="R660" s="277"/>
      <c r="S660" s="277"/>
      <c r="T660" s="277"/>
      <c r="U660" s="277"/>
      <c r="V660" s="277"/>
      <c r="W660" s="277"/>
      <c r="X660" s="277"/>
      <c r="Y660" s="277"/>
      <c r="Z660" s="277"/>
      <c r="AA660" s="277"/>
      <c r="AB660" s="277"/>
      <c r="AC660" s="277"/>
      <c r="AD660" s="277"/>
      <c r="AE660" s="277"/>
      <c r="AF660" s="277"/>
      <c r="AG660" s="277"/>
      <c r="AH660" s="277"/>
      <c r="AI660" s="277"/>
      <c r="AJ660" s="277"/>
      <c r="AK660" s="277"/>
      <c r="AL660" s="277"/>
      <c r="AM660" s="277"/>
      <c r="AN660" s="277"/>
      <c r="AO660" s="277"/>
      <c r="AP660" s="277"/>
      <c r="AQ660" s="277"/>
      <c r="AR660" s="277"/>
      <c r="AS660" s="277"/>
      <c r="AT660" s="277"/>
      <c r="AU660" s="277"/>
      <c r="AV660" s="277"/>
      <c r="AW660" s="277"/>
      <c r="AX660" s="277"/>
      <c r="AY660" s="277"/>
      <c r="AZ660" s="277"/>
      <c r="BA660" s="277"/>
      <c r="BB660" s="277"/>
      <c r="BC660" s="277"/>
      <c r="BD660" s="277"/>
      <c r="BE660" s="277"/>
      <c r="BF660" s="277"/>
      <c r="BG660" s="277"/>
      <c r="BH660" s="277"/>
      <c r="BI660" s="277"/>
      <c r="BJ660" s="277"/>
      <c r="BK660" s="277"/>
      <c r="BL660" s="277"/>
      <c r="BM660" s="277"/>
      <c r="BN660" s="277"/>
      <c r="BO660" s="277"/>
      <c r="BP660" s="277"/>
      <c r="BQ660" s="277"/>
      <c r="BR660" s="277"/>
      <c r="BS660" s="277"/>
      <c r="BT660" s="277"/>
      <c r="BU660" s="277"/>
      <c r="BV660" s="277"/>
      <c r="BW660" s="277"/>
      <c r="BX660" s="277"/>
      <c r="BY660" s="277"/>
      <c r="BZ660" s="277"/>
      <c r="CA660" s="277"/>
      <c r="CB660" s="277"/>
      <c r="CC660" s="277"/>
      <c r="CD660" s="277"/>
      <c r="CE660" s="277"/>
      <c r="CF660" s="277"/>
      <c r="CG660" s="277"/>
      <c r="CH660" s="277"/>
      <c r="CI660" s="277"/>
      <c r="CJ660" s="277"/>
      <c r="CK660" s="277"/>
      <c r="CL660" s="277"/>
      <c r="CM660" s="277"/>
      <c r="CN660" s="277"/>
      <c r="CO660" s="277"/>
      <c r="CP660" s="277"/>
      <c r="CQ660" s="277"/>
      <c r="CR660" s="277"/>
      <c r="CS660" s="277"/>
      <c r="CT660" s="277"/>
      <c r="CU660" s="277"/>
      <c r="CV660" s="277"/>
      <c r="CW660" s="277"/>
      <c r="CX660" s="277"/>
      <c r="CY660" s="277"/>
      <c r="CZ660" s="277"/>
      <c r="DA660" s="277"/>
      <c r="DB660" s="277"/>
      <c r="DC660" s="277"/>
      <c r="DD660" s="277"/>
      <c r="DE660" s="277"/>
      <c r="DF660" s="277"/>
      <c r="DG660" s="277"/>
      <c r="DH660" s="277"/>
      <c r="DI660" s="277"/>
      <c r="DJ660" s="277"/>
      <c r="DK660" s="277"/>
      <c r="DL660" s="277"/>
      <c r="DM660" s="277"/>
      <c r="DN660" s="277"/>
      <c r="DO660" s="277"/>
      <c r="DP660" s="277"/>
      <c r="DQ660" s="277"/>
      <c r="DR660" s="277"/>
      <c r="DS660" s="277"/>
      <c r="DT660" s="277"/>
      <c r="DU660" s="277"/>
      <c r="DV660" s="277"/>
      <c r="DW660" s="277"/>
      <c r="DX660" s="277"/>
      <c r="DY660" s="277"/>
      <c r="DZ660" s="277"/>
      <c r="EA660" s="277"/>
      <c r="EB660" s="277"/>
      <c r="EC660" s="277"/>
      <c r="ED660" s="277"/>
      <c r="EE660" s="277"/>
      <c r="EF660" s="277"/>
      <c r="EG660" s="277"/>
      <c r="EH660" s="277"/>
      <c r="EI660" s="277"/>
      <c r="EJ660" s="277"/>
      <c r="EK660" s="277"/>
      <c r="EL660" s="277"/>
      <c r="EM660" s="277"/>
      <c r="EN660" s="277"/>
      <c r="EO660" s="277"/>
      <c r="EP660" s="277"/>
      <c r="EQ660" s="277"/>
      <c r="ER660" s="277"/>
      <c r="ES660" s="277"/>
      <c r="ET660" s="277"/>
      <c r="EU660" s="277"/>
      <c r="EV660" s="277"/>
      <c r="EW660" s="277"/>
      <c r="EX660" s="277"/>
      <c r="EY660" s="277"/>
      <c r="EZ660" s="277"/>
      <c r="FA660" s="277"/>
      <c r="FB660" s="277"/>
      <c r="FC660" s="277"/>
      <c r="FD660" s="277"/>
      <c r="FE660" s="277"/>
      <c r="FF660" s="277"/>
      <c r="FG660" s="277"/>
      <c r="FH660" s="277"/>
    </row>
    <row r="661" s="274" customFormat="true" ht="12.75" hidden="false" customHeight="true" outlineLevel="0" collapsed="false">
      <c r="B661" s="276" t="s">
        <v>677</v>
      </c>
      <c r="C661" s="276"/>
      <c r="G661" s="277"/>
      <c r="H661" s="277"/>
      <c r="I661" s="277"/>
      <c r="J661" s="277"/>
      <c r="K661" s="277"/>
      <c r="L661" s="277"/>
      <c r="M661" s="277"/>
      <c r="N661" s="277"/>
      <c r="O661" s="277"/>
      <c r="P661" s="277"/>
      <c r="Q661" s="277"/>
      <c r="R661" s="277"/>
      <c r="S661" s="277"/>
      <c r="T661" s="277"/>
      <c r="U661" s="277"/>
      <c r="V661" s="277"/>
      <c r="W661" s="277"/>
      <c r="X661" s="277"/>
      <c r="Y661" s="277"/>
      <c r="Z661" s="277"/>
      <c r="AA661" s="277"/>
      <c r="AB661" s="277"/>
      <c r="AC661" s="277"/>
      <c r="AD661" s="277"/>
      <c r="AE661" s="277"/>
      <c r="AF661" s="277"/>
      <c r="AG661" s="277"/>
      <c r="AH661" s="277"/>
      <c r="AI661" s="277"/>
      <c r="AJ661" s="277"/>
      <c r="AK661" s="277"/>
      <c r="AL661" s="277"/>
      <c r="AM661" s="277"/>
      <c r="AN661" s="277"/>
      <c r="AO661" s="277"/>
      <c r="AP661" s="277"/>
      <c r="AQ661" s="277"/>
      <c r="AR661" s="277"/>
      <c r="AS661" s="277"/>
      <c r="AT661" s="277"/>
      <c r="AU661" s="277"/>
      <c r="AV661" s="277"/>
      <c r="AW661" s="277"/>
      <c r="AX661" s="277"/>
      <c r="AY661" s="277"/>
      <c r="AZ661" s="277"/>
      <c r="BA661" s="277"/>
      <c r="BB661" s="277"/>
      <c r="BC661" s="277"/>
      <c r="BD661" s="277"/>
      <c r="BE661" s="277"/>
      <c r="BF661" s="277"/>
      <c r="BG661" s="277"/>
      <c r="BH661" s="277"/>
      <c r="BI661" s="277"/>
      <c r="BJ661" s="277"/>
      <c r="BK661" s="277"/>
      <c r="BL661" s="277"/>
      <c r="BM661" s="277"/>
      <c r="BN661" s="277"/>
      <c r="BO661" s="277"/>
      <c r="BP661" s="277"/>
      <c r="BQ661" s="277"/>
      <c r="BR661" s="277"/>
      <c r="BS661" s="277"/>
      <c r="BT661" s="277"/>
      <c r="BU661" s="277"/>
      <c r="BV661" s="277"/>
      <c r="BW661" s="277"/>
      <c r="BX661" s="277"/>
      <c r="BY661" s="277"/>
      <c r="BZ661" s="277"/>
      <c r="CA661" s="277"/>
      <c r="CB661" s="277"/>
      <c r="CC661" s="277"/>
      <c r="CD661" s="277"/>
      <c r="CE661" s="277"/>
      <c r="CF661" s="277"/>
      <c r="CG661" s="277"/>
      <c r="CH661" s="277"/>
      <c r="CI661" s="277"/>
      <c r="CJ661" s="277"/>
      <c r="CK661" s="277"/>
      <c r="CL661" s="277"/>
      <c r="CM661" s="277"/>
      <c r="CN661" s="277"/>
      <c r="CO661" s="277"/>
      <c r="CP661" s="277"/>
      <c r="CQ661" s="277"/>
      <c r="CR661" s="277"/>
      <c r="CS661" s="277"/>
      <c r="CT661" s="277"/>
      <c r="CU661" s="277"/>
      <c r="CV661" s="277"/>
      <c r="CW661" s="277"/>
      <c r="CX661" s="277"/>
      <c r="CY661" s="277"/>
      <c r="CZ661" s="277"/>
      <c r="DA661" s="277"/>
      <c r="DB661" s="277"/>
      <c r="DC661" s="277"/>
      <c r="DD661" s="277"/>
      <c r="DE661" s="277"/>
      <c r="DF661" s="277"/>
      <c r="DG661" s="277"/>
      <c r="DH661" s="277"/>
      <c r="DI661" s="277"/>
      <c r="DJ661" s="277"/>
      <c r="DK661" s="277"/>
      <c r="DL661" s="277"/>
      <c r="DM661" s="277"/>
      <c r="DN661" s="277"/>
      <c r="DO661" s="277"/>
      <c r="DP661" s="277"/>
      <c r="DQ661" s="277"/>
      <c r="DR661" s="277"/>
      <c r="DS661" s="277"/>
      <c r="DT661" s="277"/>
      <c r="DU661" s="277"/>
      <c r="DV661" s="277"/>
      <c r="DW661" s="277"/>
      <c r="DX661" s="277"/>
      <c r="DY661" s="277"/>
      <c r="DZ661" s="277"/>
      <c r="EA661" s="277"/>
      <c r="EB661" s="277"/>
      <c r="EC661" s="277"/>
      <c r="ED661" s="277"/>
      <c r="EE661" s="277"/>
      <c r="EF661" s="277"/>
      <c r="EG661" s="277"/>
      <c r="EH661" s="277"/>
      <c r="EI661" s="277"/>
      <c r="EJ661" s="277"/>
      <c r="EK661" s="277"/>
      <c r="EL661" s="277"/>
      <c r="EM661" s="277"/>
      <c r="EN661" s="277"/>
      <c r="EO661" s="277"/>
      <c r="EP661" s="277"/>
      <c r="EQ661" s="277"/>
      <c r="ER661" s="277"/>
      <c r="ES661" s="277"/>
      <c r="ET661" s="277"/>
      <c r="EU661" s="277"/>
      <c r="EV661" s="277"/>
      <c r="EW661" s="277"/>
      <c r="EX661" s="277"/>
      <c r="EY661" s="277"/>
      <c r="EZ661" s="277"/>
      <c r="FA661" s="277"/>
      <c r="FB661" s="277"/>
      <c r="FC661" s="277"/>
      <c r="FD661" s="277"/>
      <c r="FE661" s="277"/>
      <c r="FF661" s="277"/>
      <c r="FG661" s="277"/>
      <c r="FH661" s="277"/>
    </row>
    <row r="662" s="274" customFormat="true" ht="12.75" hidden="false" customHeight="true" outlineLevel="0" collapsed="false">
      <c r="B662" s="278"/>
      <c r="C662" s="276"/>
      <c r="G662" s="277"/>
      <c r="H662" s="277"/>
      <c r="I662" s="277"/>
      <c r="J662" s="277"/>
      <c r="K662" s="277"/>
      <c r="L662" s="277"/>
      <c r="M662" s="277"/>
      <c r="N662" s="277"/>
      <c r="O662" s="277"/>
      <c r="P662" s="277"/>
      <c r="Q662" s="277"/>
      <c r="R662" s="277"/>
      <c r="S662" s="277"/>
      <c r="T662" s="277"/>
      <c r="U662" s="277"/>
      <c r="V662" s="277"/>
      <c r="W662" s="277"/>
      <c r="X662" s="277"/>
      <c r="Y662" s="277"/>
      <c r="Z662" s="277"/>
      <c r="AA662" s="277"/>
      <c r="AB662" s="277"/>
      <c r="AC662" s="277"/>
      <c r="AD662" s="277"/>
      <c r="AE662" s="277"/>
      <c r="AF662" s="277"/>
      <c r="AG662" s="277"/>
      <c r="AH662" s="277"/>
      <c r="AI662" s="277"/>
      <c r="AJ662" s="277"/>
      <c r="AK662" s="277"/>
      <c r="AL662" s="277"/>
      <c r="AM662" s="277"/>
      <c r="AN662" s="277"/>
      <c r="AO662" s="277"/>
      <c r="AP662" s="277"/>
      <c r="AQ662" s="277"/>
      <c r="AR662" s="277"/>
      <c r="AS662" s="277"/>
      <c r="AT662" s="277"/>
      <c r="AU662" s="277"/>
      <c r="AV662" s="277"/>
      <c r="AW662" s="277"/>
      <c r="AX662" s="277"/>
      <c r="AY662" s="277"/>
      <c r="AZ662" s="277"/>
      <c r="BA662" s="277"/>
      <c r="BB662" s="277"/>
      <c r="BC662" s="277"/>
      <c r="BD662" s="277"/>
      <c r="BE662" s="277"/>
      <c r="BF662" s="277"/>
      <c r="BG662" s="277"/>
      <c r="BH662" s="277"/>
      <c r="BI662" s="277"/>
      <c r="BJ662" s="277"/>
      <c r="BK662" s="277"/>
      <c r="BL662" s="277"/>
      <c r="BM662" s="277"/>
      <c r="BN662" s="277"/>
      <c r="BO662" s="277"/>
      <c r="BP662" s="277"/>
      <c r="BQ662" s="277"/>
      <c r="BR662" s="277"/>
      <c r="BS662" s="277"/>
      <c r="BT662" s="277"/>
      <c r="BU662" s="277"/>
      <c r="BV662" s="277"/>
      <c r="BW662" s="277"/>
      <c r="BX662" s="277"/>
      <c r="BY662" s="277"/>
      <c r="BZ662" s="277"/>
      <c r="CA662" s="277"/>
      <c r="CB662" s="277"/>
      <c r="CC662" s="277"/>
      <c r="CD662" s="277"/>
      <c r="CE662" s="277"/>
      <c r="CF662" s="277"/>
      <c r="CG662" s="277"/>
      <c r="CH662" s="277"/>
      <c r="CI662" s="277"/>
      <c r="CJ662" s="277"/>
      <c r="CK662" s="277"/>
      <c r="CL662" s="277"/>
      <c r="CM662" s="277"/>
      <c r="CN662" s="277"/>
      <c r="CO662" s="277"/>
      <c r="CP662" s="277"/>
      <c r="CQ662" s="277"/>
      <c r="CR662" s="277"/>
      <c r="CS662" s="277"/>
      <c r="CT662" s="277"/>
      <c r="CU662" s="277"/>
      <c r="CV662" s="277"/>
      <c r="CW662" s="277"/>
      <c r="CX662" s="277"/>
      <c r="CY662" s="277"/>
      <c r="CZ662" s="277"/>
      <c r="DA662" s="277"/>
      <c r="DB662" s="277"/>
      <c r="DC662" s="277"/>
      <c r="DD662" s="277"/>
      <c r="DE662" s="277"/>
      <c r="DF662" s="277"/>
      <c r="DG662" s="277"/>
      <c r="DH662" s="277"/>
      <c r="DI662" s="277"/>
      <c r="DJ662" s="277"/>
      <c r="DK662" s="277"/>
      <c r="DL662" s="277"/>
      <c r="DM662" s="277"/>
      <c r="DN662" s="277"/>
      <c r="DO662" s="277"/>
      <c r="DP662" s="277"/>
      <c r="DQ662" s="277"/>
      <c r="DR662" s="277"/>
      <c r="DS662" s="277"/>
      <c r="DT662" s="277"/>
      <c r="DU662" s="277"/>
      <c r="DV662" s="277"/>
      <c r="DW662" s="277"/>
      <c r="DX662" s="277"/>
      <c r="DY662" s="277"/>
      <c r="DZ662" s="277"/>
      <c r="EA662" s="277"/>
      <c r="EB662" s="277"/>
      <c r="EC662" s="277"/>
      <c r="ED662" s="277"/>
      <c r="EE662" s="277"/>
      <c r="EF662" s="277"/>
      <c r="EG662" s="277"/>
      <c r="EH662" s="277"/>
      <c r="EI662" s="277"/>
      <c r="EJ662" s="277"/>
      <c r="EK662" s="277"/>
      <c r="EL662" s="277"/>
      <c r="EM662" s="277"/>
      <c r="EN662" s="277"/>
      <c r="EO662" s="277"/>
      <c r="EP662" s="277"/>
      <c r="EQ662" s="277"/>
      <c r="ER662" s="277"/>
      <c r="ES662" s="277"/>
      <c r="ET662" s="277"/>
      <c r="EU662" s="277"/>
      <c r="EV662" s="277"/>
      <c r="EW662" s="277"/>
      <c r="EX662" s="277"/>
      <c r="EY662" s="277"/>
      <c r="EZ662" s="277"/>
      <c r="FA662" s="277"/>
      <c r="FB662" s="277"/>
      <c r="FC662" s="277"/>
      <c r="FD662" s="277"/>
      <c r="FE662" s="277"/>
      <c r="FF662" s="277"/>
      <c r="FG662" s="277"/>
      <c r="FH662" s="277"/>
    </row>
    <row r="663" s="274" customFormat="true" ht="12.75" hidden="false" customHeight="true" outlineLevel="0" collapsed="false">
      <c r="B663" s="278" t="s">
        <v>678</v>
      </c>
      <c r="C663" s="276"/>
      <c r="G663" s="277"/>
      <c r="H663" s="277"/>
      <c r="I663" s="277"/>
      <c r="J663" s="277"/>
      <c r="K663" s="277"/>
      <c r="L663" s="277"/>
      <c r="M663" s="277"/>
      <c r="N663" s="277"/>
      <c r="O663" s="277"/>
      <c r="P663" s="277"/>
      <c r="Q663" s="277"/>
      <c r="R663" s="277"/>
      <c r="S663" s="277"/>
      <c r="T663" s="277"/>
      <c r="U663" s="277"/>
      <c r="V663" s="277"/>
      <c r="W663" s="277"/>
      <c r="X663" s="277"/>
      <c r="Y663" s="277"/>
      <c r="Z663" s="277"/>
      <c r="AA663" s="277"/>
      <c r="AB663" s="277"/>
      <c r="AC663" s="277"/>
      <c r="AD663" s="277"/>
      <c r="AE663" s="277"/>
      <c r="AF663" s="277"/>
      <c r="AG663" s="277"/>
      <c r="AH663" s="277"/>
      <c r="AI663" s="277"/>
      <c r="AJ663" s="277"/>
      <c r="AK663" s="277"/>
      <c r="AL663" s="277"/>
      <c r="AM663" s="277"/>
      <c r="AN663" s="277"/>
      <c r="AO663" s="277"/>
      <c r="AP663" s="277"/>
      <c r="AQ663" s="277"/>
      <c r="AR663" s="277"/>
      <c r="AS663" s="277"/>
      <c r="AT663" s="277"/>
      <c r="AU663" s="277"/>
      <c r="AV663" s="277"/>
      <c r="AW663" s="277"/>
      <c r="AX663" s="277"/>
      <c r="AY663" s="277"/>
      <c r="AZ663" s="277"/>
      <c r="BA663" s="277"/>
      <c r="BB663" s="277"/>
      <c r="BC663" s="277"/>
      <c r="BD663" s="277"/>
      <c r="BE663" s="277"/>
      <c r="BF663" s="277"/>
      <c r="BG663" s="277"/>
      <c r="BH663" s="277"/>
      <c r="BI663" s="277"/>
      <c r="BJ663" s="277"/>
      <c r="BK663" s="277"/>
      <c r="BL663" s="277"/>
      <c r="BM663" s="277"/>
      <c r="BN663" s="277"/>
      <c r="BO663" s="277"/>
      <c r="BP663" s="277"/>
      <c r="BQ663" s="277"/>
      <c r="BR663" s="277"/>
      <c r="BS663" s="277"/>
      <c r="BT663" s="277"/>
      <c r="BU663" s="277"/>
      <c r="BV663" s="277"/>
      <c r="BW663" s="277"/>
      <c r="BX663" s="277"/>
      <c r="BY663" s="277"/>
      <c r="BZ663" s="277"/>
      <c r="CA663" s="277"/>
      <c r="CB663" s="277"/>
      <c r="CC663" s="277"/>
      <c r="CD663" s="277"/>
      <c r="CE663" s="277"/>
      <c r="CF663" s="277"/>
      <c r="CG663" s="277"/>
      <c r="CH663" s="277"/>
      <c r="CI663" s="277"/>
      <c r="CJ663" s="277"/>
      <c r="CK663" s="277"/>
      <c r="CL663" s="277"/>
      <c r="CM663" s="277"/>
      <c r="CN663" s="277"/>
      <c r="CO663" s="277"/>
      <c r="CP663" s="277"/>
      <c r="CQ663" s="277"/>
      <c r="CR663" s="277"/>
      <c r="CS663" s="277"/>
      <c r="CT663" s="277"/>
      <c r="CU663" s="277"/>
      <c r="CV663" s="277"/>
      <c r="CW663" s="277"/>
      <c r="CX663" s="277"/>
      <c r="CY663" s="277"/>
      <c r="CZ663" s="277"/>
      <c r="DA663" s="277"/>
      <c r="DB663" s="277"/>
      <c r="DC663" s="277"/>
      <c r="DD663" s="277"/>
      <c r="DE663" s="277"/>
      <c r="DF663" s="277"/>
      <c r="DG663" s="277"/>
      <c r="DH663" s="277"/>
      <c r="DI663" s="277"/>
      <c r="DJ663" s="277"/>
      <c r="DK663" s="277"/>
      <c r="DL663" s="277"/>
      <c r="DM663" s="277"/>
      <c r="DN663" s="277"/>
      <c r="DO663" s="277"/>
      <c r="DP663" s="277"/>
      <c r="DQ663" s="277"/>
      <c r="DR663" s="277"/>
      <c r="DS663" s="277"/>
      <c r="DT663" s="277"/>
      <c r="DU663" s="277"/>
      <c r="DV663" s="277"/>
      <c r="DW663" s="277"/>
      <c r="DX663" s="277"/>
      <c r="DY663" s="277"/>
      <c r="DZ663" s="277"/>
      <c r="EA663" s="277"/>
      <c r="EB663" s="277"/>
      <c r="EC663" s="277"/>
      <c r="ED663" s="277"/>
      <c r="EE663" s="277"/>
      <c r="EF663" s="277"/>
      <c r="EG663" s="277"/>
      <c r="EH663" s="277"/>
      <c r="EI663" s="277"/>
      <c r="EJ663" s="277"/>
      <c r="EK663" s="277"/>
      <c r="EL663" s="277"/>
      <c r="EM663" s="277"/>
      <c r="EN663" s="277"/>
      <c r="EO663" s="277"/>
      <c r="EP663" s="277"/>
      <c r="EQ663" s="277"/>
      <c r="ER663" s="277"/>
      <c r="ES663" s="277"/>
      <c r="ET663" s="277"/>
      <c r="EU663" s="277"/>
      <c r="EV663" s="277"/>
      <c r="EW663" s="277"/>
      <c r="EX663" s="277"/>
      <c r="EY663" s="277"/>
      <c r="EZ663" s="277"/>
      <c r="FA663" s="277"/>
      <c r="FB663" s="277"/>
      <c r="FC663" s="277"/>
      <c r="FD663" s="277"/>
      <c r="FE663" s="277"/>
      <c r="FF663" s="277"/>
      <c r="FG663" s="277"/>
      <c r="FH663" s="277"/>
    </row>
    <row r="664" s="274" customFormat="true" ht="12.75" hidden="false" customHeight="true" outlineLevel="0" collapsed="false">
      <c r="B664" s="279" t="s">
        <v>679</v>
      </c>
      <c r="C664" s="276"/>
      <c r="G664" s="277"/>
      <c r="H664" s="277"/>
      <c r="I664" s="277"/>
      <c r="J664" s="277"/>
      <c r="K664" s="277"/>
      <c r="L664" s="277"/>
      <c r="M664" s="277"/>
      <c r="N664" s="277"/>
      <c r="O664" s="277"/>
      <c r="P664" s="277"/>
      <c r="Q664" s="277"/>
      <c r="R664" s="277"/>
      <c r="S664" s="277"/>
      <c r="T664" s="277"/>
      <c r="U664" s="277"/>
      <c r="V664" s="277"/>
      <c r="W664" s="277"/>
      <c r="X664" s="277"/>
      <c r="Y664" s="277"/>
      <c r="Z664" s="277"/>
      <c r="AA664" s="277"/>
      <c r="AB664" s="277"/>
      <c r="AC664" s="277"/>
      <c r="AD664" s="277"/>
      <c r="AE664" s="277"/>
      <c r="AF664" s="277"/>
      <c r="AG664" s="277"/>
      <c r="AH664" s="277"/>
      <c r="AI664" s="277"/>
      <c r="AJ664" s="277"/>
      <c r="AK664" s="277"/>
      <c r="AL664" s="277"/>
      <c r="AM664" s="277"/>
      <c r="AN664" s="277"/>
      <c r="AO664" s="277"/>
      <c r="AP664" s="277"/>
      <c r="AQ664" s="277"/>
      <c r="AR664" s="277"/>
      <c r="AS664" s="277"/>
      <c r="AT664" s="277"/>
      <c r="AU664" s="277"/>
      <c r="AV664" s="277"/>
      <c r="AW664" s="277"/>
      <c r="AX664" s="277"/>
      <c r="AY664" s="277"/>
      <c r="AZ664" s="277"/>
      <c r="BA664" s="277"/>
      <c r="BB664" s="277"/>
      <c r="BC664" s="277"/>
      <c r="BD664" s="277"/>
      <c r="BE664" s="277"/>
      <c r="BF664" s="277"/>
      <c r="BG664" s="277"/>
      <c r="BH664" s="277"/>
      <c r="BI664" s="277"/>
      <c r="BJ664" s="277"/>
      <c r="BK664" s="277"/>
      <c r="BL664" s="277"/>
      <c r="BM664" s="277"/>
      <c r="BN664" s="277"/>
      <c r="BO664" s="277"/>
      <c r="BP664" s="277"/>
      <c r="BQ664" s="277"/>
      <c r="BR664" s="277"/>
      <c r="BS664" s="277"/>
      <c r="BT664" s="277"/>
      <c r="BU664" s="277"/>
      <c r="BV664" s="277"/>
      <c r="BW664" s="277"/>
      <c r="BX664" s="277"/>
      <c r="BY664" s="277"/>
      <c r="BZ664" s="277"/>
      <c r="CA664" s="277"/>
      <c r="CB664" s="277"/>
      <c r="CC664" s="277"/>
      <c r="CD664" s="277"/>
      <c r="CE664" s="277"/>
      <c r="CF664" s="277"/>
      <c r="CG664" s="277"/>
      <c r="CH664" s="277"/>
      <c r="CI664" s="277"/>
      <c r="CJ664" s="277"/>
      <c r="CK664" s="277"/>
      <c r="CL664" s="277"/>
      <c r="CM664" s="277"/>
      <c r="CN664" s="277"/>
      <c r="CO664" s="277"/>
      <c r="CP664" s="277"/>
      <c r="CQ664" s="277"/>
      <c r="CR664" s="277"/>
      <c r="CS664" s="277"/>
      <c r="CT664" s="277"/>
      <c r="CU664" s="277"/>
      <c r="CV664" s="277"/>
      <c r="CW664" s="277"/>
      <c r="CX664" s="277"/>
      <c r="CY664" s="277"/>
      <c r="CZ664" s="277"/>
      <c r="DA664" s="277"/>
      <c r="DB664" s="277"/>
      <c r="DC664" s="277"/>
      <c r="DD664" s="277"/>
      <c r="DE664" s="277"/>
      <c r="DF664" s="277"/>
      <c r="DG664" s="277"/>
      <c r="DH664" s="277"/>
      <c r="DI664" s="277"/>
      <c r="DJ664" s="277"/>
      <c r="DK664" s="277"/>
      <c r="DL664" s="277"/>
      <c r="DM664" s="277"/>
      <c r="DN664" s="277"/>
      <c r="DO664" s="277"/>
      <c r="DP664" s="277"/>
      <c r="DQ664" s="277"/>
      <c r="DR664" s="277"/>
      <c r="DS664" s="277"/>
      <c r="DT664" s="277"/>
      <c r="DU664" s="277"/>
      <c r="DV664" s="277"/>
      <c r="DW664" s="277"/>
      <c r="DX664" s="277"/>
      <c r="DY664" s="277"/>
      <c r="DZ664" s="277"/>
      <c r="EA664" s="277"/>
      <c r="EB664" s="277"/>
      <c r="EC664" s="277"/>
      <c r="ED664" s="277"/>
      <c r="EE664" s="277"/>
      <c r="EF664" s="277"/>
      <c r="EG664" s="277"/>
      <c r="EH664" s="277"/>
      <c r="EI664" s="277"/>
      <c r="EJ664" s="277"/>
      <c r="EK664" s="277"/>
      <c r="EL664" s="277"/>
      <c r="EM664" s="277"/>
      <c r="EN664" s="277"/>
      <c r="EO664" s="277"/>
      <c r="EP664" s="277"/>
      <c r="EQ664" s="277"/>
      <c r="ER664" s="277"/>
      <c r="ES664" s="277"/>
      <c r="ET664" s="277"/>
      <c r="EU664" s="277"/>
      <c r="EV664" s="277"/>
      <c r="EW664" s="277"/>
      <c r="EX664" s="277"/>
      <c r="EY664" s="277"/>
      <c r="EZ664" s="277"/>
      <c r="FA664" s="277"/>
      <c r="FB664" s="277"/>
      <c r="FC664" s="277"/>
      <c r="FD664" s="277"/>
      <c r="FE664" s="277"/>
      <c r="FF664" s="277"/>
      <c r="FG664" s="277"/>
      <c r="FH664" s="277"/>
    </row>
    <row r="665" s="274" customFormat="true" ht="12.75" hidden="false" customHeight="true" outlineLevel="0" collapsed="false">
      <c r="B665" s="278"/>
      <c r="C665" s="276"/>
      <c r="G665" s="277"/>
      <c r="H665" s="277"/>
      <c r="I665" s="277"/>
      <c r="J665" s="277"/>
      <c r="K665" s="277"/>
      <c r="L665" s="277"/>
      <c r="M665" s="277"/>
      <c r="N665" s="277"/>
      <c r="O665" s="277"/>
      <c r="P665" s="277"/>
      <c r="Q665" s="277"/>
      <c r="R665" s="277"/>
      <c r="S665" s="277"/>
      <c r="T665" s="277"/>
      <c r="U665" s="277"/>
      <c r="V665" s="277"/>
      <c r="W665" s="277"/>
      <c r="X665" s="277"/>
      <c r="Y665" s="277"/>
      <c r="Z665" s="277"/>
      <c r="AA665" s="277"/>
      <c r="AB665" s="277"/>
      <c r="AC665" s="277"/>
      <c r="AD665" s="277"/>
      <c r="AE665" s="277"/>
      <c r="AF665" s="277"/>
      <c r="AG665" s="277"/>
      <c r="AH665" s="277"/>
      <c r="AI665" s="277"/>
      <c r="AJ665" s="277"/>
      <c r="AK665" s="277"/>
      <c r="AL665" s="277"/>
      <c r="AM665" s="277"/>
      <c r="AN665" s="277"/>
      <c r="AO665" s="277"/>
      <c r="AP665" s="277"/>
      <c r="AQ665" s="277"/>
      <c r="AR665" s="277"/>
      <c r="AS665" s="277"/>
      <c r="AT665" s="277"/>
      <c r="AU665" s="277"/>
      <c r="AV665" s="277"/>
      <c r="AW665" s="277"/>
      <c r="AX665" s="277"/>
      <c r="AY665" s="277"/>
      <c r="AZ665" s="277"/>
      <c r="BA665" s="277"/>
      <c r="BB665" s="277"/>
      <c r="BC665" s="277"/>
      <c r="BD665" s="277"/>
      <c r="BE665" s="277"/>
      <c r="BF665" s="277"/>
      <c r="BG665" s="277"/>
      <c r="BH665" s="277"/>
      <c r="BI665" s="277"/>
      <c r="BJ665" s="277"/>
      <c r="BK665" s="277"/>
      <c r="BL665" s="277"/>
      <c r="BM665" s="277"/>
      <c r="BN665" s="277"/>
      <c r="BO665" s="277"/>
      <c r="BP665" s="277"/>
      <c r="BQ665" s="277"/>
      <c r="BR665" s="277"/>
      <c r="BS665" s="277"/>
      <c r="BT665" s="277"/>
      <c r="BU665" s="277"/>
      <c r="BV665" s="277"/>
      <c r="BW665" s="277"/>
      <c r="BX665" s="277"/>
      <c r="BY665" s="277"/>
      <c r="BZ665" s="277"/>
      <c r="CA665" s="277"/>
      <c r="CB665" s="277"/>
      <c r="CC665" s="277"/>
      <c r="CD665" s="277"/>
      <c r="CE665" s="277"/>
      <c r="CF665" s="277"/>
      <c r="CG665" s="277"/>
      <c r="CH665" s="277"/>
      <c r="CI665" s="277"/>
      <c r="CJ665" s="277"/>
      <c r="CK665" s="277"/>
      <c r="CL665" s="277"/>
      <c r="CM665" s="277"/>
      <c r="CN665" s="277"/>
      <c r="CO665" s="277"/>
      <c r="CP665" s="277"/>
      <c r="CQ665" s="277"/>
      <c r="CR665" s="277"/>
      <c r="CS665" s="277"/>
      <c r="CT665" s="277"/>
      <c r="CU665" s="277"/>
      <c r="CV665" s="277"/>
      <c r="CW665" s="277"/>
      <c r="CX665" s="277"/>
      <c r="CY665" s="277"/>
      <c r="CZ665" s="277"/>
      <c r="DA665" s="277"/>
      <c r="DB665" s="277"/>
      <c r="DC665" s="277"/>
      <c r="DD665" s="277"/>
      <c r="DE665" s="277"/>
      <c r="DF665" s="277"/>
      <c r="DG665" s="277"/>
      <c r="DH665" s="277"/>
      <c r="DI665" s="277"/>
      <c r="DJ665" s="277"/>
      <c r="DK665" s="277"/>
      <c r="DL665" s="277"/>
      <c r="DM665" s="277"/>
      <c r="DN665" s="277"/>
      <c r="DO665" s="277"/>
      <c r="DP665" s="277"/>
      <c r="DQ665" s="277"/>
      <c r="DR665" s="277"/>
      <c r="DS665" s="277"/>
      <c r="DT665" s="277"/>
      <c r="DU665" s="277"/>
      <c r="DV665" s="277"/>
      <c r="DW665" s="277"/>
      <c r="DX665" s="277"/>
      <c r="DY665" s="277"/>
      <c r="DZ665" s="277"/>
      <c r="EA665" s="277"/>
      <c r="EB665" s="277"/>
      <c r="EC665" s="277"/>
      <c r="ED665" s="277"/>
      <c r="EE665" s="277"/>
      <c r="EF665" s="277"/>
      <c r="EG665" s="277"/>
      <c r="EH665" s="277"/>
      <c r="EI665" s="277"/>
      <c r="EJ665" s="277"/>
      <c r="EK665" s="277"/>
      <c r="EL665" s="277"/>
      <c r="EM665" s="277"/>
      <c r="EN665" s="277"/>
      <c r="EO665" s="277"/>
      <c r="EP665" s="277"/>
      <c r="EQ665" s="277"/>
      <c r="ER665" s="277"/>
      <c r="ES665" s="277"/>
      <c r="ET665" s="277"/>
      <c r="EU665" s="277"/>
      <c r="EV665" s="277"/>
      <c r="EW665" s="277"/>
      <c r="EX665" s="277"/>
      <c r="EY665" s="277"/>
      <c r="EZ665" s="277"/>
      <c r="FA665" s="277"/>
      <c r="FB665" s="277"/>
      <c r="FC665" s="277"/>
      <c r="FD665" s="277"/>
      <c r="FE665" s="277"/>
      <c r="FF665" s="277"/>
      <c r="FG665" s="277"/>
      <c r="FH665" s="277"/>
    </row>
    <row r="666" s="274" customFormat="true" ht="12.75" hidden="false" customHeight="true" outlineLevel="0" collapsed="false">
      <c r="B666" s="274" t="s">
        <v>680</v>
      </c>
      <c r="C666" s="276"/>
      <c r="G666" s="277"/>
      <c r="H666" s="277"/>
      <c r="I666" s="277"/>
      <c r="J666" s="277"/>
      <c r="K666" s="277"/>
      <c r="L666" s="277"/>
      <c r="M666" s="277"/>
      <c r="N666" s="277"/>
      <c r="O666" s="277"/>
      <c r="P666" s="277"/>
      <c r="Q666" s="277"/>
      <c r="R666" s="277"/>
      <c r="S666" s="277"/>
      <c r="T666" s="277"/>
      <c r="U666" s="277"/>
      <c r="V666" s="277"/>
      <c r="W666" s="277"/>
      <c r="X666" s="277"/>
      <c r="Y666" s="277"/>
      <c r="Z666" s="277"/>
      <c r="AA666" s="277"/>
      <c r="AB666" s="277"/>
      <c r="AC666" s="277"/>
      <c r="AD666" s="277"/>
      <c r="AE666" s="277"/>
      <c r="AF666" s="277"/>
      <c r="AG666" s="277"/>
      <c r="AH666" s="277"/>
      <c r="AI666" s="277"/>
      <c r="AJ666" s="277"/>
      <c r="AK666" s="277"/>
      <c r="AL666" s="277"/>
      <c r="AM666" s="277"/>
      <c r="AN666" s="277"/>
      <c r="AO666" s="277"/>
      <c r="AP666" s="277"/>
      <c r="AQ666" s="277"/>
      <c r="AR666" s="277"/>
      <c r="AS666" s="277"/>
      <c r="AT666" s="277"/>
      <c r="AU666" s="277"/>
      <c r="AV666" s="277"/>
      <c r="AW666" s="277"/>
      <c r="AX666" s="277"/>
      <c r="AY666" s="277"/>
      <c r="AZ666" s="277"/>
      <c r="BA666" s="277"/>
      <c r="BB666" s="277"/>
      <c r="BC666" s="277"/>
      <c r="BD666" s="277"/>
      <c r="BE666" s="277"/>
      <c r="BF666" s="277"/>
      <c r="BG666" s="277"/>
      <c r="BH666" s="277"/>
      <c r="BI666" s="277"/>
      <c r="BJ666" s="277"/>
      <c r="BK666" s="277"/>
      <c r="BL666" s="277"/>
      <c r="BM666" s="277"/>
      <c r="BN666" s="277"/>
      <c r="BO666" s="277"/>
      <c r="BP666" s="277"/>
      <c r="BQ666" s="277"/>
      <c r="BR666" s="277"/>
      <c r="BS666" s="277"/>
      <c r="BT666" s="277"/>
      <c r="BU666" s="277"/>
      <c r="BV666" s="277"/>
      <c r="BW666" s="277"/>
      <c r="BX666" s="277"/>
      <c r="BY666" s="277"/>
      <c r="BZ666" s="277"/>
      <c r="CA666" s="277"/>
      <c r="CB666" s="277"/>
      <c r="CC666" s="277"/>
      <c r="CD666" s="277"/>
      <c r="CE666" s="277"/>
      <c r="CF666" s="277"/>
      <c r="CG666" s="277"/>
      <c r="CH666" s="277"/>
      <c r="CI666" s="277"/>
      <c r="CJ666" s="277"/>
      <c r="CK666" s="277"/>
      <c r="CL666" s="277"/>
      <c r="CM666" s="277"/>
      <c r="CN666" s="277"/>
      <c r="CO666" s="277"/>
      <c r="CP666" s="277"/>
      <c r="CQ666" s="277"/>
      <c r="CR666" s="277"/>
      <c r="CS666" s="277"/>
      <c r="CT666" s="277"/>
      <c r="CU666" s="277"/>
      <c r="CV666" s="277"/>
      <c r="CW666" s="277"/>
      <c r="CX666" s="277"/>
      <c r="CY666" s="277"/>
      <c r="CZ666" s="277"/>
      <c r="DA666" s="277"/>
      <c r="DB666" s="277"/>
      <c r="DC666" s="277"/>
      <c r="DD666" s="277"/>
      <c r="DE666" s="277"/>
      <c r="DF666" s="277"/>
      <c r="DG666" s="277"/>
      <c r="DH666" s="277"/>
      <c r="DI666" s="277"/>
      <c r="DJ666" s="277"/>
      <c r="DK666" s="277"/>
      <c r="DL666" s="277"/>
      <c r="DM666" s="277"/>
      <c r="DN666" s="277"/>
      <c r="DO666" s="277"/>
      <c r="DP666" s="277"/>
      <c r="DQ666" s="277"/>
      <c r="DR666" s="277"/>
      <c r="DS666" s="277"/>
      <c r="DT666" s="277"/>
      <c r="DU666" s="277"/>
      <c r="DV666" s="277"/>
      <c r="DW666" s="277"/>
      <c r="DX666" s="277"/>
      <c r="DY666" s="277"/>
      <c r="DZ666" s="277"/>
      <c r="EA666" s="277"/>
      <c r="EB666" s="277"/>
      <c r="EC666" s="277"/>
      <c r="ED666" s="277"/>
      <c r="EE666" s="277"/>
      <c r="EF666" s="277"/>
      <c r="EG666" s="277"/>
      <c r="EH666" s="277"/>
      <c r="EI666" s="277"/>
      <c r="EJ666" s="277"/>
      <c r="EK666" s="277"/>
      <c r="EL666" s="277"/>
      <c r="EM666" s="277"/>
      <c r="EN666" s="277"/>
      <c r="EO666" s="277"/>
      <c r="EP666" s="277"/>
      <c r="EQ666" s="277"/>
      <c r="ER666" s="277"/>
      <c r="ES666" s="277"/>
      <c r="ET666" s="277"/>
      <c r="EU666" s="277"/>
      <c r="EV666" s="277"/>
      <c r="EW666" s="277"/>
      <c r="EX666" s="277"/>
      <c r="EY666" s="277"/>
      <c r="EZ666" s="277"/>
      <c r="FA666" s="277"/>
      <c r="FB666" s="277"/>
      <c r="FC666" s="277"/>
      <c r="FD666" s="277"/>
      <c r="FE666" s="277"/>
      <c r="FF666" s="277"/>
      <c r="FG666" s="277"/>
      <c r="FH666" s="277"/>
    </row>
    <row r="667" customFormat="false" ht="12.75" hidden="false" customHeight="true" outlineLevel="0" collapsed="false">
      <c r="A667" s="267"/>
      <c r="B667" s="268"/>
      <c r="C667" s="269"/>
      <c r="D667" s="270"/>
      <c r="E667" s="270"/>
      <c r="F667" s="270"/>
      <c r="G667" s="270"/>
      <c r="H667" s="271"/>
      <c r="I667" s="272"/>
      <c r="J667" s="18"/>
    </row>
    <row r="668" customFormat="false" ht="12.75" hidden="false" customHeight="true" outlineLevel="0" collapsed="false">
      <c r="A668" s="267"/>
      <c r="B668" s="268"/>
      <c r="C668" s="269"/>
      <c r="D668" s="270"/>
      <c r="E668" s="270"/>
      <c r="F668" s="270"/>
      <c r="G668" s="270"/>
      <c r="H668" s="271"/>
      <c r="I668" s="272"/>
      <c r="J668" s="18"/>
    </row>
    <row r="669" customFormat="false" ht="12.75" hidden="false" customHeight="true" outlineLevel="0" collapsed="false">
      <c r="A669" s="267"/>
      <c r="B669" s="268"/>
      <c r="C669" s="269"/>
      <c r="D669" s="270"/>
      <c r="E669" s="270"/>
      <c r="F669" s="270"/>
      <c r="G669" s="270"/>
      <c r="H669" s="271"/>
      <c r="I669" s="272"/>
      <c r="J669" s="18"/>
    </row>
    <row r="670" customFormat="false" ht="12.75" hidden="false" customHeight="true" outlineLevel="0" collapsed="false">
      <c r="A670" s="267"/>
      <c r="B670" s="268"/>
      <c r="C670" s="269"/>
      <c r="D670" s="270"/>
      <c r="E670" s="270"/>
      <c r="F670" s="270"/>
      <c r="G670" s="270"/>
      <c r="H670" s="271"/>
      <c r="I670" s="272"/>
      <c r="J670" s="18"/>
    </row>
    <row r="671" customFormat="false" ht="12.75" hidden="false" customHeight="true" outlineLevel="0" collapsed="false">
      <c r="A671" s="267"/>
      <c r="B671" s="268"/>
      <c r="C671" s="269"/>
      <c r="D671" s="270"/>
      <c r="E671" s="270"/>
      <c r="F671" s="270"/>
      <c r="G671" s="270"/>
      <c r="H671" s="271"/>
      <c r="I671" s="272"/>
      <c r="J671" s="18"/>
    </row>
    <row r="672" customFormat="false" ht="12.75" hidden="false" customHeight="true" outlineLevel="0" collapsed="false">
      <c r="A672" s="267"/>
      <c r="B672" s="268"/>
      <c r="C672" s="269"/>
      <c r="D672" s="270"/>
      <c r="E672" s="270"/>
      <c r="F672" s="270"/>
      <c r="G672" s="270"/>
      <c r="H672" s="271"/>
      <c r="I672" s="272"/>
      <c r="J672" s="18"/>
    </row>
    <row r="673" customFormat="false" ht="12.75" hidden="false" customHeight="true" outlineLevel="0" collapsed="false">
      <c r="A673" s="267"/>
      <c r="B673" s="268"/>
      <c r="C673" s="269"/>
      <c r="D673" s="270"/>
      <c r="E673" s="270"/>
      <c r="F673" s="270"/>
      <c r="G673" s="270"/>
      <c r="H673" s="271"/>
      <c r="I673" s="272"/>
      <c r="J673" s="18"/>
    </row>
    <row r="674" customFormat="false" ht="12.75" hidden="false" customHeight="true" outlineLevel="0" collapsed="false">
      <c r="A674" s="267"/>
      <c r="B674" s="268"/>
      <c r="C674" s="269"/>
      <c r="D674" s="270"/>
      <c r="E674" s="270"/>
      <c r="F674" s="270"/>
      <c r="G674" s="270"/>
      <c r="H674" s="271"/>
      <c r="I674" s="272"/>
      <c r="J674" s="18"/>
    </row>
    <row r="675" customFormat="false" ht="12.75" hidden="false" customHeight="true" outlineLevel="0" collapsed="false">
      <c r="A675" s="267"/>
      <c r="B675" s="268"/>
      <c r="C675" s="269"/>
      <c r="D675" s="270"/>
      <c r="E675" s="270"/>
      <c r="F675" s="270"/>
      <c r="G675" s="270"/>
      <c r="H675" s="271"/>
      <c r="I675" s="272"/>
      <c r="J675" s="18"/>
    </row>
    <row r="676" customFormat="false" ht="12.75" hidden="false" customHeight="true" outlineLevel="0" collapsed="false">
      <c r="A676" s="267"/>
      <c r="B676" s="268"/>
      <c r="C676" s="269"/>
      <c r="D676" s="270"/>
      <c r="E676" s="270"/>
      <c r="F676" s="270"/>
      <c r="G676" s="270"/>
      <c r="H676" s="271"/>
      <c r="I676" s="272"/>
      <c r="J676" s="18"/>
    </row>
    <row r="677" customFormat="false" ht="12.75" hidden="false" customHeight="true" outlineLevel="0" collapsed="false">
      <c r="A677" s="267"/>
      <c r="B677" s="268"/>
      <c r="C677" s="269"/>
      <c r="D677" s="270"/>
      <c r="E677" s="270"/>
      <c r="F677" s="270"/>
      <c r="G677" s="270"/>
      <c r="H677" s="271"/>
      <c r="I677" s="272"/>
      <c r="J677" s="18"/>
    </row>
    <row r="678" customFormat="false" ht="12.75" hidden="false" customHeight="true" outlineLevel="0" collapsed="false">
      <c r="A678" s="267"/>
      <c r="B678" s="268"/>
      <c r="C678" s="269"/>
      <c r="D678" s="270"/>
      <c r="E678" s="270"/>
      <c r="F678" s="270"/>
      <c r="G678" s="270"/>
      <c r="H678" s="271"/>
      <c r="I678" s="272"/>
      <c r="J678" s="18"/>
    </row>
    <row r="679" customFormat="false" ht="12.75" hidden="false" customHeight="true" outlineLevel="0" collapsed="false">
      <c r="A679" s="267"/>
      <c r="B679" s="268"/>
      <c r="C679" s="269"/>
      <c r="D679" s="270"/>
      <c r="E679" s="270"/>
      <c r="F679" s="270"/>
      <c r="G679" s="270"/>
      <c r="H679" s="271"/>
      <c r="I679" s="272"/>
      <c r="J679" s="18"/>
    </row>
    <row r="680" customFormat="false" ht="12.75" hidden="false" customHeight="true" outlineLevel="0" collapsed="false">
      <c r="A680" s="267"/>
      <c r="B680" s="268"/>
      <c r="C680" s="269"/>
      <c r="D680" s="270"/>
      <c r="E680" s="270"/>
      <c r="F680" s="270"/>
      <c r="G680" s="270"/>
      <c r="H680" s="271"/>
      <c r="I680" s="272"/>
      <c r="J680" s="18"/>
    </row>
    <row r="681" customFormat="false" ht="12.75" hidden="false" customHeight="true" outlineLevel="0" collapsed="false">
      <c r="A681" s="267"/>
      <c r="B681" s="268"/>
      <c r="C681" s="269"/>
      <c r="D681" s="270"/>
      <c r="E681" s="270"/>
      <c r="F681" s="270"/>
      <c r="G681" s="270"/>
      <c r="H681" s="271"/>
      <c r="I681" s="272"/>
      <c r="J681" s="18"/>
    </row>
    <row r="682" customFormat="false" ht="12.75" hidden="false" customHeight="true" outlineLevel="0" collapsed="false">
      <c r="A682" s="267"/>
      <c r="B682" s="268"/>
      <c r="C682" s="269"/>
      <c r="D682" s="270"/>
      <c r="E682" s="270"/>
      <c r="F682" s="270"/>
      <c r="G682" s="270"/>
      <c r="H682" s="271"/>
      <c r="I682" s="272"/>
      <c r="J682" s="18"/>
    </row>
    <row r="683" customFormat="false" ht="12.75" hidden="false" customHeight="true" outlineLevel="0" collapsed="false">
      <c r="A683" s="267"/>
      <c r="B683" s="268"/>
      <c r="C683" s="269"/>
      <c r="D683" s="270"/>
      <c r="E683" s="270"/>
      <c r="F683" s="270"/>
      <c r="G683" s="270"/>
      <c r="H683" s="271"/>
      <c r="I683" s="272"/>
      <c r="J683" s="18"/>
    </row>
    <row r="684" customFormat="false" ht="12.75" hidden="false" customHeight="true" outlineLevel="0" collapsed="false">
      <c r="A684" s="267"/>
      <c r="B684" s="268"/>
      <c r="C684" s="269"/>
      <c r="D684" s="270"/>
      <c r="E684" s="270"/>
      <c r="F684" s="270"/>
      <c r="G684" s="270"/>
      <c r="H684" s="271"/>
      <c r="I684" s="272"/>
      <c r="J684" s="18"/>
    </row>
    <row r="685" customFormat="false" ht="12.75" hidden="false" customHeight="true" outlineLevel="0" collapsed="false">
      <c r="A685" s="267"/>
      <c r="B685" s="268"/>
      <c r="C685" s="269"/>
      <c r="D685" s="270"/>
      <c r="E685" s="270"/>
      <c r="F685" s="270"/>
      <c r="G685" s="270"/>
      <c r="H685" s="271"/>
      <c r="I685" s="272"/>
      <c r="J685" s="18"/>
    </row>
    <row r="686" customFormat="false" ht="12.75" hidden="false" customHeight="true" outlineLevel="0" collapsed="false">
      <c r="A686" s="267"/>
      <c r="B686" s="268"/>
      <c r="C686" s="269"/>
      <c r="D686" s="270"/>
      <c r="E686" s="270"/>
      <c r="F686" s="270"/>
      <c r="G686" s="270"/>
      <c r="H686" s="271"/>
      <c r="I686" s="272"/>
      <c r="J686" s="18"/>
    </row>
    <row r="687" customFormat="false" ht="12.75" hidden="false" customHeight="true" outlineLevel="0" collapsed="false">
      <c r="A687" s="267"/>
      <c r="B687" s="268"/>
      <c r="C687" s="269"/>
      <c r="D687" s="270"/>
      <c r="E687" s="270"/>
      <c r="F687" s="270"/>
      <c r="G687" s="270"/>
      <c r="H687" s="271"/>
      <c r="I687" s="272"/>
      <c r="J687" s="18"/>
    </row>
    <row r="688" customFormat="false" ht="12.75" hidden="false" customHeight="true" outlineLevel="0" collapsed="false">
      <c r="A688" s="267"/>
      <c r="B688" s="268"/>
      <c r="C688" s="269"/>
      <c r="D688" s="270"/>
      <c r="E688" s="270"/>
      <c r="F688" s="270"/>
      <c r="G688" s="270"/>
      <c r="H688" s="271"/>
      <c r="I688" s="272"/>
      <c r="J688" s="18"/>
    </row>
    <row r="689" customFormat="false" ht="12.75" hidden="false" customHeight="true" outlineLevel="0" collapsed="false">
      <c r="A689" s="267"/>
      <c r="B689" s="268"/>
      <c r="C689" s="269"/>
      <c r="D689" s="270"/>
      <c r="E689" s="270"/>
      <c r="F689" s="270"/>
      <c r="G689" s="270"/>
      <c r="H689" s="271"/>
      <c r="I689" s="272"/>
      <c r="J689" s="18"/>
    </row>
    <row r="690" customFormat="false" ht="12.75" hidden="false" customHeight="true" outlineLevel="0" collapsed="false">
      <c r="A690" s="267"/>
      <c r="B690" s="268"/>
      <c r="C690" s="269"/>
      <c r="D690" s="270"/>
      <c r="E690" s="270"/>
      <c r="F690" s="270"/>
      <c r="G690" s="270"/>
      <c r="H690" s="271"/>
      <c r="I690" s="272"/>
      <c r="J690" s="18"/>
    </row>
    <row r="691" customFormat="false" ht="12.75" hidden="false" customHeight="true" outlineLevel="0" collapsed="false">
      <c r="A691" s="267"/>
      <c r="B691" s="268"/>
      <c r="C691" s="269"/>
      <c r="D691" s="270"/>
      <c r="E691" s="270"/>
      <c r="F691" s="270"/>
      <c r="G691" s="270"/>
      <c r="H691" s="271"/>
      <c r="I691" s="272"/>
      <c r="J691" s="18"/>
    </row>
    <row r="692" customFormat="false" ht="12.75" hidden="false" customHeight="true" outlineLevel="0" collapsed="false">
      <c r="A692" s="267"/>
      <c r="B692" s="268"/>
      <c r="C692" s="269"/>
      <c r="D692" s="270"/>
      <c r="E692" s="270"/>
      <c r="F692" s="270"/>
      <c r="G692" s="270"/>
      <c r="H692" s="271"/>
      <c r="I692" s="272"/>
      <c r="J692" s="18"/>
    </row>
    <row r="693" customFormat="false" ht="12.75" hidden="false" customHeight="true" outlineLevel="0" collapsed="false">
      <c r="A693" s="267"/>
      <c r="B693" s="268"/>
      <c r="C693" s="269"/>
      <c r="D693" s="270"/>
      <c r="E693" s="270"/>
      <c r="F693" s="270"/>
      <c r="G693" s="270"/>
      <c r="H693" s="271"/>
      <c r="I693" s="272"/>
      <c r="J693" s="18"/>
    </row>
    <row r="694" customFormat="false" ht="12.75" hidden="false" customHeight="true" outlineLevel="0" collapsed="false">
      <c r="A694" s="267"/>
      <c r="B694" s="268"/>
      <c r="C694" s="269"/>
      <c r="D694" s="270"/>
      <c r="E694" s="270"/>
      <c r="F694" s="270"/>
      <c r="G694" s="270"/>
      <c r="H694" s="271"/>
      <c r="I694" s="272"/>
      <c r="J694" s="18"/>
    </row>
    <row r="695" customFormat="false" ht="12.75" hidden="false" customHeight="true" outlineLevel="0" collapsed="false">
      <c r="A695" s="267"/>
      <c r="B695" s="268"/>
      <c r="C695" s="269"/>
      <c r="D695" s="270"/>
      <c r="E695" s="270"/>
      <c r="F695" s="270"/>
      <c r="G695" s="270"/>
      <c r="H695" s="271"/>
      <c r="I695" s="272"/>
      <c r="J695" s="18"/>
    </row>
    <row r="696" customFormat="false" ht="12.75" hidden="false" customHeight="true" outlineLevel="0" collapsed="false">
      <c r="A696" s="267"/>
      <c r="B696" s="268"/>
      <c r="C696" s="269"/>
      <c r="D696" s="270"/>
      <c r="E696" s="270"/>
      <c r="F696" s="270"/>
      <c r="G696" s="270"/>
      <c r="H696" s="271"/>
      <c r="I696" s="272"/>
      <c r="J696" s="18"/>
    </row>
    <row r="697" customFormat="false" ht="12.75" hidden="false" customHeight="true" outlineLevel="0" collapsed="false">
      <c r="A697" s="267"/>
      <c r="B697" s="268"/>
      <c r="C697" s="269"/>
      <c r="D697" s="270"/>
      <c r="E697" s="270"/>
      <c r="F697" s="270"/>
      <c r="G697" s="270"/>
      <c r="H697" s="271"/>
      <c r="I697" s="272"/>
      <c r="J697" s="18"/>
    </row>
    <row r="698" customFormat="false" ht="12.75" hidden="false" customHeight="true" outlineLevel="0" collapsed="false">
      <c r="A698" s="267"/>
      <c r="B698" s="268"/>
      <c r="C698" s="269"/>
      <c r="D698" s="270"/>
      <c r="E698" s="270"/>
      <c r="F698" s="270"/>
      <c r="G698" s="270"/>
      <c r="H698" s="271"/>
      <c r="I698" s="272"/>
      <c r="J698" s="18"/>
    </row>
    <row r="699" customFormat="false" ht="12.75" hidden="false" customHeight="true" outlineLevel="0" collapsed="false">
      <c r="A699" s="267"/>
      <c r="B699" s="268"/>
      <c r="C699" s="269"/>
      <c r="D699" s="270"/>
      <c r="E699" s="270"/>
      <c r="F699" s="270"/>
      <c r="G699" s="270"/>
      <c r="H699" s="271"/>
      <c r="I699" s="272"/>
      <c r="J699" s="18"/>
    </row>
    <row r="700" customFormat="false" ht="12.75" hidden="false" customHeight="true" outlineLevel="0" collapsed="false">
      <c r="A700" s="267"/>
      <c r="B700" s="268"/>
      <c r="C700" s="269"/>
      <c r="D700" s="270"/>
      <c r="E700" s="270"/>
      <c r="F700" s="270"/>
      <c r="G700" s="270"/>
      <c r="H700" s="271"/>
      <c r="I700" s="272"/>
      <c r="J700" s="18"/>
    </row>
    <row r="701" customFormat="false" ht="12.75" hidden="false" customHeight="true" outlineLevel="0" collapsed="false">
      <c r="A701" s="267"/>
      <c r="B701" s="268"/>
      <c r="C701" s="269"/>
      <c r="D701" s="270"/>
      <c r="E701" s="270"/>
      <c r="F701" s="270"/>
      <c r="G701" s="270"/>
      <c r="H701" s="271"/>
      <c r="I701" s="272"/>
      <c r="J701" s="18"/>
    </row>
    <row r="702" customFormat="false" ht="12.75" hidden="false" customHeight="true" outlineLevel="0" collapsed="false">
      <c r="A702" s="267"/>
      <c r="B702" s="268"/>
      <c r="C702" s="269"/>
      <c r="D702" s="270"/>
      <c r="E702" s="270"/>
      <c r="F702" s="270"/>
      <c r="G702" s="270"/>
      <c r="H702" s="271"/>
      <c r="I702" s="272"/>
      <c r="J702" s="18"/>
    </row>
    <row r="703" customFormat="false" ht="12.75" hidden="false" customHeight="true" outlineLevel="0" collapsed="false">
      <c r="A703" s="267"/>
      <c r="B703" s="268"/>
      <c r="C703" s="269"/>
      <c r="D703" s="270"/>
      <c r="E703" s="270"/>
      <c r="F703" s="270"/>
      <c r="G703" s="270"/>
      <c r="H703" s="271"/>
      <c r="I703" s="272"/>
      <c r="J703" s="18"/>
    </row>
    <row r="704" customFormat="false" ht="12.75" hidden="false" customHeight="true" outlineLevel="0" collapsed="false">
      <c r="A704" s="267"/>
      <c r="B704" s="268"/>
      <c r="C704" s="269"/>
      <c r="D704" s="270"/>
      <c r="E704" s="270"/>
      <c r="F704" s="270"/>
      <c r="G704" s="270"/>
      <c r="H704" s="271"/>
      <c r="I704" s="272"/>
      <c r="J704" s="18"/>
    </row>
    <row r="705" customFormat="false" ht="12.75" hidden="false" customHeight="true" outlineLevel="0" collapsed="false">
      <c r="A705" s="267"/>
      <c r="B705" s="268"/>
      <c r="C705" s="269"/>
      <c r="D705" s="270"/>
      <c r="E705" s="270"/>
      <c r="F705" s="270"/>
      <c r="G705" s="270"/>
      <c r="H705" s="271"/>
      <c r="I705" s="272"/>
      <c r="J705" s="18"/>
    </row>
    <row r="706" customFormat="false" ht="12.75" hidden="false" customHeight="true" outlineLevel="0" collapsed="false">
      <c r="A706" s="267"/>
      <c r="B706" s="268"/>
      <c r="C706" s="269"/>
      <c r="D706" s="270"/>
      <c r="E706" s="270"/>
      <c r="F706" s="270"/>
      <c r="G706" s="270"/>
      <c r="H706" s="271"/>
      <c r="I706" s="272"/>
      <c r="J706" s="18"/>
    </row>
    <row r="707" customFormat="false" ht="12.75" hidden="false" customHeight="true" outlineLevel="0" collapsed="false">
      <c r="A707" s="267"/>
      <c r="B707" s="268"/>
      <c r="C707" s="269"/>
      <c r="D707" s="270"/>
      <c r="E707" s="270"/>
      <c r="F707" s="270"/>
      <c r="G707" s="270"/>
      <c r="H707" s="271"/>
      <c r="I707" s="272"/>
      <c r="J707" s="18"/>
    </row>
    <row r="708" customFormat="false" ht="12.75" hidden="false" customHeight="true" outlineLevel="0" collapsed="false">
      <c r="A708" s="267"/>
      <c r="B708" s="268"/>
      <c r="C708" s="269"/>
      <c r="D708" s="270"/>
      <c r="E708" s="270"/>
      <c r="F708" s="270"/>
      <c r="G708" s="270"/>
      <c r="H708" s="271"/>
      <c r="I708" s="272"/>
      <c r="J708" s="18"/>
    </row>
    <row r="709" customFormat="false" ht="12.75" hidden="false" customHeight="true" outlineLevel="0" collapsed="false">
      <c r="A709" s="267"/>
      <c r="B709" s="268"/>
      <c r="C709" s="269"/>
      <c r="D709" s="270"/>
      <c r="E709" s="270"/>
      <c r="F709" s="270"/>
      <c r="G709" s="270"/>
      <c r="H709" s="271"/>
      <c r="I709" s="272"/>
      <c r="J709" s="18"/>
    </row>
    <row r="710" customFormat="false" ht="12.75" hidden="false" customHeight="true" outlineLevel="0" collapsed="false">
      <c r="A710" s="267"/>
      <c r="B710" s="268"/>
      <c r="C710" s="269"/>
      <c r="D710" s="270"/>
      <c r="E710" s="270"/>
      <c r="F710" s="270"/>
      <c r="G710" s="270"/>
      <c r="H710" s="271"/>
      <c r="I710" s="272"/>
      <c r="J710" s="18"/>
    </row>
    <row r="711" customFormat="false" ht="12.75" hidden="false" customHeight="true" outlineLevel="0" collapsed="false">
      <c r="A711" s="267"/>
      <c r="B711" s="268"/>
      <c r="C711" s="269"/>
      <c r="D711" s="270"/>
      <c r="E711" s="270"/>
      <c r="F711" s="270"/>
      <c r="G711" s="270"/>
      <c r="H711" s="271"/>
      <c r="I711" s="272"/>
      <c r="J711" s="18"/>
    </row>
    <row r="712" customFormat="false" ht="12.75" hidden="false" customHeight="true" outlineLevel="0" collapsed="false">
      <c r="A712" s="267"/>
      <c r="B712" s="268"/>
      <c r="C712" s="269"/>
      <c r="D712" s="270"/>
      <c r="E712" s="270"/>
      <c r="F712" s="270"/>
      <c r="G712" s="270"/>
      <c r="H712" s="271"/>
      <c r="I712" s="272"/>
      <c r="J712" s="18"/>
    </row>
    <row r="713" customFormat="false" ht="12.75" hidden="false" customHeight="true" outlineLevel="0" collapsed="false">
      <c r="A713" s="267"/>
      <c r="B713" s="268"/>
      <c r="C713" s="269"/>
      <c r="D713" s="270"/>
      <c r="E713" s="270"/>
      <c r="F713" s="270"/>
      <c r="G713" s="270"/>
      <c r="H713" s="271"/>
      <c r="I713" s="272"/>
      <c r="J713" s="18"/>
    </row>
    <row r="714" customFormat="false" ht="12.75" hidden="false" customHeight="true" outlineLevel="0" collapsed="false">
      <c r="A714" s="267"/>
      <c r="B714" s="268"/>
      <c r="C714" s="269"/>
      <c r="D714" s="270"/>
      <c r="E714" s="270"/>
      <c r="F714" s="270"/>
      <c r="G714" s="270"/>
      <c r="H714" s="271"/>
      <c r="I714" s="272"/>
      <c r="J714" s="18"/>
    </row>
    <row r="715" customFormat="false" ht="12.75" hidden="false" customHeight="true" outlineLevel="0" collapsed="false">
      <c r="A715" s="267"/>
      <c r="B715" s="268"/>
      <c r="C715" s="269"/>
      <c r="D715" s="270"/>
      <c r="E715" s="270"/>
      <c r="F715" s="270"/>
      <c r="G715" s="270"/>
      <c r="H715" s="271"/>
      <c r="I715" s="272"/>
      <c r="J715" s="18"/>
    </row>
    <row r="716" customFormat="false" ht="12.75" hidden="false" customHeight="true" outlineLevel="0" collapsed="false">
      <c r="A716" s="267"/>
      <c r="B716" s="268"/>
      <c r="C716" s="269"/>
      <c r="D716" s="270"/>
      <c r="E716" s="270"/>
      <c r="F716" s="270"/>
      <c r="G716" s="270"/>
      <c r="H716" s="271"/>
      <c r="I716" s="272"/>
      <c r="J716" s="18"/>
    </row>
    <row r="717" customFormat="false" ht="12.75" hidden="false" customHeight="true" outlineLevel="0" collapsed="false">
      <c r="A717" s="267"/>
      <c r="B717" s="268"/>
      <c r="C717" s="269"/>
      <c r="D717" s="270"/>
      <c r="E717" s="270"/>
      <c r="F717" s="270"/>
      <c r="G717" s="270"/>
      <c r="H717" s="271"/>
      <c r="I717" s="272"/>
      <c r="J717" s="18"/>
    </row>
    <row r="718" customFormat="false" ht="12.75" hidden="false" customHeight="true" outlineLevel="0" collapsed="false">
      <c r="A718" s="267"/>
      <c r="B718" s="268"/>
      <c r="C718" s="269"/>
      <c r="D718" s="270"/>
      <c r="E718" s="270"/>
      <c r="F718" s="270"/>
      <c r="G718" s="270"/>
      <c r="H718" s="271"/>
      <c r="I718" s="272"/>
      <c r="J718" s="18"/>
    </row>
    <row r="719" customFormat="false" ht="12.75" hidden="false" customHeight="true" outlineLevel="0" collapsed="false">
      <c r="A719" s="267"/>
      <c r="B719" s="268"/>
      <c r="C719" s="269"/>
      <c r="D719" s="270"/>
      <c r="E719" s="270"/>
      <c r="F719" s="270"/>
      <c r="G719" s="270"/>
      <c r="H719" s="271"/>
      <c r="I719" s="272"/>
      <c r="J719" s="18"/>
    </row>
    <row r="720" customFormat="false" ht="12.75" hidden="false" customHeight="true" outlineLevel="0" collapsed="false">
      <c r="A720" s="267"/>
      <c r="B720" s="268"/>
      <c r="C720" s="269"/>
      <c r="D720" s="270"/>
      <c r="E720" s="270"/>
      <c r="F720" s="270"/>
      <c r="G720" s="270"/>
      <c r="H720" s="271"/>
      <c r="I720" s="272"/>
      <c r="J720" s="18"/>
    </row>
    <row r="721" customFormat="false" ht="12.75" hidden="false" customHeight="true" outlineLevel="0" collapsed="false">
      <c r="A721" s="267"/>
      <c r="B721" s="268"/>
      <c r="C721" s="269"/>
      <c r="D721" s="270"/>
      <c r="E721" s="270"/>
      <c r="F721" s="270"/>
      <c r="G721" s="270"/>
      <c r="H721" s="271"/>
      <c r="I721" s="272"/>
      <c r="J721" s="18"/>
    </row>
    <row r="722" customFormat="false" ht="12.75" hidden="false" customHeight="true" outlineLevel="0" collapsed="false">
      <c r="A722" s="267"/>
      <c r="B722" s="268"/>
      <c r="C722" s="269"/>
      <c r="D722" s="270"/>
      <c r="E722" s="270"/>
      <c r="F722" s="270"/>
      <c r="G722" s="270"/>
      <c r="H722" s="271"/>
      <c r="I722" s="272"/>
      <c r="J722" s="18"/>
    </row>
    <row r="723" customFormat="false" ht="12.75" hidden="false" customHeight="true" outlineLevel="0" collapsed="false">
      <c r="A723" s="267"/>
      <c r="B723" s="268"/>
      <c r="C723" s="269"/>
      <c r="D723" s="270"/>
      <c r="E723" s="270"/>
      <c r="F723" s="270"/>
      <c r="G723" s="270"/>
      <c r="H723" s="271"/>
      <c r="I723" s="272"/>
      <c r="J723" s="18"/>
    </row>
    <row r="724" customFormat="false" ht="12.75" hidden="false" customHeight="true" outlineLevel="0" collapsed="false">
      <c r="A724" s="267"/>
      <c r="B724" s="268"/>
      <c r="C724" s="269"/>
      <c r="D724" s="270"/>
      <c r="E724" s="270"/>
      <c r="F724" s="270"/>
      <c r="G724" s="270"/>
      <c r="H724" s="271"/>
      <c r="I724" s="272"/>
      <c r="J724" s="18"/>
    </row>
    <row r="725" customFormat="false" ht="12.75" hidden="false" customHeight="true" outlineLevel="0" collapsed="false">
      <c r="A725" s="267"/>
      <c r="B725" s="268"/>
      <c r="C725" s="269"/>
      <c r="D725" s="270"/>
      <c r="E725" s="270"/>
      <c r="F725" s="270"/>
      <c r="G725" s="270"/>
      <c r="H725" s="271"/>
      <c r="I725" s="272"/>
      <c r="J725" s="18"/>
    </row>
    <row r="726" customFormat="false" ht="12.75" hidden="false" customHeight="true" outlineLevel="0" collapsed="false">
      <c r="A726" s="267"/>
      <c r="B726" s="268"/>
      <c r="C726" s="269"/>
      <c r="D726" s="270"/>
      <c r="E726" s="270"/>
      <c r="F726" s="270"/>
      <c r="G726" s="270"/>
      <c r="H726" s="271"/>
      <c r="I726" s="272"/>
      <c r="J726" s="18"/>
    </row>
    <row r="727" customFormat="false" ht="12.75" hidden="false" customHeight="true" outlineLevel="0" collapsed="false">
      <c r="A727" s="267"/>
      <c r="B727" s="268"/>
      <c r="C727" s="269"/>
      <c r="D727" s="270"/>
      <c r="E727" s="270"/>
      <c r="F727" s="270"/>
      <c r="G727" s="270"/>
      <c r="H727" s="271"/>
      <c r="I727" s="272"/>
      <c r="J727" s="18"/>
    </row>
    <row r="728" customFormat="false" ht="12.75" hidden="false" customHeight="true" outlineLevel="0" collapsed="false">
      <c r="A728" s="267"/>
      <c r="B728" s="268"/>
      <c r="C728" s="269"/>
      <c r="D728" s="270"/>
      <c r="E728" s="270"/>
      <c r="F728" s="270"/>
      <c r="G728" s="270"/>
      <c r="H728" s="271"/>
      <c r="I728" s="272"/>
      <c r="J728" s="18"/>
    </row>
    <row r="729" customFormat="false" ht="12.75" hidden="false" customHeight="true" outlineLevel="0" collapsed="false">
      <c r="A729" s="267"/>
      <c r="B729" s="268"/>
      <c r="C729" s="269"/>
      <c r="D729" s="270"/>
      <c r="E729" s="270"/>
      <c r="F729" s="270"/>
      <c r="G729" s="270"/>
      <c r="H729" s="271"/>
      <c r="I729" s="272"/>
    </row>
    <row r="730" customFormat="false" ht="12.75" hidden="false" customHeight="true" outlineLevel="0" collapsed="false">
      <c r="A730" s="267"/>
      <c r="B730" s="268"/>
      <c r="C730" s="269"/>
      <c r="D730" s="270"/>
      <c r="E730" s="270"/>
      <c r="F730" s="270"/>
      <c r="G730" s="270"/>
      <c r="H730" s="271"/>
      <c r="I730" s="272"/>
      <c r="J730" s="18"/>
    </row>
    <row r="731" customFormat="false" ht="12.75" hidden="false" customHeight="true" outlineLevel="0" collapsed="false">
      <c r="A731" s="267"/>
      <c r="B731" s="268"/>
      <c r="C731" s="269"/>
      <c r="D731" s="270"/>
      <c r="E731" s="270"/>
      <c r="F731" s="270"/>
      <c r="G731" s="270"/>
      <c r="H731" s="271"/>
      <c r="I731" s="272"/>
      <c r="J731" s="18"/>
    </row>
    <row r="732" customFormat="false" ht="12.75" hidden="false" customHeight="true" outlineLevel="0" collapsed="false">
      <c r="A732" s="267"/>
      <c r="B732" s="268"/>
      <c r="C732" s="269"/>
      <c r="D732" s="270"/>
      <c r="E732" s="270"/>
      <c r="F732" s="270"/>
      <c r="G732" s="270"/>
      <c r="H732" s="271"/>
      <c r="I732" s="272"/>
      <c r="J732" s="18"/>
    </row>
    <row r="733" customFormat="false" ht="12.75" hidden="false" customHeight="true" outlineLevel="0" collapsed="false">
      <c r="A733" s="267"/>
      <c r="B733" s="268"/>
      <c r="C733" s="269"/>
      <c r="D733" s="270"/>
      <c r="E733" s="270"/>
      <c r="F733" s="270"/>
      <c r="G733" s="270"/>
      <c r="H733" s="271"/>
      <c r="I733" s="272"/>
      <c r="J733" s="18"/>
    </row>
    <row r="734" customFormat="false" ht="12.75" hidden="false" customHeight="true" outlineLevel="0" collapsed="false">
      <c r="A734" s="267"/>
      <c r="B734" s="268"/>
      <c r="C734" s="269"/>
      <c r="D734" s="270"/>
      <c r="E734" s="270"/>
      <c r="F734" s="270"/>
      <c r="G734" s="270"/>
      <c r="H734" s="271"/>
      <c r="I734" s="272"/>
      <c r="J734" s="18"/>
    </row>
    <row r="735" customFormat="false" ht="12.75" hidden="false" customHeight="true" outlineLevel="0" collapsed="false">
      <c r="A735" s="267"/>
      <c r="B735" s="268"/>
      <c r="C735" s="269"/>
      <c r="D735" s="270"/>
      <c r="E735" s="270"/>
      <c r="F735" s="270"/>
      <c r="G735" s="270"/>
      <c r="H735" s="271"/>
      <c r="I735" s="272"/>
      <c r="J735" s="18"/>
    </row>
    <row r="736" customFormat="false" ht="12.75" hidden="false" customHeight="true" outlineLevel="0" collapsed="false">
      <c r="A736" s="267"/>
      <c r="B736" s="268"/>
      <c r="C736" s="269"/>
      <c r="D736" s="270"/>
      <c r="E736" s="270"/>
      <c r="F736" s="270"/>
      <c r="G736" s="270"/>
      <c r="H736" s="271"/>
      <c r="I736" s="272"/>
      <c r="J736" s="18"/>
    </row>
    <row r="737" customFormat="false" ht="12.75" hidden="false" customHeight="true" outlineLevel="0" collapsed="false">
      <c r="A737" s="267"/>
      <c r="B737" s="268"/>
      <c r="C737" s="269"/>
      <c r="D737" s="270"/>
      <c r="E737" s="270"/>
      <c r="F737" s="270"/>
      <c r="G737" s="270"/>
      <c r="H737" s="271"/>
      <c r="I737" s="272"/>
      <c r="J737" s="18"/>
    </row>
    <row r="738" customFormat="false" ht="12.75" hidden="false" customHeight="true" outlineLevel="0" collapsed="false">
      <c r="A738" s="267"/>
      <c r="B738" s="268"/>
      <c r="C738" s="269"/>
      <c r="D738" s="270"/>
      <c r="E738" s="270"/>
      <c r="F738" s="270"/>
      <c r="G738" s="270"/>
      <c r="H738" s="271"/>
      <c r="I738" s="272"/>
      <c r="J738" s="18"/>
    </row>
    <row r="739" customFormat="false" ht="12.75" hidden="false" customHeight="true" outlineLevel="0" collapsed="false">
      <c r="A739" s="267"/>
      <c r="B739" s="268"/>
      <c r="C739" s="269"/>
      <c r="D739" s="270"/>
      <c r="E739" s="270"/>
      <c r="F739" s="270"/>
      <c r="G739" s="270"/>
      <c r="H739" s="271"/>
      <c r="I739" s="272"/>
      <c r="J739" s="18"/>
    </row>
    <row r="740" customFormat="false" ht="12.75" hidden="false" customHeight="true" outlineLevel="0" collapsed="false">
      <c r="A740" s="267"/>
      <c r="B740" s="268"/>
      <c r="C740" s="269"/>
      <c r="D740" s="270"/>
      <c r="E740" s="270"/>
      <c r="F740" s="270"/>
      <c r="G740" s="270"/>
      <c r="H740" s="271"/>
      <c r="I740" s="272"/>
      <c r="J740" s="18"/>
    </row>
    <row r="741" customFormat="false" ht="12.75" hidden="false" customHeight="true" outlineLevel="0" collapsed="false">
      <c r="A741" s="267"/>
      <c r="B741" s="268"/>
      <c r="C741" s="269"/>
      <c r="D741" s="270"/>
      <c r="E741" s="270"/>
      <c r="F741" s="270"/>
      <c r="G741" s="270"/>
      <c r="H741" s="271"/>
      <c r="I741" s="272"/>
      <c r="J741" s="18"/>
    </row>
    <row r="742" customFormat="false" ht="12.75" hidden="false" customHeight="true" outlineLevel="0" collapsed="false">
      <c r="A742" s="267"/>
      <c r="B742" s="268"/>
      <c r="C742" s="269"/>
      <c r="D742" s="270"/>
      <c r="E742" s="270"/>
      <c r="F742" s="270"/>
      <c r="G742" s="270"/>
      <c r="H742" s="271"/>
      <c r="I742" s="272"/>
      <c r="J742" s="18"/>
    </row>
    <row r="743" customFormat="false" ht="12.75" hidden="false" customHeight="true" outlineLevel="0" collapsed="false">
      <c r="A743" s="267"/>
      <c r="B743" s="268"/>
      <c r="C743" s="269"/>
      <c r="D743" s="270"/>
      <c r="E743" s="270"/>
      <c r="F743" s="270"/>
      <c r="G743" s="270"/>
      <c r="H743" s="271"/>
      <c r="I743" s="272"/>
      <c r="J743" s="18"/>
    </row>
    <row r="744" customFormat="false" ht="12.75" hidden="false" customHeight="true" outlineLevel="0" collapsed="false">
      <c r="A744" s="267"/>
      <c r="B744" s="268"/>
      <c r="C744" s="269"/>
      <c r="D744" s="270"/>
      <c r="E744" s="270"/>
      <c r="F744" s="270"/>
      <c r="G744" s="270"/>
      <c r="H744" s="271"/>
      <c r="I744" s="272"/>
      <c r="J744" s="18"/>
    </row>
    <row r="745" customFormat="false" ht="12.75" hidden="false" customHeight="true" outlineLevel="0" collapsed="false">
      <c r="A745" s="267"/>
      <c r="B745" s="268"/>
      <c r="C745" s="269"/>
      <c r="D745" s="270"/>
      <c r="E745" s="270"/>
      <c r="F745" s="270"/>
      <c r="G745" s="270"/>
      <c r="H745" s="271"/>
      <c r="I745" s="272"/>
      <c r="J745" s="18"/>
    </row>
    <row r="746" customFormat="false" ht="12.75" hidden="false" customHeight="true" outlineLevel="0" collapsed="false">
      <c r="A746" s="267"/>
      <c r="B746" s="268"/>
      <c r="C746" s="269"/>
      <c r="D746" s="270"/>
      <c r="E746" s="270"/>
      <c r="F746" s="270"/>
      <c r="G746" s="270"/>
      <c r="H746" s="271"/>
      <c r="I746" s="272"/>
      <c r="J746" s="18"/>
    </row>
    <row r="747" customFormat="false" ht="12.75" hidden="false" customHeight="true" outlineLevel="0" collapsed="false">
      <c r="A747" s="267"/>
      <c r="B747" s="268"/>
      <c r="C747" s="269"/>
      <c r="D747" s="270"/>
      <c r="E747" s="270"/>
      <c r="F747" s="270"/>
      <c r="G747" s="270"/>
      <c r="H747" s="271"/>
      <c r="I747" s="272"/>
      <c r="J747" s="18"/>
    </row>
    <row r="748" customFormat="false" ht="12.75" hidden="false" customHeight="true" outlineLevel="0" collapsed="false">
      <c r="A748" s="267"/>
      <c r="B748" s="268"/>
      <c r="C748" s="269"/>
      <c r="D748" s="270"/>
      <c r="E748" s="270"/>
      <c r="F748" s="270"/>
      <c r="G748" s="270"/>
      <c r="H748" s="271"/>
      <c r="I748" s="272"/>
      <c r="J748" s="18"/>
    </row>
    <row r="749" customFormat="false" ht="12.75" hidden="false" customHeight="true" outlineLevel="0" collapsed="false">
      <c r="A749" s="267"/>
      <c r="B749" s="268"/>
      <c r="C749" s="269"/>
      <c r="D749" s="270"/>
      <c r="E749" s="270"/>
      <c r="F749" s="270"/>
      <c r="G749" s="270"/>
      <c r="H749" s="271"/>
      <c r="I749" s="272"/>
      <c r="J749" s="18"/>
    </row>
    <row r="750" customFormat="false" ht="12.75" hidden="false" customHeight="true" outlineLevel="0" collapsed="false">
      <c r="A750" s="267"/>
      <c r="B750" s="268"/>
      <c r="C750" s="269"/>
      <c r="D750" s="270"/>
      <c r="E750" s="270"/>
      <c r="F750" s="270"/>
      <c r="G750" s="270"/>
      <c r="H750" s="271"/>
      <c r="I750" s="272"/>
      <c r="J750" s="18"/>
    </row>
    <row r="751" customFormat="false" ht="12.75" hidden="false" customHeight="true" outlineLevel="0" collapsed="false">
      <c r="A751" s="267"/>
      <c r="B751" s="268"/>
      <c r="C751" s="269"/>
      <c r="D751" s="270"/>
      <c r="E751" s="270"/>
      <c r="F751" s="270"/>
      <c r="G751" s="270"/>
      <c r="H751" s="271"/>
      <c r="I751" s="272"/>
      <c r="J751" s="18"/>
    </row>
    <row r="752" customFormat="false" ht="12.75" hidden="false" customHeight="true" outlineLevel="0" collapsed="false">
      <c r="A752" s="267"/>
      <c r="B752" s="268"/>
      <c r="C752" s="269"/>
      <c r="D752" s="270"/>
      <c r="E752" s="270"/>
      <c r="F752" s="270"/>
      <c r="G752" s="270"/>
      <c r="H752" s="271"/>
      <c r="I752" s="272"/>
      <c r="J752" s="18"/>
    </row>
    <row r="753" customFormat="false" ht="12.75" hidden="false" customHeight="true" outlineLevel="0" collapsed="false">
      <c r="A753" s="267"/>
      <c r="B753" s="268"/>
      <c r="C753" s="269"/>
      <c r="D753" s="270"/>
      <c r="E753" s="270"/>
      <c r="F753" s="270"/>
      <c r="G753" s="270"/>
      <c r="H753" s="271"/>
      <c r="I753" s="272"/>
      <c r="J753" s="18"/>
    </row>
    <row r="754" customFormat="false" ht="12.75" hidden="false" customHeight="true" outlineLevel="0" collapsed="false">
      <c r="A754" s="267"/>
      <c r="B754" s="268"/>
      <c r="C754" s="269"/>
      <c r="D754" s="270"/>
      <c r="E754" s="270"/>
      <c r="F754" s="270"/>
      <c r="G754" s="270"/>
      <c r="H754" s="271"/>
      <c r="I754" s="272"/>
      <c r="J754" s="18"/>
    </row>
    <row r="755" customFormat="false" ht="12.75" hidden="false" customHeight="true" outlineLevel="0" collapsed="false">
      <c r="A755" s="267"/>
      <c r="B755" s="268"/>
      <c r="C755" s="269"/>
      <c r="D755" s="270"/>
      <c r="E755" s="270"/>
      <c r="F755" s="270"/>
      <c r="G755" s="270"/>
      <c r="H755" s="271"/>
      <c r="I755" s="272"/>
      <c r="J755" s="18"/>
    </row>
    <row r="756" customFormat="false" ht="12.75" hidden="false" customHeight="true" outlineLevel="0" collapsed="false">
      <c r="A756" s="267"/>
      <c r="B756" s="268"/>
      <c r="C756" s="269"/>
      <c r="D756" s="270"/>
      <c r="E756" s="270"/>
      <c r="F756" s="270"/>
      <c r="G756" s="270"/>
      <c r="H756" s="271"/>
      <c r="I756" s="272"/>
      <c r="J756" s="18"/>
    </row>
    <row r="757" customFormat="false" ht="12.75" hidden="false" customHeight="true" outlineLevel="0" collapsed="false">
      <c r="A757" s="267"/>
      <c r="B757" s="268"/>
      <c r="C757" s="269"/>
      <c r="D757" s="270"/>
      <c r="E757" s="270"/>
      <c r="F757" s="270"/>
      <c r="G757" s="270"/>
      <c r="H757" s="271"/>
      <c r="I757" s="272"/>
      <c r="J757" s="18"/>
    </row>
    <row r="758" customFormat="false" ht="12.75" hidden="false" customHeight="true" outlineLevel="0" collapsed="false">
      <c r="A758" s="267"/>
      <c r="B758" s="268"/>
      <c r="C758" s="269"/>
      <c r="D758" s="270"/>
      <c r="E758" s="270"/>
      <c r="F758" s="270"/>
      <c r="G758" s="270"/>
      <c r="H758" s="271"/>
      <c r="I758" s="272"/>
      <c r="J758" s="18"/>
    </row>
    <row r="759" customFormat="false" ht="12.75" hidden="false" customHeight="true" outlineLevel="0" collapsed="false">
      <c r="A759" s="267"/>
      <c r="B759" s="268"/>
      <c r="C759" s="269"/>
      <c r="D759" s="270"/>
      <c r="E759" s="270"/>
      <c r="F759" s="270"/>
      <c r="G759" s="270"/>
      <c r="H759" s="271"/>
      <c r="I759" s="272"/>
      <c r="J759" s="18"/>
    </row>
    <row r="760" customFormat="false" ht="12.75" hidden="false" customHeight="true" outlineLevel="0" collapsed="false">
      <c r="A760" s="267"/>
      <c r="B760" s="268"/>
      <c r="C760" s="269"/>
      <c r="D760" s="270"/>
      <c r="E760" s="270"/>
      <c r="F760" s="270"/>
      <c r="G760" s="270"/>
      <c r="H760" s="271"/>
      <c r="I760" s="272"/>
      <c r="J760" s="18"/>
    </row>
    <row r="761" customFormat="false" ht="12.75" hidden="false" customHeight="true" outlineLevel="0" collapsed="false">
      <c r="A761" s="267"/>
      <c r="B761" s="268"/>
      <c r="C761" s="269"/>
      <c r="D761" s="270"/>
      <c r="E761" s="270"/>
      <c r="F761" s="270"/>
      <c r="G761" s="270"/>
      <c r="H761" s="271"/>
      <c r="I761" s="272"/>
      <c r="J761" s="18"/>
    </row>
    <row r="762" customFormat="false" ht="12.75" hidden="false" customHeight="true" outlineLevel="0" collapsed="false">
      <c r="A762" s="267"/>
      <c r="B762" s="268"/>
      <c r="C762" s="269"/>
      <c r="D762" s="270"/>
      <c r="E762" s="270"/>
      <c r="F762" s="270"/>
      <c r="G762" s="270"/>
      <c r="H762" s="271"/>
      <c r="I762" s="272"/>
      <c r="J762" s="18"/>
    </row>
    <row r="763" customFormat="false" ht="12.75" hidden="false" customHeight="true" outlineLevel="0" collapsed="false">
      <c r="A763" s="267"/>
      <c r="B763" s="268"/>
      <c r="C763" s="269"/>
      <c r="D763" s="270"/>
      <c r="E763" s="270"/>
      <c r="F763" s="270"/>
      <c r="G763" s="270"/>
      <c r="H763" s="271"/>
      <c r="I763" s="272"/>
      <c r="J763" s="18"/>
    </row>
    <row r="764" customFormat="false" ht="12.75" hidden="false" customHeight="true" outlineLevel="0" collapsed="false">
      <c r="A764" s="267"/>
      <c r="B764" s="268"/>
      <c r="C764" s="269"/>
      <c r="D764" s="270"/>
      <c r="E764" s="270"/>
      <c r="F764" s="270"/>
      <c r="G764" s="270"/>
      <c r="H764" s="271"/>
      <c r="I764" s="272"/>
      <c r="J764" s="18"/>
    </row>
    <row r="765" customFormat="false" ht="12.75" hidden="false" customHeight="true" outlineLevel="0" collapsed="false">
      <c r="A765" s="267"/>
      <c r="B765" s="268"/>
      <c r="C765" s="269"/>
      <c r="D765" s="270"/>
      <c r="E765" s="270"/>
      <c r="F765" s="270"/>
      <c r="G765" s="270"/>
      <c r="H765" s="271"/>
      <c r="I765" s="272"/>
      <c r="J765" s="18"/>
    </row>
    <row r="766" customFormat="false" ht="12.75" hidden="false" customHeight="true" outlineLevel="0" collapsed="false">
      <c r="A766" s="267"/>
      <c r="B766" s="268"/>
      <c r="C766" s="269"/>
      <c r="D766" s="270"/>
      <c r="E766" s="270"/>
      <c r="F766" s="270"/>
      <c r="G766" s="270"/>
      <c r="H766" s="271"/>
      <c r="I766" s="272"/>
      <c r="J766" s="18"/>
    </row>
    <row r="767" customFormat="false" ht="12.75" hidden="false" customHeight="true" outlineLevel="0" collapsed="false">
      <c r="A767" s="267"/>
      <c r="B767" s="268"/>
      <c r="C767" s="269"/>
      <c r="D767" s="270"/>
      <c r="E767" s="270"/>
      <c r="F767" s="270"/>
      <c r="G767" s="270"/>
      <c r="H767" s="271"/>
      <c r="I767" s="272"/>
      <c r="J767" s="18"/>
    </row>
    <row r="768" customFormat="false" ht="12.75" hidden="false" customHeight="true" outlineLevel="0" collapsed="false">
      <c r="A768" s="267"/>
      <c r="B768" s="268"/>
      <c r="C768" s="269"/>
      <c r="D768" s="270"/>
      <c r="E768" s="270"/>
      <c r="F768" s="270"/>
      <c r="G768" s="270"/>
      <c r="H768" s="271"/>
      <c r="I768" s="272"/>
      <c r="J768" s="18"/>
    </row>
    <row r="769" customFormat="false" ht="12.75" hidden="false" customHeight="true" outlineLevel="0" collapsed="false">
      <c r="A769" s="267"/>
      <c r="B769" s="268"/>
      <c r="C769" s="269"/>
      <c r="D769" s="270"/>
      <c r="E769" s="270"/>
      <c r="F769" s="270"/>
      <c r="G769" s="270"/>
      <c r="H769" s="271"/>
      <c r="I769" s="272"/>
      <c r="J769" s="18"/>
    </row>
    <row r="770" customFormat="false" ht="12.75" hidden="false" customHeight="true" outlineLevel="0" collapsed="false">
      <c r="A770" s="267"/>
      <c r="B770" s="268"/>
      <c r="C770" s="269"/>
      <c r="D770" s="270"/>
      <c r="E770" s="270"/>
      <c r="F770" s="270"/>
      <c r="G770" s="270"/>
      <c r="H770" s="271"/>
      <c r="I770" s="272"/>
      <c r="J770" s="18"/>
    </row>
    <row r="771" customFormat="false" ht="12.75" hidden="false" customHeight="true" outlineLevel="0" collapsed="false">
      <c r="A771" s="267"/>
      <c r="B771" s="268"/>
      <c r="C771" s="269"/>
      <c r="D771" s="270"/>
      <c r="E771" s="270"/>
      <c r="F771" s="270"/>
      <c r="G771" s="270"/>
      <c r="H771" s="271"/>
      <c r="I771" s="272"/>
      <c r="J771" s="18"/>
    </row>
    <row r="772" customFormat="false" ht="12.75" hidden="false" customHeight="true" outlineLevel="0" collapsed="false">
      <c r="A772" s="267"/>
      <c r="B772" s="268"/>
      <c r="C772" s="269"/>
      <c r="D772" s="270"/>
      <c r="E772" s="270"/>
      <c r="F772" s="270"/>
      <c r="G772" s="270"/>
      <c r="H772" s="271"/>
      <c r="I772" s="272"/>
      <c r="J772" s="18"/>
    </row>
    <row r="773" customFormat="false" ht="12.75" hidden="false" customHeight="true" outlineLevel="0" collapsed="false">
      <c r="A773" s="267"/>
      <c r="B773" s="268"/>
      <c r="C773" s="269"/>
      <c r="D773" s="270"/>
      <c r="E773" s="270"/>
      <c r="F773" s="270"/>
      <c r="G773" s="270"/>
      <c r="H773" s="271"/>
      <c r="I773" s="272"/>
      <c r="J773" s="18"/>
    </row>
    <row r="774" customFormat="false" ht="12.75" hidden="false" customHeight="true" outlineLevel="0" collapsed="false">
      <c r="A774" s="267"/>
      <c r="B774" s="268"/>
      <c r="C774" s="269"/>
      <c r="D774" s="270"/>
      <c r="E774" s="270"/>
      <c r="F774" s="270"/>
      <c r="G774" s="270"/>
      <c r="H774" s="271"/>
      <c r="I774" s="272"/>
      <c r="J774" s="18"/>
    </row>
    <row r="775" customFormat="false" ht="12.75" hidden="false" customHeight="true" outlineLevel="0" collapsed="false">
      <c r="A775" s="267"/>
      <c r="B775" s="268"/>
      <c r="C775" s="269"/>
      <c r="D775" s="270"/>
      <c r="E775" s="270"/>
      <c r="F775" s="270"/>
      <c r="G775" s="270"/>
      <c r="H775" s="271"/>
      <c r="I775" s="272"/>
      <c r="J775" s="18"/>
    </row>
    <row r="776" customFormat="false" ht="12.75" hidden="false" customHeight="true" outlineLevel="0" collapsed="false">
      <c r="A776" s="267"/>
      <c r="B776" s="268"/>
      <c r="C776" s="269"/>
      <c r="D776" s="270"/>
      <c r="E776" s="270"/>
      <c r="F776" s="270"/>
      <c r="G776" s="270"/>
      <c r="H776" s="271"/>
      <c r="I776" s="272"/>
      <c r="J776" s="18"/>
    </row>
    <row r="777" customFormat="false" ht="12.75" hidden="false" customHeight="true" outlineLevel="0" collapsed="false">
      <c r="A777" s="267"/>
      <c r="B777" s="268"/>
      <c r="C777" s="269"/>
      <c r="D777" s="270"/>
      <c r="E777" s="270"/>
      <c r="F777" s="270"/>
      <c r="G777" s="270"/>
      <c r="H777" s="271"/>
      <c r="I777" s="272"/>
      <c r="J777" s="18"/>
    </row>
    <row r="778" customFormat="false" ht="12.75" hidden="false" customHeight="true" outlineLevel="0" collapsed="false">
      <c r="A778" s="267"/>
      <c r="B778" s="268"/>
      <c r="C778" s="269"/>
      <c r="D778" s="270"/>
      <c r="E778" s="270"/>
      <c r="F778" s="270"/>
      <c r="G778" s="270"/>
      <c r="H778" s="271"/>
      <c r="I778" s="272"/>
      <c r="J778" s="18"/>
    </row>
    <row r="779" customFormat="false" ht="12.75" hidden="false" customHeight="true" outlineLevel="0" collapsed="false">
      <c r="A779" s="267"/>
      <c r="B779" s="268"/>
      <c r="C779" s="269"/>
      <c r="D779" s="270"/>
      <c r="E779" s="270"/>
      <c r="F779" s="270"/>
      <c r="G779" s="270"/>
      <c r="H779" s="271"/>
      <c r="I779" s="272"/>
      <c r="J779" s="18"/>
    </row>
    <row r="780" customFormat="false" ht="12.75" hidden="false" customHeight="true" outlineLevel="0" collapsed="false">
      <c r="A780" s="267"/>
      <c r="B780" s="268"/>
      <c r="C780" s="269"/>
      <c r="D780" s="270"/>
      <c r="E780" s="270"/>
      <c r="F780" s="270"/>
      <c r="G780" s="270"/>
      <c r="H780" s="271"/>
      <c r="I780" s="272"/>
      <c r="J780" s="18"/>
    </row>
    <row r="781" customFormat="false" ht="12.75" hidden="false" customHeight="true" outlineLevel="0" collapsed="false">
      <c r="A781" s="267"/>
      <c r="B781" s="268"/>
      <c r="C781" s="269"/>
      <c r="D781" s="270"/>
      <c r="E781" s="270"/>
      <c r="F781" s="270"/>
      <c r="G781" s="270"/>
      <c r="H781" s="271"/>
      <c r="I781" s="272"/>
      <c r="J781" s="18"/>
    </row>
    <row r="782" customFormat="false" ht="12.75" hidden="false" customHeight="true" outlineLevel="0" collapsed="false">
      <c r="A782" s="267"/>
      <c r="B782" s="268"/>
      <c r="C782" s="269"/>
      <c r="D782" s="270"/>
      <c r="E782" s="270"/>
      <c r="F782" s="270"/>
      <c r="G782" s="270"/>
      <c r="H782" s="271"/>
      <c r="I782" s="272"/>
      <c r="J782" s="18"/>
    </row>
    <row r="783" customFormat="false" ht="12.75" hidden="false" customHeight="true" outlineLevel="0" collapsed="false">
      <c r="D783" s="270"/>
      <c r="E783" s="270"/>
      <c r="F783" s="270"/>
      <c r="G783" s="270"/>
      <c r="H783" s="271"/>
    </row>
  </sheetData>
  <mergeCells count="3">
    <mergeCell ref="A1:C1"/>
    <mergeCell ref="A2:K2"/>
    <mergeCell ref="A3:K3"/>
  </mergeCells>
  <printOptions headings="false" gridLines="false" gridLinesSet="true" horizontalCentered="false" verticalCentered="false"/>
  <pageMargins left="0.470138888888889" right="0.15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08:23:29Z</dcterms:created>
  <dc:creator>Secretary</dc:creator>
  <dc:description/>
  <dc:language>en-US</dc:language>
  <cp:lastModifiedBy>gretam</cp:lastModifiedBy>
  <cp:lastPrinted>2019-03-29T09:31:52Z</cp:lastPrinted>
  <dcterms:modified xsi:type="dcterms:W3CDTF">2019-04-01T12:22:04Z</dcterms:modified>
  <cp:revision>0</cp:revision>
  <dc:subject/>
  <dc:title/>
</cp:coreProperties>
</file>