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definedNames>
    <definedName function="false" hidden="false" localSheetId="0" name="_Toc1816165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75">
  <si>
    <r>
      <rPr>
        <b val="true"/>
        <sz val="12"/>
        <rFont val="Arial"/>
        <family val="2"/>
      </rPr>
      <t xml:space="preserve">Образец № 5</t>
    </r>
    <r>
      <rPr>
        <sz val="12"/>
        <rFont val="Arial"/>
        <family val="2"/>
      </rPr>
      <t xml:space="preserve">    Образец на КСС </t>
    </r>
  </si>
  <si>
    <t xml:space="preserve">Количествено-стойностна сметка  </t>
  </si>
  <si>
    <t xml:space="preserve">Възложител: Община Велико Търново</t>
  </si>
  <si>
    <t xml:space="preserve">Име на участника: ………………………………………………………………</t>
  </si>
  <si>
    <r>
      <rPr>
        <b val="true"/>
        <sz val="14"/>
        <rFont val="Arial"/>
        <family val="2"/>
      </rPr>
      <t xml:space="preserve">за участие в обществена поръчка с предмет: </t>
    </r>
    <r>
      <rPr>
        <b val="true"/>
        <u val="single"/>
        <sz val="14"/>
        <rFont val="Arial"/>
        <family val="2"/>
        <charset val="204"/>
      </rPr>
      <t xml:space="preserve"> „Внедряване на мерки за енергийна ефективност в ПМГ „Васил Друмев” гр. Велико Търново”</t>
    </r>
    <r>
      <rPr>
        <b val="true"/>
        <sz val="14"/>
        <rFont val="Arial"/>
        <family val="2"/>
      </rPr>
      <t xml:space="preserve">. 
</t>
    </r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 без ДДС</t>
  </si>
  <si>
    <t xml:space="preserve">Обща цена 
(лева) без ДДС</t>
  </si>
  <si>
    <t xml:space="preserve">ЕСМ 1 - Топлоизолация стени</t>
  </si>
  <si>
    <t xml:space="preserve">Доставка и монтаж скеле </t>
  </si>
  <si>
    <t xml:space="preserve">м2</t>
  </si>
  <si>
    <t xml:space="preserve">Доставка и монтаж топлоизолационна система ЕРS, d=8 см (вкл.лепило,арм.мрежа,шпакловка, ъглови профили и крепежни елементи) върху фасадни стени</t>
  </si>
  <si>
    <t xml:space="preserve">Направа вътрешна топлоизолация от 8 см EPS (вкопани помещения и външни стени с кам. облицовка)</t>
  </si>
  <si>
    <t xml:space="preserve">Обръщане около прозорци с 2 см ХPS</t>
  </si>
  <si>
    <t xml:space="preserve">м</t>
  </si>
  <si>
    <t xml:space="preserve">Направа и монтаж алуминиеви первази прозорци (етажи 2-4)</t>
  </si>
  <si>
    <t xml:space="preserve">мл</t>
  </si>
  <si>
    <t xml:space="preserve">Облицовка с гипскартон върху топлоизолация</t>
  </si>
  <si>
    <t xml:space="preserve">Структурна мазилка по външни стени в 2 два цвята по указания на място</t>
  </si>
  <si>
    <t xml:space="preserve">Изкърпване увредена мазилка по стрехи</t>
  </si>
  <si>
    <t xml:space="preserve">Структурна мазилка по стрехи</t>
  </si>
  <si>
    <t xml:space="preserve">Общо ЕСМ 1</t>
  </si>
  <si>
    <t xml:space="preserve">ЕСМ 2 - Подмяна дограма</t>
  </si>
  <si>
    <t xml:space="preserve">Изваждане на прозорци от зидове</t>
  </si>
  <si>
    <t xml:space="preserve">бр</t>
  </si>
  <si>
    <t xml:space="preserve">Демонтаж метални врати 180/335, 170/200, 170/300</t>
  </si>
  <si>
    <t xml:space="preserve">Демонтаж врати дървени</t>
  </si>
  <si>
    <t xml:space="preserve">Демонтаж остъклена стоманена дограма 180/300</t>
  </si>
  <si>
    <t xml:space="preserve">Демонтаж метална решетка (само входове)</t>
  </si>
  <si>
    <t xml:space="preserve">Разваляне тухлена зидария за уширяване съществуващ отвор (за врата)</t>
  </si>
  <si>
    <t xml:space="preserve">м3</t>
  </si>
  <si>
    <t xml:space="preserve">Доставка и монтаж прозорец РVС, стъклопакет, 30/170, неотваряем</t>
  </si>
  <si>
    <t xml:space="preserve">Доставка и монтаж прозорец РVС, стъклопакет, 45/170, отваряем</t>
  </si>
  <si>
    <t xml:space="preserve">Доставка и монтаж прозорец РVС, стъклопакет, 60/170, отваряем</t>
  </si>
  <si>
    <t xml:space="preserve">Доставка и монтаж прозорец РVС стъклопакет, 70/120 см, отваряем</t>
  </si>
  <si>
    <t xml:space="preserve">Доставка и монтаж прозорец РVС стъклопакет, 115/170 см, отваряем</t>
  </si>
  <si>
    <t xml:space="preserve">Доставка и монтаж прозорец РVС стъклопакет, 120/60 см, отваряем</t>
  </si>
  <si>
    <t xml:space="preserve">Доставка и монтаж прозорец РVС стъклопакет, 120/160 см, отваряем</t>
  </si>
  <si>
    <t xml:space="preserve">Доставка и монтаж прозорец РVС стъклопакет, 120/220 см, отваряем</t>
  </si>
  <si>
    <t xml:space="preserve">Доставка и монтаж прозорец РVС стъклопакет, 130/110 см, отваряем</t>
  </si>
  <si>
    <t xml:space="preserve">Доставка и монтаж прозорец РVС стъклопакет, 140/180 см, отваряем</t>
  </si>
  <si>
    <t xml:space="preserve">Доставка и монтаж прозорец РVС стъклопакет, 150/120 см, отваряем</t>
  </si>
  <si>
    <t xml:space="preserve">Доставка и монтаж прозорец РVС стъклопакет, 160/110 см, отваряем</t>
  </si>
  <si>
    <t xml:space="preserve">Доставка и монтаж прозорец РVС стъклопакет, 160/300 см, неотваряем</t>
  </si>
  <si>
    <t xml:space="preserve">Доставка и монтаж прозорец РVС стъклопакет, 170/110 см, отваряем</t>
  </si>
  <si>
    <t xml:space="preserve">Доставка и монтаж прозорец РVС, стъклопакет, 175/320, неотваряем</t>
  </si>
  <si>
    <t xml:space="preserve">Доставка и монтаж алуминиева врата 120/250 (врата 120/200, оберлихт 120/50)</t>
  </si>
  <si>
    <t xml:space="preserve">Доставка и монтаж алуминиева врата 170/200 </t>
  </si>
  <si>
    <t xml:space="preserve">Доставка и монтаж алуминиева врата 170/300  (врата 170/200 и оберлих 170/100)</t>
  </si>
  <si>
    <t xml:space="preserve">Доставка и монтаж алуминиева врата 180/200 </t>
  </si>
  <si>
    <t xml:space="preserve">Доставка и монтаж алуминиева врата 180/335 (врата 180/200, оберлихт 180/135)</t>
  </si>
  <si>
    <t xml:space="preserve">Доставка и монтаж алуминиева врата 240/220 (врата 160/200 с 2 витрини 40/200, оберлихт 240/20)</t>
  </si>
  <si>
    <t xml:space="preserve">Доставка и монтаж алуминиева врата 200/335 (врата 200/210, оберлихт 200/125)</t>
  </si>
  <si>
    <t xml:space="preserve">Корекция и монтаж демонтирани метални решетки, вкл. грундиране и боядисване</t>
  </si>
  <si>
    <t xml:space="preserve">Общо ЕСМ 2</t>
  </si>
  <si>
    <t xml:space="preserve">ЕСМ 3 - Топлоизолация покрив</t>
  </si>
  <si>
    <t xml:space="preserve">Направа топлоизолация 10 см от каширана минерална вата таван (корпус А, Б и част от Г)</t>
  </si>
  <si>
    <t xml:space="preserve">Направа топлоизолация 12 см XPS таван (корпус В)</t>
  </si>
  <si>
    <t xml:space="preserve">Доставка и монтаж полиетиленово фолио таван под топлоизолация</t>
  </si>
  <si>
    <t xml:space="preserve">Направа армирана замазка върху топлоизолация тавани</t>
  </si>
  <si>
    <t xml:space="preserve">Демонтаж капаци от поц. ламарина</t>
  </si>
  <si>
    <t xml:space="preserve">Демонтаж водосточни казанчета</t>
  </si>
  <si>
    <t xml:space="preserve">Демонтаж на водосточни поц. тръби  </t>
  </si>
  <si>
    <t xml:space="preserve">Демонтаж поц. улуци, почистване, репариране и монтаж с частична подмяна</t>
  </si>
  <si>
    <t xml:space="preserve">Доставка и монтаж водосточни тръби Ф100мм от поцинкована ламарина с деб. 0,5 мм</t>
  </si>
  <si>
    <t xml:space="preserve">Доставка и монтаж водосточно казанче от поц. ламарина</t>
  </si>
  <si>
    <t xml:space="preserve">Натоварване и извозване на строителни отпадъци на 5 км</t>
  </si>
  <si>
    <t xml:space="preserve">Общо ЕСМ 3</t>
  </si>
  <si>
    <t xml:space="preserve">ЕСМ 4 - Топлоизолация на под към външен въздух</t>
  </si>
  <si>
    <t xml:space="preserve">Направа топлоизолация 12 см EPS еркери </t>
  </si>
  <si>
    <t xml:space="preserve">Структурна мазилка по еркери</t>
  </si>
  <si>
    <t xml:space="preserve">Общо ЕСМ 4</t>
  </si>
  <si>
    <t xml:space="preserve">ЕСМ - 5 Повишаване ефективността на отдаване</t>
  </si>
  <si>
    <t xml:space="preserve">Доставка алуминиеви глидери</t>
  </si>
  <si>
    <t xml:space="preserve">бр.</t>
  </si>
  <si>
    <t xml:space="preserve">Монтаж отоплително тяло от алуминиеви глидери</t>
  </si>
  <si>
    <r>
      <rPr>
        <sz val="10"/>
        <rFont val="Arial"/>
        <family val="2"/>
        <charset val="204"/>
      </rPr>
      <t xml:space="preserve">Доставка вентилаторен конвектор за монтаж на стена: Q</t>
    </r>
    <r>
      <rPr>
        <vertAlign val="subscript"/>
        <sz val="10"/>
        <rFont val="Arial"/>
        <family val="2"/>
        <charset val="204"/>
      </rPr>
      <t xml:space="preserve">от</t>
    </r>
    <r>
      <rPr>
        <sz val="10"/>
        <rFont val="Arial"/>
        <family val="2"/>
        <charset val="204"/>
      </rPr>
      <t xml:space="preserve">=2770 W; N=0,016 kW с трипътен вентил</t>
    </r>
  </si>
  <si>
    <t xml:space="preserve">Монтаж вентилаторен конвектор на стена</t>
  </si>
  <si>
    <t xml:space="preserve">Доставка радиаторен вентил ½”</t>
  </si>
  <si>
    <t xml:space="preserve">Монтаж радиаторен вентил ½”</t>
  </si>
  <si>
    <t xml:space="preserve">Доставка автоматичен радиаторен вентил с термоглава</t>
  </si>
  <si>
    <t xml:space="preserve">Монтаж автоматичен радиаторен вентил с термоглава</t>
  </si>
  <si>
    <t xml:space="preserve">Доставка автоматичен радиаторен обезвъздушител</t>
  </si>
  <si>
    <t xml:space="preserve">Монтаж автоматичен радиаторен обезвъздушител</t>
  </si>
  <si>
    <t xml:space="preserve">Доставка радиаторен обезвъздушител</t>
  </si>
  <si>
    <t xml:space="preserve">Монтаж радиаторен обезвъздушител</t>
  </si>
  <si>
    <t xml:space="preserve">Доставка кран сферичен ½”</t>
  </si>
  <si>
    <t xml:space="preserve">Монтаж кран сферичен ½”</t>
  </si>
  <si>
    <t xml:space="preserve">Доставка дренажно кранче за радиатор</t>
  </si>
  <si>
    <t xml:space="preserve">Монтаж дренажно кранче за радиатор</t>
  </si>
  <si>
    <t xml:space="preserve">Топла проба отоплително тяло</t>
  </si>
  <si>
    <t xml:space="preserve">Пусково-наладъчни работи на вентилаторен конвектор за монтаж на стена</t>
  </si>
  <si>
    <t xml:space="preserve">Пусково-наладъчни работи на автоматичен радиаторен вентил</t>
  </si>
  <si>
    <r>
      <rPr>
        <sz val="10"/>
        <rFont val="Arial"/>
        <family val="2"/>
        <charset val="204"/>
      </rPr>
      <t xml:space="preserve">Доставка въздухоотоплителен апарат: V=1600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, Q</t>
    </r>
    <r>
      <rPr>
        <vertAlign val="subscript"/>
        <sz val="10"/>
        <rFont val="Arial"/>
        <family val="2"/>
        <charset val="204"/>
      </rPr>
      <t xml:space="preserve">от</t>
    </r>
    <r>
      <rPr>
        <vertAlign val="superscript"/>
        <sz val="10"/>
        <rFont val="Arial"/>
        <family val="2"/>
        <charset val="204"/>
      </rPr>
      <t xml:space="preserve">min</t>
    </r>
    <r>
      <rPr>
        <sz val="10"/>
        <rFont val="Arial"/>
        <family val="2"/>
        <charset val="204"/>
      </rPr>
      <t xml:space="preserve">=9,4 kW, N=0,1 kW</t>
    </r>
  </si>
  <si>
    <t xml:space="preserve">Монтаж въздухоотоплителен апарат </t>
  </si>
  <si>
    <t xml:space="preserve">Пусково-наладъчни работи на въздухоотоплителен апарат</t>
  </si>
  <si>
    <t xml:space="preserve">Доставка на смесителна кутия 660х560х600 с две подвижни жалузийни решетки 310/400 и филтър</t>
  </si>
  <si>
    <t xml:space="preserve">Монтаж смесителна кутия</t>
  </si>
  <si>
    <t xml:space="preserve">Доставка правоъгълен въздуховод от поцинкована ламарина 310х400/ L=500 mm</t>
  </si>
  <si>
    <t xml:space="preserve">Монтаж правоъгълен въздуховод</t>
  </si>
  <si>
    <t xml:space="preserve">Доставка замрежена фасадна решетка 300х565</t>
  </si>
  <si>
    <t xml:space="preserve">Монтаж замрежена фасадна решетка 300х565</t>
  </si>
  <si>
    <t xml:space="preserve">Доставка вентилатори за стена V=900 m3/h, N=0,068 kW</t>
  </si>
  <si>
    <t xml:space="preserve">Монтаж вентилатори за стена</t>
  </si>
  <si>
    <t xml:space="preserve">Доставка фасадна решетка 400х400</t>
  </si>
  <si>
    <t xml:space="preserve">Монтаж фасадна решетка 400х400</t>
  </si>
  <si>
    <t xml:space="preserve">Пусково-наладъчни работи на вентилатор</t>
  </si>
  <si>
    <t xml:space="preserve">Включване към съществуваща ел. инсталация на конвектори, въздухоотоплителни апарати и вентилатори</t>
  </si>
  <si>
    <t xml:space="preserve">Демонтаж отоплителни тела</t>
  </si>
  <si>
    <t xml:space="preserve">Направа и монтаж на защитни решетки за въздухоотоплителни апарати</t>
  </si>
  <si>
    <t xml:space="preserve">Общо ЕСМ 5</t>
  </si>
  <si>
    <t xml:space="preserve">ЕСМ 6 - Повишаване ефективността на разпределителната мрежа</t>
  </si>
  <si>
    <t xml:space="preserve">Доставка тръби от полипропилен с алуминиева вложка PN20 Ø16х2,2</t>
  </si>
  <si>
    <t xml:space="preserve">m</t>
  </si>
  <si>
    <t xml:space="preserve">Монтаж тръби от полипропилен с алуминиева вложка  и фитинги PN20 Ø16х2,2</t>
  </si>
  <si>
    <t xml:space="preserve">Доставка тръби от полипропилен с алуминиева вложка PN20 Ø20х2,8</t>
  </si>
  <si>
    <t xml:space="preserve">Монтаж тръби от полипропилен с алуминиева вложка  и фитинги PN20 Ø20х2,8</t>
  </si>
  <si>
    <t xml:space="preserve">Доставка тръби от полипропилен с алуминиева вложка PN20 Ø25х3,5</t>
  </si>
  <si>
    <t xml:space="preserve">Монтаж тръби от полипропилен с алуминиева вложка  и фитинги PN20 Ø25х3,5</t>
  </si>
  <si>
    <t xml:space="preserve">Доставка тръби от полипропилен с алуминиева вложка PN20 Ø32х4,4</t>
  </si>
  <si>
    <t xml:space="preserve">Монтаж тръби от полипропилен с алуминиева вложка  и фитинги PN20 Ø32х4,4</t>
  </si>
  <si>
    <t xml:space="preserve">Доставка тръби от полипропилен с алуминиева вложка PN20 Ø40х5,5</t>
  </si>
  <si>
    <t xml:space="preserve">Монтаж тръби от полипропилен с алуминиева вложка  и фитинги PN20 Ø40х5,5</t>
  </si>
  <si>
    <t xml:space="preserve">Доставка тръби от полипропилен с алуминиева вложка PN20 Ø50х6,9</t>
  </si>
  <si>
    <t xml:space="preserve">Монтаж тръби от полипропилен с алуминиева вложка  и фитинги PN20 Ø50х6,9</t>
  </si>
  <si>
    <t xml:space="preserve">Доставка тръби от полипропилен с алуминиева вложка PN20 Ø63х7,6</t>
  </si>
  <si>
    <t xml:space="preserve">Монтаж тръби от полипропилен с алуминиева вложка  и фитинги PN20 Ø63х7,6</t>
  </si>
  <si>
    <t xml:space="preserve">Доставка тръби от полипропилен с алуминиева вложка PN20 Ø75х10,7</t>
  </si>
  <si>
    <t xml:space="preserve">Монтаж тръби от полипропилен с алуминиева вложка  и фитинги PN20 Ø75х10,7</t>
  </si>
  <si>
    <t xml:space="preserve">Доставка тръби от полипропилен с алуминиева вложка PN20 Ø90х12,3</t>
  </si>
  <si>
    <t xml:space="preserve">Монтаж тръби от полипропилен с алуминиева вложка  и фитинги PN20 Ø90х12,3</t>
  </si>
  <si>
    <t xml:space="preserve">Доставка изолация на тръби от полипропилен с алуминиева вложка PN20 Ø16х2,2</t>
  </si>
  <si>
    <t xml:space="preserve">Монтаж изолация на тръби от полипропилен с алуминиева вложка PN20 Ø16х2,2</t>
  </si>
  <si>
    <t xml:space="preserve">Доставка изолация на тръби от полипропилен с алуминиева вложка PN20 Ø20х2,8</t>
  </si>
  <si>
    <t xml:space="preserve">Монтаж изолация на тръби от полипропилен с алуминиева вложка PN20 Ø20х2,8</t>
  </si>
  <si>
    <t xml:space="preserve">Доставка изолация на тръби от полипропилен с алуминиева вложка PN20 Ø25х3,5</t>
  </si>
  <si>
    <t xml:space="preserve">Монтаж изолация на тръби от полипропилен с алуминиева вложка PN20 Ø25х3,5</t>
  </si>
  <si>
    <t xml:space="preserve">Доставка изолация на тръби от полипропилен с алуминиева вложка PN20 Ø32х4,4</t>
  </si>
  <si>
    <t xml:space="preserve">Монтаж изолация на тръби от полипропилен с алуминиева вложка PN20 Ø32х4,4</t>
  </si>
  <si>
    <t xml:space="preserve">Доставка изолация на тръби от полипропилен с алуминиева вложка PN20 Ø40х5,5</t>
  </si>
  <si>
    <t xml:space="preserve">Монтаж изолация на тръби от полипропилен с алуминиева вложка PN20 Ø40х5,5</t>
  </si>
  <si>
    <t xml:space="preserve">Доставка изолация на тръби от полипропилен с алуминиева вложка PN20 Ø50х6,9</t>
  </si>
  <si>
    <t xml:space="preserve">Монтаж изолация на тръби от полипропилен с алуминиева вложка PN20 Ø50х6,9</t>
  </si>
  <si>
    <t xml:space="preserve">Доставка изолация на тръби от полипропилен с алуминиева вложка PN20 Ø75х10,7</t>
  </si>
  <si>
    <t xml:space="preserve">Монтаж изолация на тръби от полипропилен с алуминиева вложка PN20 Ø75х10,7</t>
  </si>
  <si>
    <t xml:space="preserve">Доставка изолация на тръби от полипропилен с алуминиева вложка PN20 Ø90х12,3</t>
  </si>
  <si>
    <t xml:space="preserve">Монтаж изолация на тръби от полипропилен с алуминиева вложка PN20 Ø90х12,3</t>
  </si>
  <si>
    <t xml:space="preserve">Доставка кран сферичен ¾”</t>
  </si>
  <si>
    <t xml:space="preserve">Монтаж кран сферичен ¾”</t>
  </si>
  <si>
    <t xml:space="preserve">Доставка кран сферичен 1”</t>
  </si>
  <si>
    <t xml:space="preserve">Монтаж кран сферичен 1”</t>
  </si>
  <si>
    <t xml:space="preserve">Доставка кран сферичен ½” с изпразнител</t>
  </si>
  <si>
    <t xml:space="preserve">Монтаж кран сферичен ½” с изпразнител</t>
  </si>
  <si>
    <t xml:space="preserve">Доставка кран сферичен ¾” с изпразнител</t>
  </si>
  <si>
    <t xml:space="preserve">Монтаж кран сферичен ¾” с изпразнител</t>
  </si>
  <si>
    <t xml:space="preserve">Доставка кран сферичен 1” с изпразнител</t>
  </si>
  <si>
    <t xml:space="preserve">Монтаж кран сферичен 1” с изпразнител</t>
  </si>
  <si>
    <t xml:space="preserve">Доставка кран сферичен 1¼”</t>
  </si>
  <si>
    <t xml:space="preserve">Монтаж кран сферичен 1¼”</t>
  </si>
  <si>
    <t xml:space="preserve">Доставка компенсатор Ø16х2,2</t>
  </si>
  <si>
    <t xml:space="preserve">Монтаж  компенсатор Ø16х2,2</t>
  </si>
  <si>
    <t xml:space="preserve">Доставка компенсатор Ø20х2,8</t>
  </si>
  <si>
    <t xml:space="preserve">Монтаж  компенсатор Ø20х2,8</t>
  </si>
  <si>
    <t xml:space="preserve">Доставка компенсатор Ø25х3,5</t>
  </si>
  <si>
    <t xml:space="preserve">Монтаж  компенсатор Ø25х3,5</t>
  </si>
  <si>
    <t xml:space="preserve">Доставка компенсатор Ø32х4,4</t>
  </si>
  <si>
    <t xml:space="preserve">Монтаж  компенсатор Ø32х4,4</t>
  </si>
  <si>
    <t xml:space="preserve">Доставка компенсатор Ø40х5,6</t>
  </si>
  <si>
    <t xml:space="preserve">Монтаж  компенсатор Ø40х5,6</t>
  </si>
  <si>
    <t xml:space="preserve">Доставка компенсатор 1½”</t>
  </si>
  <si>
    <t xml:space="preserve">Монтаж  компенсатор 1½”</t>
  </si>
  <si>
    <t xml:space="preserve">Доставка компенсатор 2”</t>
  </si>
  <si>
    <t xml:space="preserve">Монтаж компенсатор 2”</t>
  </si>
  <si>
    <t xml:space="preserve">Доставка компенсатор 2½”</t>
  </si>
  <si>
    <t xml:space="preserve">Монтаж компенсатор 2½”</t>
  </si>
  <si>
    <t xml:space="preserve">Доставка компенсатор 3”</t>
  </si>
  <si>
    <t xml:space="preserve">Монтаж компенсатор 3”</t>
  </si>
  <si>
    <t xml:space="preserve">Доставка автоматичен обезвъздушител</t>
  </si>
  <si>
    <t xml:space="preserve">Монтаж автоматичен обезвъздушител</t>
  </si>
  <si>
    <t xml:space="preserve">Хидравлична проба на тръби</t>
  </si>
  <si>
    <t xml:space="preserve">72-часова проба на инсталацията</t>
  </si>
  <si>
    <t xml:space="preserve">Пробиване на отвори 10/10 cm в тухлен зид</t>
  </si>
  <si>
    <t xml:space="preserve">Пробиване на отвори 20/10 cm в тухлен зид</t>
  </si>
  <si>
    <t xml:space="preserve">Пробиване на отвори 30/15 cm в тухлен зид</t>
  </si>
  <si>
    <t xml:space="preserve">Пробиване на отвори 40/20 cm в тухлен зид</t>
  </si>
  <si>
    <t xml:space="preserve">Пробиване на отвори 60/20 cm в тухлен зид</t>
  </si>
  <si>
    <t xml:space="preserve">Пробиване на отвори 20/10 cm в стоманобетонова плоча</t>
  </si>
  <si>
    <t xml:space="preserve">Пробиване на отвори 30/15 cm в стоманобетонова плоча</t>
  </si>
  <si>
    <t xml:space="preserve">Пробиване на отвори 40/20 cm в стоманобетонова плоча</t>
  </si>
  <si>
    <t xml:space="preserve">Измазване около отвори</t>
  </si>
  <si>
    <r>
      <rPr>
        <sz val="10"/>
        <rFont val="Arial"/>
        <family val="2"/>
        <charset val="204"/>
      </rPr>
      <t xml:space="preserve">m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Направа и монтаж на обсадна тръба от PVC до Ø50</t>
  </si>
  <si>
    <t xml:space="preserve">Направа и монтаж на обсадна тръба от PVC до Ø110</t>
  </si>
  <si>
    <t xml:space="preserve">Направа обшивка от гипсокартон около тръби</t>
  </si>
  <si>
    <t xml:space="preserve">Демонтаж тръби</t>
  </si>
  <si>
    <t xml:space="preserve">Направа и монтаж покритие от дърво 200/100 мм върху изолация тръби</t>
  </si>
  <si>
    <r>
      <rPr>
        <sz val="10"/>
        <rFont val="Arial"/>
        <family val="2"/>
        <charset val="204"/>
      </rPr>
      <t xml:space="preserve">Доставка циркулационна помпа с електронно управление: V=10 m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h, H=9 m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</si>
  <si>
    <t xml:space="preserve">Монтаж циркулационна помпа с електронно управление</t>
  </si>
  <si>
    <t xml:space="preserve">Доставка трипътен смесителен вентил 2½” с ел. задвижка</t>
  </si>
  <si>
    <t xml:space="preserve">Монтаж трипътен смесителен вентил 2½” с ел. задвижка</t>
  </si>
  <si>
    <t xml:space="preserve">Доставка трипътен смесителен вентил 3” с ел. задвижка</t>
  </si>
  <si>
    <t xml:space="preserve">Монтаж трипътен смесителен вентил 3” с ел. задвижка</t>
  </si>
  <si>
    <t xml:space="preserve">Доставка кран сферичен 2½”</t>
  </si>
  <si>
    <t xml:space="preserve">Монтаж кран сферичен 2½”</t>
  </si>
  <si>
    <t xml:space="preserve">Доставка кран сферичен 3”</t>
  </si>
  <si>
    <t xml:space="preserve">Монтаж кран сферичен 3”</t>
  </si>
  <si>
    <t xml:space="preserve">Доставка воден филтър 2½”</t>
  </si>
  <si>
    <t xml:space="preserve">Монтаж воден филтър 2½”</t>
  </si>
  <si>
    <t xml:space="preserve">Доставка воден филтър 3”</t>
  </si>
  <si>
    <t xml:space="preserve">Монтаж воден филтър 3”</t>
  </si>
  <si>
    <t xml:space="preserve">Доставка възвратен клапан 3”</t>
  </si>
  <si>
    <t xml:space="preserve">Монтаж възвратен клапан 3”</t>
  </si>
  <si>
    <t xml:space="preserve">Доставка тръби от полипропилен с алуминиева вложка PN20 Ø75х10,3</t>
  </si>
  <si>
    <t xml:space="preserve">Монтаж тръби от полипропилен с алуминиева вложка PN20 Ø75х10,3</t>
  </si>
  <si>
    <t xml:space="preserve">Монтаж тръби от полипропилен с алуминиева вложка PN20 Ø90х12,3</t>
  </si>
  <si>
    <t xml:space="preserve">Доставка изолация на тръби от полипропилен с алуминиева вложка PN20 Ø75х10,3</t>
  </si>
  <si>
    <t xml:space="preserve">Монтаж изолация на тръби от полипропилен с алуминиева вложка PN20 Ø75х10,3</t>
  </si>
  <si>
    <t xml:space="preserve">Доставка ел.задвижка за трипътен смесителен вентил</t>
  </si>
  <si>
    <t xml:space="preserve">Монтаж ел.задвижка за трипътен смесителен вентил</t>
  </si>
  <si>
    <t xml:space="preserve">Доставка система за безжично радиочестотно управление</t>
  </si>
  <si>
    <t xml:space="preserve">Монтаж система за безжично радиочестотно управление</t>
  </si>
  <si>
    <t xml:space="preserve">Наладка система за безжично радиочестотно управление</t>
  </si>
  <si>
    <t xml:space="preserve">Пусково-наладъчни работи на циркулационна помпа</t>
  </si>
  <si>
    <t xml:space="preserve">Пусково-наладъчни работи на трипътен смесителен вентил</t>
  </si>
  <si>
    <t xml:space="preserve">Хидравлична проба тръби</t>
  </si>
  <si>
    <t xml:space="preserve">72-часова проба на инсталация</t>
  </si>
  <si>
    <t xml:space="preserve">Доставка манометър</t>
  </si>
  <si>
    <t xml:space="preserve">Монтаж манометър</t>
  </si>
  <si>
    <t xml:space="preserve">Доставка термоманометър</t>
  </si>
  <si>
    <t xml:space="preserve">Монтаж термоманометър</t>
  </si>
  <si>
    <t xml:space="preserve">Доставка мембранен разширителен съд 400 л</t>
  </si>
  <si>
    <t xml:space="preserve">Монтаж мембранен разширителен съд 400 л</t>
  </si>
  <si>
    <t xml:space="preserve">Доставка предпазен вентил Ду40 Ру=3 bar</t>
  </si>
  <si>
    <t xml:space="preserve">Монтаж предпазен вентил Ду40 Ру=3 bar</t>
  </si>
  <si>
    <t xml:space="preserve">Направа и монтаж на щуц 3"</t>
  </si>
  <si>
    <t xml:space="preserve">Включване към съществуваща ел. инсталация на помпи, трипътни вентили и система за управление</t>
  </si>
  <si>
    <t xml:space="preserve">Общо ЕСМ 6</t>
  </si>
  <si>
    <t xml:space="preserve">ЕСМ 7 - Намаляване енергийните разходи за загряване на вода за битови нужди</t>
  </si>
  <si>
    <t xml:space="preserve">Доставка тривалентен бойлер 300 л.</t>
  </si>
  <si>
    <t xml:space="preserve">Монтаж тривалентен бойлер 300 л.</t>
  </si>
  <si>
    <r>
      <rPr>
        <sz val="10"/>
        <rFont val="Arial"/>
        <family val="2"/>
        <charset val="204"/>
      </rPr>
      <t xml:space="preserve">Доставка слънчев колектор с цял селективен меден абсорбатор F=1,98 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/1000x2000x100/</t>
    </r>
  </si>
  <si>
    <r>
      <rPr>
        <sz val="10"/>
        <rFont val="Arial"/>
        <family val="2"/>
        <charset val="204"/>
      </rPr>
      <t xml:space="preserve">Монтаж слънчев колектор с цял селективен меден абсорбатор  F=1,98 m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/1000x2000x100/</t>
    </r>
  </si>
  <si>
    <t xml:space="preserve">Доставка на помпена група за слънчева инсталация и контролер за управление - включва соларна циркулационна помпа, спирателна арматура, предпазен клапан, извод за подвързване разширителен съд и за пълнене на системата, уред за наблюдение и контрол на дебита. Програмируем контролер за управление на соларна инсталация. </t>
  </si>
  <si>
    <t xml:space="preserve">Монтаж на помпена група за слънчева инсталация, включваща соларна циркулационна помпа, спирателна арматура, предпазен клапан, извод за подвързване разширителен съд и за пълнене на системата, уред за наблюдение и контрол на дебита и контролер за управление на соларна инсталация</t>
  </si>
  <si>
    <t xml:space="preserve">Доставка разширителен съд 50 л. /мембранен/</t>
  </si>
  <si>
    <t xml:space="preserve">Монтаж разширителен съд 50 л./мембранен/</t>
  </si>
  <si>
    <t xml:space="preserve">Доставка автоматичен обезвъздушител предназначен за соларни инсталации  3/8” </t>
  </si>
  <si>
    <t xml:space="preserve">Монтаж автоматичен обезвъздушител предназначен за соларни инсталации  3/8”</t>
  </si>
  <si>
    <t xml:space="preserve">Доставка предпазен вентил предназначен за соларни инсталации 6 bar</t>
  </si>
  <si>
    <t xml:space="preserve">Монтаж предпазен вентил предназначен за соларни инсталации 6 bar</t>
  </si>
  <si>
    <t xml:space="preserve">Доставка кран сферичен Ø 1”</t>
  </si>
  <si>
    <t xml:space="preserve">Монтаж кранове</t>
  </si>
  <si>
    <t xml:space="preserve">Доставка воден филтър Ø 1”</t>
  </si>
  <si>
    <t xml:space="preserve">Монтаж воден филтър Ø 1”</t>
  </si>
  <si>
    <t xml:space="preserve">Доставка медни тръби Ø 22х0,8</t>
  </si>
  <si>
    <t xml:space="preserve">Доставка медни тръби Ø 28х0,8</t>
  </si>
  <si>
    <t xml:space="preserve">Монтаж медни тръби </t>
  </si>
  <si>
    <t xml:space="preserve">Доставка изолация за медни тръби Ø 22х0,8</t>
  </si>
  <si>
    <t xml:space="preserve">Доставка изолация за медни тръби Ø 28х0,8</t>
  </si>
  <si>
    <t xml:space="preserve">Монтаж изолация за медни тръби</t>
  </si>
  <si>
    <t xml:space="preserve">Пусково-наладъчни работи на съоръжения</t>
  </si>
  <si>
    <t xml:space="preserve">Включване към съществуваща водопроводна инсталация</t>
  </si>
  <si>
    <t xml:space="preserve">Включване към съществуваща ел. инсталация</t>
  </si>
  <si>
    <t xml:space="preserve">Общо ЕСМ 7</t>
  </si>
  <si>
    <t xml:space="preserve">Обща цена без ДДС</t>
  </si>
  <si>
    <t xml:space="preserve">ДДС - 20%</t>
  </si>
  <si>
    <t xml:space="preserve">Обща цена с ДДС</t>
  </si>
  <si>
    <t xml:space="preserve">………………………………………………………………………………………….</t>
  </si>
  <si>
    <t xml:space="preserve">/трите имена на представляващия участника/</t>
  </si>
  <si>
    <t xml:space="preserve">………………………………………………………………………………….</t>
  </si>
  <si>
    <t xml:space="preserve">/подпис и печат/</t>
  </si>
  <si>
    <t xml:space="preserve">Дата: 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  <charset val="204"/>
    </font>
    <font>
      <sz val="12"/>
      <name val="Times New Roman"/>
      <family val="1"/>
    </font>
    <font>
      <vertAlign val="subscript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85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3.14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9" min="9" style="0" width="9.41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70.5" hidden="false" customHeight="true" outlineLevel="0" collapsed="false">
      <c r="A5" s="3" t="s">
        <v>4</v>
      </c>
      <c r="B5" s="3"/>
      <c r="C5" s="3"/>
      <c r="D5" s="3"/>
      <c r="E5" s="3"/>
      <c r="F5" s="3"/>
    </row>
    <row r="6" s="7" customFormat="true" ht="12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6" t="s">
        <v>10</v>
      </c>
    </row>
    <row r="7" s="7" customFormat="true" ht="41.25" hidden="false" customHeight="true" outlineLevel="0" collapsed="false">
      <c r="A7" s="4"/>
      <c r="B7" s="4"/>
      <c r="C7" s="4"/>
      <c r="D7" s="4"/>
      <c r="E7" s="5"/>
      <c r="F7" s="6"/>
    </row>
    <row r="8" customFormat="false" ht="15" hidden="false" customHeight="false" outlineLevel="0" collapsed="false">
      <c r="A8" s="8" t="n">
        <v>1</v>
      </c>
      <c r="B8" s="8" t="n">
        <v>2</v>
      </c>
      <c r="C8" s="8" t="n">
        <v>3</v>
      </c>
      <c r="D8" s="9" t="n">
        <v>4</v>
      </c>
      <c r="E8" s="10" t="n">
        <v>5</v>
      </c>
      <c r="F8" s="11" t="n">
        <v>6</v>
      </c>
    </row>
    <row r="9" customFormat="false" ht="15.75" hidden="false" customHeight="false" outlineLevel="0" collapsed="false">
      <c r="A9" s="12"/>
      <c r="B9" s="13" t="s">
        <v>11</v>
      </c>
      <c r="C9" s="12"/>
      <c r="D9" s="14"/>
      <c r="E9" s="15"/>
      <c r="F9" s="16"/>
    </row>
    <row r="10" customFormat="false" ht="15" hidden="false" customHeight="false" outlineLevel="0" collapsed="false">
      <c r="A10" s="12" t="n">
        <v>1</v>
      </c>
      <c r="B10" s="17" t="s">
        <v>12</v>
      </c>
      <c r="C10" s="18" t="s">
        <v>13</v>
      </c>
      <c r="D10" s="19" t="n">
        <v>1980</v>
      </c>
      <c r="E10" s="20"/>
      <c r="F10" s="21"/>
    </row>
    <row r="11" customFormat="false" ht="46.5" hidden="false" customHeight="true" outlineLevel="0" collapsed="false">
      <c r="A11" s="12" t="n">
        <v>2</v>
      </c>
      <c r="B11" s="17" t="s">
        <v>14</v>
      </c>
      <c r="C11" s="22" t="s">
        <v>13</v>
      </c>
      <c r="D11" s="19" t="n">
        <f aca="false">1714</f>
        <v>1714</v>
      </c>
      <c r="E11" s="20"/>
      <c r="F11" s="21"/>
    </row>
    <row r="12" customFormat="false" ht="44.25" hidden="false" customHeight="true" outlineLevel="0" collapsed="false">
      <c r="A12" s="12" t="n">
        <v>3</v>
      </c>
      <c r="B12" s="17" t="s">
        <v>15</v>
      </c>
      <c r="C12" s="22" t="s">
        <v>13</v>
      </c>
      <c r="D12" s="19" t="n">
        <v>1185</v>
      </c>
      <c r="E12" s="20"/>
      <c r="F12" s="21"/>
    </row>
    <row r="13" customFormat="false" ht="15" hidden="false" customHeight="false" outlineLevel="0" collapsed="false">
      <c r="A13" s="12" t="n">
        <v>4</v>
      </c>
      <c r="B13" s="17" t="s">
        <v>16</v>
      </c>
      <c r="C13" s="22" t="s">
        <v>17</v>
      </c>
      <c r="D13" s="19" t="n">
        <v>1904</v>
      </c>
      <c r="E13" s="20"/>
      <c r="F13" s="21"/>
    </row>
    <row r="14" customFormat="false" ht="25.5" hidden="false" customHeight="false" outlineLevel="0" collapsed="false">
      <c r="A14" s="12" t="n">
        <v>5</v>
      </c>
      <c r="B14" s="17" t="s">
        <v>18</v>
      </c>
      <c r="C14" s="22" t="s">
        <v>19</v>
      </c>
      <c r="D14" s="19" t="n">
        <v>285</v>
      </c>
      <c r="E14" s="20"/>
      <c r="F14" s="21"/>
    </row>
    <row r="15" customFormat="false" ht="15" hidden="false" customHeight="false" outlineLevel="0" collapsed="false">
      <c r="A15" s="12" t="n">
        <v>6</v>
      </c>
      <c r="B15" s="17" t="s">
        <v>20</v>
      </c>
      <c r="C15" s="18" t="s">
        <v>13</v>
      </c>
      <c r="D15" s="19" t="n">
        <f aca="false">D12</f>
        <v>1185</v>
      </c>
      <c r="E15" s="20"/>
      <c r="F15" s="21"/>
    </row>
    <row r="16" customFormat="false" ht="25.5" hidden="false" customHeight="false" outlineLevel="0" collapsed="false">
      <c r="A16" s="12" t="n">
        <v>7</v>
      </c>
      <c r="B16" s="17" t="s">
        <v>21</v>
      </c>
      <c r="C16" s="18" t="s">
        <v>13</v>
      </c>
      <c r="D16" s="19" t="n">
        <v>1824</v>
      </c>
      <c r="E16" s="20"/>
      <c r="F16" s="21"/>
    </row>
    <row r="17" customFormat="false" ht="15" hidden="false" customHeight="false" outlineLevel="0" collapsed="false">
      <c r="A17" s="12" t="n">
        <v>8</v>
      </c>
      <c r="B17" s="17" t="s">
        <v>22</v>
      </c>
      <c r="C17" s="18" t="s">
        <v>13</v>
      </c>
      <c r="D17" s="19" t="n">
        <v>40</v>
      </c>
      <c r="E17" s="20"/>
      <c r="F17" s="21"/>
    </row>
    <row r="18" customFormat="false" ht="15" hidden="false" customHeight="false" outlineLevel="0" collapsed="false">
      <c r="A18" s="12" t="n">
        <v>9</v>
      </c>
      <c r="B18" s="17" t="s">
        <v>23</v>
      </c>
      <c r="C18" s="18" t="s">
        <v>13</v>
      </c>
      <c r="D18" s="19" t="n">
        <v>320</v>
      </c>
      <c r="E18" s="20"/>
      <c r="F18" s="21"/>
    </row>
    <row r="19" customFormat="false" ht="15.75" hidden="false" customHeight="false" outlineLevel="0" collapsed="false">
      <c r="A19" s="12"/>
      <c r="B19" s="23" t="s">
        <v>24</v>
      </c>
      <c r="C19" s="24"/>
      <c r="D19" s="25"/>
      <c r="E19" s="26"/>
      <c r="F19" s="27" t="n">
        <f aca="false">SUM(F10:F18)</f>
        <v>0</v>
      </c>
    </row>
    <row r="20" customFormat="false" ht="15.75" hidden="false" customHeight="false" outlineLevel="0" collapsed="false">
      <c r="A20" s="12"/>
      <c r="B20" s="13" t="s">
        <v>25</v>
      </c>
      <c r="C20" s="12"/>
      <c r="D20" s="14"/>
      <c r="E20" s="15"/>
      <c r="F20" s="16"/>
    </row>
    <row r="21" customFormat="false" ht="15" hidden="false" customHeight="false" outlineLevel="0" collapsed="false">
      <c r="A21" s="18" t="n">
        <v>10</v>
      </c>
      <c r="B21" s="17" t="s">
        <v>26</v>
      </c>
      <c r="C21" s="18" t="s">
        <v>27</v>
      </c>
      <c r="D21" s="19" t="n">
        <f aca="false">SUM(D27:D41)</f>
        <v>80</v>
      </c>
      <c r="E21" s="20"/>
      <c r="F21" s="21"/>
    </row>
    <row r="22" customFormat="false" ht="15" hidden="false" customHeight="false" outlineLevel="0" collapsed="false">
      <c r="A22" s="18" t="n">
        <v>11</v>
      </c>
      <c r="B22" s="17" t="s">
        <v>28</v>
      </c>
      <c r="C22" s="18" t="s">
        <v>27</v>
      </c>
      <c r="D22" s="19" t="n">
        <v>3</v>
      </c>
      <c r="E22" s="20"/>
      <c r="F22" s="21"/>
    </row>
    <row r="23" customFormat="false" ht="15" hidden="false" customHeight="false" outlineLevel="0" collapsed="false">
      <c r="A23" s="18" t="n">
        <v>12</v>
      </c>
      <c r="B23" s="17" t="s">
        <v>29</v>
      </c>
      <c r="C23" s="18" t="s">
        <v>27</v>
      </c>
      <c r="D23" s="19" t="n">
        <f aca="false">D45+D42+D46</f>
        <v>3</v>
      </c>
      <c r="E23" s="20"/>
      <c r="F23" s="21"/>
    </row>
    <row r="24" customFormat="false" ht="15" hidden="false" customHeight="false" outlineLevel="0" collapsed="false">
      <c r="A24" s="18" t="n">
        <v>13</v>
      </c>
      <c r="B24" s="17" t="s">
        <v>30</v>
      </c>
      <c r="C24" s="18" t="s">
        <v>27</v>
      </c>
      <c r="D24" s="19" t="n">
        <v>4</v>
      </c>
      <c r="E24" s="20"/>
      <c r="F24" s="21"/>
    </row>
    <row r="25" customFormat="false" ht="15" hidden="false" customHeight="false" outlineLevel="0" collapsed="false">
      <c r="A25" s="18" t="n">
        <v>14</v>
      </c>
      <c r="B25" s="17" t="s">
        <v>31</v>
      </c>
      <c r="C25" s="18" t="s">
        <v>13</v>
      </c>
      <c r="D25" s="19" t="n">
        <f aca="false">7.2*2+1.8*2+2.4*2.2</f>
        <v>23.28</v>
      </c>
      <c r="E25" s="20"/>
      <c r="F25" s="21"/>
    </row>
    <row r="26" customFormat="false" ht="25.5" hidden="false" customHeight="false" outlineLevel="0" collapsed="false">
      <c r="A26" s="18" t="n">
        <v>15</v>
      </c>
      <c r="B26" s="17" t="s">
        <v>32</v>
      </c>
      <c r="C26" s="18" t="s">
        <v>33</v>
      </c>
      <c r="D26" s="19" t="n">
        <f aca="false">3.6*0.4*0.25</f>
        <v>0.36</v>
      </c>
      <c r="E26" s="20"/>
      <c r="F26" s="21"/>
    </row>
    <row r="27" customFormat="false" ht="25.5" hidden="false" customHeight="true" outlineLevel="0" collapsed="false">
      <c r="A27" s="18" t="n">
        <v>16</v>
      </c>
      <c r="B27" s="17" t="s">
        <v>34</v>
      </c>
      <c r="C27" s="22" t="s">
        <v>27</v>
      </c>
      <c r="D27" s="19" t="n">
        <v>3</v>
      </c>
      <c r="E27" s="20"/>
      <c r="F27" s="21"/>
    </row>
    <row r="28" customFormat="false" ht="25.5" hidden="false" customHeight="false" outlineLevel="0" collapsed="false">
      <c r="A28" s="18" t="n">
        <v>17</v>
      </c>
      <c r="B28" s="17" t="s">
        <v>35</v>
      </c>
      <c r="C28" s="22" t="s">
        <v>27</v>
      </c>
      <c r="D28" s="19" t="n">
        <v>1</v>
      </c>
      <c r="E28" s="20"/>
      <c r="F28" s="21"/>
    </row>
    <row r="29" customFormat="false" ht="25.5" hidden="false" customHeight="false" outlineLevel="0" collapsed="false">
      <c r="A29" s="18" t="n">
        <v>18</v>
      </c>
      <c r="B29" s="17" t="s">
        <v>36</v>
      </c>
      <c r="C29" s="22" t="s">
        <v>27</v>
      </c>
      <c r="D29" s="19" t="n">
        <v>1</v>
      </c>
      <c r="E29" s="20"/>
      <c r="F29" s="21"/>
    </row>
    <row r="30" customFormat="false" ht="25.5" hidden="false" customHeight="false" outlineLevel="0" collapsed="false">
      <c r="A30" s="18" t="n">
        <v>19</v>
      </c>
      <c r="B30" s="17" t="s">
        <v>37</v>
      </c>
      <c r="C30" s="22" t="s">
        <v>27</v>
      </c>
      <c r="D30" s="19" t="n">
        <v>6</v>
      </c>
      <c r="E30" s="20"/>
      <c r="F30" s="21"/>
    </row>
    <row r="31" customFormat="false" ht="25.5" hidden="false" customHeight="false" outlineLevel="0" collapsed="false">
      <c r="A31" s="18" t="n">
        <v>20</v>
      </c>
      <c r="B31" s="17" t="s">
        <v>38</v>
      </c>
      <c r="C31" s="22" t="s">
        <v>27</v>
      </c>
      <c r="D31" s="19" t="n">
        <v>14</v>
      </c>
      <c r="E31" s="20"/>
      <c r="F31" s="21"/>
    </row>
    <row r="32" customFormat="false" ht="25.5" hidden="false" customHeight="false" outlineLevel="0" collapsed="false">
      <c r="A32" s="18" t="n">
        <v>21</v>
      </c>
      <c r="B32" s="17" t="s">
        <v>39</v>
      </c>
      <c r="C32" s="22" t="s">
        <v>27</v>
      </c>
      <c r="D32" s="19" t="n">
        <v>2</v>
      </c>
      <c r="E32" s="20"/>
      <c r="F32" s="21"/>
    </row>
    <row r="33" customFormat="false" ht="25.5" hidden="false" customHeight="false" outlineLevel="0" collapsed="false">
      <c r="A33" s="18" t="n">
        <v>22</v>
      </c>
      <c r="B33" s="17" t="s">
        <v>40</v>
      </c>
      <c r="C33" s="22" t="s">
        <v>27</v>
      </c>
      <c r="D33" s="19" t="n">
        <v>1</v>
      </c>
      <c r="E33" s="20"/>
      <c r="F33" s="21"/>
    </row>
    <row r="34" customFormat="false" ht="25.5" hidden="false" customHeight="false" outlineLevel="0" collapsed="false">
      <c r="A34" s="18" t="n">
        <v>23</v>
      </c>
      <c r="B34" s="17" t="s">
        <v>41</v>
      </c>
      <c r="C34" s="22" t="s">
        <v>27</v>
      </c>
      <c r="D34" s="19" t="n">
        <v>11</v>
      </c>
      <c r="E34" s="20"/>
      <c r="F34" s="21"/>
    </row>
    <row r="35" customFormat="false" ht="25.5" hidden="false" customHeight="false" outlineLevel="0" collapsed="false">
      <c r="A35" s="18" t="n">
        <v>24</v>
      </c>
      <c r="B35" s="17" t="s">
        <v>42</v>
      </c>
      <c r="C35" s="22" t="s">
        <v>27</v>
      </c>
      <c r="D35" s="19" t="n">
        <v>8</v>
      </c>
      <c r="E35" s="20"/>
      <c r="F35" s="21"/>
    </row>
    <row r="36" customFormat="false" ht="25.5" hidden="false" customHeight="false" outlineLevel="0" collapsed="false">
      <c r="A36" s="18" t="n">
        <v>25</v>
      </c>
      <c r="B36" s="17" t="s">
        <v>43</v>
      </c>
      <c r="C36" s="22" t="s">
        <v>27</v>
      </c>
      <c r="D36" s="19" t="n">
        <v>5</v>
      </c>
      <c r="E36" s="20"/>
      <c r="F36" s="21"/>
    </row>
    <row r="37" customFormat="false" ht="25.5" hidden="false" customHeight="false" outlineLevel="0" collapsed="false">
      <c r="A37" s="18" t="n">
        <v>26</v>
      </c>
      <c r="B37" s="17" t="s">
        <v>44</v>
      </c>
      <c r="C37" s="22" t="s">
        <v>27</v>
      </c>
      <c r="D37" s="19" t="n">
        <v>6</v>
      </c>
      <c r="E37" s="20"/>
      <c r="F37" s="21"/>
    </row>
    <row r="38" customFormat="false" ht="25.5" hidden="false" customHeight="false" outlineLevel="0" collapsed="false">
      <c r="A38" s="18" t="n">
        <v>27</v>
      </c>
      <c r="B38" s="17" t="s">
        <v>45</v>
      </c>
      <c r="C38" s="22" t="s">
        <v>27</v>
      </c>
      <c r="D38" s="19" t="n">
        <v>13</v>
      </c>
      <c r="E38" s="20"/>
      <c r="F38" s="21"/>
    </row>
    <row r="39" customFormat="false" ht="25.5" hidden="false" customHeight="false" outlineLevel="0" collapsed="false">
      <c r="A39" s="18" t="n">
        <v>28</v>
      </c>
      <c r="B39" s="17" t="s">
        <v>46</v>
      </c>
      <c r="C39" s="22" t="s">
        <v>27</v>
      </c>
      <c r="D39" s="19" t="n">
        <v>1</v>
      </c>
      <c r="E39" s="20"/>
      <c r="F39" s="21"/>
    </row>
    <row r="40" customFormat="false" ht="25.5" hidden="false" customHeight="false" outlineLevel="0" collapsed="false">
      <c r="A40" s="18" t="n">
        <v>29</v>
      </c>
      <c r="B40" s="17" t="s">
        <v>47</v>
      </c>
      <c r="C40" s="22" t="s">
        <v>27</v>
      </c>
      <c r="D40" s="19" t="n">
        <v>6</v>
      </c>
      <c r="E40" s="20"/>
      <c r="F40" s="21"/>
    </row>
    <row r="41" customFormat="false" ht="25.5" hidden="false" customHeight="false" outlineLevel="0" collapsed="false">
      <c r="A41" s="18" t="n">
        <v>30</v>
      </c>
      <c r="B41" s="17" t="s">
        <v>48</v>
      </c>
      <c r="C41" s="22" t="s">
        <v>27</v>
      </c>
      <c r="D41" s="19" t="n">
        <v>2</v>
      </c>
      <c r="E41" s="20"/>
      <c r="F41" s="21"/>
    </row>
    <row r="42" customFormat="false" ht="25.5" hidden="false" customHeight="true" outlineLevel="0" collapsed="false">
      <c r="A42" s="18" t="n">
        <v>31</v>
      </c>
      <c r="B42" s="17" t="s">
        <v>49</v>
      </c>
      <c r="C42" s="22" t="s">
        <v>27</v>
      </c>
      <c r="D42" s="19" t="n">
        <v>1</v>
      </c>
      <c r="E42" s="20"/>
      <c r="F42" s="21"/>
    </row>
    <row r="43" customFormat="false" ht="15" hidden="false" customHeight="false" outlineLevel="0" collapsed="false">
      <c r="A43" s="18" t="n">
        <v>32</v>
      </c>
      <c r="B43" s="17" t="s">
        <v>50</v>
      </c>
      <c r="C43" s="22" t="s">
        <v>27</v>
      </c>
      <c r="D43" s="19" t="n">
        <v>1</v>
      </c>
      <c r="E43" s="20"/>
      <c r="F43" s="21"/>
    </row>
    <row r="44" customFormat="false" ht="25.5" hidden="false" customHeight="false" outlineLevel="0" collapsed="false">
      <c r="A44" s="18" t="n">
        <v>33</v>
      </c>
      <c r="B44" s="17" t="s">
        <v>51</v>
      </c>
      <c r="C44" s="22" t="s">
        <v>27</v>
      </c>
      <c r="D44" s="19" t="n">
        <v>1</v>
      </c>
      <c r="E44" s="20"/>
      <c r="F44" s="21"/>
    </row>
    <row r="45" customFormat="false" ht="15" hidden="false" customHeight="false" outlineLevel="0" collapsed="false">
      <c r="A45" s="18" t="n">
        <v>34</v>
      </c>
      <c r="B45" s="17" t="s">
        <v>52</v>
      </c>
      <c r="C45" s="22" t="s">
        <v>27</v>
      </c>
      <c r="D45" s="19" t="n">
        <v>1</v>
      </c>
      <c r="E45" s="20"/>
      <c r="F45" s="21"/>
    </row>
    <row r="46" customFormat="false" ht="25.5" hidden="false" customHeight="false" outlineLevel="0" collapsed="false">
      <c r="A46" s="18" t="n">
        <v>35</v>
      </c>
      <c r="B46" s="17" t="s">
        <v>53</v>
      </c>
      <c r="C46" s="22" t="s">
        <v>27</v>
      </c>
      <c r="D46" s="19" t="n">
        <v>1</v>
      </c>
      <c r="E46" s="20"/>
      <c r="F46" s="21"/>
    </row>
    <row r="47" customFormat="false" ht="25.5" hidden="false" customHeight="false" outlineLevel="0" collapsed="false">
      <c r="A47" s="18" t="n">
        <v>36</v>
      </c>
      <c r="B47" s="17" t="s">
        <v>54</v>
      </c>
      <c r="C47" s="22" t="s">
        <v>27</v>
      </c>
      <c r="D47" s="19" t="n">
        <v>1</v>
      </c>
      <c r="E47" s="20"/>
      <c r="F47" s="21"/>
    </row>
    <row r="48" customFormat="false" ht="25.5" hidden="false" customHeight="false" outlineLevel="0" collapsed="false">
      <c r="A48" s="18" t="n">
        <v>37</v>
      </c>
      <c r="B48" s="17" t="s">
        <v>55</v>
      </c>
      <c r="C48" s="22" t="s">
        <v>27</v>
      </c>
      <c r="D48" s="19" t="n">
        <v>2</v>
      </c>
      <c r="E48" s="20"/>
      <c r="F48" s="21"/>
    </row>
    <row r="49" customFormat="false" ht="25.5" hidden="false" customHeight="false" outlineLevel="0" collapsed="false">
      <c r="A49" s="18" t="n">
        <v>38</v>
      </c>
      <c r="B49" s="17" t="s">
        <v>56</v>
      </c>
      <c r="C49" s="18" t="s">
        <v>13</v>
      </c>
      <c r="D49" s="19" t="n">
        <f aca="false">D25</f>
        <v>23.28</v>
      </c>
      <c r="E49" s="20"/>
      <c r="F49" s="21"/>
    </row>
    <row r="50" customFormat="false" ht="18.75" hidden="false" customHeight="true" outlineLevel="0" collapsed="false">
      <c r="A50" s="18"/>
      <c r="B50" s="17"/>
      <c r="C50" s="18"/>
      <c r="D50" s="19"/>
      <c r="E50" s="20"/>
      <c r="F50" s="21"/>
    </row>
    <row r="51" customFormat="false" ht="15" hidden="false" customHeight="false" outlineLevel="0" collapsed="false">
      <c r="A51" s="18"/>
      <c r="B51" s="17"/>
      <c r="C51" s="18"/>
      <c r="D51" s="19"/>
      <c r="E51" s="20"/>
      <c r="F51" s="21"/>
    </row>
    <row r="52" customFormat="false" ht="15.75" hidden="false" customHeight="false" outlineLevel="0" collapsed="false">
      <c r="A52" s="18"/>
      <c r="B52" s="28" t="s">
        <v>57</v>
      </c>
      <c r="C52" s="29"/>
      <c r="D52" s="30"/>
      <c r="E52" s="31"/>
      <c r="F52" s="32" t="n">
        <f aca="false">SUM(F21:F51)</f>
        <v>0</v>
      </c>
    </row>
    <row r="53" customFormat="false" ht="15" hidden="false" customHeight="false" outlineLevel="0" collapsed="false">
      <c r="A53" s="12"/>
      <c r="B53" s="33"/>
      <c r="C53" s="12"/>
      <c r="D53" s="14"/>
      <c r="E53" s="15"/>
      <c r="F53" s="16"/>
    </row>
    <row r="54" customFormat="false" ht="15.75" hidden="false" customHeight="false" outlineLevel="0" collapsed="false">
      <c r="A54" s="12"/>
      <c r="B54" s="13" t="s">
        <v>58</v>
      </c>
      <c r="C54" s="12"/>
      <c r="D54" s="14"/>
      <c r="E54" s="15"/>
      <c r="F54" s="16"/>
    </row>
    <row r="55" customFormat="false" ht="25.5" hidden="false" customHeight="false" outlineLevel="0" collapsed="false">
      <c r="A55" s="34" t="n">
        <v>39</v>
      </c>
      <c r="B55" s="17" t="s">
        <v>59</v>
      </c>
      <c r="C55" s="22" t="s">
        <v>13</v>
      </c>
      <c r="D55" s="19" t="n">
        <v>1390</v>
      </c>
      <c r="E55" s="20"/>
      <c r="F55" s="21"/>
    </row>
    <row r="56" customFormat="false" ht="23.25" hidden="false" customHeight="true" outlineLevel="0" collapsed="false">
      <c r="A56" s="34" t="n">
        <v>40</v>
      </c>
      <c r="B56" s="17" t="s">
        <v>60</v>
      </c>
      <c r="C56" s="22" t="s">
        <v>13</v>
      </c>
      <c r="D56" s="19" t="n">
        <v>385</v>
      </c>
      <c r="E56" s="20"/>
      <c r="F56" s="21"/>
    </row>
    <row r="57" customFormat="false" ht="25.5" hidden="false" customHeight="false" outlineLevel="0" collapsed="false">
      <c r="A57" s="34" t="n">
        <v>41</v>
      </c>
      <c r="B57" s="17" t="s">
        <v>61</v>
      </c>
      <c r="C57" s="22" t="s">
        <v>13</v>
      </c>
      <c r="D57" s="19" t="n">
        <f aca="false">D55+D56</f>
        <v>1775</v>
      </c>
      <c r="E57" s="20"/>
      <c r="F57" s="21"/>
    </row>
    <row r="58" customFormat="false" ht="24.75" hidden="false" customHeight="true" outlineLevel="0" collapsed="false">
      <c r="A58" s="34" t="n">
        <v>42</v>
      </c>
      <c r="B58" s="17" t="s">
        <v>62</v>
      </c>
      <c r="C58" s="22" t="s">
        <v>13</v>
      </c>
      <c r="D58" s="19" t="n">
        <v>1775</v>
      </c>
      <c r="E58" s="20"/>
      <c r="F58" s="21"/>
    </row>
    <row r="59" customFormat="false" ht="15" hidden="false" customHeight="false" outlineLevel="0" collapsed="false">
      <c r="A59" s="34" t="n">
        <v>43</v>
      </c>
      <c r="B59" s="35" t="s">
        <v>63</v>
      </c>
      <c r="C59" s="34" t="s">
        <v>19</v>
      </c>
      <c r="D59" s="19" t="n">
        <v>305</v>
      </c>
      <c r="E59" s="20"/>
      <c r="F59" s="21"/>
    </row>
    <row r="60" customFormat="false" ht="15" hidden="false" customHeight="false" outlineLevel="0" collapsed="false">
      <c r="A60" s="34" t="n">
        <v>44</v>
      </c>
      <c r="B60" s="35" t="s">
        <v>64</v>
      </c>
      <c r="C60" s="36" t="s">
        <v>27</v>
      </c>
      <c r="D60" s="19" t="n">
        <v>14</v>
      </c>
      <c r="E60" s="20"/>
      <c r="F60" s="21"/>
    </row>
    <row r="61" customFormat="false" ht="15" hidden="false" customHeight="false" outlineLevel="0" collapsed="false">
      <c r="A61" s="34" t="n">
        <v>45</v>
      </c>
      <c r="B61" s="35" t="s">
        <v>65</v>
      </c>
      <c r="C61" s="36" t="s">
        <v>17</v>
      </c>
      <c r="D61" s="19" t="n">
        <v>225</v>
      </c>
      <c r="E61" s="20"/>
      <c r="F61" s="21"/>
    </row>
    <row r="62" customFormat="false" ht="15" hidden="false" customHeight="false" outlineLevel="0" collapsed="false">
      <c r="A62" s="34" t="n">
        <v>46</v>
      </c>
      <c r="B62" s="35"/>
      <c r="C62" s="36"/>
      <c r="D62" s="19"/>
      <c r="E62" s="20"/>
      <c r="F62" s="21"/>
    </row>
    <row r="63" customFormat="false" ht="25.5" hidden="false" customHeight="false" outlineLevel="0" collapsed="false">
      <c r="A63" s="34" t="n">
        <v>47</v>
      </c>
      <c r="B63" s="35" t="s">
        <v>66</v>
      </c>
      <c r="C63" s="36" t="s">
        <v>17</v>
      </c>
      <c r="D63" s="19" t="n">
        <f aca="false">96+115+152</f>
        <v>363</v>
      </c>
      <c r="E63" s="20"/>
      <c r="F63" s="21"/>
    </row>
    <row r="64" customFormat="false" ht="25.5" hidden="false" customHeight="false" outlineLevel="0" collapsed="false">
      <c r="A64" s="34" t="n">
        <v>48</v>
      </c>
      <c r="B64" s="35" t="s">
        <v>67</v>
      </c>
      <c r="C64" s="36" t="s">
        <v>17</v>
      </c>
      <c r="D64" s="19" t="n">
        <v>270</v>
      </c>
      <c r="E64" s="20"/>
      <c r="F64" s="21"/>
    </row>
    <row r="65" customFormat="false" ht="25.5" hidden="false" customHeight="false" outlineLevel="0" collapsed="false">
      <c r="A65" s="34" t="n">
        <v>49</v>
      </c>
      <c r="B65" s="35" t="s">
        <v>68</v>
      </c>
      <c r="C65" s="36" t="s">
        <v>27</v>
      </c>
      <c r="D65" s="19" t="n">
        <v>20</v>
      </c>
      <c r="E65" s="20"/>
      <c r="F65" s="21"/>
    </row>
    <row r="66" customFormat="false" ht="15" hidden="false" customHeight="false" outlineLevel="0" collapsed="false">
      <c r="A66" s="34" t="n">
        <v>50</v>
      </c>
      <c r="B66" s="35"/>
      <c r="C66" s="36"/>
      <c r="D66" s="19"/>
      <c r="E66" s="20"/>
      <c r="F66" s="21"/>
    </row>
    <row r="67" customFormat="false" ht="25.5" hidden="false" customHeight="false" outlineLevel="0" collapsed="false">
      <c r="A67" s="34" t="n">
        <v>51</v>
      </c>
      <c r="B67" s="35" t="s">
        <v>69</v>
      </c>
      <c r="C67" s="36" t="s">
        <v>33</v>
      </c>
      <c r="D67" s="19" t="n">
        <v>46</v>
      </c>
      <c r="E67" s="20"/>
      <c r="F67" s="21"/>
    </row>
    <row r="68" customFormat="false" ht="15.75" hidden="false" customHeight="false" outlineLevel="0" collapsed="false">
      <c r="A68" s="37"/>
      <c r="B68" s="23" t="s">
        <v>70</v>
      </c>
      <c r="C68" s="24"/>
      <c r="D68" s="25"/>
      <c r="E68" s="26"/>
      <c r="F68" s="27" t="n">
        <f aca="false">SUM(F55:F67)</f>
        <v>0</v>
      </c>
    </row>
    <row r="69" customFormat="false" ht="31.5" hidden="false" customHeight="false" outlineLevel="0" collapsed="false">
      <c r="A69" s="37"/>
      <c r="B69" s="13" t="s">
        <v>71</v>
      </c>
      <c r="C69" s="12"/>
      <c r="D69" s="14"/>
      <c r="E69" s="15"/>
      <c r="F69" s="16"/>
    </row>
    <row r="70" customFormat="false" ht="15" hidden="false" customHeight="false" outlineLevel="0" collapsed="false">
      <c r="A70" s="34" t="n">
        <v>52</v>
      </c>
      <c r="B70" s="17" t="s">
        <v>72</v>
      </c>
      <c r="C70" s="22" t="s">
        <v>13</v>
      </c>
      <c r="D70" s="19" t="n">
        <f aca="false">205-80+67</f>
        <v>192</v>
      </c>
      <c r="E70" s="20"/>
      <c r="F70" s="21"/>
    </row>
    <row r="71" customFormat="false" ht="15" hidden="false" customHeight="false" outlineLevel="0" collapsed="false">
      <c r="A71" s="34" t="n">
        <v>53</v>
      </c>
      <c r="B71" s="17" t="s">
        <v>73</v>
      </c>
      <c r="C71" s="18" t="s">
        <v>13</v>
      </c>
      <c r="D71" s="19" t="n">
        <v>192</v>
      </c>
      <c r="E71" s="20"/>
      <c r="F71" s="21"/>
    </row>
    <row r="72" customFormat="false" ht="15.75" hidden="false" customHeight="false" outlineLevel="0" collapsed="false">
      <c r="A72" s="12"/>
      <c r="B72" s="23" t="s">
        <v>74</v>
      </c>
      <c r="C72" s="12"/>
      <c r="D72" s="14"/>
      <c r="E72" s="15"/>
      <c r="F72" s="27" t="n">
        <f aca="false">SUM(F70:F71)</f>
        <v>0</v>
      </c>
    </row>
    <row r="73" customFormat="false" ht="31.5" hidden="false" customHeight="false" outlineLevel="0" collapsed="false">
      <c r="A73" s="12"/>
      <c r="B73" s="13" t="s">
        <v>75</v>
      </c>
      <c r="C73" s="12"/>
      <c r="D73" s="14"/>
      <c r="E73" s="15"/>
      <c r="F73" s="16"/>
    </row>
    <row r="74" customFormat="false" ht="15" hidden="false" customHeight="false" outlineLevel="0" collapsed="false">
      <c r="A74" s="38" t="n">
        <v>54</v>
      </c>
      <c r="B74" s="39" t="s">
        <v>76</v>
      </c>
      <c r="C74" s="40" t="s">
        <v>77</v>
      </c>
      <c r="D74" s="41" t="n">
        <v>1569</v>
      </c>
      <c r="E74" s="42"/>
      <c r="F74" s="43"/>
    </row>
    <row r="75" customFormat="false" ht="15" hidden="false" customHeight="false" outlineLevel="0" collapsed="false">
      <c r="A75" s="38" t="n">
        <v>55</v>
      </c>
      <c r="B75" s="44" t="s">
        <v>78</v>
      </c>
      <c r="C75" s="40" t="s">
        <v>77</v>
      </c>
      <c r="D75" s="41" t="n">
        <v>156</v>
      </c>
      <c r="E75" s="42"/>
      <c r="F75" s="43"/>
    </row>
    <row r="76" customFormat="false" ht="28.5" hidden="false" customHeight="false" outlineLevel="0" collapsed="false">
      <c r="A76" s="38" t="n">
        <v>56</v>
      </c>
      <c r="B76" s="39" t="s">
        <v>79</v>
      </c>
      <c r="C76" s="40" t="s">
        <v>77</v>
      </c>
      <c r="D76" s="41" t="n">
        <v>7</v>
      </c>
      <c r="E76" s="42"/>
      <c r="F76" s="43"/>
    </row>
    <row r="77" customFormat="false" ht="15" hidden="false" customHeight="false" outlineLevel="0" collapsed="false">
      <c r="A77" s="38" t="n">
        <v>57</v>
      </c>
      <c r="B77" s="39" t="s">
        <v>80</v>
      </c>
      <c r="C77" s="40" t="s">
        <v>77</v>
      </c>
      <c r="D77" s="41" t="n">
        <v>7</v>
      </c>
      <c r="E77" s="42"/>
      <c r="F77" s="43"/>
    </row>
    <row r="78" customFormat="false" ht="15" hidden="false" customHeight="false" outlineLevel="0" collapsed="false">
      <c r="A78" s="38" t="n">
        <v>58</v>
      </c>
      <c r="B78" s="39" t="s">
        <v>81</v>
      </c>
      <c r="C78" s="40" t="s">
        <v>77</v>
      </c>
      <c r="D78" s="41" t="n">
        <v>151</v>
      </c>
      <c r="E78" s="42"/>
      <c r="F78" s="43"/>
    </row>
    <row r="79" customFormat="false" ht="15" hidden="false" customHeight="false" outlineLevel="0" collapsed="false">
      <c r="A79" s="38" t="n">
        <v>59</v>
      </c>
      <c r="B79" s="39" t="s">
        <v>82</v>
      </c>
      <c r="C79" s="40" t="s">
        <v>77</v>
      </c>
      <c r="D79" s="41" t="n">
        <v>151</v>
      </c>
      <c r="E79" s="42"/>
      <c r="F79" s="43"/>
    </row>
    <row r="80" customFormat="false" ht="25.5" hidden="false" customHeight="false" outlineLevel="0" collapsed="false">
      <c r="A80" s="38" t="n">
        <v>60</v>
      </c>
      <c r="B80" s="39" t="s">
        <v>83</v>
      </c>
      <c r="C80" s="40" t="s">
        <v>77</v>
      </c>
      <c r="D80" s="41" t="n">
        <v>5</v>
      </c>
      <c r="E80" s="42"/>
      <c r="F80" s="43"/>
    </row>
    <row r="81" customFormat="false" ht="25.5" hidden="false" customHeight="false" outlineLevel="0" collapsed="false">
      <c r="A81" s="38" t="n">
        <v>61</v>
      </c>
      <c r="B81" s="39" t="s">
        <v>84</v>
      </c>
      <c r="C81" s="40" t="s">
        <v>77</v>
      </c>
      <c r="D81" s="41" t="n">
        <v>5</v>
      </c>
      <c r="E81" s="42"/>
      <c r="F81" s="43"/>
    </row>
    <row r="82" customFormat="false" ht="29.25" hidden="false" customHeight="true" outlineLevel="0" collapsed="false">
      <c r="A82" s="38" t="n">
        <v>62</v>
      </c>
      <c r="B82" s="39" t="s">
        <v>85</v>
      </c>
      <c r="C82" s="40" t="s">
        <v>77</v>
      </c>
      <c r="D82" s="41" t="n">
        <v>28</v>
      </c>
      <c r="E82" s="42"/>
      <c r="F82" s="43"/>
    </row>
    <row r="83" customFormat="false" ht="15" hidden="false" customHeight="false" outlineLevel="0" collapsed="false">
      <c r="A83" s="38" t="n">
        <v>63</v>
      </c>
      <c r="B83" s="39" t="s">
        <v>86</v>
      </c>
      <c r="C83" s="40" t="s">
        <v>77</v>
      </c>
      <c r="D83" s="41" t="n">
        <v>28</v>
      </c>
      <c r="E83" s="42"/>
      <c r="F83" s="43"/>
    </row>
    <row r="84" customFormat="false" ht="15" hidden="false" customHeight="false" outlineLevel="0" collapsed="false">
      <c r="A84" s="38" t="n">
        <v>64</v>
      </c>
      <c r="B84" s="39" t="s">
        <v>87</v>
      </c>
      <c r="C84" s="40" t="s">
        <v>77</v>
      </c>
      <c r="D84" s="41" t="n">
        <v>128</v>
      </c>
      <c r="E84" s="42"/>
      <c r="F84" s="43"/>
    </row>
    <row r="85" customFormat="false" ht="15" hidden="false" customHeight="false" outlineLevel="0" collapsed="false">
      <c r="A85" s="38" t="n">
        <v>65</v>
      </c>
      <c r="B85" s="39" t="s">
        <v>88</v>
      </c>
      <c r="C85" s="40" t="s">
        <v>77</v>
      </c>
      <c r="D85" s="41" t="n">
        <v>128</v>
      </c>
      <c r="E85" s="42"/>
      <c r="F85" s="43"/>
    </row>
    <row r="86" customFormat="false" ht="15" hidden="false" customHeight="false" outlineLevel="0" collapsed="false">
      <c r="A86" s="38" t="n">
        <v>66</v>
      </c>
      <c r="B86" s="39" t="s">
        <v>89</v>
      </c>
      <c r="C86" s="40" t="s">
        <v>77</v>
      </c>
      <c r="D86" s="41" t="n">
        <v>156</v>
      </c>
      <c r="E86" s="42"/>
      <c r="F86" s="43"/>
    </row>
    <row r="87" customFormat="false" ht="15" hidden="false" customHeight="false" outlineLevel="0" collapsed="false">
      <c r="A87" s="38" t="n">
        <v>67</v>
      </c>
      <c r="B87" s="39" t="s">
        <v>90</v>
      </c>
      <c r="C87" s="40" t="s">
        <v>77</v>
      </c>
      <c r="D87" s="41" t="n">
        <v>156</v>
      </c>
      <c r="E87" s="42"/>
      <c r="F87" s="43"/>
    </row>
    <row r="88" customFormat="false" ht="15" hidden="false" customHeight="false" outlineLevel="0" collapsed="false">
      <c r="A88" s="38" t="n">
        <v>68</v>
      </c>
      <c r="B88" s="39" t="s">
        <v>91</v>
      </c>
      <c r="C88" s="40" t="s">
        <v>77</v>
      </c>
      <c r="D88" s="41" t="n">
        <v>156</v>
      </c>
      <c r="E88" s="42"/>
      <c r="F88" s="43"/>
    </row>
    <row r="89" customFormat="false" ht="15" hidden="false" customHeight="false" outlineLevel="0" collapsed="false">
      <c r="A89" s="38" t="n">
        <v>69</v>
      </c>
      <c r="B89" s="39" t="s">
        <v>92</v>
      </c>
      <c r="C89" s="40" t="s">
        <v>77</v>
      </c>
      <c r="D89" s="41" t="n">
        <v>156</v>
      </c>
      <c r="E89" s="42"/>
      <c r="F89" s="43"/>
    </row>
    <row r="90" customFormat="false" ht="15" hidden="false" customHeight="false" outlineLevel="0" collapsed="false">
      <c r="A90" s="38" t="n">
        <v>70</v>
      </c>
      <c r="B90" s="39" t="s">
        <v>93</v>
      </c>
      <c r="C90" s="40" t="s">
        <v>77</v>
      </c>
      <c r="D90" s="41" t="n">
        <v>156</v>
      </c>
      <c r="E90" s="42"/>
      <c r="F90" s="43"/>
    </row>
    <row r="91" customFormat="false" ht="25.5" hidden="false" customHeight="true" outlineLevel="0" collapsed="false">
      <c r="A91" s="38" t="n">
        <v>71</v>
      </c>
      <c r="B91" s="39" t="s">
        <v>94</v>
      </c>
      <c r="C91" s="40" t="s">
        <v>77</v>
      </c>
      <c r="D91" s="41" t="n">
        <v>7</v>
      </c>
      <c r="E91" s="42"/>
      <c r="F91" s="43"/>
    </row>
    <row r="92" customFormat="false" ht="25.5" hidden="false" customHeight="false" outlineLevel="0" collapsed="false">
      <c r="A92" s="38" t="n">
        <v>72</v>
      </c>
      <c r="B92" s="39" t="s">
        <v>95</v>
      </c>
      <c r="C92" s="40" t="s">
        <v>77</v>
      </c>
      <c r="D92" s="41" t="n">
        <v>5</v>
      </c>
      <c r="E92" s="42"/>
      <c r="F92" s="43"/>
    </row>
    <row r="93" customFormat="false" ht="31.5" hidden="false" customHeight="true" outlineLevel="0" collapsed="false">
      <c r="A93" s="38" t="n">
        <v>73</v>
      </c>
      <c r="B93" s="39" t="s">
        <v>96</v>
      </c>
      <c r="C93" s="40" t="s">
        <v>77</v>
      </c>
      <c r="D93" s="41" t="n">
        <v>4</v>
      </c>
      <c r="E93" s="42"/>
      <c r="F93" s="43"/>
    </row>
    <row r="94" customFormat="false" ht="15" hidden="false" customHeight="false" outlineLevel="0" collapsed="false">
      <c r="A94" s="38" t="n">
        <v>74</v>
      </c>
      <c r="B94" s="39" t="s">
        <v>97</v>
      </c>
      <c r="C94" s="40" t="s">
        <v>77</v>
      </c>
      <c r="D94" s="41" t="n">
        <v>4</v>
      </c>
      <c r="E94" s="42"/>
      <c r="F94" s="43"/>
    </row>
    <row r="95" customFormat="false" ht="25.5" hidden="false" customHeight="false" outlineLevel="0" collapsed="false">
      <c r="A95" s="38" t="n">
        <v>75</v>
      </c>
      <c r="B95" s="39" t="s">
        <v>98</v>
      </c>
      <c r="C95" s="40" t="s">
        <v>77</v>
      </c>
      <c r="D95" s="41" t="n">
        <v>4</v>
      </c>
      <c r="E95" s="42"/>
      <c r="F95" s="43"/>
    </row>
    <row r="96" customFormat="false" ht="30" hidden="false" customHeight="true" outlineLevel="0" collapsed="false">
      <c r="A96" s="38" t="n">
        <v>76</v>
      </c>
      <c r="B96" s="39" t="s">
        <v>99</v>
      </c>
      <c r="C96" s="40" t="s">
        <v>77</v>
      </c>
      <c r="D96" s="41" t="n">
        <v>2</v>
      </c>
      <c r="E96" s="42"/>
      <c r="F96" s="43"/>
    </row>
    <row r="97" customFormat="false" ht="15" hidden="false" customHeight="false" outlineLevel="0" collapsed="false">
      <c r="A97" s="38" t="n">
        <v>77</v>
      </c>
      <c r="B97" s="39" t="s">
        <v>100</v>
      </c>
      <c r="C97" s="40" t="s">
        <v>77</v>
      </c>
      <c r="D97" s="41" t="n">
        <v>2</v>
      </c>
      <c r="E97" s="42"/>
      <c r="F97" s="43"/>
    </row>
    <row r="98" customFormat="false" ht="25.5" hidden="false" customHeight="true" outlineLevel="0" collapsed="false">
      <c r="A98" s="38" t="n">
        <v>78</v>
      </c>
      <c r="B98" s="39" t="s">
        <v>101</v>
      </c>
      <c r="C98" s="40" t="s">
        <v>77</v>
      </c>
      <c r="D98" s="41" t="n">
        <v>2</v>
      </c>
      <c r="E98" s="42"/>
      <c r="F98" s="43"/>
    </row>
    <row r="99" customFormat="false" ht="15" hidden="false" customHeight="false" outlineLevel="0" collapsed="false">
      <c r="A99" s="38" t="n">
        <v>79</v>
      </c>
      <c r="B99" s="39" t="s">
        <v>102</v>
      </c>
      <c r="C99" s="40" t="s">
        <v>77</v>
      </c>
      <c r="D99" s="41" t="n">
        <v>2</v>
      </c>
      <c r="E99" s="42"/>
      <c r="F99" s="43"/>
    </row>
    <row r="100" customFormat="false" ht="15" hidden="false" customHeight="false" outlineLevel="0" collapsed="false">
      <c r="A100" s="38" t="n">
        <v>80</v>
      </c>
      <c r="B100" s="39" t="s">
        <v>103</v>
      </c>
      <c r="C100" s="40" t="s">
        <v>77</v>
      </c>
      <c r="D100" s="41" t="n">
        <v>2</v>
      </c>
      <c r="E100" s="42"/>
      <c r="F100" s="43"/>
    </row>
    <row r="101" customFormat="false" ht="15" hidden="false" customHeight="false" outlineLevel="0" collapsed="false">
      <c r="A101" s="38" t="n">
        <v>81</v>
      </c>
      <c r="B101" s="39" t="s">
        <v>104</v>
      </c>
      <c r="C101" s="40" t="s">
        <v>77</v>
      </c>
      <c r="D101" s="41" t="n">
        <v>2</v>
      </c>
      <c r="E101" s="42"/>
      <c r="F101" s="43"/>
    </row>
    <row r="102" customFormat="false" ht="28.5" hidden="false" customHeight="true" outlineLevel="0" collapsed="false">
      <c r="A102" s="38" t="n">
        <v>82</v>
      </c>
      <c r="B102" s="39" t="s">
        <v>105</v>
      </c>
      <c r="C102" s="40" t="s">
        <v>77</v>
      </c>
      <c r="D102" s="41" t="n">
        <v>2</v>
      </c>
      <c r="E102" s="42"/>
      <c r="F102" s="43"/>
    </row>
    <row r="103" customFormat="false" ht="15" hidden="false" customHeight="false" outlineLevel="0" collapsed="false">
      <c r="A103" s="38" t="n">
        <v>83</v>
      </c>
      <c r="B103" s="39" t="s">
        <v>106</v>
      </c>
      <c r="C103" s="40" t="s">
        <v>77</v>
      </c>
      <c r="D103" s="41" t="n">
        <v>2</v>
      </c>
      <c r="E103" s="42"/>
      <c r="F103" s="43"/>
    </row>
    <row r="104" customFormat="false" ht="15" hidden="false" customHeight="false" outlineLevel="0" collapsed="false">
      <c r="A104" s="38" t="n">
        <v>84</v>
      </c>
      <c r="B104" s="39" t="s">
        <v>107</v>
      </c>
      <c r="C104" s="40" t="s">
        <v>77</v>
      </c>
      <c r="D104" s="41" t="n">
        <v>2</v>
      </c>
      <c r="E104" s="42"/>
      <c r="F104" s="43"/>
    </row>
    <row r="105" customFormat="false" ht="15" hidden="false" customHeight="false" outlineLevel="0" collapsed="false">
      <c r="A105" s="38" t="n">
        <v>85</v>
      </c>
      <c r="B105" s="39" t="s">
        <v>108</v>
      </c>
      <c r="C105" s="40" t="s">
        <v>77</v>
      </c>
      <c r="D105" s="41" t="n">
        <v>2</v>
      </c>
      <c r="E105" s="42"/>
      <c r="F105" s="43"/>
    </row>
    <row r="106" customFormat="false" ht="15" hidden="false" customHeight="false" outlineLevel="0" collapsed="false">
      <c r="A106" s="38" t="n">
        <v>86</v>
      </c>
      <c r="B106" s="39" t="s">
        <v>109</v>
      </c>
      <c r="C106" s="40" t="s">
        <v>77</v>
      </c>
      <c r="D106" s="41" t="n">
        <v>2</v>
      </c>
      <c r="E106" s="42"/>
      <c r="F106" s="43"/>
    </row>
    <row r="107" customFormat="false" ht="38.25" hidden="false" customHeight="false" outlineLevel="0" collapsed="false">
      <c r="A107" s="38" t="n">
        <v>87</v>
      </c>
      <c r="B107" s="39" t="s">
        <v>110</v>
      </c>
      <c r="C107" s="40" t="s">
        <v>77</v>
      </c>
      <c r="D107" s="41" t="n">
        <v>11</v>
      </c>
      <c r="E107" s="42"/>
      <c r="F107" s="43"/>
    </row>
    <row r="108" customFormat="false" ht="15" hidden="false" customHeight="false" outlineLevel="0" collapsed="false">
      <c r="A108" s="38" t="n">
        <v>88</v>
      </c>
      <c r="B108" s="39" t="s">
        <v>111</v>
      </c>
      <c r="C108" s="40" t="s">
        <v>77</v>
      </c>
      <c r="D108" s="41" t="n">
        <v>186</v>
      </c>
      <c r="E108" s="42"/>
      <c r="F108" s="43"/>
    </row>
    <row r="109" customFormat="false" ht="25.5" hidden="false" customHeight="false" outlineLevel="0" collapsed="false">
      <c r="A109" s="38" t="n">
        <v>89</v>
      </c>
      <c r="B109" s="39" t="s">
        <v>112</v>
      </c>
      <c r="C109" s="40" t="s">
        <v>77</v>
      </c>
      <c r="D109" s="41" t="n">
        <v>4</v>
      </c>
      <c r="E109" s="42"/>
      <c r="F109" s="43"/>
    </row>
    <row r="110" customFormat="false" ht="15.75" hidden="false" customHeight="false" outlineLevel="0" collapsed="false">
      <c r="A110" s="12"/>
      <c r="B110" s="23" t="s">
        <v>113</v>
      </c>
      <c r="C110" s="12"/>
      <c r="D110" s="14"/>
      <c r="E110" s="15"/>
      <c r="F110" s="45" t="n">
        <f aca="false">SUM(F74:F109)</f>
        <v>0</v>
      </c>
    </row>
    <row r="111" customFormat="false" ht="31.5" hidden="false" customHeight="false" outlineLevel="0" collapsed="false">
      <c r="A111" s="12"/>
      <c r="B111" s="13" t="s">
        <v>114</v>
      </c>
      <c r="C111" s="12"/>
      <c r="D111" s="14"/>
      <c r="E111" s="15"/>
      <c r="F111" s="16"/>
    </row>
    <row r="112" customFormat="false" ht="25.5" hidden="false" customHeight="true" outlineLevel="0" collapsed="false">
      <c r="A112" s="38" t="n">
        <v>90</v>
      </c>
      <c r="B112" s="39" t="s">
        <v>115</v>
      </c>
      <c r="C112" s="40" t="s">
        <v>116</v>
      </c>
      <c r="D112" s="41" t="n">
        <v>436</v>
      </c>
      <c r="E112" s="46"/>
      <c r="F112" s="43"/>
    </row>
    <row r="113" customFormat="false" ht="25.5" hidden="false" customHeight="false" outlineLevel="0" collapsed="false">
      <c r="A113" s="38" t="n">
        <v>91</v>
      </c>
      <c r="B113" s="39" t="s">
        <v>117</v>
      </c>
      <c r="C113" s="40" t="s">
        <v>116</v>
      </c>
      <c r="D113" s="41" t="n">
        <v>436</v>
      </c>
      <c r="E113" s="42"/>
      <c r="F113" s="43"/>
    </row>
    <row r="114" customFormat="false" ht="25.5" hidden="false" customHeight="false" outlineLevel="0" collapsed="false">
      <c r="A114" s="38" t="n">
        <v>92</v>
      </c>
      <c r="B114" s="39" t="s">
        <v>118</v>
      </c>
      <c r="C114" s="40" t="s">
        <v>116</v>
      </c>
      <c r="D114" s="41" t="n">
        <v>479</v>
      </c>
      <c r="E114" s="42"/>
      <c r="F114" s="43"/>
    </row>
    <row r="115" customFormat="false" ht="25.5" hidden="false" customHeight="false" outlineLevel="0" collapsed="false">
      <c r="A115" s="38" t="n">
        <v>93</v>
      </c>
      <c r="B115" s="39" t="s">
        <v>119</v>
      </c>
      <c r="C115" s="40" t="s">
        <v>116</v>
      </c>
      <c r="D115" s="41" t="n">
        <v>479</v>
      </c>
      <c r="E115" s="42"/>
      <c r="F115" s="43"/>
    </row>
    <row r="116" customFormat="false" ht="25.5" hidden="false" customHeight="false" outlineLevel="0" collapsed="false">
      <c r="A116" s="38" t="n">
        <v>94</v>
      </c>
      <c r="B116" s="39" t="s">
        <v>120</v>
      </c>
      <c r="C116" s="40" t="s">
        <v>116</v>
      </c>
      <c r="D116" s="41" t="n">
        <v>348</v>
      </c>
      <c r="E116" s="42"/>
      <c r="F116" s="43"/>
    </row>
    <row r="117" customFormat="false" ht="25.5" hidden="false" customHeight="false" outlineLevel="0" collapsed="false">
      <c r="A117" s="38" t="n">
        <v>95</v>
      </c>
      <c r="B117" s="39" t="s">
        <v>121</v>
      </c>
      <c r="C117" s="40" t="s">
        <v>116</v>
      </c>
      <c r="D117" s="41" t="n">
        <v>348</v>
      </c>
      <c r="E117" s="42"/>
      <c r="F117" s="43"/>
    </row>
    <row r="118" customFormat="false" ht="25.5" hidden="false" customHeight="false" outlineLevel="0" collapsed="false">
      <c r="A118" s="38" t="n">
        <v>96</v>
      </c>
      <c r="B118" s="39" t="s">
        <v>122</v>
      </c>
      <c r="C118" s="40" t="s">
        <v>116</v>
      </c>
      <c r="D118" s="41" t="n">
        <v>347</v>
      </c>
      <c r="E118" s="42"/>
      <c r="F118" s="43"/>
    </row>
    <row r="119" customFormat="false" ht="25.5" hidden="false" customHeight="false" outlineLevel="0" collapsed="false">
      <c r="A119" s="38" t="n">
        <v>97</v>
      </c>
      <c r="B119" s="39" t="s">
        <v>123</v>
      </c>
      <c r="C119" s="40" t="s">
        <v>116</v>
      </c>
      <c r="D119" s="41" t="n">
        <v>347</v>
      </c>
      <c r="E119" s="42"/>
      <c r="F119" s="43"/>
    </row>
    <row r="120" customFormat="false" ht="25.5" hidden="false" customHeight="false" outlineLevel="0" collapsed="false">
      <c r="A120" s="38" t="n">
        <v>98</v>
      </c>
      <c r="B120" s="39" t="s">
        <v>124</v>
      </c>
      <c r="C120" s="40" t="s">
        <v>116</v>
      </c>
      <c r="D120" s="41" t="n">
        <v>142</v>
      </c>
      <c r="E120" s="42"/>
      <c r="F120" s="43"/>
    </row>
    <row r="121" customFormat="false" ht="25.5" hidden="false" customHeight="false" outlineLevel="0" collapsed="false">
      <c r="A121" s="38" t="n">
        <v>99</v>
      </c>
      <c r="B121" s="39" t="s">
        <v>125</v>
      </c>
      <c r="C121" s="40" t="s">
        <v>116</v>
      </c>
      <c r="D121" s="41" t="n">
        <v>142</v>
      </c>
      <c r="E121" s="42"/>
      <c r="F121" s="43"/>
    </row>
    <row r="122" customFormat="false" ht="25.5" hidden="false" customHeight="false" outlineLevel="0" collapsed="false">
      <c r="A122" s="38" t="n">
        <v>100</v>
      </c>
      <c r="B122" s="39" t="s">
        <v>126</v>
      </c>
      <c r="C122" s="40" t="s">
        <v>116</v>
      </c>
      <c r="D122" s="41" t="n">
        <v>88</v>
      </c>
      <c r="E122" s="42"/>
      <c r="F122" s="43"/>
    </row>
    <row r="123" customFormat="false" ht="25.5" hidden="false" customHeight="false" outlineLevel="0" collapsed="false">
      <c r="A123" s="38" t="n">
        <v>101</v>
      </c>
      <c r="B123" s="39" t="s">
        <v>127</v>
      </c>
      <c r="C123" s="40" t="s">
        <v>116</v>
      </c>
      <c r="D123" s="41" t="n">
        <v>88</v>
      </c>
      <c r="E123" s="42"/>
      <c r="F123" s="43"/>
    </row>
    <row r="124" customFormat="false" ht="25.5" hidden="false" customHeight="false" outlineLevel="0" collapsed="false">
      <c r="A124" s="38" t="n">
        <v>102</v>
      </c>
      <c r="B124" s="39" t="s">
        <v>128</v>
      </c>
      <c r="C124" s="40" t="s">
        <v>116</v>
      </c>
      <c r="D124" s="41" t="n">
        <v>78</v>
      </c>
      <c r="E124" s="42"/>
      <c r="F124" s="43"/>
    </row>
    <row r="125" customFormat="false" ht="25.5" hidden="false" customHeight="false" outlineLevel="0" collapsed="false">
      <c r="A125" s="38" t="n">
        <v>103</v>
      </c>
      <c r="B125" s="39" t="s">
        <v>129</v>
      </c>
      <c r="C125" s="40" t="s">
        <v>116</v>
      </c>
      <c r="D125" s="41" t="n">
        <v>78</v>
      </c>
      <c r="E125" s="42"/>
      <c r="F125" s="43"/>
    </row>
    <row r="126" customFormat="false" ht="25.5" hidden="false" customHeight="false" outlineLevel="0" collapsed="false">
      <c r="A126" s="38" t="n">
        <v>104</v>
      </c>
      <c r="B126" s="39" t="s">
        <v>130</v>
      </c>
      <c r="C126" s="40" t="s">
        <v>116</v>
      </c>
      <c r="D126" s="41" t="n">
        <v>138</v>
      </c>
      <c r="E126" s="42"/>
      <c r="F126" s="43"/>
    </row>
    <row r="127" customFormat="false" ht="25.5" hidden="false" customHeight="false" outlineLevel="0" collapsed="false">
      <c r="A127" s="38" t="n">
        <v>105</v>
      </c>
      <c r="B127" s="39" t="s">
        <v>131</v>
      </c>
      <c r="C127" s="40" t="s">
        <v>116</v>
      </c>
      <c r="D127" s="41" t="n">
        <v>138</v>
      </c>
      <c r="E127" s="42"/>
      <c r="F127" s="43"/>
    </row>
    <row r="128" customFormat="false" ht="25.5" hidden="false" customHeight="false" outlineLevel="0" collapsed="false">
      <c r="A128" s="38" t="n">
        <v>106</v>
      </c>
      <c r="B128" s="39" t="s">
        <v>132</v>
      </c>
      <c r="C128" s="40" t="s">
        <v>116</v>
      </c>
      <c r="D128" s="41" t="n">
        <v>66</v>
      </c>
      <c r="E128" s="42"/>
      <c r="F128" s="43"/>
    </row>
    <row r="129" customFormat="false" ht="25.5" hidden="false" customHeight="false" outlineLevel="0" collapsed="false">
      <c r="A129" s="38" t="n">
        <v>107</v>
      </c>
      <c r="B129" s="39" t="s">
        <v>133</v>
      </c>
      <c r="C129" s="40" t="s">
        <v>116</v>
      </c>
      <c r="D129" s="41" t="n">
        <v>66</v>
      </c>
      <c r="E129" s="42"/>
      <c r="F129" s="43"/>
    </row>
    <row r="130" customFormat="false" ht="25.5" hidden="false" customHeight="false" outlineLevel="0" collapsed="false">
      <c r="A130" s="38" t="n">
        <v>108</v>
      </c>
      <c r="B130" s="39" t="s">
        <v>134</v>
      </c>
      <c r="C130" s="40" t="s">
        <v>116</v>
      </c>
      <c r="D130" s="41" t="n">
        <v>18</v>
      </c>
      <c r="E130" s="42"/>
      <c r="F130" s="43"/>
    </row>
    <row r="131" customFormat="false" ht="25.5" hidden="false" customHeight="false" outlineLevel="0" collapsed="false">
      <c r="A131" s="38" t="n">
        <v>109</v>
      </c>
      <c r="B131" s="39" t="s">
        <v>135</v>
      </c>
      <c r="C131" s="40" t="s">
        <v>116</v>
      </c>
      <c r="D131" s="41" t="n">
        <v>18</v>
      </c>
      <c r="E131" s="42"/>
      <c r="F131" s="43"/>
    </row>
    <row r="132" customFormat="false" ht="25.5" hidden="false" customHeight="false" outlineLevel="0" collapsed="false">
      <c r="A132" s="38" t="n">
        <v>110</v>
      </c>
      <c r="B132" s="39" t="s">
        <v>136</v>
      </c>
      <c r="C132" s="40" t="s">
        <v>116</v>
      </c>
      <c r="D132" s="41" t="n">
        <v>32</v>
      </c>
      <c r="E132" s="42"/>
      <c r="F132" s="43"/>
    </row>
    <row r="133" customFormat="false" ht="25.5" hidden="false" customHeight="false" outlineLevel="0" collapsed="false">
      <c r="A133" s="38" t="n">
        <v>111</v>
      </c>
      <c r="B133" s="39" t="s">
        <v>137</v>
      </c>
      <c r="C133" s="40" t="s">
        <v>116</v>
      </c>
      <c r="D133" s="41" t="n">
        <v>32</v>
      </c>
      <c r="E133" s="42"/>
      <c r="F133" s="43"/>
    </row>
    <row r="134" customFormat="false" ht="25.5" hidden="false" customHeight="false" outlineLevel="0" collapsed="false">
      <c r="A134" s="38" t="n">
        <v>112</v>
      </c>
      <c r="B134" s="39" t="s">
        <v>138</v>
      </c>
      <c r="C134" s="40" t="s">
        <v>116</v>
      </c>
      <c r="D134" s="41" t="n">
        <v>68</v>
      </c>
      <c r="E134" s="42"/>
      <c r="F134" s="43"/>
    </row>
    <row r="135" customFormat="false" ht="25.5" hidden="false" customHeight="false" outlineLevel="0" collapsed="false">
      <c r="A135" s="38" t="n">
        <v>113</v>
      </c>
      <c r="B135" s="39" t="s">
        <v>139</v>
      </c>
      <c r="C135" s="40" t="s">
        <v>116</v>
      </c>
      <c r="D135" s="41" t="n">
        <v>68</v>
      </c>
      <c r="E135" s="42"/>
      <c r="F135" s="43"/>
    </row>
    <row r="136" customFormat="false" ht="25.5" hidden="false" customHeight="false" outlineLevel="0" collapsed="false">
      <c r="A136" s="38" t="n">
        <v>114</v>
      </c>
      <c r="B136" s="39" t="s">
        <v>140</v>
      </c>
      <c r="C136" s="40" t="s">
        <v>116</v>
      </c>
      <c r="D136" s="41" t="n">
        <v>268</v>
      </c>
      <c r="E136" s="42"/>
      <c r="F136" s="43"/>
    </row>
    <row r="137" customFormat="false" ht="25.5" hidden="false" customHeight="false" outlineLevel="0" collapsed="false">
      <c r="A137" s="38" t="n">
        <v>115</v>
      </c>
      <c r="B137" s="39" t="s">
        <v>141</v>
      </c>
      <c r="C137" s="40" t="s">
        <v>116</v>
      </c>
      <c r="D137" s="41" t="n">
        <v>268</v>
      </c>
      <c r="E137" s="42"/>
      <c r="F137" s="43"/>
    </row>
    <row r="138" customFormat="false" ht="25.5" hidden="false" customHeight="false" outlineLevel="0" collapsed="false">
      <c r="A138" s="38" t="n">
        <v>116</v>
      </c>
      <c r="B138" s="39" t="s">
        <v>142</v>
      </c>
      <c r="C138" s="40" t="s">
        <v>116</v>
      </c>
      <c r="D138" s="41" t="n">
        <v>139</v>
      </c>
      <c r="E138" s="42"/>
      <c r="F138" s="43"/>
    </row>
    <row r="139" customFormat="false" ht="25.5" hidden="false" customHeight="false" outlineLevel="0" collapsed="false">
      <c r="A139" s="38" t="n">
        <v>117</v>
      </c>
      <c r="B139" s="39" t="s">
        <v>143</v>
      </c>
      <c r="C139" s="40" t="s">
        <v>116</v>
      </c>
      <c r="D139" s="41" t="n">
        <v>139</v>
      </c>
      <c r="E139" s="42"/>
      <c r="F139" s="43"/>
    </row>
    <row r="140" customFormat="false" ht="25.5" hidden="false" customHeight="false" outlineLevel="0" collapsed="false">
      <c r="A140" s="38" t="n">
        <v>118</v>
      </c>
      <c r="B140" s="39" t="s">
        <v>144</v>
      </c>
      <c r="C140" s="40" t="s">
        <v>116</v>
      </c>
      <c r="D140" s="41" t="n">
        <v>88</v>
      </c>
      <c r="E140" s="42"/>
      <c r="F140" s="43"/>
    </row>
    <row r="141" customFormat="false" ht="25.5" hidden="false" customHeight="false" outlineLevel="0" collapsed="false">
      <c r="A141" s="38" t="n">
        <v>119</v>
      </c>
      <c r="B141" s="39" t="s">
        <v>145</v>
      </c>
      <c r="C141" s="40" t="s">
        <v>116</v>
      </c>
      <c r="D141" s="41" t="n">
        <v>88</v>
      </c>
      <c r="E141" s="42"/>
      <c r="F141" s="43"/>
    </row>
    <row r="142" customFormat="false" ht="25.5" hidden="false" customHeight="false" outlineLevel="0" collapsed="false">
      <c r="A142" s="38" t="n">
        <v>120</v>
      </c>
      <c r="B142" s="39" t="s">
        <v>146</v>
      </c>
      <c r="C142" s="40" t="s">
        <v>116</v>
      </c>
      <c r="D142" s="41" t="n">
        <v>138</v>
      </c>
      <c r="E142" s="42"/>
      <c r="F142" s="43"/>
    </row>
    <row r="143" customFormat="false" ht="25.5" hidden="false" customHeight="false" outlineLevel="0" collapsed="false">
      <c r="A143" s="38" t="n">
        <v>121</v>
      </c>
      <c r="B143" s="39" t="s">
        <v>147</v>
      </c>
      <c r="C143" s="40" t="s">
        <v>116</v>
      </c>
      <c r="D143" s="41" t="n">
        <v>138</v>
      </c>
      <c r="E143" s="42"/>
      <c r="F143" s="43"/>
    </row>
    <row r="144" customFormat="false" ht="25.5" hidden="false" customHeight="false" outlineLevel="0" collapsed="false">
      <c r="A144" s="38" t="n">
        <v>122</v>
      </c>
      <c r="B144" s="39" t="s">
        <v>148</v>
      </c>
      <c r="C144" s="40" t="s">
        <v>116</v>
      </c>
      <c r="D144" s="41" t="n">
        <v>66</v>
      </c>
      <c r="E144" s="42"/>
      <c r="F144" s="43"/>
    </row>
    <row r="145" customFormat="false" ht="25.5" hidden="false" customHeight="false" outlineLevel="0" collapsed="false">
      <c r="A145" s="38" t="n">
        <v>123</v>
      </c>
      <c r="B145" s="39" t="s">
        <v>149</v>
      </c>
      <c r="C145" s="40" t="s">
        <v>116</v>
      </c>
      <c r="D145" s="41" t="n">
        <v>66</v>
      </c>
      <c r="E145" s="42"/>
      <c r="F145" s="43"/>
    </row>
    <row r="146" customFormat="false" ht="15" hidden="false" customHeight="false" outlineLevel="0" collapsed="false">
      <c r="A146" s="38" t="n">
        <v>124</v>
      </c>
      <c r="B146" s="39" t="s">
        <v>89</v>
      </c>
      <c r="C146" s="40" t="s">
        <v>77</v>
      </c>
      <c r="D146" s="41" t="n">
        <v>70</v>
      </c>
      <c r="E146" s="42"/>
      <c r="F146" s="43"/>
    </row>
    <row r="147" customFormat="false" ht="15" hidden="false" customHeight="false" outlineLevel="0" collapsed="false">
      <c r="A147" s="38" t="n">
        <v>125</v>
      </c>
      <c r="B147" s="39" t="s">
        <v>90</v>
      </c>
      <c r="C147" s="40" t="s">
        <v>77</v>
      </c>
      <c r="D147" s="41" t="n">
        <v>70</v>
      </c>
      <c r="E147" s="42"/>
      <c r="F147" s="43"/>
    </row>
    <row r="148" customFormat="false" ht="15" hidden="false" customHeight="false" outlineLevel="0" collapsed="false">
      <c r="A148" s="38" t="n">
        <v>126</v>
      </c>
      <c r="B148" s="39" t="s">
        <v>150</v>
      </c>
      <c r="C148" s="40" t="s">
        <v>77</v>
      </c>
      <c r="D148" s="41" t="n">
        <v>4</v>
      </c>
      <c r="E148" s="42"/>
      <c r="F148" s="43"/>
    </row>
    <row r="149" customFormat="false" ht="15" hidden="false" customHeight="false" outlineLevel="0" collapsed="false">
      <c r="A149" s="38" t="n">
        <v>127</v>
      </c>
      <c r="B149" s="39" t="s">
        <v>151</v>
      </c>
      <c r="C149" s="40" t="s">
        <v>77</v>
      </c>
      <c r="D149" s="41" t="n">
        <v>4</v>
      </c>
      <c r="E149" s="42"/>
      <c r="F149" s="43"/>
    </row>
    <row r="150" customFormat="false" ht="15" hidden="false" customHeight="false" outlineLevel="0" collapsed="false">
      <c r="A150" s="38" t="n">
        <v>128</v>
      </c>
      <c r="B150" s="39" t="s">
        <v>152</v>
      </c>
      <c r="C150" s="40" t="s">
        <v>77</v>
      </c>
      <c r="D150" s="41" t="n">
        <v>8</v>
      </c>
      <c r="E150" s="42"/>
      <c r="F150" s="43"/>
    </row>
    <row r="151" customFormat="false" ht="15" hidden="false" customHeight="false" outlineLevel="0" collapsed="false">
      <c r="A151" s="38" t="n">
        <v>129</v>
      </c>
      <c r="B151" s="39" t="s">
        <v>153</v>
      </c>
      <c r="C151" s="40" t="s">
        <v>77</v>
      </c>
      <c r="D151" s="41" t="n">
        <v>8</v>
      </c>
      <c r="E151" s="42"/>
      <c r="F151" s="43"/>
    </row>
    <row r="152" customFormat="false" ht="15" hidden="false" customHeight="false" outlineLevel="0" collapsed="false">
      <c r="A152" s="38" t="n">
        <v>130</v>
      </c>
      <c r="B152" s="39" t="s">
        <v>154</v>
      </c>
      <c r="C152" s="40" t="s">
        <v>77</v>
      </c>
      <c r="D152" s="41" t="n">
        <v>12</v>
      </c>
      <c r="E152" s="42"/>
      <c r="F152" s="43"/>
    </row>
    <row r="153" customFormat="false" ht="15" hidden="false" customHeight="false" outlineLevel="0" collapsed="false">
      <c r="A153" s="38" t="n">
        <v>131</v>
      </c>
      <c r="B153" s="39" t="s">
        <v>155</v>
      </c>
      <c r="C153" s="40" t="s">
        <v>77</v>
      </c>
      <c r="D153" s="41" t="n">
        <v>12</v>
      </c>
      <c r="E153" s="42"/>
      <c r="F153" s="43"/>
    </row>
    <row r="154" customFormat="false" ht="15" hidden="false" customHeight="false" outlineLevel="0" collapsed="false">
      <c r="A154" s="38" t="n">
        <v>132</v>
      </c>
      <c r="B154" s="39" t="s">
        <v>156</v>
      </c>
      <c r="C154" s="40" t="s">
        <v>77</v>
      </c>
      <c r="D154" s="41" t="n">
        <v>20</v>
      </c>
      <c r="E154" s="42"/>
      <c r="F154" s="43"/>
    </row>
    <row r="155" customFormat="false" ht="15" hidden="false" customHeight="false" outlineLevel="0" collapsed="false">
      <c r="A155" s="38" t="n">
        <v>133</v>
      </c>
      <c r="B155" s="39" t="s">
        <v>157</v>
      </c>
      <c r="C155" s="40" t="s">
        <v>77</v>
      </c>
      <c r="D155" s="41" t="n">
        <v>20</v>
      </c>
      <c r="E155" s="42"/>
      <c r="F155" s="43"/>
    </row>
    <row r="156" customFormat="false" ht="15" hidden="false" customHeight="false" outlineLevel="0" collapsed="false">
      <c r="A156" s="38" t="n">
        <v>134</v>
      </c>
      <c r="B156" s="39" t="s">
        <v>158</v>
      </c>
      <c r="C156" s="40" t="s">
        <v>77</v>
      </c>
      <c r="D156" s="41" t="n">
        <v>24</v>
      </c>
      <c r="E156" s="42"/>
      <c r="F156" s="43"/>
    </row>
    <row r="157" customFormat="false" ht="15" hidden="false" customHeight="false" outlineLevel="0" collapsed="false">
      <c r="A157" s="38" t="n">
        <v>135</v>
      </c>
      <c r="B157" s="39" t="s">
        <v>159</v>
      </c>
      <c r="C157" s="40" t="s">
        <v>77</v>
      </c>
      <c r="D157" s="41" t="n">
        <v>24</v>
      </c>
      <c r="E157" s="42"/>
      <c r="F157" s="43"/>
    </row>
    <row r="158" customFormat="false" ht="15" hidden="false" customHeight="false" outlineLevel="0" collapsed="false">
      <c r="A158" s="38" t="n">
        <v>136</v>
      </c>
      <c r="B158" s="39" t="s">
        <v>160</v>
      </c>
      <c r="C158" s="40" t="s">
        <v>77</v>
      </c>
      <c r="D158" s="41" t="n">
        <v>4</v>
      </c>
      <c r="E158" s="42"/>
      <c r="F158" s="43"/>
    </row>
    <row r="159" customFormat="false" ht="15" hidden="false" customHeight="false" outlineLevel="0" collapsed="false">
      <c r="A159" s="38" t="n">
        <v>137</v>
      </c>
      <c r="B159" s="39" t="s">
        <v>161</v>
      </c>
      <c r="C159" s="40" t="s">
        <v>77</v>
      </c>
      <c r="D159" s="41" t="n">
        <v>4</v>
      </c>
      <c r="E159" s="42"/>
      <c r="F159" s="43"/>
    </row>
    <row r="160" customFormat="false" ht="15" hidden="false" customHeight="true" outlineLevel="0" collapsed="false">
      <c r="A160" s="38" t="n">
        <v>138</v>
      </c>
      <c r="B160" s="39" t="s">
        <v>162</v>
      </c>
      <c r="C160" s="40" t="s">
        <v>77</v>
      </c>
      <c r="D160" s="41" t="n">
        <v>24</v>
      </c>
      <c r="E160" s="42"/>
      <c r="F160" s="43"/>
    </row>
    <row r="161" customFormat="false" ht="15" hidden="false" customHeight="false" outlineLevel="0" collapsed="false">
      <c r="A161" s="38" t="n">
        <v>139</v>
      </c>
      <c r="B161" s="39" t="s">
        <v>163</v>
      </c>
      <c r="C161" s="40" t="s">
        <v>77</v>
      </c>
      <c r="D161" s="41" t="n">
        <v>24</v>
      </c>
      <c r="E161" s="42"/>
      <c r="F161" s="43"/>
    </row>
    <row r="162" customFormat="false" ht="15" hidden="false" customHeight="false" outlineLevel="0" collapsed="false">
      <c r="A162" s="38" t="n">
        <v>140</v>
      </c>
      <c r="B162" s="39" t="s">
        <v>164</v>
      </c>
      <c r="C162" s="40" t="s">
        <v>77</v>
      </c>
      <c r="D162" s="41" t="n">
        <v>22</v>
      </c>
      <c r="E162" s="42"/>
      <c r="F162" s="43"/>
    </row>
    <row r="163" customFormat="false" ht="15" hidden="false" customHeight="false" outlineLevel="0" collapsed="false">
      <c r="A163" s="38" t="n">
        <v>141</v>
      </c>
      <c r="B163" s="39" t="s">
        <v>165</v>
      </c>
      <c r="C163" s="40" t="s">
        <v>77</v>
      </c>
      <c r="D163" s="41" t="n">
        <v>22</v>
      </c>
      <c r="E163" s="42"/>
      <c r="F163" s="43"/>
    </row>
    <row r="164" customFormat="false" ht="15" hidden="false" customHeight="false" outlineLevel="0" collapsed="false">
      <c r="A164" s="38" t="n">
        <v>142</v>
      </c>
      <c r="B164" s="39" t="s">
        <v>166</v>
      </c>
      <c r="C164" s="40" t="s">
        <v>77</v>
      </c>
      <c r="D164" s="41" t="n">
        <v>34</v>
      </c>
      <c r="E164" s="42"/>
      <c r="F164" s="43"/>
    </row>
    <row r="165" customFormat="false" ht="15" hidden="false" customHeight="false" outlineLevel="0" collapsed="false">
      <c r="A165" s="38" t="n">
        <v>143</v>
      </c>
      <c r="B165" s="39" t="s">
        <v>167</v>
      </c>
      <c r="C165" s="40" t="s">
        <v>77</v>
      </c>
      <c r="D165" s="41" t="n">
        <v>34</v>
      </c>
      <c r="E165" s="42"/>
      <c r="F165" s="43"/>
    </row>
    <row r="166" customFormat="false" ht="15" hidden="false" customHeight="false" outlineLevel="0" collapsed="false">
      <c r="A166" s="38" t="n">
        <v>144</v>
      </c>
      <c r="B166" s="39" t="s">
        <v>168</v>
      </c>
      <c r="C166" s="40" t="s">
        <v>77</v>
      </c>
      <c r="D166" s="41" t="n">
        <v>20</v>
      </c>
      <c r="E166" s="42"/>
      <c r="F166" s="43"/>
    </row>
    <row r="167" customFormat="false" ht="15" hidden="false" customHeight="false" outlineLevel="0" collapsed="false">
      <c r="A167" s="38" t="n">
        <v>145</v>
      </c>
      <c r="B167" s="39" t="s">
        <v>169</v>
      </c>
      <c r="C167" s="40" t="s">
        <v>77</v>
      </c>
      <c r="D167" s="41" t="n">
        <v>20</v>
      </c>
      <c r="E167" s="42"/>
      <c r="F167" s="43"/>
    </row>
    <row r="168" customFormat="false" ht="15" hidden="false" customHeight="false" outlineLevel="0" collapsed="false">
      <c r="A168" s="38" t="n">
        <v>146</v>
      </c>
      <c r="B168" s="39" t="s">
        <v>170</v>
      </c>
      <c r="C168" s="40" t="s">
        <v>77</v>
      </c>
      <c r="D168" s="41" t="n">
        <v>6</v>
      </c>
      <c r="E168" s="42"/>
      <c r="F168" s="43"/>
    </row>
    <row r="169" customFormat="false" ht="15" hidden="false" customHeight="false" outlineLevel="0" collapsed="false">
      <c r="A169" s="38" t="n">
        <v>147</v>
      </c>
      <c r="B169" s="39" t="s">
        <v>171</v>
      </c>
      <c r="C169" s="40" t="s">
        <v>77</v>
      </c>
      <c r="D169" s="41" t="n">
        <v>6</v>
      </c>
      <c r="E169" s="42"/>
      <c r="F169" s="43"/>
    </row>
    <row r="170" customFormat="false" ht="15" hidden="false" customHeight="false" outlineLevel="0" collapsed="false">
      <c r="A170" s="38" t="n">
        <v>148</v>
      </c>
      <c r="B170" s="39" t="s">
        <v>172</v>
      </c>
      <c r="C170" s="40" t="s">
        <v>77</v>
      </c>
      <c r="D170" s="41" t="n">
        <v>14</v>
      </c>
      <c r="E170" s="42"/>
      <c r="F170" s="43"/>
    </row>
    <row r="171" customFormat="false" ht="15" hidden="false" customHeight="false" outlineLevel="0" collapsed="false">
      <c r="A171" s="38" t="n">
        <v>149</v>
      </c>
      <c r="B171" s="39" t="s">
        <v>173</v>
      </c>
      <c r="C171" s="40" t="s">
        <v>77</v>
      </c>
      <c r="D171" s="41" t="n">
        <v>14</v>
      </c>
      <c r="E171" s="42"/>
      <c r="F171" s="43"/>
    </row>
    <row r="172" customFormat="false" ht="15" hidden="false" customHeight="false" outlineLevel="0" collapsed="false">
      <c r="A172" s="38" t="n">
        <v>150</v>
      </c>
      <c r="B172" s="39" t="s">
        <v>174</v>
      </c>
      <c r="C172" s="40" t="s">
        <v>77</v>
      </c>
      <c r="D172" s="41" t="n">
        <v>2</v>
      </c>
      <c r="E172" s="42"/>
      <c r="F172" s="43"/>
    </row>
    <row r="173" customFormat="false" ht="15" hidden="false" customHeight="false" outlineLevel="0" collapsed="false">
      <c r="A173" s="38" t="n">
        <v>151</v>
      </c>
      <c r="B173" s="39" t="s">
        <v>175</v>
      </c>
      <c r="C173" s="40" t="s">
        <v>77</v>
      </c>
      <c r="D173" s="41" t="n">
        <v>2</v>
      </c>
      <c r="E173" s="42"/>
      <c r="F173" s="43"/>
    </row>
    <row r="174" customFormat="false" ht="15" hidden="false" customHeight="false" outlineLevel="0" collapsed="false">
      <c r="A174" s="38" t="n">
        <v>152</v>
      </c>
      <c r="B174" s="39" t="s">
        <v>176</v>
      </c>
      <c r="C174" s="40" t="s">
        <v>77</v>
      </c>
      <c r="D174" s="41" t="n">
        <v>6</v>
      </c>
      <c r="E174" s="42"/>
      <c r="F174" s="43"/>
    </row>
    <row r="175" customFormat="false" ht="15" hidden="false" customHeight="false" outlineLevel="0" collapsed="false">
      <c r="A175" s="38" t="n">
        <v>153</v>
      </c>
      <c r="B175" s="39" t="s">
        <v>177</v>
      </c>
      <c r="C175" s="40" t="s">
        <v>77</v>
      </c>
      <c r="D175" s="41" t="n">
        <v>6</v>
      </c>
      <c r="E175" s="42"/>
      <c r="F175" s="43"/>
    </row>
    <row r="176" customFormat="false" ht="15" hidden="false" customHeight="false" outlineLevel="0" collapsed="false">
      <c r="A176" s="38" t="n">
        <v>154</v>
      </c>
      <c r="B176" s="39" t="s">
        <v>178</v>
      </c>
      <c r="C176" s="40" t="s">
        <v>77</v>
      </c>
      <c r="D176" s="41" t="n">
        <v>4</v>
      </c>
      <c r="E176" s="42"/>
      <c r="F176" s="43"/>
    </row>
    <row r="177" customFormat="false" ht="15" hidden="false" customHeight="false" outlineLevel="0" collapsed="false">
      <c r="A177" s="38" t="n">
        <v>155</v>
      </c>
      <c r="B177" s="39" t="s">
        <v>179</v>
      </c>
      <c r="C177" s="40" t="s">
        <v>77</v>
      </c>
      <c r="D177" s="41" t="n">
        <v>4</v>
      </c>
      <c r="E177" s="42"/>
      <c r="F177" s="43"/>
    </row>
    <row r="178" customFormat="false" ht="15" hidden="false" customHeight="false" outlineLevel="0" collapsed="false">
      <c r="A178" s="38" t="n">
        <v>156</v>
      </c>
      <c r="B178" s="39" t="s">
        <v>180</v>
      </c>
      <c r="C178" s="40" t="s">
        <v>77</v>
      </c>
      <c r="D178" s="41" t="n">
        <v>89</v>
      </c>
      <c r="E178" s="42"/>
      <c r="F178" s="43"/>
    </row>
    <row r="179" customFormat="false" ht="15" hidden="false" customHeight="false" outlineLevel="0" collapsed="false">
      <c r="A179" s="38" t="n">
        <v>157</v>
      </c>
      <c r="B179" s="39" t="s">
        <v>181</v>
      </c>
      <c r="C179" s="40" t="s">
        <v>77</v>
      </c>
      <c r="D179" s="41" t="n">
        <v>89</v>
      </c>
      <c r="E179" s="42"/>
      <c r="F179" s="43"/>
    </row>
    <row r="180" customFormat="false" ht="15" hidden="false" customHeight="false" outlineLevel="0" collapsed="false">
      <c r="A180" s="38" t="n">
        <v>158</v>
      </c>
      <c r="B180" s="39" t="s">
        <v>182</v>
      </c>
      <c r="C180" s="40" t="s">
        <v>116</v>
      </c>
      <c r="D180" s="41" t="n">
        <v>2122</v>
      </c>
      <c r="E180" s="42"/>
      <c r="F180" s="43"/>
    </row>
    <row r="181" customFormat="false" ht="15" hidden="false" customHeight="false" outlineLevel="0" collapsed="false">
      <c r="A181" s="38" t="n">
        <v>159</v>
      </c>
      <c r="B181" s="39" t="s">
        <v>183</v>
      </c>
      <c r="C181" s="40" t="s">
        <v>77</v>
      </c>
      <c r="D181" s="41" t="n">
        <v>1</v>
      </c>
      <c r="E181" s="42"/>
      <c r="F181" s="43"/>
    </row>
    <row r="182" customFormat="false" ht="15" hidden="false" customHeight="false" outlineLevel="0" collapsed="false">
      <c r="A182" s="38" t="n">
        <v>160</v>
      </c>
      <c r="B182" s="39" t="s">
        <v>184</v>
      </c>
      <c r="C182" s="40" t="s">
        <v>77</v>
      </c>
      <c r="D182" s="41" t="n">
        <v>88</v>
      </c>
      <c r="E182" s="42"/>
      <c r="F182" s="43"/>
    </row>
    <row r="183" customFormat="false" ht="15" hidden="false" customHeight="false" outlineLevel="0" collapsed="false">
      <c r="A183" s="38" t="n">
        <v>161</v>
      </c>
      <c r="B183" s="39" t="s">
        <v>185</v>
      </c>
      <c r="C183" s="40" t="s">
        <v>77</v>
      </c>
      <c r="D183" s="41" t="n">
        <v>27</v>
      </c>
      <c r="E183" s="42"/>
      <c r="F183" s="43"/>
    </row>
    <row r="184" customFormat="false" ht="15" hidden="false" customHeight="false" outlineLevel="0" collapsed="false">
      <c r="A184" s="38" t="n">
        <v>162</v>
      </c>
      <c r="B184" s="39" t="s">
        <v>186</v>
      </c>
      <c r="C184" s="40" t="s">
        <v>77</v>
      </c>
      <c r="D184" s="41" t="n">
        <v>10</v>
      </c>
      <c r="E184" s="42"/>
      <c r="F184" s="43"/>
    </row>
    <row r="185" customFormat="false" ht="15" hidden="false" customHeight="false" outlineLevel="0" collapsed="false">
      <c r="A185" s="38" t="n">
        <v>163</v>
      </c>
      <c r="B185" s="39" t="s">
        <v>187</v>
      </c>
      <c r="C185" s="40" t="s">
        <v>77</v>
      </c>
      <c r="D185" s="41" t="n">
        <v>7</v>
      </c>
      <c r="E185" s="42"/>
      <c r="F185" s="43"/>
    </row>
    <row r="186" customFormat="false" ht="15" hidden="false" customHeight="false" outlineLevel="0" collapsed="false">
      <c r="A186" s="38" t="n">
        <v>164</v>
      </c>
      <c r="B186" s="39" t="s">
        <v>188</v>
      </c>
      <c r="C186" s="40" t="s">
        <v>77</v>
      </c>
      <c r="D186" s="41" t="n">
        <v>11</v>
      </c>
      <c r="E186" s="42"/>
      <c r="F186" s="43"/>
    </row>
    <row r="187" customFormat="false" ht="25.5" hidden="false" customHeight="false" outlineLevel="0" collapsed="false">
      <c r="A187" s="38" t="n">
        <v>165</v>
      </c>
      <c r="B187" s="39" t="s">
        <v>189</v>
      </c>
      <c r="C187" s="40" t="s">
        <v>77</v>
      </c>
      <c r="D187" s="41" t="n">
        <v>77</v>
      </c>
      <c r="E187" s="42"/>
      <c r="F187" s="43"/>
    </row>
    <row r="188" customFormat="false" ht="25.5" hidden="false" customHeight="false" outlineLevel="0" collapsed="false">
      <c r="A188" s="38" t="n">
        <v>166</v>
      </c>
      <c r="B188" s="39" t="s">
        <v>190</v>
      </c>
      <c r="C188" s="40" t="s">
        <v>77</v>
      </c>
      <c r="D188" s="41" t="n">
        <v>1</v>
      </c>
      <c r="E188" s="42"/>
      <c r="F188" s="43"/>
    </row>
    <row r="189" customFormat="false" ht="25.5" hidden="false" customHeight="false" outlineLevel="0" collapsed="false">
      <c r="A189" s="38" t="n">
        <v>167</v>
      </c>
      <c r="B189" s="39" t="s">
        <v>191</v>
      </c>
      <c r="C189" s="40" t="s">
        <v>77</v>
      </c>
      <c r="D189" s="41" t="n">
        <v>1</v>
      </c>
      <c r="E189" s="42"/>
      <c r="F189" s="43"/>
    </row>
    <row r="190" customFormat="false" ht="15" hidden="false" customHeight="false" outlineLevel="0" collapsed="false">
      <c r="A190" s="38" t="n">
        <v>168</v>
      </c>
      <c r="B190" s="39" t="s">
        <v>192</v>
      </c>
      <c r="C190" s="40" t="s">
        <v>193</v>
      </c>
      <c r="D190" s="41" t="n">
        <v>110</v>
      </c>
      <c r="E190" s="42"/>
      <c r="F190" s="43"/>
    </row>
    <row r="191" customFormat="false" ht="15" hidden="false" customHeight="false" outlineLevel="0" collapsed="false">
      <c r="A191" s="38" t="n">
        <v>169</v>
      </c>
      <c r="B191" s="39" t="s">
        <v>194</v>
      </c>
      <c r="C191" s="40" t="s">
        <v>77</v>
      </c>
      <c r="D191" s="41" t="n">
        <v>386</v>
      </c>
      <c r="E191" s="42"/>
      <c r="F191" s="43"/>
    </row>
    <row r="192" customFormat="false" ht="25.5" hidden="false" customHeight="false" outlineLevel="0" collapsed="false">
      <c r="A192" s="38" t="n">
        <v>170</v>
      </c>
      <c r="B192" s="39" t="s">
        <v>195</v>
      </c>
      <c r="C192" s="40" t="s">
        <v>77</v>
      </c>
      <c r="D192" s="41" t="n">
        <v>44</v>
      </c>
      <c r="E192" s="42"/>
      <c r="F192" s="43"/>
    </row>
    <row r="193" customFormat="false" ht="15" hidden="false" customHeight="false" outlineLevel="0" collapsed="false">
      <c r="A193" s="38" t="n">
        <v>171</v>
      </c>
      <c r="B193" s="39" t="s">
        <v>196</v>
      </c>
      <c r="C193" s="40" t="s">
        <v>193</v>
      </c>
      <c r="D193" s="41" t="n">
        <v>59</v>
      </c>
      <c r="E193" s="42"/>
      <c r="F193" s="43"/>
    </row>
    <row r="194" customFormat="false" ht="15" hidden="false" customHeight="false" outlineLevel="0" collapsed="false">
      <c r="A194" s="38" t="n">
        <v>172</v>
      </c>
      <c r="B194" s="39" t="s">
        <v>197</v>
      </c>
      <c r="C194" s="40" t="s">
        <v>116</v>
      </c>
      <c r="D194" s="41" t="n">
        <v>880</v>
      </c>
      <c r="E194" s="42"/>
      <c r="F194" s="43"/>
    </row>
    <row r="195" customFormat="false" ht="25.5" hidden="false" customHeight="false" outlineLevel="0" collapsed="false">
      <c r="A195" s="38" t="n">
        <v>173</v>
      </c>
      <c r="B195" s="39" t="s">
        <v>198</v>
      </c>
      <c r="C195" s="40" t="s">
        <v>116</v>
      </c>
      <c r="D195" s="41" t="n">
        <v>114</v>
      </c>
      <c r="E195" s="42"/>
      <c r="F195" s="43"/>
    </row>
    <row r="196" customFormat="false" ht="28.5" hidden="false" customHeight="false" outlineLevel="0" collapsed="false">
      <c r="A196" s="38" t="n">
        <v>174</v>
      </c>
      <c r="B196" s="39" t="s">
        <v>199</v>
      </c>
      <c r="C196" s="40" t="s">
        <v>77</v>
      </c>
      <c r="D196" s="41" t="n">
        <v>2</v>
      </c>
      <c r="E196" s="42"/>
      <c r="F196" s="43"/>
    </row>
    <row r="197" customFormat="false" ht="25.5" hidden="false" customHeight="false" outlineLevel="0" collapsed="false">
      <c r="A197" s="38" t="n">
        <v>175</v>
      </c>
      <c r="B197" s="39" t="s">
        <v>200</v>
      </c>
      <c r="C197" s="40" t="s">
        <v>77</v>
      </c>
      <c r="D197" s="41" t="n">
        <v>2</v>
      </c>
      <c r="E197" s="42"/>
      <c r="F197" s="43"/>
    </row>
    <row r="198" customFormat="false" ht="25.5" hidden="false" customHeight="false" outlineLevel="0" collapsed="false">
      <c r="A198" s="38" t="n">
        <v>176</v>
      </c>
      <c r="B198" s="39" t="s">
        <v>201</v>
      </c>
      <c r="C198" s="40" t="s">
        <v>77</v>
      </c>
      <c r="D198" s="41" t="n">
        <v>1</v>
      </c>
      <c r="E198" s="42"/>
      <c r="F198" s="43"/>
    </row>
    <row r="199" customFormat="false" ht="25.5" hidden="false" customHeight="false" outlineLevel="0" collapsed="false">
      <c r="A199" s="38" t="n">
        <v>177</v>
      </c>
      <c r="B199" s="39" t="s">
        <v>202</v>
      </c>
      <c r="C199" s="40" t="s">
        <v>77</v>
      </c>
      <c r="D199" s="41" t="n">
        <v>1</v>
      </c>
      <c r="E199" s="42"/>
      <c r="F199" s="43"/>
    </row>
    <row r="200" customFormat="false" ht="25.5" hidden="false" customHeight="false" outlineLevel="0" collapsed="false">
      <c r="A200" s="38" t="n">
        <v>178</v>
      </c>
      <c r="B200" s="39" t="s">
        <v>203</v>
      </c>
      <c r="C200" s="40" t="s">
        <v>77</v>
      </c>
      <c r="D200" s="41" t="n">
        <v>1</v>
      </c>
      <c r="E200" s="42"/>
      <c r="F200" s="43"/>
    </row>
    <row r="201" customFormat="false" ht="25.5" hidden="false" customHeight="false" outlineLevel="0" collapsed="false">
      <c r="A201" s="38" t="n">
        <v>179</v>
      </c>
      <c r="B201" s="39" t="s">
        <v>204</v>
      </c>
      <c r="C201" s="40" t="s">
        <v>77</v>
      </c>
      <c r="D201" s="41" t="n">
        <v>1</v>
      </c>
      <c r="E201" s="42"/>
      <c r="F201" s="43"/>
    </row>
    <row r="202" customFormat="false" ht="15" hidden="false" customHeight="false" outlineLevel="0" collapsed="false">
      <c r="A202" s="38" t="n">
        <v>180</v>
      </c>
      <c r="B202" s="39" t="s">
        <v>205</v>
      </c>
      <c r="C202" s="40" t="s">
        <v>77</v>
      </c>
      <c r="D202" s="41" t="n">
        <v>3</v>
      </c>
      <c r="E202" s="42"/>
      <c r="F202" s="43"/>
    </row>
    <row r="203" customFormat="false" ht="15" hidden="false" customHeight="false" outlineLevel="0" collapsed="false">
      <c r="A203" s="38" t="n">
        <v>181</v>
      </c>
      <c r="B203" s="39" t="s">
        <v>206</v>
      </c>
      <c r="C203" s="40" t="s">
        <v>77</v>
      </c>
      <c r="D203" s="41" t="n">
        <v>3</v>
      </c>
      <c r="E203" s="42"/>
      <c r="F203" s="43"/>
    </row>
    <row r="204" customFormat="false" ht="15" hidden="false" customHeight="false" outlineLevel="0" collapsed="false">
      <c r="A204" s="38" t="n">
        <v>182</v>
      </c>
      <c r="B204" s="39" t="s">
        <v>207</v>
      </c>
      <c r="C204" s="40" t="s">
        <v>77</v>
      </c>
      <c r="D204" s="41" t="n">
        <v>4</v>
      </c>
      <c r="E204" s="42"/>
      <c r="F204" s="43"/>
    </row>
    <row r="205" customFormat="false" ht="15" hidden="false" customHeight="false" outlineLevel="0" collapsed="false">
      <c r="A205" s="38" t="n">
        <v>183</v>
      </c>
      <c r="B205" s="39" t="s">
        <v>208</v>
      </c>
      <c r="C205" s="40" t="s">
        <v>77</v>
      </c>
      <c r="D205" s="41" t="n">
        <v>4</v>
      </c>
      <c r="E205" s="42"/>
      <c r="F205" s="43"/>
    </row>
    <row r="206" customFormat="false" ht="15" hidden="false" customHeight="false" outlineLevel="0" collapsed="false">
      <c r="A206" s="38" t="n">
        <v>184</v>
      </c>
      <c r="B206" s="39" t="s">
        <v>209</v>
      </c>
      <c r="C206" s="40" t="s">
        <v>77</v>
      </c>
      <c r="D206" s="41" t="n">
        <v>1</v>
      </c>
      <c r="E206" s="42"/>
      <c r="F206" s="43"/>
    </row>
    <row r="207" customFormat="false" ht="15" hidden="false" customHeight="false" outlineLevel="0" collapsed="false">
      <c r="A207" s="38" t="n">
        <v>185</v>
      </c>
      <c r="B207" s="39" t="s">
        <v>210</v>
      </c>
      <c r="C207" s="40" t="s">
        <v>77</v>
      </c>
      <c r="D207" s="41" t="n">
        <v>1</v>
      </c>
      <c r="E207" s="42"/>
      <c r="F207" s="43"/>
    </row>
    <row r="208" customFormat="false" ht="15" hidden="false" customHeight="false" outlineLevel="0" collapsed="false">
      <c r="A208" s="38" t="n">
        <v>186</v>
      </c>
      <c r="B208" s="39" t="s">
        <v>211</v>
      </c>
      <c r="C208" s="40" t="s">
        <v>77</v>
      </c>
      <c r="D208" s="41" t="n">
        <v>1</v>
      </c>
      <c r="E208" s="42"/>
      <c r="F208" s="43"/>
    </row>
    <row r="209" customFormat="false" ht="15" hidden="false" customHeight="false" outlineLevel="0" collapsed="false">
      <c r="A209" s="38" t="n">
        <v>187</v>
      </c>
      <c r="B209" s="39" t="s">
        <v>212</v>
      </c>
      <c r="C209" s="40" t="s">
        <v>77</v>
      </c>
      <c r="D209" s="41" t="n">
        <v>1</v>
      </c>
      <c r="E209" s="42"/>
      <c r="F209" s="43"/>
    </row>
    <row r="210" customFormat="false" ht="15" hidden="false" customHeight="false" outlineLevel="0" collapsed="false">
      <c r="A210" s="38" t="n">
        <v>188</v>
      </c>
      <c r="B210" s="39" t="s">
        <v>180</v>
      </c>
      <c r="C210" s="40" t="s">
        <v>77</v>
      </c>
      <c r="D210" s="41" t="n">
        <v>6</v>
      </c>
      <c r="E210" s="42"/>
      <c r="F210" s="43"/>
    </row>
    <row r="211" customFormat="false" ht="15" hidden="false" customHeight="false" outlineLevel="0" collapsed="false">
      <c r="A211" s="38" t="n">
        <v>189</v>
      </c>
      <c r="B211" s="39" t="s">
        <v>181</v>
      </c>
      <c r="C211" s="40" t="s">
        <v>77</v>
      </c>
      <c r="D211" s="41" t="n">
        <v>6</v>
      </c>
      <c r="E211" s="42"/>
      <c r="F211" s="43"/>
    </row>
    <row r="212" customFormat="false" ht="15" hidden="false" customHeight="false" outlineLevel="0" collapsed="false">
      <c r="A212" s="38" t="n">
        <v>190</v>
      </c>
      <c r="B212" s="39" t="s">
        <v>213</v>
      </c>
      <c r="C212" s="40" t="s">
        <v>77</v>
      </c>
      <c r="D212" s="41" t="n">
        <v>1</v>
      </c>
      <c r="E212" s="42"/>
      <c r="F212" s="43"/>
    </row>
    <row r="213" customFormat="false" ht="15" hidden="false" customHeight="false" outlineLevel="0" collapsed="false">
      <c r="A213" s="38" t="n">
        <v>191</v>
      </c>
      <c r="B213" s="39" t="s">
        <v>214</v>
      </c>
      <c r="C213" s="40" t="s">
        <v>77</v>
      </c>
      <c r="D213" s="41" t="n">
        <v>1</v>
      </c>
      <c r="E213" s="42"/>
      <c r="F213" s="43"/>
    </row>
    <row r="214" customFormat="false" ht="25.5" hidden="false" customHeight="true" outlineLevel="0" collapsed="false">
      <c r="A214" s="38" t="n">
        <v>192</v>
      </c>
      <c r="B214" s="39" t="s">
        <v>215</v>
      </c>
      <c r="C214" s="40" t="s">
        <v>116</v>
      </c>
      <c r="D214" s="41" t="n">
        <v>9</v>
      </c>
      <c r="E214" s="42"/>
      <c r="F214" s="43"/>
    </row>
    <row r="215" customFormat="false" ht="25.5" hidden="false" customHeight="false" outlineLevel="0" collapsed="false">
      <c r="A215" s="38" t="n">
        <v>193</v>
      </c>
      <c r="B215" s="39" t="s">
        <v>216</v>
      </c>
      <c r="C215" s="40" t="s">
        <v>116</v>
      </c>
      <c r="D215" s="41" t="n">
        <v>9</v>
      </c>
      <c r="E215" s="42"/>
      <c r="F215" s="43"/>
    </row>
    <row r="216" customFormat="false" ht="25.5" hidden="false" customHeight="false" outlineLevel="0" collapsed="false">
      <c r="A216" s="38" t="n">
        <v>194</v>
      </c>
      <c r="B216" s="39" t="s">
        <v>132</v>
      </c>
      <c r="C216" s="40" t="s">
        <v>116</v>
      </c>
      <c r="D216" s="41" t="n">
        <v>9</v>
      </c>
      <c r="E216" s="42"/>
      <c r="F216" s="43"/>
    </row>
    <row r="217" customFormat="false" ht="25.5" hidden="false" customHeight="false" outlineLevel="0" collapsed="false">
      <c r="A217" s="38" t="n">
        <v>195</v>
      </c>
      <c r="B217" s="39" t="s">
        <v>217</v>
      </c>
      <c r="C217" s="40" t="s">
        <v>116</v>
      </c>
      <c r="D217" s="41" t="n">
        <v>9</v>
      </c>
      <c r="E217" s="42"/>
      <c r="F217" s="43"/>
    </row>
    <row r="218" customFormat="false" ht="25.5" hidden="false" customHeight="false" outlineLevel="0" collapsed="false">
      <c r="A218" s="38" t="n">
        <v>196</v>
      </c>
      <c r="B218" s="39" t="s">
        <v>218</v>
      </c>
      <c r="C218" s="40" t="s">
        <v>116</v>
      </c>
      <c r="D218" s="41" t="n">
        <v>9</v>
      </c>
      <c r="E218" s="42"/>
      <c r="F218" s="43"/>
    </row>
    <row r="219" customFormat="false" ht="25.5" hidden="false" customHeight="false" outlineLevel="0" collapsed="false">
      <c r="A219" s="38" t="n">
        <v>197</v>
      </c>
      <c r="B219" s="39" t="s">
        <v>219</v>
      </c>
      <c r="C219" s="40" t="s">
        <v>116</v>
      </c>
      <c r="D219" s="41" t="n">
        <v>9</v>
      </c>
      <c r="E219" s="42"/>
      <c r="F219" s="43"/>
    </row>
    <row r="220" customFormat="false" ht="25.5" hidden="false" customHeight="false" outlineLevel="0" collapsed="false">
      <c r="A220" s="38" t="n">
        <v>198</v>
      </c>
      <c r="B220" s="39" t="s">
        <v>148</v>
      </c>
      <c r="C220" s="40" t="s">
        <v>116</v>
      </c>
      <c r="D220" s="41" t="n">
        <v>9</v>
      </c>
      <c r="E220" s="42"/>
      <c r="F220" s="43"/>
    </row>
    <row r="221" customFormat="false" ht="25.5" hidden="false" customHeight="false" outlineLevel="0" collapsed="false">
      <c r="A221" s="38" t="n">
        <v>199</v>
      </c>
      <c r="B221" s="39" t="s">
        <v>149</v>
      </c>
      <c r="C221" s="40" t="s">
        <v>116</v>
      </c>
      <c r="D221" s="41" t="n">
        <v>9</v>
      </c>
      <c r="E221" s="42"/>
      <c r="F221" s="43"/>
    </row>
    <row r="222" customFormat="false" ht="25.5" hidden="false" customHeight="false" outlineLevel="0" collapsed="false">
      <c r="A222" s="38" t="n">
        <v>200</v>
      </c>
      <c r="B222" s="39" t="s">
        <v>220</v>
      </c>
      <c r="C222" s="40" t="s">
        <v>77</v>
      </c>
      <c r="D222" s="41" t="n">
        <v>2</v>
      </c>
      <c r="E222" s="42"/>
      <c r="F222" s="43"/>
    </row>
    <row r="223" customFormat="false" ht="28.5" hidden="false" customHeight="true" outlineLevel="0" collapsed="false">
      <c r="A223" s="38" t="n">
        <v>201</v>
      </c>
      <c r="B223" s="39" t="s">
        <v>221</v>
      </c>
      <c r="C223" s="40" t="s">
        <v>77</v>
      </c>
      <c r="D223" s="41" t="n">
        <v>2</v>
      </c>
      <c r="E223" s="42"/>
      <c r="F223" s="43"/>
    </row>
    <row r="224" customFormat="false" ht="25.5" hidden="false" customHeight="false" outlineLevel="0" collapsed="false">
      <c r="A224" s="38" t="n">
        <v>202</v>
      </c>
      <c r="B224" s="39" t="s">
        <v>222</v>
      </c>
      <c r="C224" s="40" t="s">
        <v>77</v>
      </c>
      <c r="D224" s="41" t="n">
        <v>1</v>
      </c>
      <c r="E224" s="42"/>
      <c r="F224" s="43"/>
    </row>
    <row r="225" customFormat="false" ht="25.5" hidden="false" customHeight="false" outlineLevel="0" collapsed="false">
      <c r="A225" s="38" t="n">
        <v>203</v>
      </c>
      <c r="B225" s="39" t="s">
        <v>223</v>
      </c>
      <c r="C225" s="40" t="s">
        <v>77</v>
      </c>
      <c r="D225" s="41" t="n">
        <v>1</v>
      </c>
      <c r="E225" s="42"/>
      <c r="F225" s="43"/>
    </row>
    <row r="226" customFormat="false" ht="25.5" hidden="false" customHeight="false" outlineLevel="0" collapsed="false">
      <c r="A226" s="38" t="n">
        <v>204</v>
      </c>
      <c r="B226" s="39" t="s">
        <v>224</v>
      </c>
      <c r="C226" s="40" t="s">
        <v>77</v>
      </c>
      <c r="D226" s="41" t="n">
        <v>1</v>
      </c>
      <c r="E226" s="42"/>
      <c r="F226" s="43"/>
    </row>
    <row r="227" customFormat="false" ht="28.5" hidden="false" customHeight="true" outlineLevel="0" collapsed="false">
      <c r="A227" s="38" t="n">
        <v>205</v>
      </c>
      <c r="B227" s="39" t="s">
        <v>225</v>
      </c>
      <c r="C227" s="40" t="s">
        <v>77</v>
      </c>
      <c r="D227" s="41" t="n">
        <v>2</v>
      </c>
      <c r="E227" s="42"/>
      <c r="F227" s="43"/>
    </row>
    <row r="228" customFormat="false" ht="25.5" hidden="false" customHeight="false" outlineLevel="0" collapsed="false">
      <c r="A228" s="38" t="n">
        <v>206</v>
      </c>
      <c r="B228" s="39" t="s">
        <v>226</v>
      </c>
      <c r="C228" s="40" t="s">
        <v>77</v>
      </c>
      <c r="D228" s="41" t="n">
        <v>2</v>
      </c>
      <c r="E228" s="42"/>
      <c r="F228" s="43"/>
    </row>
    <row r="229" customFormat="false" ht="15" hidden="false" customHeight="false" outlineLevel="0" collapsed="false">
      <c r="A229" s="38" t="n">
        <v>207</v>
      </c>
      <c r="B229" s="39" t="s">
        <v>227</v>
      </c>
      <c r="C229" s="40" t="s">
        <v>116</v>
      </c>
      <c r="D229" s="41" t="n">
        <v>18</v>
      </c>
      <c r="E229" s="42"/>
      <c r="F229" s="43"/>
    </row>
    <row r="230" customFormat="false" ht="15" hidden="false" customHeight="false" outlineLevel="0" collapsed="false">
      <c r="A230" s="38" t="n">
        <v>208</v>
      </c>
      <c r="B230" s="39" t="s">
        <v>228</v>
      </c>
      <c r="C230" s="40" t="s">
        <v>77</v>
      </c>
      <c r="D230" s="41" t="n">
        <v>1</v>
      </c>
      <c r="E230" s="42"/>
      <c r="F230" s="43"/>
    </row>
    <row r="231" customFormat="false" ht="15" hidden="false" customHeight="false" outlineLevel="0" collapsed="false">
      <c r="A231" s="38" t="n">
        <v>209</v>
      </c>
      <c r="B231" s="39" t="s">
        <v>229</v>
      </c>
      <c r="C231" s="40" t="s">
        <v>77</v>
      </c>
      <c r="D231" s="41" t="n">
        <v>4</v>
      </c>
      <c r="E231" s="42"/>
      <c r="F231" s="43"/>
    </row>
    <row r="232" customFormat="false" ht="15" hidden="false" customHeight="false" outlineLevel="0" collapsed="false">
      <c r="A232" s="38" t="n">
        <v>210</v>
      </c>
      <c r="B232" s="39" t="s">
        <v>230</v>
      </c>
      <c r="C232" s="40" t="s">
        <v>77</v>
      </c>
      <c r="D232" s="41" t="n">
        <v>4</v>
      </c>
      <c r="E232" s="42"/>
      <c r="F232" s="43"/>
    </row>
    <row r="233" customFormat="false" ht="15" hidden="false" customHeight="false" outlineLevel="0" collapsed="false">
      <c r="A233" s="38" t="n">
        <v>211</v>
      </c>
      <c r="B233" s="39" t="s">
        <v>231</v>
      </c>
      <c r="C233" s="40" t="s">
        <v>77</v>
      </c>
      <c r="D233" s="41" t="n">
        <v>1</v>
      </c>
      <c r="E233" s="42"/>
      <c r="F233" s="43"/>
    </row>
    <row r="234" customFormat="false" ht="15" hidden="false" customHeight="false" outlineLevel="0" collapsed="false">
      <c r="A234" s="38" t="n">
        <v>212</v>
      </c>
      <c r="B234" s="39" t="s">
        <v>232</v>
      </c>
      <c r="C234" s="40" t="s">
        <v>77</v>
      </c>
      <c r="D234" s="41" t="n">
        <v>1</v>
      </c>
      <c r="E234" s="42"/>
      <c r="F234" s="43"/>
    </row>
    <row r="235" customFormat="false" ht="15" hidden="false" customHeight="false" outlineLevel="0" collapsed="false">
      <c r="A235" s="38" t="n">
        <v>213</v>
      </c>
      <c r="B235" s="39" t="s">
        <v>233</v>
      </c>
      <c r="C235" s="40" t="s">
        <v>77</v>
      </c>
      <c r="D235" s="41" t="n">
        <v>2</v>
      </c>
      <c r="E235" s="42"/>
      <c r="F235" s="43"/>
    </row>
    <row r="236" customFormat="false" ht="15" hidden="false" customHeight="false" outlineLevel="0" collapsed="false">
      <c r="A236" s="38" t="n">
        <v>214</v>
      </c>
      <c r="B236" s="39" t="s">
        <v>234</v>
      </c>
      <c r="C236" s="40" t="s">
        <v>77</v>
      </c>
      <c r="D236" s="41" t="n">
        <v>2</v>
      </c>
      <c r="E236" s="42"/>
      <c r="F236" s="43"/>
    </row>
    <row r="237" customFormat="false" ht="15" hidden="false" customHeight="false" outlineLevel="0" collapsed="false">
      <c r="A237" s="38" t="n">
        <v>215</v>
      </c>
      <c r="B237" s="39" t="s">
        <v>235</v>
      </c>
      <c r="C237" s="40" t="s">
        <v>77</v>
      </c>
      <c r="D237" s="41" t="n">
        <v>2</v>
      </c>
      <c r="E237" s="42"/>
      <c r="F237" s="43"/>
    </row>
    <row r="238" customFormat="false" ht="15" hidden="false" customHeight="false" outlineLevel="0" collapsed="false">
      <c r="A238" s="38" t="n">
        <v>216</v>
      </c>
      <c r="B238" s="39" t="s">
        <v>236</v>
      </c>
      <c r="C238" s="40" t="s">
        <v>77</v>
      </c>
      <c r="D238" s="41" t="n">
        <v>2</v>
      </c>
      <c r="E238" s="42"/>
      <c r="F238" s="43"/>
    </row>
    <row r="239" customFormat="false" ht="15" hidden="false" customHeight="false" outlineLevel="0" collapsed="false">
      <c r="A239" s="38" t="n">
        <v>217</v>
      </c>
      <c r="B239" s="39" t="s">
        <v>237</v>
      </c>
      <c r="C239" s="40" t="s">
        <v>77</v>
      </c>
      <c r="D239" s="41" t="n">
        <v>3</v>
      </c>
      <c r="E239" s="42"/>
      <c r="F239" s="43"/>
    </row>
    <row r="240" customFormat="false" ht="25.5" hidden="false" customHeight="false" outlineLevel="0" collapsed="false">
      <c r="A240" s="38" t="n">
        <v>218</v>
      </c>
      <c r="B240" s="39" t="s">
        <v>238</v>
      </c>
      <c r="C240" s="40" t="s">
        <v>77</v>
      </c>
      <c r="D240" s="41" t="n">
        <v>5</v>
      </c>
      <c r="E240" s="42"/>
      <c r="F240" s="43"/>
    </row>
    <row r="241" customFormat="false" ht="15.75" hidden="false" customHeight="false" outlineLevel="0" collapsed="false">
      <c r="A241" s="12"/>
      <c r="B241" s="23" t="s">
        <v>239</v>
      </c>
      <c r="C241" s="24"/>
      <c r="D241" s="25"/>
      <c r="E241" s="26"/>
      <c r="F241" s="45" t="n">
        <f aca="false">SUM(F112:F240)</f>
        <v>0</v>
      </c>
    </row>
    <row r="242" customFormat="false" ht="47.25" hidden="false" customHeight="false" outlineLevel="0" collapsed="false">
      <c r="A242" s="12"/>
      <c r="B242" s="13" t="s">
        <v>240</v>
      </c>
      <c r="C242" s="12"/>
      <c r="D242" s="14"/>
      <c r="E242" s="15"/>
      <c r="F242" s="16"/>
    </row>
    <row r="243" customFormat="false" ht="15" hidden="false" customHeight="false" outlineLevel="0" collapsed="false">
      <c r="A243" s="38" t="n">
        <v>219</v>
      </c>
      <c r="B243" s="39" t="s">
        <v>241</v>
      </c>
      <c r="C243" s="40" t="s">
        <v>77</v>
      </c>
      <c r="D243" s="41" t="n">
        <v>2</v>
      </c>
      <c r="E243" s="42"/>
      <c r="F243" s="43"/>
    </row>
    <row r="244" customFormat="false" ht="15" hidden="false" customHeight="false" outlineLevel="0" collapsed="false">
      <c r="A244" s="38" t="n">
        <v>220</v>
      </c>
      <c r="B244" s="39" t="s">
        <v>242</v>
      </c>
      <c r="C244" s="40" t="s">
        <v>77</v>
      </c>
      <c r="D244" s="41" t="n">
        <v>2</v>
      </c>
      <c r="E244" s="42"/>
      <c r="F244" s="43"/>
    </row>
    <row r="245" customFormat="false" ht="27" hidden="false" customHeight="false" outlineLevel="0" collapsed="false">
      <c r="A245" s="38" t="n">
        <v>221</v>
      </c>
      <c r="B245" s="39" t="s">
        <v>243</v>
      </c>
      <c r="C245" s="40" t="s">
        <v>77</v>
      </c>
      <c r="D245" s="41" t="n">
        <v>11</v>
      </c>
      <c r="E245" s="42"/>
      <c r="F245" s="43"/>
    </row>
    <row r="246" customFormat="false" ht="27" hidden="false" customHeight="false" outlineLevel="0" collapsed="false">
      <c r="A246" s="38" t="n">
        <v>222</v>
      </c>
      <c r="B246" s="39" t="s">
        <v>244</v>
      </c>
      <c r="C246" s="40" t="s">
        <v>77</v>
      </c>
      <c r="D246" s="41" t="n">
        <v>11</v>
      </c>
      <c r="E246" s="42"/>
      <c r="F246" s="43"/>
    </row>
    <row r="247" customFormat="false" ht="100.5" hidden="false" customHeight="true" outlineLevel="0" collapsed="false">
      <c r="A247" s="38" t="n">
        <v>223</v>
      </c>
      <c r="B247" s="39" t="s">
        <v>245</v>
      </c>
      <c r="C247" s="40" t="s">
        <v>77</v>
      </c>
      <c r="D247" s="41" t="n">
        <v>2</v>
      </c>
      <c r="E247" s="42"/>
      <c r="F247" s="43"/>
    </row>
    <row r="248" customFormat="false" ht="93" hidden="false" customHeight="true" outlineLevel="0" collapsed="false">
      <c r="A248" s="38" t="n">
        <v>224</v>
      </c>
      <c r="B248" s="39" t="s">
        <v>246</v>
      </c>
      <c r="C248" s="40" t="s">
        <v>77</v>
      </c>
      <c r="D248" s="41" t="n">
        <v>2</v>
      </c>
      <c r="E248" s="42"/>
      <c r="F248" s="43"/>
    </row>
    <row r="249" customFormat="false" ht="15" hidden="false" customHeight="false" outlineLevel="0" collapsed="false">
      <c r="A249" s="38" t="n">
        <v>225</v>
      </c>
      <c r="B249" s="39" t="s">
        <v>247</v>
      </c>
      <c r="C249" s="40" t="s">
        <v>77</v>
      </c>
      <c r="D249" s="41" t="n">
        <v>2</v>
      </c>
      <c r="E249" s="42"/>
      <c r="F249" s="43"/>
    </row>
    <row r="250" customFormat="false" ht="15" hidden="false" customHeight="false" outlineLevel="0" collapsed="false">
      <c r="A250" s="38" t="n">
        <v>226</v>
      </c>
      <c r="B250" s="39" t="s">
        <v>248</v>
      </c>
      <c r="C250" s="40" t="s">
        <v>77</v>
      </c>
      <c r="D250" s="41" t="n">
        <v>2</v>
      </c>
      <c r="E250" s="42"/>
      <c r="F250" s="43"/>
    </row>
    <row r="251" customFormat="false" ht="25.5" hidden="false" customHeight="false" outlineLevel="0" collapsed="false">
      <c r="A251" s="38" t="n">
        <v>227</v>
      </c>
      <c r="B251" s="39" t="s">
        <v>249</v>
      </c>
      <c r="C251" s="40" t="s">
        <v>77</v>
      </c>
      <c r="D251" s="41" t="n">
        <v>6</v>
      </c>
      <c r="E251" s="42"/>
      <c r="F251" s="43"/>
    </row>
    <row r="252" customFormat="false" ht="25.5" hidden="false" customHeight="false" outlineLevel="0" collapsed="false">
      <c r="A252" s="38" t="n">
        <v>228</v>
      </c>
      <c r="B252" s="39" t="s">
        <v>250</v>
      </c>
      <c r="C252" s="40" t="s">
        <v>77</v>
      </c>
      <c r="D252" s="41" t="n">
        <v>6</v>
      </c>
      <c r="E252" s="42"/>
      <c r="F252" s="43"/>
    </row>
    <row r="253" customFormat="false" ht="25.5" hidden="false" customHeight="false" outlineLevel="0" collapsed="false">
      <c r="A253" s="38" t="n">
        <v>229</v>
      </c>
      <c r="B253" s="39" t="s">
        <v>251</v>
      </c>
      <c r="C253" s="40" t="s">
        <v>77</v>
      </c>
      <c r="D253" s="41" t="n">
        <v>2</v>
      </c>
      <c r="E253" s="42"/>
      <c r="F253" s="43"/>
    </row>
    <row r="254" customFormat="false" ht="25.5" hidden="false" customHeight="false" outlineLevel="0" collapsed="false">
      <c r="A254" s="38" t="n">
        <v>230</v>
      </c>
      <c r="B254" s="39" t="s">
        <v>252</v>
      </c>
      <c r="C254" s="40" t="s">
        <v>77</v>
      </c>
      <c r="D254" s="41" t="n">
        <v>2</v>
      </c>
      <c r="E254" s="42"/>
      <c r="F254" s="43"/>
    </row>
    <row r="255" customFormat="false" ht="15" hidden="false" customHeight="false" outlineLevel="0" collapsed="false">
      <c r="A255" s="38" t="n">
        <v>231</v>
      </c>
      <c r="B255" s="39" t="s">
        <v>253</v>
      </c>
      <c r="C255" s="40" t="s">
        <v>77</v>
      </c>
      <c r="D255" s="41" t="n">
        <v>8</v>
      </c>
      <c r="E255" s="42"/>
      <c r="F255" s="43"/>
    </row>
    <row r="256" customFormat="false" ht="15" hidden="false" customHeight="false" outlineLevel="0" collapsed="false">
      <c r="A256" s="38" t="n">
        <v>232</v>
      </c>
      <c r="B256" s="39" t="s">
        <v>254</v>
      </c>
      <c r="C256" s="40" t="s">
        <v>77</v>
      </c>
      <c r="D256" s="41" t="n">
        <v>8</v>
      </c>
      <c r="E256" s="42"/>
      <c r="F256" s="43"/>
    </row>
    <row r="257" customFormat="false" ht="15" hidden="false" customHeight="false" outlineLevel="0" collapsed="false">
      <c r="A257" s="38" t="n">
        <v>233</v>
      </c>
      <c r="B257" s="39" t="s">
        <v>255</v>
      </c>
      <c r="C257" s="40" t="s">
        <v>77</v>
      </c>
      <c r="D257" s="41" t="n">
        <v>2</v>
      </c>
      <c r="E257" s="42"/>
      <c r="F257" s="43"/>
    </row>
    <row r="258" customFormat="false" ht="15" hidden="false" customHeight="false" outlineLevel="0" collapsed="false">
      <c r="A258" s="38" t="n">
        <v>234</v>
      </c>
      <c r="B258" s="39" t="s">
        <v>256</v>
      </c>
      <c r="C258" s="40" t="s">
        <v>77</v>
      </c>
      <c r="D258" s="41" t="n">
        <v>2</v>
      </c>
      <c r="E258" s="42"/>
      <c r="F258" s="43"/>
    </row>
    <row r="259" customFormat="false" ht="15" hidden="false" customHeight="false" outlineLevel="0" collapsed="false">
      <c r="A259" s="38" t="n">
        <v>235</v>
      </c>
      <c r="B259" s="39" t="s">
        <v>257</v>
      </c>
      <c r="C259" s="40" t="s">
        <v>116</v>
      </c>
      <c r="D259" s="41" t="n">
        <v>28</v>
      </c>
      <c r="E259" s="42"/>
      <c r="F259" s="43"/>
    </row>
    <row r="260" customFormat="false" ht="15" hidden="false" customHeight="false" outlineLevel="0" collapsed="false">
      <c r="A260" s="38" t="n">
        <v>236</v>
      </c>
      <c r="B260" s="39" t="s">
        <v>258</v>
      </c>
      <c r="C260" s="40" t="s">
        <v>116</v>
      </c>
      <c r="D260" s="41" t="n">
        <v>66</v>
      </c>
      <c r="E260" s="42"/>
      <c r="F260" s="43"/>
    </row>
    <row r="261" customFormat="false" ht="15" hidden="false" customHeight="false" outlineLevel="0" collapsed="false">
      <c r="A261" s="38" t="n">
        <v>237</v>
      </c>
      <c r="B261" s="39" t="s">
        <v>259</v>
      </c>
      <c r="C261" s="40" t="s">
        <v>116</v>
      </c>
      <c r="D261" s="41" t="n">
        <v>94</v>
      </c>
      <c r="E261" s="42"/>
      <c r="F261" s="43"/>
    </row>
    <row r="262" customFormat="false" ht="15" hidden="false" customHeight="false" outlineLevel="0" collapsed="false">
      <c r="A262" s="38" t="n">
        <v>238</v>
      </c>
      <c r="B262" s="39" t="s">
        <v>182</v>
      </c>
      <c r="C262" s="40" t="s">
        <v>116</v>
      </c>
      <c r="D262" s="41" t="n">
        <v>94</v>
      </c>
      <c r="E262" s="42"/>
      <c r="F262" s="43"/>
    </row>
    <row r="263" customFormat="false" ht="15" hidden="false" customHeight="false" outlineLevel="0" collapsed="false">
      <c r="A263" s="38" t="n">
        <v>239</v>
      </c>
      <c r="B263" s="39" t="s">
        <v>260</v>
      </c>
      <c r="C263" s="40" t="s">
        <v>116</v>
      </c>
      <c r="D263" s="41" t="n">
        <v>28</v>
      </c>
      <c r="E263" s="42"/>
      <c r="F263" s="43"/>
    </row>
    <row r="264" customFormat="false" ht="15" hidden="false" customHeight="false" outlineLevel="0" collapsed="false">
      <c r="A264" s="38" t="n">
        <v>240</v>
      </c>
      <c r="B264" s="39" t="s">
        <v>261</v>
      </c>
      <c r="C264" s="40" t="s">
        <v>116</v>
      </c>
      <c r="D264" s="41" t="n">
        <v>66</v>
      </c>
      <c r="E264" s="42"/>
      <c r="F264" s="43"/>
    </row>
    <row r="265" customFormat="false" ht="15" hidden="false" customHeight="false" outlineLevel="0" collapsed="false">
      <c r="A265" s="38" t="n">
        <v>241</v>
      </c>
      <c r="B265" s="39" t="s">
        <v>262</v>
      </c>
      <c r="C265" s="40" t="s">
        <v>116</v>
      </c>
      <c r="D265" s="41" t="n">
        <v>94</v>
      </c>
      <c r="E265" s="42"/>
      <c r="F265" s="43"/>
    </row>
    <row r="266" customFormat="false" ht="15" hidden="false" customHeight="false" outlineLevel="0" collapsed="false">
      <c r="A266" s="38" t="n">
        <v>242</v>
      </c>
      <c r="B266" s="39" t="s">
        <v>263</v>
      </c>
      <c r="C266" s="40" t="s">
        <v>77</v>
      </c>
      <c r="D266" s="41" t="n">
        <v>7</v>
      </c>
      <c r="E266" s="42"/>
      <c r="F266" s="43"/>
    </row>
    <row r="267" customFormat="false" ht="15" hidden="false" customHeight="false" outlineLevel="0" collapsed="false">
      <c r="A267" s="38" t="n">
        <v>243</v>
      </c>
      <c r="B267" s="39" t="s">
        <v>183</v>
      </c>
      <c r="C267" s="40" t="s">
        <v>77</v>
      </c>
      <c r="D267" s="41" t="n">
        <v>2</v>
      </c>
      <c r="E267" s="42"/>
      <c r="F267" s="43"/>
    </row>
    <row r="268" customFormat="false" ht="25.5" hidden="false" customHeight="false" outlineLevel="0" collapsed="false">
      <c r="A268" s="38" t="n">
        <v>244</v>
      </c>
      <c r="B268" s="39" t="s">
        <v>264</v>
      </c>
      <c r="C268" s="40" t="s">
        <v>77</v>
      </c>
      <c r="D268" s="41" t="n">
        <v>2</v>
      </c>
      <c r="E268" s="42"/>
      <c r="F268" s="43"/>
    </row>
    <row r="269" customFormat="false" ht="15" hidden="false" customHeight="false" outlineLevel="0" collapsed="false">
      <c r="A269" s="38" t="n">
        <v>245</v>
      </c>
      <c r="B269" s="39" t="s">
        <v>265</v>
      </c>
      <c r="C269" s="40" t="s">
        <v>77</v>
      </c>
      <c r="D269" s="41" t="n">
        <v>4</v>
      </c>
      <c r="E269" s="42"/>
      <c r="F269" s="43"/>
    </row>
    <row r="270" customFormat="false" ht="15.75" hidden="false" customHeight="false" outlineLevel="0" collapsed="false">
      <c r="A270" s="12"/>
      <c r="B270" s="23" t="s">
        <v>266</v>
      </c>
      <c r="C270" s="24"/>
      <c r="D270" s="25"/>
      <c r="E270" s="26"/>
      <c r="F270" s="45" t="n">
        <f aca="false">SUM(F243:F269)</f>
        <v>0</v>
      </c>
    </row>
    <row r="271" customFormat="false" ht="15.75" hidden="false" customHeight="false" outlineLevel="0" collapsed="false">
      <c r="A271" s="12"/>
      <c r="B271" s="23" t="s">
        <v>267</v>
      </c>
      <c r="C271" s="24"/>
      <c r="D271" s="25"/>
      <c r="E271" s="26"/>
      <c r="F271" s="27" t="n">
        <f aca="false">F19+F52+F68+F72+F110+F241+F270</f>
        <v>0</v>
      </c>
    </row>
    <row r="272" s="7" customFormat="true" ht="15.75" hidden="false" customHeight="false" outlineLevel="0" collapsed="false">
      <c r="A272" s="47"/>
      <c r="B272" s="48" t="s">
        <v>268</v>
      </c>
      <c r="C272" s="49"/>
      <c r="D272" s="25"/>
      <c r="E272" s="26"/>
      <c r="F272" s="27" t="n">
        <f aca="false">ROUND(F271*0.2,2)</f>
        <v>0</v>
      </c>
      <c r="I272" s="50"/>
    </row>
    <row r="273" s="7" customFormat="true" ht="15.75" hidden="false" customHeight="false" outlineLevel="0" collapsed="false">
      <c r="A273" s="47"/>
      <c r="B273" s="51" t="s">
        <v>269</v>
      </c>
      <c r="C273" s="52"/>
      <c r="D273" s="53"/>
      <c r="E273" s="54"/>
      <c r="F273" s="55" t="n">
        <f aca="false">F271+F272</f>
        <v>0</v>
      </c>
    </row>
    <row r="274" customFormat="false" ht="12.75" hidden="false" customHeight="false" outlineLevel="0" collapsed="false">
      <c r="B274" s="7"/>
      <c r="C274" s="56"/>
    </row>
    <row r="275" customFormat="false" ht="15.75" hidden="false" customHeight="false" outlineLevel="0" collapsed="false">
      <c r="B275" s="57" t="s">
        <v>270</v>
      </c>
      <c r="C275" s="56"/>
    </row>
    <row r="276" customFormat="false" ht="12.75" hidden="false" customHeight="false" outlineLevel="0" collapsed="false">
      <c r="B276" s="56" t="s">
        <v>271</v>
      </c>
      <c r="C276" s="56"/>
    </row>
    <row r="277" customFormat="false" ht="12.75" hidden="false" customHeight="false" outlineLevel="0" collapsed="false">
      <c r="B277" s="58"/>
      <c r="C277" s="56"/>
    </row>
    <row r="278" customFormat="false" ht="12.75" hidden="false" customHeight="false" outlineLevel="0" collapsed="false">
      <c r="B278" s="58" t="s">
        <v>272</v>
      </c>
      <c r="C278" s="56"/>
    </row>
    <row r="279" customFormat="false" ht="15.75" hidden="false" customHeight="false" outlineLevel="0" collapsed="false">
      <c r="B279" s="59" t="s">
        <v>273</v>
      </c>
      <c r="C279" s="56"/>
    </row>
    <row r="280" s="7" customFormat="true" ht="15" hidden="false" customHeight="false" outlineLevel="0" collapsed="false">
      <c r="B280" s="58"/>
      <c r="E280" s="60"/>
      <c r="F280" s="61"/>
    </row>
    <row r="283" customFormat="false" ht="12.75" hidden="false" customHeight="false" outlineLevel="0" collapsed="false">
      <c r="B283" s="0" t="s">
        <v>274</v>
      </c>
    </row>
  </sheetData>
  <mergeCells count="11">
    <mergeCell ref="A1:C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275694444444444" top="0.630555555555556" bottom="0.472222222222222" header="0.315277777777778" footer="0.23611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Приложение 6А.1(1)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A</dc:creator>
  <dc:description/>
  <dc:language>en-US</dc:language>
  <cp:lastModifiedBy>gretam</cp:lastModifiedBy>
  <cp:lastPrinted>2017-06-22T08:57:03Z</cp:lastPrinted>
  <dcterms:modified xsi:type="dcterms:W3CDTF">2017-06-22T08:57:22Z</dcterms:modified>
  <cp:revision>1</cp:revision>
  <dc:subject/>
  <dc:title>Kolichestvena smetka</dc:title>
</cp:coreProperties>
</file>