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557">
  <si>
    <t xml:space="preserve">КОЛИЧЕСТВЕНО - СТОЙНОСТНА СМЕТКА</t>
  </si>
  <si>
    <r>
      <rPr>
        <b val="true"/>
        <u val="single"/>
        <sz val="9"/>
        <color rgb="FF000000"/>
        <rFont val="Arial"/>
        <family val="2"/>
        <charset val="204"/>
      </rPr>
      <t xml:space="preserve">ПОДОБЕКТ 1</t>
    </r>
    <r>
      <rPr>
        <b val="true"/>
        <sz val="9"/>
        <color rgb="FF000000"/>
        <rFont val="Arial"/>
        <family val="2"/>
        <charset val="204"/>
      </rPr>
      <t xml:space="preserve">: “ПЛОЩАД “СЪЕДИНЕНИЕ“ - ВЪВЕЖДАНЕ НА ЕНЕРГО-СПЕСТЯВАЩО УЛИЧНО ОСВЕТЛЕНИЕ, НАСТИЛКИ И ПАРКОУСТРОЙСТВО, ВИК, ПОСТАВЯНЕ НА УКАЗАТЕЛНИ И ИНФОРМАЦИОННИ ТАБЕЛИ, ЕЛЕМЕНТИ НА ГРАДСКОТО ОБЗАВЕЖДАНЕ“. </t>
    </r>
  </si>
  <si>
    <t xml:space="preserve">№</t>
  </si>
  <si>
    <t xml:space="preserve">НАИМЕНОВАНИЕ НА</t>
  </si>
  <si>
    <t xml:space="preserve">МЯР-</t>
  </si>
  <si>
    <t xml:space="preserve">КОЛИ-</t>
  </si>
  <si>
    <t xml:space="preserve">СТОЙНОСТ</t>
  </si>
  <si>
    <t xml:space="preserve">СМР</t>
  </si>
  <si>
    <t xml:space="preserve">КА</t>
  </si>
  <si>
    <t xml:space="preserve">ЧЕСТВО</t>
  </si>
  <si>
    <t xml:space="preserve">ЕДИН.</t>
  </si>
  <si>
    <t xml:space="preserve">ОБЩО</t>
  </si>
  <si>
    <t xml:space="preserve">ДЕМОНТАЖНИ РАБОТИ</t>
  </si>
  <si>
    <t xml:space="preserve">РАЗБИВАНЕ НА БЕТОНОВА НАСТИЛКА - НЕАРМИРАНА И ВСИЧКИ СВЪРЗАНИ С ТОВА РАЗХОДИ</t>
  </si>
  <si>
    <t xml:space="preserve">М2</t>
  </si>
  <si>
    <t xml:space="preserve">РАЗВАЛЯНЕ НА НАСТИЛКА ОТ ПЛОЧИ ВРАЧАНСКИ КАМЪК СЪС ЗАПАЗВАНЕ НА ПЛОЧИТЕ ЗА ПОВТОРНА УПОТРЕБА И ВСИЧКИ СВЪРЗАНИ С ТОВА РАЗХОДИ</t>
  </si>
  <si>
    <t xml:space="preserve">РАЗВАЛЯНЕ НА НАСТИЛКА ОТ КАМЕННИ ПЛОЧИ - ПЯСЪЧНИК СЪС ЗАПАЗВАНЕ НА ПЛОЧИТЕ ЗА ПОВТОРНА УПОТРЕБА И ВСИЧКИ СВЪРЗАНИ С ТОВА РАЗХОДИ</t>
  </si>
  <si>
    <t xml:space="preserve">ИЗВОЗВАНЕ НА СТРОИТЕЛНИ ОТПАДЪЦИ НА 50М ХОРИЗОНТАЛНО РАЗСТОЯНИЕ С РЪЧНИ КОЛИЧКИ.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МЕХАНИЗИРАНО НАТОВАРВАНЕ СТРОИТЕЛНИ ОТПАДЪЦИ НА ТРАНСПОРТ И ПРЕВОЗ ДО ДЕПО</t>
  </si>
  <si>
    <t xml:space="preserve">М3</t>
  </si>
  <si>
    <t xml:space="preserve">СУМА:</t>
  </si>
  <si>
    <t xml:space="preserve">ЗЕМНИ РАБОТИ</t>
  </si>
  <si>
    <t xml:space="preserve">ТЪНКИ ИЗКОПИ ДО 0.5 М В ЗЕМНИ ПОЧВИ С НАТОВАРВАНЕ НА ТРАНСПОРТ И ПРЕВОЗ ДО ДЕПО</t>
  </si>
  <si>
    <t xml:space="preserve">ИЗВОЗВАНЕ НА ИЗЛИШНАТА ЗЕМНА ПОЧВА НА 50М ХОРИЗОНТАЛНО РАЗСТОЯНИЕ С РЪЧНИ КОЛИЧКИ.</t>
  </si>
  <si>
    <t xml:space="preserve">МЕХАНИЗИРАНО НАТОВАРВАНЕ НА ТРАНСПОРТ ИЗЛИШНИ ЗЕМНИ ПОЧВИ И ПРЕВОЗ СЪС САМОСВАЛ НА ДЕПО ОПРЕДЕЛЕНО ОТ ОБЩИНАТА</t>
  </si>
  <si>
    <t xml:space="preserve">НАСТИЛКИ</t>
  </si>
  <si>
    <t xml:space="preserve">НАСТИЛКА С ПЛОЧИ ВРАЧАНСКИ КАМЪК /50% СЪЩЕСТВУВАЩИ/ ВЪРХУ ЦИМ.Р-Р 1:3</t>
  </si>
  <si>
    <t xml:space="preserve">НАСТИЛКА С ПРАВОЪГЪЛНИ  КАМЕННИ ПЛОЧИ - ПЯСЪЧНИК ВЪРХУ ЦИМ.Р-Р 1:3</t>
  </si>
  <si>
    <t xml:space="preserve">НАСТИЛКА С КАМЕННИ ПЛОЧИ С НЕПРАВИЛНА ФОРМА  - ПЯСЪЧНИК ВЪРХУ ЦИМ.Р-Р 1:3</t>
  </si>
  <si>
    <t xml:space="preserve">ОСНОВА ОТ ТРОШЕН КАМЪК И ВСИЧКИ СВЪРЗАНИ СТОВА РАЗХОДИ ПОД АРМИРАНА БЕТОНОВА НАСТИЛКА</t>
  </si>
  <si>
    <t xml:space="preserve">АРМИРАНА БЕТОНОВА НАСТИЛКА - 12СМ</t>
  </si>
  <si>
    <t xml:space="preserve">ДОСТАВКА И ПОЛАГАНЕ РЕ ФОЛИО</t>
  </si>
  <si>
    <t xml:space="preserve">КОФРАЖ  В ОСНОВИ</t>
  </si>
  <si>
    <t xml:space="preserve">ПОЛАГАНЕ СТОМАНОБЕТОН КЛАС В25 В ОСНОВИ</t>
  </si>
  <si>
    <t xml:space="preserve">ДОСТАВКА И МОНТАЖ НА АРМИРОВКА - ГОТОВА ФАСОНИРАНА</t>
  </si>
  <si>
    <t xml:space="preserve">КГ</t>
  </si>
  <si>
    <t xml:space="preserve">ДОСТАВКА И МОНТАЖ МЕТАЛЕН ПРОФИЛ 63/63/4</t>
  </si>
  <si>
    <t xml:space="preserve">М</t>
  </si>
  <si>
    <t xml:space="preserve">ПОЧИСТВАНЕ НА КАМЕННИ ПОДПОРНИ СТЕНИ - МЕХАНИЧНО</t>
  </si>
  <si>
    <t xml:space="preserve">ХИДРОФОБИЗИРАНЕ КАМЕННА ПОДПОРНИ СТЕНИ</t>
  </si>
  <si>
    <t xml:space="preserve">ВОДОПРОВОДНО ОТКЛОНЕНИЕ И ПЛОЩАДКОВ  ВОДОПРОВОД</t>
  </si>
  <si>
    <t xml:space="preserve">ИЗКОП С ШИРИНА ОТ 0,60 ДО1,20М И ДЪЛБОЧИНА ДО 2,00М В ЗЕМНИ ПОЧВИ. </t>
  </si>
  <si>
    <t xml:space="preserve">1А</t>
  </si>
  <si>
    <t xml:space="preserve">30% МАШИННО.</t>
  </si>
  <si>
    <t xml:space="preserve">1Б</t>
  </si>
  <si>
    <t xml:space="preserve">70% РЪЧЕН ИЗКОП.</t>
  </si>
  <si>
    <t xml:space="preserve">ПРЕХВЪРЛЯНЕ ПРИ ИЗКОПА НА 2М ВЕРТИКАЛНО И 3М ХОР. 60% ОТ Т.1Б.</t>
  </si>
  <si>
    <t xml:space="preserve">ПОДЛОЖКА ОТ ПЯСЪК ПОД ВОДОПРОВОД И ПЪРВИ ПЛАСТ</t>
  </si>
  <si>
    <t xml:space="preserve">ЗАСИПВАНЕ ТЕСЕН ИЗКОП С КАМЕННА ФРАКЦИЯ 0,15ММ ДО 0,40ММ , ТРАМБОВАНЕ НА ПЛАСТОВЕ ПО 0,20М.</t>
  </si>
  <si>
    <t xml:space="preserve">ПРЕХВЪРЛЯНЕ ПРИ ЗАСИПВАНЕ 60%ОТ Т.4.</t>
  </si>
  <si>
    <t xml:space="preserve">ПЛЪТНО УКРЕПВАНЕ И РАЗКРЕПВАНЕ НА ИЗКОПИ В=ИЛИ&lt;6М,Н= ИЛИ &gt;2М В ЗЕМНА ПОЧВА.</t>
  </si>
  <si>
    <r>
      <rPr>
        <sz val="8"/>
        <rFont val="Arial"/>
        <family val="2"/>
        <charset val="204"/>
      </rPr>
      <t xml:space="preserve">М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РАЗКЪРТВАНЕ И ВЪЗСТАНОВЯВАНЕ НА АСФАЛТОВА НАСТИЛКА</t>
  </si>
  <si>
    <t xml:space="preserve">ИЗВОЗВАНЕ НА СТРОИТЕЛНИ ОТПАДАЦИ СЪС САМОСВАЛ НА ДЕПО  ОПРЕДЕЛЕНО ОТ ОБЩИНАТА</t>
  </si>
  <si>
    <t xml:space="preserve">ИЗПИТВАНЕ ХОРИЗОНТАЛЕН ВОДОПРОВОД.</t>
  </si>
  <si>
    <t xml:space="preserve">ДЕТЕКТОРНА ЛЕНТА.</t>
  </si>
  <si>
    <t xml:space="preserve">ДЕЗИНФЕКЦИЯ ВОДОПРОВОД.</t>
  </si>
  <si>
    <t xml:space="preserve">ВОДОМЕРНА ШАХТА /включена в отделна сметка/</t>
  </si>
  <si>
    <t xml:space="preserve">БР.</t>
  </si>
  <si>
    <t xml:space="preserve">МОНТАЖНИ РАБОТИ</t>
  </si>
  <si>
    <t xml:space="preserve">ДОСТАВКА И МОНТАЖ ТРЪБИ PE-HD Ф 90ММ.</t>
  </si>
  <si>
    <t xml:space="preserve">ДОСТАВКА И МОНТАЖ ТРЪБИ PE-HD Ф 63ММ.</t>
  </si>
  <si>
    <t xml:space="preserve">ДОСТАВКА И МОНТАЖ ТРЪБИ PE-HD Ф 32ММ.</t>
  </si>
  <si>
    <t xml:space="preserve">ДОСТАВКА И МОНТАЖ ТРЪБИ PE-HD Ф 20ММ.</t>
  </si>
  <si>
    <t xml:space="preserve">ДОСТАВКА И МОНТАЖ СВОБОДЕН ФЛАНЕЦ Ф80ММ ЗА РЕ ПРЕДФЛАНШОВА ВРЪЗКА Ф90ММ.</t>
  </si>
  <si>
    <t xml:space="preserve">ДОСТАВКА И МОНТАЖ РЕ ПРЕДФЛАНШОВА ВРЪЗКА Ф90ММ/10АТМ.</t>
  </si>
  <si>
    <t xml:space="preserve">ДОСТАВКА И МОНТАЖ РЕ ТРОЙНИК Ф90ММ/10АТМ.</t>
  </si>
  <si>
    <t xml:space="preserve">ДОСТАВКА И МОНТАЖ РЕ ТРОЙНИК Ф32ММ/10АТМ.</t>
  </si>
  <si>
    <t xml:space="preserve">ДОСТАВКА И МОНТАЖ РЕ КОЛЯНО Ф32/90º/10АТМ.</t>
  </si>
  <si>
    <t xml:space="preserve">ДОСТАВКА И МОНТАЖ РЕ НАМАЛИТЕЛ Ф90ММ/Ф50ММ/10АТМ.</t>
  </si>
  <si>
    <t xml:space="preserve">ДОСТАВКА И МОНТАЖ РЕ НАМАЛИТЕЛ Ф50ММ/Ф32ММ/10АТМ.</t>
  </si>
  <si>
    <t xml:space="preserve">ДОСТАВКА И МОНТАЖ РЕ ПРЕХОД С ВЪНШНА РЕЗБА  ∅20ММ/1/2"/10АТМ.</t>
  </si>
  <si>
    <t xml:space="preserve">ДОСТАВКА И МОНТАЖРЕ ПРЕХОД С ВЪНШНА РЕЗБА ∅32ММ/ 1"/ 10АТМ. </t>
  </si>
  <si>
    <t xml:space="preserve">ДОСТАВКА И МОНТАЖ ПХ 70/80  НАДЗЕМЕН БДС EN 14384 /КОМПЛЕКТ/.</t>
  </si>
  <si>
    <t xml:space="preserve">ДОСТАВКА И МОНТАЖ ВРЪЗКА ТНФ Ф125/Ф80ММ. </t>
  </si>
  <si>
    <t xml:space="preserve">ДОСТАВКА И МОНТАЖ ВОДОМЕР 5М3/ЧАС С ЕЛЕКТРОННО ОТЧИТАНЕ</t>
  </si>
  <si>
    <t xml:space="preserve">ДОСТАВКА И МОНТАЖ СК 1" БЕЗ ИЗПРАЗНИТЕЛ.</t>
  </si>
  <si>
    <t xml:space="preserve">ДОСТАВКА И МОНТАЖ СК 1/2" БЕЗ ИЗПРАЗНИТЕЛ.</t>
  </si>
  <si>
    <t xml:space="preserve">ДОСТАВКА И МОНТАЖ СК 1" С ИЗПРАЗНИТЕЛ.</t>
  </si>
  <si>
    <t xml:space="preserve">ДОСТАВКА И МОНТАЖ ОК 1". </t>
  </si>
  <si>
    <t xml:space="preserve">ДОСТАВКА И МОНТАЖ ГРАДИНСКИ ХИДРАНТ 1" .</t>
  </si>
  <si>
    <t xml:space="preserve">ДОСТАВКА И МОНТАЖ ФОНТАНКА СЪС СК 1/2".</t>
  </si>
  <si>
    <t xml:space="preserve">ВОДОМЕРНА ШАХТА</t>
  </si>
  <si>
    <t xml:space="preserve">ИЗКОП  ЗА ВОДОМЕРНА ШАХТА.</t>
  </si>
  <si>
    <t xml:space="preserve">ПРЕХВЪРЛЯНЕ РЪЧНО ПРИ ИЗКОПА НА 3 М ХОР. РАЗСТОЯНИЕ</t>
  </si>
  <si>
    <t xml:space="preserve">ИЗВОЗВАНЕ С РЪЧНА КОЛИЧКА  НА 50М. </t>
  </si>
  <si>
    <t xml:space="preserve">НАПРАВА КОФРАЖ ЗА СТЕНИ С ДЕБ.НАД 15СМ.</t>
  </si>
  <si>
    <t xml:space="preserve">ДОСТАВКА И МОНТАЖ  АРМИРОВКА СТ. А1 И А3.</t>
  </si>
  <si>
    <t xml:space="preserve">ДОСТАВКА И ПОЛАГАНЕ БЕТОН В12,5 ПОДЛОЖЕН.</t>
  </si>
  <si>
    <t xml:space="preserve">ДОСТАВКА И ПОЛАГАНЕ БЕТОН В25 ЗА АРМИРАНИ ПЛОЧИ И СТЕНИ.</t>
  </si>
  <si>
    <t xml:space="preserve">НАПРАВА ЦИМ.ЗАМАЗКА ПО ДЪНО И СТЕНИ ШАХТА.</t>
  </si>
  <si>
    <t xml:space="preserve">ДОСТАВКА И МОНТАЖ ЧУГУНЕН КАПАК 70СМ.</t>
  </si>
  <si>
    <t xml:space="preserve">ДОСТАВКА И МОНТАЖ ДЪРВЕН КАПАК 70/70СМ.</t>
  </si>
  <si>
    <t xml:space="preserve"> </t>
  </si>
  <si>
    <t xml:space="preserve">ДОСТАВКА И ПОЛАГАНЕ НА PVC ТРЪБИ Ф 50ММ.</t>
  </si>
  <si>
    <t xml:space="preserve">ДОСТАВКА И МОНТАЖ НА СТЪПАЛА ОТ БЕТ.ЖЕЛЯЗО N18.</t>
  </si>
  <si>
    <t xml:space="preserve">ОБРАТНО ЗАСИПВАНЕ.</t>
  </si>
  <si>
    <t xml:space="preserve">ДЕМОНТАЖНИ РАБОТИ- ВОДОПРОВОД</t>
  </si>
  <si>
    <t xml:space="preserve">ДЕМОНТАЖ ПОЦИНКОВЪНИ ТРЪБИ 2".</t>
  </si>
  <si>
    <t xml:space="preserve"> КАНАЛИЗАЦИОННО  ОТКЛОНЕНИЕ</t>
  </si>
  <si>
    <t xml:space="preserve">70% МАШИННО.</t>
  </si>
  <si>
    <t xml:space="preserve">30% РЪЧЕН ИЗКОП.</t>
  </si>
  <si>
    <t xml:space="preserve">ЗАСИПВАНЕ ТЕСЕН ИЗКОП С КАМЕННА ФРАКЦИЯ 0,15 ДО 0,40ММ,ТРАМБОВАНЕ НА ПЛАСТОВЕ ПО 0,20М.</t>
  </si>
  <si>
    <t xml:space="preserve">ПОДЛОЖКА ОТ ПЯСЪК ПОД КАНАЛ И ПЪРВИ ПЛАСТ.</t>
  </si>
  <si>
    <t xml:space="preserve">ПРЕХВЪРЛЯНЕ ПРИ ЗАСИПВАНЕ 60%ОТ Т.3.</t>
  </si>
  <si>
    <t xml:space="preserve">ПЛЪТНО УКРЕПВАНЕ И  И РАЗКРЕПВАНЕ НА ИЗКОПИ В = ИЛИ &lt;6М,Н= ИЛИ&gt;2М В ЗЕМНА ПОЧВА.</t>
  </si>
  <si>
    <t xml:space="preserve">МЕХАНИЗИРАНО НАТОВАРВАНЕ НА ТРАНСПОРТ ИЗЛИШНИ ЗЕМНИ ПОЧВИ И ПРЕВОЗ СЪС САМОСВАЛ НА ДЕПО ОПРЕДЕЛЕНО ОТ ОБЩИНАТА.</t>
  </si>
  <si>
    <t xml:space="preserve">РАЗКЪРТВАНЕ И ВЪЗСТАНОВЯВАНЕ НА АСФАЛТОВА  НАСТИЛКА.</t>
  </si>
  <si>
    <t xml:space="preserve">ИЗВОЗВАНЕ НА СТРОИТЕЛНИ ОТПАДАЦИ СЪС САМОСФАЛ НА НА ДЕПО ОПРЕДЕЛЕНО ОТ ОБЩИНАТА. </t>
  </si>
  <si>
    <t xml:space="preserve">МОНТАЖНИ  РАБОТИ</t>
  </si>
  <si>
    <t xml:space="preserve">ДОСТАВКА И МОНТАЖ PЕ- ГОФРИРАНИ  ТРЪБИ ф200ММ.</t>
  </si>
  <si>
    <t xml:space="preserve">ДОСТАВКА И МОНТАЖ УЛИЧНА РЕВИЗИОННАШАХТА РШ С Н ДО 2,00М DN630ММ/ С ЧУГУНЕН КАПАК.</t>
  </si>
  <si>
    <t xml:space="preserve">БР</t>
  </si>
  <si>
    <t xml:space="preserve">ДОСТАВКА И МОНТАЖ СИГНАЛНА ЛЕНТА.</t>
  </si>
  <si>
    <t xml:space="preserve">ИЗПИТВАНЕ ХОРИЗОНТАЛНА КАНАЛИЗАЦИЯ.</t>
  </si>
  <si>
    <t xml:space="preserve">ПЛОЩАДКОВА КАНАЛИЗАЦИЯ</t>
  </si>
  <si>
    <t xml:space="preserve">ИЗКОП С ШИРИНА ОТ 0,60 ДО1,20М И ДЪЛБОЧИНА ДО 2,00М В ЗЕМНИ ПОЧВИ .</t>
  </si>
  <si>
    <t xml:space="preserve">ЗАСИПВАНЕ ТЕСЕН ИЗКОП С КАМЕННА ФРАКЦИЯ 0,15ММ ДО 0,40ММ,ТРАМБОВАНЕ НА ПЛАСТОВЕ ПО 0,20М.</t>
  </si>
  <si>
    <t xml:space="preserve">ПОДЛОЖКА ОТ ПЯСЪК ПОД КАНАЛ И ПЪРВИ ПЛАСТ</t>
  </si>
  <si>
    <t xml:space="preserve">ДОСТАВКА И МОНТАЖ PVC ТРЪБИ ф50ММ.</t>
  </si>
  <si>
    <t xml:space="preserve">ДОСТАВКА И МОНТАЖ PVC ТРЪБИ ф110ММ.</t>
  </si>
  <si>
    <t xml:space="preserve">ДОСТАВКА И МОНТАЖ PVC ТРЪБИ ф160ММ.</t>
  </si>
  <si>
    <t xml:space="preserve">ДОСТАВКА И МОНТАЖ PVC ТРЪБИ ф200ММ.</t>
  </si>
  <si>
    <t xml:space="preserve">ДОСТАВКА И МОНТАЖ PVC РАЗКЛОНИТЕЛ 160/110ММ.</t>
  </si>
  <si>
    <t xml:space="preserve">ДОСТАВКА И МОНТАЖ PVC РАЗКЛОНИТЕЛ 200/110ММ.</t>
  </si>
  <si>
    <t xml:space="preserve">ДОСТАВКА И МОНТАЖ PVC РАЗКЛОНИТЕЛ 200/160ММ.</t>
  </si>
  <si>
    <t xml:space="preserve">ДОСТАВКА И МОНТАЖ PVC КОЛЯНО Ф110ММ.</t>
  </si>
  <si>
    <t xml:space="preserve">ДОСТАВКА И МОНТАЖ PVC ДЪГА Ф110ММ.</t>
  </si>
  <si>
    <t xml:space="preserve">ДОСТАВКА И МОНТАЖ СИГНАЛНА  ЛЕНТА.</t>
  </si>
  <si>
    <t xml:space="preserve">ДОСТАВКА И МОНТАЖ УЛИЧНА РЕВИЗИОННА PVC ШАХТА РШ  С Н ДО 2,00М DN400ММ С ЧУГУНЕН  КАПАК.</t>
  </si>
  <si>
    <t xml:space="preserve">ДОСТАВКА  И МОНТАЖ ДЪЖДОПРИЕМНА РЕШЕТКА №1,№2,№3 и №4 С УЛЕЙ /ГОТ.ЕЛЕМЕНТИ/L=1,00М - ПО ДЕТАЙЛ</t>
  </si>
  <si>
    <t xml:space="preserve">EЛЕКТРИЧЕСКА ЧАСТ</t>
  </si>
  <si>
    <t xml:space="preserve">МОНТАЖ КАБЕЛНА КАСЕТА РТ "ПЛОЩАД"</t>
  </si>
  <si>
    <t xml:space="preserve">ДОСТАВКА КАБЕЛНА КАСЕТА РТ  "ПЛОЩАД"</t>
  </si>
  <si>
    <t xml:space="preserve">ТРАСИРАНЕ КАБЕЛНА ЛИНИЯ</t>
  </si>
  <si>
    <t xml:space="preserve">КМ.</t>
  </si>
  <si>
    <t xml:space="preserve">НАПРАВА И ПОСТАВЯНЕ НА РЕПЕР 1KV</t>
  </si>
  <si>
    <t xml:space="preserve">РАЗКЪРТВАНЕ И ВЪЗСТАНОВЯВАНЕ НА БАЗАЛТОВИ ПЛОЧИ</t>
  </si>
  <si>
    <t xml:space="preserve">НАПРАВА НА ИЗКОП 0.8/0.4М-III-ТА КАТ.</t>
  </si>
  <si>
    <t xml:space="preserve">НАПРАВА ПОДЛОЖКА ЗА КАБЕЛ В ИЗКОП - ДО 2КАБЕЛА</t>
  </si>
  <si>
    <t xml:space="preserve">ПОЛАГАНЕ НА ТРЪБИ PVC Ф110ММ В ГОТОВ ИЗКОП/ВКЛ. ТРЪБА/</t>
  </si>
  <si>
    <t xml:space="preserve">ПОЛАГАНЕ НА ГОФРИРАНА ТРЪБА Ф40ММ В ГОТОВ ИЗКОП /ВКЛ. ТРЪБА/</t>
  </si>
  <si>
    <t xml:space="preserve">ПОЛАГАНЕ НА ГОФРИРАНА ТРЪБА Ф23ММ В ГОТОВ ИЗКОП /ВКЛ. ТРЪБА/</t>
  </si>
  <si>
    <t xml:space="preserve">ЗАСИПВАНЕ НА ИЗКОП СЪС СИПИЦА</t>
  </si>
  <si>
    <t xml:space="preserve">НАПРАВА НА КАБЕЛНА ШАХТА С ВЪТРЕШНИ РАЗМЕРИ 600/900/1000М</t>
  </si>
  <si>
    <t xml:space="preserve">НАПРАВА НА ПЯСЪЧНА ШАХТА С РАЗМЕРИ 600/600/1000ММ.</t>
  </si>
  <si>
    <t xml:space="preserve">ИЗТЕГЛЯНЕ НА КАБЕЛ СВТ 4Х6ММ² В ТРЪБИ</t>
  </si>
  <si>
    <t xml:space="preserve">ИЗТЕГЛЯНЕ НА КАБЕЛ СВТ 2Х6ММ² В ТРЪБИ</t>
  </si>
  <si>
    <t xml:space="preserve">ИЗТЕГЛЯНЕ НА КАБЕЛ СВТ 2Х4ММ² В ТРЪБИ</t>
  </si>
  <si>
    <t xml:space="preserve">ИЗТЕГЛЯНЕ НА КАБЕЛ СВТ 3Х4.0ММ² В ТРЪБИ</t>
  </si>
  <si>
    <t xml:space="preserve">ИЗТЕГЛЯНЕ НА КАБЕЛ СВТ 3Х2.5ММ² В ТРЪБИ</t>
  </si>
  <si>
    <t xml:space="preserve">ИЗТЕГЛЯНЕ НА КАБЕЛ ШВПС 2Х2.5ММ² В ТРЪБИ</t>
  </si>
  <si>
    <t xml:space="preserve">ДОСТАВКА КАБЕЛ СВТ 4Х6ММ²</t>
  </si>
  <si>
    <t xml:space="preserve">ДОСТАВКА КАБЕЛ СВТ 2Х6ММ²</t>
  </si>
  <si>
    <t xml:space="preserve">ДОСТАВКА КАБЕЛ СВТ 2Х4ММ²</t>
  </si>
  <si>
    <t xml:space="preserve">ДОСТАВКА КАБЕЛ СВТ 3Х4ММ²</t>
  </si>
  <si>
    <t xml:space="preserve">ДОСТАВКА КАБЕЛ СВТ 3Х2.5ММ²</t>
  </si>
  <si>
    <t xml:space="preserve">ДОСТАВКА КАБЕЛ ШВПС 2Х2.5ММ²</t>
  </si>
  <si>
    <t xml:space="preserve">ПОЛАГАНЕ НА РАЗКЛОНИТЕЛНА КУТИЯ В ЗЕМЯ</t>
  </si>
  <si>
    <t xml:space="preserve">МОНТАЖ НА РАЗКЛОНИТЕЛНА КУТИЯ В ШАХТА</t>
  </si>
  <si>
    <t xml:space="preserve">ДОСТАВКА РАЗКЛОНИТЕЛНА КУТИЯ IP68</t>
  </si>
  <si>
    <t xml:space="preserve">ДОСТАВКА РАЗКЛОНИТЕЛНА КУТИЯ IP67</t>
  </si>
  <si>
    <t xml:space="preserve">МОНТАЖ ВЛАГОЗАЩИТЕНИ ЗАХРАНВАЩИ БЛОКОВЕ В ШАХТА</t>
  </si>
  <si>
    <t xml:space="preserve">ДОСТАВКА ЗАХРАНВАЩ БЛОК ЗА LED ЗАХРАНВАНЕ 230/12V - 200W, IP67, ЗАЩИТА ОТ КЪСО СЪЕДИНЕНИЕ, ПРЕТОВАРВАНЕ, ПРЕНАПРЕЖЕНИЕ РАБОТА ОТ -30 ДО +70ГР.</t>
  </si>
  <si>
    <t xml:space="preserve">МОНТАЖ КОНЕКТОРИ  ЗА КАБЕЛИ - 2.5ММ2 - ВРЪЗКА ЗАХРАНВАЩ БОЛК  - ИЗХОДЯЩИ КАБЕЛИ</t>
  </si>
  <si>
    <t xml:space="preserve">ДОСТАВКА КОНЕКТОРИ ЗА КАБЕЛИ - IP67- 2.5ММ2</t>
  </si>
  <si>
    <t xml:space="preserve">МОНТАЖ АЛУМИНЕВ ПРОФИЛ IP67  ЗА LED ЛЕНТА ЗА ВГРАЖДАНЕ В НАСТИЛКА L=2М.</t>
  </si>
  <si>
    <t xml:space="preserve">МОНТАЖ АЛУМИНЕВ ПРОФИЛ IP65  ЗА LED ЛЕНТА ЗА ОТКРИТ МОНТАЖ /ВКЛ. СВЪРЗВАЩИ ЕЛЕМЕНТИ И СКОБИ ЗА ЗАКРЕПВАНЕ/</t>
  </si>
  <si>
    <t xml:space="preserve">МЛ.</t>
  </si>
  <si>
    <t xml:space="preserve">МОНТАЖ LED ЛЕНТА IP67 В АЛУМИНИЕВ ПРОФИЛ</t>
  </si>
  <si>
    <t xml:space="preserve">ДОСТАВКА АЛУМИНИЕВ ПРОФИЛ ЗА ВГРАЖДАНЕ В НАСТИЛКА СЪС СТЕПЕН НА ВЛАГОЗАЩИТА IP67, ДИФУЗЬОРНА КАПАЧКА ОПАЛ, КРАЙНИ ТАПИ, ВХОДЯЩИ ЩУЦЕРИ ЗА КАБЕЛИ, L=2.0м.</t>
  </si>
  <si>
    <t xml:space="preserve">ДОСТАВКА АЛУМИНИЕВ ПРОФИЛ ЗА ОТКРИТ МОНТАЖ,СТРАНИЧНО КЪМ ЗЕЛЕНА ПЛОЩ ПО БЕТОНОВИ ЕЛЕМЕНТИ СЪС СТЕПЕН НА ВЛАГОЗАЩИТА IP65, ДИФУЗЬОРНА КАПАЧКА, КРАЙНИ ТАПИ С ОТВОРИ ЗА ВХОДЯЩИ КАБЕЛИ, </t>
  </si>
  <si>
    <t xml:space="preserve">ДОСТАВКА LED ЛЕНТА IP67, -9.6W/М. , 12V, 120LED/м. Т=6000К</t>
  </si>
  <si>
    <t xml:space="preserve">ДОСТАВКА LED ЛЕНТА IP67, -9.6W/М. , 12V, 120LED/м. Т=4000К</t>
  </si>
  <si>
    <t xml:space="preserve">МОНТАЖ ПРОЖЕКТОР ЗА ВГРАЖДАНЕ В ЗЕМЯ</t>
  </si>
  <si>
    <r>
      <rPr>
        <sz val="8"/>
        <rFont val="Arial"/>
        <family val="2"/>
        <charset val="204"/>
      </rPr>
      <t xml:space="preserve">ДОСТАВКА LED ПРОЖЕКТОР ЗА ВГРАЖДАНЕ В ЗЕМЯ 10W/230V,IСТЕПЕН НА ЗАЩИТА IP67, 60</t>
    </r>
    <r>
      <rPr>
        <vertAlign val="superscript"/>
        <sz val="8"/>
        <rFont val="Arial"/>
        <family val="2"/>
        <charset val="204"/>
      </rPr>
      <t xml:space="preserve">0</t>
    </r>
    <r>
      <rPr>
        <sz val="8"/>
        <rFont val="Arial"/>
        <family val="2"/>
        <charset val="204"/>
      </rPr>
      <t xml:space="preserve">, ОСНОВА С ВХОД И ИЗХОД ЗА ЗАХРАНВАЩ КАБЕЛ.</t>
    </r>
  </si>
  <si>
    <t xml:space="preserve">ДОСТАВКА АСИМИТРИЧЕН ПРОЖЕКТОР ЗА ВГРАЖДАНЕ В ЗЕМЯ С МХЛ70W /230V, ПРА,  СТЕПЕН НА ЗАЩИТА IP67, ОСНОВА С ВХОД И ИЗХОД ЗА ЗАХРАНВАЩ КАБЕЛ</t>
  </si>
  <si>
    <t xml:space="preserve">СВЪРЗВАНЕ НА ПРОВОДНИК КЪМ СЪОРЪЖЕНИЕ ДО 2.5ММ²</t>
  </si>
  <si>
    <t xml:space="preserve">СВЪРЗВАНЕ НА ПРОВОДНИК КЪМ СЪОРЪЖЕНИЕ ДО 4ММ²</t>
  </si>
  <si>
    <t xml:space="preserve">НАПРАВА НА СУХА РАЗДЕЛКА НА КАБЕЛ 4Х6.0ММ²</t>
  </si>
  <si>
    <t xml:space="preserve">НАПРАВА ЗАЗЕМЛЕНИЕ С КОЛ ОТ ПРОФИЛНА СТОМАНА</t>
  </si>
  <si>
    <t xml:space="preserve">МОНТАЖ НА КАБЕЛНА МАРКА</t>
  </si>
  <si>
    <t xml:space="preserve">СФАЗИРАНЕ НА КАБЕЛ 1KV</t>
  </si>
  <si>
    <t xml:space="preserve">ПРОВЕРКА ИЗОЛАЦИЯТА НА КАБЕЛ 1KV</t>
  </si>
  <si>
    <t xml:space="preserve">ПРОВЕРКА ЗАЗЕМИТЕЛЕН КОНТУР</t>
  </si>
  <si>
    <t xml:space="preserve">ПОДГОТОВКА ЗА ПРИКАЧВАНЕ</t>
  </si>
  <si>
    <t xml:space="preserve">ГРАДИНСКО ОБЗАВЕЖДАНЕ</t>
  </si>
  <si>
    <t xml:space="preserve">ПЕЙКА ОТ ПОЛИМЕРБЕТОН С ДЪЛЖИНА 1,70М</t>
  </si>
  <si>
    <t xml:space="preserve">ПЕЙКА ОТ ПОЛИМЕРБЕТОН С ДЪЛЖИНА 1,30М</t>
  </si>
  <si>
    <t xml:space="preserve">КОШЧЕТА</t>
  </si>
  <si>
    <t xml:space="preserve">ПАРКОУСТРОЙСТВО</t>
  </si>
  <si>
    <t xml:space="preserve">ПРЕМАХВАНЕ НА СЪЩЕСТВУВАЩА РАСТИТЕЛНОСТ</t>
  </si>
  <si>
    <t xml:space="preserve">ИЗКОРЕНЯВАНЕ НА СЪЩЕСТВУВАЩА РАСТИТЕЛНОСТ</t>
  </si>
  <si>
    <t xml:space="preserve">ОТНЕМАНЕ НА ПОЧВИН СЛОЙ НА 20-30 см</t>
  </si>
  <si>
    <t xml:space="preserve">м3</t>
  </si>
  <si>
    <t xml:space="preserve">НАТОВАРВАНЕ И ИЗВОЗВАНЕ НА ПОЧВА</t>
  </si>
  <si>
    <t xml:space="preserve">ДОСТАВКА И ПОЛАГАНЕ НА ПОЧВА</t>
  </si>
  <si>
    <t xml:space="preserve">ДОСТАВКА И ЗАСАЖДАНЕ TAXUS BACCATA  h=40 см  </t>
  </si>
  <si>
    <t xml:space="preserve">ДОСТАВКА И ЗАСАЖДАНЕ TAXUS BACCATA h=60 см  </t>
  </si>
  <si>
    <t xml:space="preserve">ДОСТАВКА И ЗАСАЖДАНЕ TAXUS BACCATA h=80 см  </t>
  </si>
  <si>
    <t xml:space="preserve">ДОСТАВКА И ЗАСАЖДАНЕ TAXUS BACCATA h=100 см  </t>
  </si>
  <si>
    <t xml:space="preserve">ДОСТАВКА И ЗАСАЖДАНЕ TAXUS BACCATAh=120 см  </t>
  </si>
  <si>
    <t xml:space="preserve">ДОСТАВКА И ЗАСАЖДАНЕ TAXUS BACCATA h=140 см  </t>
  </si>
  <si>
    <t xml:space="preserve">ДОСТАВКА И ЗАСАЖДАНЕ TAXUS BACCATA h=200 см  </t>
  </si>
  <si>
    <t xml:space="preserve">ПОДГОТОВКА НА ПОЧВАТА, ПОСЕВ НА ТРЕВНИ ПЛОЩИ</t>
  </si>
  <si>
    <t xml:space="preserve">м²</t>
  </si>
  <si>
    <t xml:space="preserve">ДОСТАВКА И ЗАСАЖДАНЕ НА ЛЕТНИ ЦВЕТЯ</t>
  </si>
  <si>
    <t xml:space="preserve">ПОДСТРИГВАНЕ НА НОВОЗАСАДЕНИ ЖИВИ ПЛЕТОВЕ</t>
  </si>
  <si>
    <t xml:space="preserve">ПОЛИВАНЕ НА НОВОЗАСАДЕНА РАСТИТЕЛНОСТ  5 ПЪТИ</t>
  </si>
  <si>
    <t xml:space="preserve">ПОЛИВАНЕ НА НОВОИЗГРАДЕНИ ТРЕВНИ ПЛОЩИ</t>
  </si>
  <si>
    <t xml:space="preserve">дка</t>
  </si>
  <si>
    <t xml:space="preserve">СУМА БЕЗ ДДС: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ПОДОБЕКТ 2</t>
    </r>
    <r>
      <rPr>
        <b val="true"/>
        <sz val="12"/>
        <color rgb="FF000000"/>
        <rFont val="Times New Roman"/>
        <family val="1"/>
        <charset val="204"/>
      </rPr>
      <t xml:space="preserve">: “РЕКОНСТРУКЦИЯ НА ОБЩЕСТВЕНИ ПАРКИНГИ - ПАРКИНГ НА УЛИЦА “КРАЙБРЕЖНА“,  ВКЛ.  РЕКОНСТРУКЦИЯ  НА  ПЕШЕХОДНИ  СТЪПАЛА“.</t>
    </r>
  </si>
  <si>
    <t xml:space="preserve">НАИМЕНОВАНИЕ НА СМР</t>
  </si>
  <si>
    <t xml:space="preserve">МЯРКА</t>
  </si>
  <si>
    <t xml:space="preserve">КОЛИЧ.</t>
  </si>
  <si>
    <t xml:space="preserve">ДЕМОНТАЖ ОГРАДА ОТ СТОМАНЕНИ КОЛОВЕ И МРЕЖА С ВИС.1,60М НАТОВАРВАНЕ НА ТРАНСПОРТ И ПРЕВОЗ ДО ДЕПО</t>
  </si>
  <si>
    <t xml:space="preserve">ДЕМОНТАЖ ОГРАДА ОТМЕТАЛНИ ПАНА ВИС.2,0М НАТОВАРВАНЕ НА ТРАНСПОРТ И ПРЕВОЗ ДО ДЕПО</t>
  </si>
  <si>
    <t xml:space="preserve">ИЗВАЖДАНЕ НА ВИДИМИ БОРДЮРИ 18/35, ВКЛЮЧИТЕЛНО РАЗКЪРТВАНЕ НА ОСНОВАТА, НАТОВАРВАНЕ НА ТРАНСПОРТ И ПРЕВОЗ ДО ДЕПО</t>
  </si>
  <si>
    <t xml:space="preserve">МЕХАНИЗИРАНО РАЗКЪРТВАНЕ АСФАЛТОВА НАСТИЛКА, НАТОВАРВАНЕ НА ТРАНСПОРТ И ПРЕВОЗ ДО ДЕПО ЗА РЕЦИКЛИРАНЕ</t>
  </si>
  <si>
    <t xml:space="preserve">СЪБАРЯНЕ НА ЕДНОЕТАЖНА МОНОЛИТНА СГРАДА С РАЗМЕРИ 4,80/3,80, НАТОВАРВАНЕ ОТПАДЪЦИ И ПРЕВОЗ ДО ДЕПО</t>
  </si>
  <si>
    <t xml:space="preserve">АРХИТЕКТУРНО СТРОИТЕЛНА ЧАСТ</t>
  </si>
  <si>
    <t xml:space="preserve">ИЗКОП ЗА ИВИЧНА ОСНОВА СГРАДИ</t>
  </si>
  <si>
    <t xml:space="preserve">ПОЛАГАНЕ СТОМАНОБЕТОН КЛАС В25 АРМИРАНА БЕТОНОВА НАСТИЛКА</t>
  </si>
  <si>
    <t xml:space="preserve">ВАЛИРАНЕ ОСНОВА /ПРИ СГРАДИ/</t>
  </si>
  <si>
    <t xml:space="preserve">ТРАМБОВАНА БАЛАСТРА</t>
  </si>
  <si>
    <t xml:space="preserve">ОСНОВА ОТ ТРОШЕН КАМЪК И ВСИЧКИ СВЪРЗАНИ С ТОВА РАЗХОДИ</t>
  </si>
  <si>
    <t xml:space="preserve">ДОСТАВКА И МОНТАЖ КОНТЕЙНЕР ОТ ГАЛВАНИЗИРАНА МЕТАЛНА КОНСТРУКЦИЯ, СТЕНИ И ПОКРИВ - 8СМ САНДВИЧ ПАНЕЛ С РАЗМЕРИ 300/700/250СМ, ВКЛ.САНИТАРНО ОБОРУДВАНЕ ЗА WC</t>
  </si>
  <si>
    <t xml:space="preserve">ДОСТАВКА И МОНТАЖ КОНТЕЙНЕР ОТ ГАЛВАНИЗИРАНА МЕТАЛНА КОНСТРУКЦИЯ, СТЕНИ И ПОКРИВ - 8СМ САНДВИЧ ПАНЕЛ С РАЗМЕРИ 250/240/250СМ, ЗА КПП</t>
  </si>
  <si>
    <t xml:space="preserve">ИЗРАБОТКА БЕТОНЕН ФУНДАМЕН ЗА БАРИЕРА</t>
  </si>
  <si>
    <t xml:space="preserve">ДОСТАВКА И МОНТАЖ АВТОМАТИЧНА БАРИЕРА - 220V /КОМПЛЕКТ/ С ДЪЛЖИНА 5,80М С ТЕЛЕСКОПИЧНО РАМО</t>
  </si>
  <si>
    <t xml:space="preserve">ПОЛАГАНЕ НА БОРДЮРИ 8/16/50 ВКЛ.ДОСТАВКА НА БЕТОН ЗА ОСНОВА И ВСИЧКИ СВЪРЗАНИ С ТОВА РАЗХОДИ</t>
  </si>
  <si>
    <t xml:space="preserve">ПОЛАГАНЕ НА УЛИЧЕН БОРДЮРИ 18/35/50СМ  ВКЛ.ДОСТАВКА НА БЕТОН ЗА ОСНОВИ И ВСИЧКИ СВЪРЗАНИ С ТОВА РАЗХОДИ</t>
  </si>
  <si>
    <t xml:space="preserve">НАПРАВА УНИ ПАВАЖ - В/У ПЯСЪК И ВСИЧКИ СВЪРЗАНИ С ТОВА РАЗХОДИ</t>
  </si>
  <si>
    <t xml:space="preserve">ПОДОСНОВЕН ПЛАСТ ОТ КАМЕННИ ФРАКЦИИ ПОД ПАРКОТЕЛА</t>
  </si>
  <si>
    <t xml:space="preserve">НАСТИЛКА С ПАРКИНГ ТЕЛА И ВСИЧКИ СВЪРЗАНИ С ТОВА РАЗХОДИ, ВКЛЮЧИТЕЛНО ЗАТРЕВЯВАНЕ</t>
  </si>
  <si>
    <t xml:space="preserve">НАСТИЛКА РАМПИ С ТАКТИЛНИ ПЛОЧИ</t>
  </si>
  <si>
    <t xml:space="preserve">КОФРАЖ  БЕТОНОВИ СТЕНИ ЗА ЗАТВАРЯНЕ НА ВОДОСТОК</t>
  </si>
  <si>
    <t xml:space="preserve">ПОЛАГАНЕ СТОМАНОБЕТОН КЛАС В20 ЗА СТЕНИ</t>
  </si>
  <si>
    <t xml:space="preserve">МЕХАНИЗИРАНО РАЗКЪРТВАНЕ ТРОШЕНОКАМЕННА И ПРИТИКВАНЕ С БУЛДОЗЕР ДО 40М</t>
  </si>
  <si>
    <t xml:space="preserve">ОСНОВА ОТ ТРОШЕН КАМЪК И ВСИЧКИ СВЪРЗАНИ С ТОВА РАЗХОДИ /МАТЕРИАЛ ЗА ПОВТОРНА УПОТРЕБА ОТ СЪЩЕСТВУВАЩА ОСНОВА/</t>
  </si>
  <si>
    <t xml:space="preserve">БИТУМИЗИРАН ТРОШЕН КАМЪК  - 2ПЛАСТА ПО 4СМ., ВКЛЮЧИТЕЛНО БИТУМЕН РАЗЛИВ</t>
  </si>
  <si>
    <t xml:space="preserve">Т</t>
  </si>
  <si>
    <t xml:space="preserve">АСФАЛТОБЕТОН НЕПЛЪТНА СМЕС, ВКЛЮЧИТЕЛНО БИТУМЕН РАЗЛИВ</t>
  </si>
  <si>
    <t xml:space="preserve">АСФАЛТОБЕТОН ПЛЪТНА СМЕС, ВКЛЮЧИТЕЛНО БИТУМЕН РАЗЛИВ</t>
  </si>
  <si>
    <t xml:space="preserve">СИГНАЛИЗАЦИЯ И МАРКИРОВКА</t>
  </si>
  <si>
    <t xml:space="preserve">ПОЛАГАНЕ НА ХОРИЗОНТАЛНА МАРКИРОВКА ОТ БОЯ С ПЕРЛИ ЗА ПАРКОМЕСТА </t>
  </si>
  <si>
    <t xml:space="preserve">ПОЛАГАНЕ НА ХОРИЗОНТАЛНА МАРКИРОВКА ОТ БОЯ С ПЕРЛИ - ПЕШЕХОДНИ ПЪТЕКИ</t>
  </si>
  <si>
    <t xml:space="preserve">СТАНДАРТНИ СВЕТЛООТРАЗИТЕЛНИ  ПЪТНИ ЗНАЦИ.</t>
  </si>
  <si>
    <t xml:space="preserve">ЖЕЛЕЗНИ ТРЪБНИ СТОЙКИ L=3М.</t>
  </si>
  <si>
    <t xml:space="preserve">ОГРАДА</t>
  </si>
  <si>
    <t xml:space="preserve">ИЗКОП ЗА ИВИЧНА ОСНОВА ОГРАДА - РЪЧНО</t>
  </si>
  <si>
    <t xml:space="preserve">ИЗКОП ЗА ЕДИН.СТЪПКИ ОСНОВА ОГРАДА - РЪЧНО</t>
  </si>
  <si>
    <t xml:space="preserve">КОФРАЖ  БЕТОНОВИ СТЕНИ</t>
  </si>
  <si>
    <t xml:space="preserve">ПОЛАГАНЕ БЕТОН КЛАС В10 ПОДЛОЖЕН</t>
  </si>
  <si>
    <t xml:space="preserve">ПОЛАГАНЕ СТОМАНОБЕТОН КЛАС В20 В ОСНОВИ</t>
  </si>
  <si>
    <t xml:space="preserve">ПОЛАГАНЕ СТОМАНОБЕТОН КЛАС В20 СТЕНИ - ВИДИМ БЕТОН</t>
  </si>
  <si>
    <t xml:space="preserve">ОГРАДА С ВИС.1.80М ОТ ОГРАДНИ ПАНА ПОЦИНКОВАН ТЕЛ Ф4ММ И МЕТАЛНИ КОЛОНИ - ПРАХОВОБОЯДИСАНИ ВЪРХУ ИВИЧНИ ОСНОВИ</t>
  </si>
  <si>
    <t xml:space="preserve">ОГРАДА С ВИС.1.80 ОТ ОГРАДНИ ПАНА ПОЦИНКОВАН ТЕЛ Ф4ММ И МЕТАЛНИ КОЛОНИ - ПРАХОВОБОЯДИСАНИ ВЪРХУ ЕДИН.СТЪПКИ</t>
  </si>
  <si>
    <t xml:space="preserve">ВРАТА  90/200 ОТ ПАНА ПОЦИНКОВАТ ТЕЛ Ф4ММ И МЕТАЛНИ КОЛОНИ - ПРАХОВОБОЯДИСАНИ</t>
  </si>
  <si>
    <t xml:space="preserve">КОШЧЕТА </t>
  </si>
  <si>
    <t xml:space="preserve">ЛАНДШАФТ</t>
  </si>
  <si>
    <t xml:space="preserve">ЗАСАЖДАНЕ НА ЖИВИ ПЛЕТОВЕ - ДВУРЕДНИ В КАНАВКИ 50/40 СМ</t>
  </si>
  <si>
    <t xml:space="preserve">ХУМУСЕН ПЛАСТ ЗА ПАРКОВИ ПРОСТРАНСТВА, ВКЛ.НАТОВАРВАНЕ, ДОСТАВКА, ПОДРАВНЯВАНЕ И ВИСЧКИ СВЪРЗАНИ С ТОВА РОЗХОДИ</t>
  </si>
  <si>
    <t xml:space="preserve">ЗАТРЕВЯВАНЕ НА ПАРКОВИ ПЛОЩИ С ПОДХОДЯЩИ ТРЕВНИ СМЕСКИ</t>
  </si>
  <si>
    <t xml:space="preserve">ИГЛОЛИСТНИ ДЪРВЕТА</t>
  </si>
  <si>
    <t xml:space="preserve">ABIES ALBA</t>
  </si>
  <si>
    <t xml:space="preserve">CEDRUS DEODARA /ATLANTIKA</t>
  </si>
  <si>
    <t xml:space="preserve">PICEA PUNGENS</t>
  </si>
  <si>
    <t xml:space="preserve">ШИРОКОЛОСТНИ ДЪРВЕТА</t>
  </si>
  <si>
    <t xml:space="preserve">ACER  PLATANOIDES 'GLOBOSUM'</t>
  </si>
  <si>
    <t xml:space="preserve">ACER PLATANOIDES 'CRISMON KING'</t>
  </si>
  <si>
    <t xml:space="preserve">PLATANUS ACERIFOLIA</t>
  </si>
  <si>
    <t xml:space="preserve"> ХРАСТИ</t>
  </si>
  <si>
    <t xml:space="preserve">BUDDLEIA DAVIDII</t>
  </si>
  <si>
    <t xml:space="preserve">DEUTZIA SCABRA</t>
  </si>
  <si>
    <t xml:space="preserve">FORSYTHIA X INTERMEDIA</t>
  </si>
  <si>
    <t xml:space="preserve">HIBISCUS SYRIACUS</t>
  </si>
  <si>
    <t xml:space="preserve">SPIRAEA X VANHOUTTEY</t>
  </si>
  <si>
    <t xml:space="preserve">SYRINGA YAPONIKA</t>
  </si>
  <si>
    <t xml:space="preserve">WEIGELA  FLORIDA</t>
  </si>
  <si>
    <t xml:space="preserve">ЧАСТ ВИК</t>
  </si>
  <si>
    <t xml:space="preserve">ВОДОПРОВОДНО ОТКЛОНЕНИЕ И ПЛОЩАДКОВ ВОДОПРОВОД</t>
  </si>
  <si>
    <t xml:space="preserve">ИЗКОП С БАГЕР С ШИР. ОТ 0,61 ДО 1,20М И ДЪЛБОЧИНА ДО 2М ЗВ ЗЕМНИ ПОЧВИ С БАГЕР НА ОТВАЛ </t>
  </si>
  <si>
    <t xml:space="preserve">ИЗКОП С ШИРИНА ОТ 0,6 ДО 1.2М И ДЪЛБОЧИНА ДО 2м В ЗЕМНИ ПОЧВИ РЪЧНО </t>
  </si>
  <si>
    <t xml:space="preserve">ПРЕХВЪРЛЯНЕ ПРИ  ИЗКОПА НА 2М ВЕРТИКАЛНО И 3М ХОРИЗОРТАЛНО</t>
  </si>
  <si>
    <t xml:space="preserve">ПОДЛОЖКА ОТ ПЯСЪК ПОД ВОДОПРОВОД</t>
  </si>
  <si>
    <t xml:space="preserve">ЗАСИПВАНЕ НА ТЕСЕН ИЗКОП С ТРЪМБОВАНЕ НА ПЛАСТОВЕ ПО 0,20М С ИНЕРТЕН МАТЕРИАЛ</t>
  </si>
  <si>
    <t xml:space="preserve">ПРЕХВЪРЛЯНЕ ПРИ ЗАСИПВАНЕТО НА 2М ВЕРТИКАЛНО И 3М ХОРИЗОРТАЛНО</t>
  </si>
  <si>
    <t xml:space="preserve">ИЗВОЗВАНЕ НА ИЗЛИШНАТА ПРЪСТ НА 50М ХОРИЗОНТАЛТО РАЗСТОЯНИЕ С РЪЧНИ КОЛИЧКИ</t>
  </si>
  <si>
    <t xml:space="preserve">ДЕТЕКТОРНА ЛЕНТА</t>
  </si>
  <si>
    <t xml:space="preserve">ДЕЗИНФЕКЦИЯ ВОДОПРОВОД</t>
  </si>
  <si>
    <t xml:space="preserve">ОПОРЕН БЛОК</t>
  </si>
  <si>
    <t xml:space="preserve">ДОСТАВКА И МОНТАЖ ТРЪБИ PE-HD Ф 90мм.</t>
  </si>
  <si>
    <t xml:space="preserve">м</t>
  </si>
  <si>
    <t xml:space="preserve">ДОСТАВКА И МОНТАЖ ТРЪБИ PE-HD Ф 32мм.</t>
  </si>
  <si>
    <t xml:space="preserve">ДОСТАВКА И МОНТАЖ СК Ф80мм С ОХРАНИТЕЛНА ГАРНИТУРА</t>
  </si>
  <si>
    <t xml:space="preserve">бр.</t>
  </si>
  <si>
    <t xml:space="preserve">ДОСТАВКА И МОНТАЖ ПХ 70/80  НАДЗЕМЕН  БДС EN 14384 /комплект/.</t>
  </si>
  <si>
    <t xml:space="preserve">ДОСТАВКА И МОНТАЖ СВОБОДЕН ФЛАНЕЦ Ф80мм ЗА РЕ ПРЕДФЛАНШОВА ВРЪЗКА Ф90мм.</t>
  </si>
  <si>
    <t xml:space="preserve">ДОСТАВКА И МОНТАЖ РЕ ПРЕДФЛАНШОВА ВРЪЗКА Ф90мм/10атм</t>
  </si>
  <si>
    <t xml:space="preserve">ДОСТАВКА И МОНТАЖ ТЕФ Ф80мм. </t>
  </si>
  <si>
    <t xml:space="preserve">ДОСТАВКА И МОНТАЖ ВРЪЗКА "ЖИБО" Ф80мм. </t>
  </si>
  <si>
    <t xml:space="preserve">ДОСТАВКА И МОНТАЖ РЕ КОЛЯНО Ф90/90гр./10атм.</t>
  </si>
  <si>
    <t xml:space="preserve">ДОСТАВКА И МОНТАЖ РЕ ДЪГА Ф90/45гр./10атм.</t>
  </si>
  <si>
    <t xml:space="preserve">ДОСТАВКА И МОНТАЖ СК 1" С ИЗПРАЗНИТЕЛ</t>
  </si>
  <si>
    <t xml:space="preserve"> НАПРАВА ИЗКОП С Н ДО 2 м ЗА ЯМИ </t>
  </si>
  <si>
    <t xml:space="preserve">1а</t>
  </si>
  <si>
    <t xml:space="preserve">ОТ ТЯХ 70% МАШИННО</t>
  </si>
  <si>
    <t xml:space="preserve">1б</t>
  </si>
  <si>
    <t xml:space="preserve">ОТ ТЯХ 30% РЪЧНО </t>
  </si>
  <si>
    <t xml:space="preserve">ПРЕХВЪРЛЯНЕ ПОЧВИ ПРИ ИЗКОП</t>
  </si>
  <si>
    <t xml:space="preserve">ЗАСИПВАНЕ И ТРЪМБОВАНЕ</t>
  </si>
  <si>
    <t xml:space="preserve">ПРЕХВЪРЛЯНЕ НА ПОЧВА ПРИ ЗАСИПВАНЕ</t>
  </si>
  <si>
    <t xml:space="preserve">ПРЕВОЗ НА ИЗЛИШНАТА ПРЪСТ С КАМИОН НА 5 км</t>
  </si>
  <si>
    <t xml:space="preserve">ПРЕВОЗ НА ПРЪСТ С КОЛИЧКИ НА 50 м  ХОР.РАЗСТОЯНИЕ</t>
  </si>
  <si>
    <t xml:space="preserve">БЕТОН КЛАСс 12,5 В/ Б М 15/ ЗА СТЕНИ И ОСНОВИ</t>
  </si>
  <si>
    <t xml:space="preserve">БЕТОН КЛАС 15 В/ Б М 20/ ЗА ПЛОЧА  </t>
  </si>
  <si>
    <t xml:space="preserve">БЕТОН КЛАС  7,5 В/ Б М 10/  ПОДЛОЖЕН</t>
  </si>
  <si>
    <t xml:space="preserve">КОФРАЖ ЗА СТЕНИ</t>
  </si>
  <si>
    <t xml:space="preserve">КОФРАЖ ЗА ПЛОЧА</t>
  </si>
  <si>
    <t xml:space="preserve">ДОСТАВКА И МОНТАЖ СТОМАНА А-І /ПО СПЕСИФ./ </t>
  </si>
  <si>
    <t xml:space="preserve">ДОСТАВКА И МОНТАЖ СТОМАНА А-ІІІ /ПО СПЕСИФ./ </t>
  </si>
  <si>
    <t xml:space="preserve">НАПРАВА ЦИВЕНТОВА ЗАМАЗКА 1:2, 1,5 см</t>
  </si>
  <si>
    <t xml:space="preserve">НАПРАВА ЖЕЛЕЗЕН КАПАК  80/80  ПО ДЕТАЙЛ</t>
  </si>
  <si>
    <t xml:space="preserve">НАПРАВА НА ДЪРВЕН КАПАК  80/80  </t>
  </si>
  <si>
    <t xml:space="preserve">ДОСТАВКА И МОНТАЖ ДРЕНАЖНА ТРЪБА  ф 50 мм</t>
  </si>
  <si>
    <t xml:space="preserve">ДОСТАВКА И МОНТАЖ FF Ф80мм L=1,00м.</t>
  </si>
  <si>
    <t xml:space="preserve">ДОСТАВКА И МОНТАЖ FF Ф80мм L=0,15м.</t>
  </si>
  <si>
    <t xml:space="preserve">ДОСТАВКА И МОНТАЖ ПОЦ.ТРЪБИ L=1,00м.</t>
  </si>
  <si>
    <t xml:space="preserve">ДОСТАВКА И МОНТАЖ СВОБОДЕН ФЛАНЕЦ Ф80мм ЗА РЕ ПРЕДФЛАНШОВА ВРЪЗКА Ф90мм</t>
  </si>
  <si>
    <t xml:space="preserve">ДОСТАВКА И МОНТАЖ ТФ Ф80/Ф80мм </t>
  </si>
  <si>
    <t xml:space="preserve">ДОСТАВКА И МОНТАЖ ТФ Ф80/Ф60мм </t>
  </si>
  <si>
    <t xml:space="preserve">ДОСТАВКА И МОНТАЖ КоФ Ф80мм</t>
  </si>
  <si>
    <t xml:space="preserve">ДОСТАВКА И МОНТАЖ НФ Ф80/Ф60мм</t>
  </si>
  <si>
    <t xml:space="preserve">ДОСТОВКА И МОНТАЖ ФГ Ф60мм</t>
  </si>
  <si>
    <r>
      <rPr>
        <sz val="8"/>
        <rFont val="Arial"/>
        <family val="2"/>
        <charset val="204"/>
      </rPr>
      <t xml:space="preserve">ДОСТАВКА И МОНТАЖ ВОДОМЕР 30 м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/ч.</t>
    </r>
  </si>
  <si>
    <r>
      <rPr>
        <sz val="8"/>
        <rFont val="Arial"/>
        <family val="2"/>
        <charset val="204"/>
      </rPr>
      <t xml:space="preserve">ДОСТАВКА И МОНТАЖ ВОДОМЕР 5 м</t>
    </r>
    <r>
      <rPr>
        <vertAlign val="superscript"/>
        <sz val="8"/>
        <rFont val="Arial"/>
        <family val="2"/>
        <charset val="204"/>
      </rPr>
      <t xml:space="preserve">3</t>
    </r>
    <r>
      <rPr>
        <sz val="8"/>
        <rFont val="Arial"/>
        <family val="2"/>
        <charset val="204"/>
      </rPr>
      <t xml:space="preserve">/ч.</t>
    </r>
  </si>
  <si>
    <t xml:space="preserve">ДОСТАВКА И МОНТАЖ МРЕЖЕСТ ФИЛТЪР Ф80мм</t>
  </si>
  <si>
    <t xml:space="preserve">ДОСТАВКА И МОНТАЖ СК Ф80мм </t>
  </si>
  <si>
    <t xml:space="preserve">ДОСТАВКА И МОНТАЖ СК 1" БЕЗ ИЗПРАЗНИТЕЛ</t>
  </si>
  <si>
    <t xml:space="preserve">ДОСТАВКА И МОНТАЖ ОК Ф80мм.</t>
  </si>
  <si>
    <t xml:space="preserve">ДОСТАВКА И МОНТАЖ ОК 1".</t>
  </si>
  <si>
    <t xml:space="preserve">ДОСТАВКА И МОНТАЖ ПОЦ.КОЛЯНО 1"</t>
  </si>
  <si>
    <t xml:space="preserve">ДОСТАВКА И МОНТАЖ ПОЦ.МУФА-НАМ. 2"/ 1"</t>
  </si>
  <si>
    <r>
      <rPr>
        <sz val="8"/>
        <rFont val="Arial"/>
        <family val="2"/>
        <charset val="204"/>
      </rPr>
      <t xml:space="preserve">ДОСТАВКА И МОНТАЖ РЕ ПРЕХОД С ВЪНШНА РЕЗБА </t>
    </r>
    <r>
      <rPr>
        <sz val="8"/>
        <rFont val="Symbol"/>
        <family val="1"/>
        <charset val="2"/>
      </rPr>
      <t xml:space="preserve">Æ</t>
    </r>
    <r>
      <rPr>
        <sz val="8"/>
        <rFont val="Arial"/>
        <family val="2"/>
        <charset val="204"/>
      </rPr>
      <t xml:space="preserve">32мм/ 1”/ 10Атм.</t>
    </r>
  </si>
  <si>
    <t xml:space="preserve">КАНАЛИЗАЦИОНЕН ПРОФИЛ 1</t>
  </si>
  <si>
    <t xml:space="preserve">ИЗКОП С БАГЕР С ШИР. ОТ 0,61 ДО 1,20М И ДЪЛБОЧИНА ДО 2М ЗВ ЗЕМНИ ПОЧВИ С БАГЕР НА ОТВАЛ - УКРЕПЕН</t>
  </si>
  <si>
    <t xml:space="preserve">ИЗКОП С ШИРИНА ОТ 0,6 ДО 1.2М И ДЪЛБОЧИНА ДО 2м В ЗЕМНИ ПОЧВИ РЪЧНО - УКРЕПЕН</t>
  </si>
  <si>
    <t xml:space="preserve">ИЗКОП С БАГЕР С ШИР. ОТ 0,61 ДО 1,20М И ДЪЛБОЧИНА 2 - 4М В ЗЕМНИ ПОЧВИ С БАГЕР НА ОТВАЛ - УКРЕПЕН</t>
  </si>
  <si>
    <t xml:space="preserve">ИЗКОП С ШИРИНА ОТ 0,6 ДО 1.2М И ДЪЛБОЧИНА  2 - 4М В ЗЕМНИ ПОЧВИ РЪЧНО - УКРЕПЕН</t>
  </si>
  <si>
    <t xml:space="preserve">ПОДЛОЖКА ОТ ПЯСЪК ПОД КАНАЛ</t>
  </si>
  <si>
    <t xml:space="preserve">ПЛЪТНО УКРЕПВАНЕ И РАЗКРЕПВАНЕ НА ИЗКОПИ С ШИР. НАД 6М. И ДЪЛБОЧИНА НАД 2М. ЗЕМНИ ПОЧВИ</t>
  </si>
  <si>
    <t xml:space="preserve">ПЛЪТНО УКРЕПВАНЕ И РАЗКРЕПВАНЕ НА ИЗКОПИ С ШИР. ДО 6М. И ДЪЛБОЧИНА ДО 2М. ЗЕМНИ ПОЧВИ</t>
  </si>
  <si>
    <t xml:space="preserve">ДОСТАВКА И МОНТАЖ PЕ ГОФРИРАНИ ТРЪБИ  ф200мм.  </t>
  </si>
  <si>
    <t xml:space="preserve">ДОСТАВКА И МОНТАЖ PЕ ГОФРИРАНИ ТРЪБИ  ф250мм.  </t>
  </si>
  <si>
    <t xml:space="preserve">ДОСТАВКА И МОНТАЖ PЕ ГОФРИРАНИ ТРЪБИ  ф315мм.  </t>
  </si>
  <si>
    <t xml:space="preserve">ДОСТАВКА И МОНТАЖ PVC ДЪГА ф200мм.</t>
  </si>
  <si>
    <t xml:space="preserve">УЛИЧНА БЕТОНОВА РШ С H ДО 2,00м /СГЛОБЯЕМА/.  </t>
  </si>
  <si>
    <t xml:space="preserve">НАДГРАЖДАНЕ УЛИЧНА БЕТОНОВА РШ С H ДО 2,00М  /h до 0,77м/.</t>
  </si>
  <si>
    <t xml:space="preserve">ДЪЖДОПРИЕМНА ЧУГУНЕНАРЕШЕНКА  №1, 2 и 3 С УЛЕЙ /ГОТОВИ ЕЛЕМЕНТИ/, ШИР.0,39М, Н=0,415М, L=1,00м.    Клас D400</t>
  </si>
  <si>
    <t xml:space="preserve">СИГНАЛНА ЛЕНТА</t>
  </si>
  <si>
    <t xml:space="preserve">ИЗПИТВАНЕ ХОРИЗОНТАЛНА КАНАЛИЗАЦИЯ</t>
  </si>
  <si>
    <t xml:space="preserve">КАНАЛИЗАЦИОНЕН ПРОФИЛ 2</t>
  </si>
  <si>
    <t xml:space="preserve">ДЪЖДОПРИЕМНА ЧУГУНЕНА РЕШЕНКА  №5 С УЛЕЙ /ГОТОВИ ЕЛЕМЕНТИ/, ШИР.0,39М, Н=0,415М, L=1,00м.    Клас D400</t>
  </si>
  <si>
    <t xml:space="preserve">КАНАЛИЗАЦИЯ ТОАЛЕТНИ</t>
  </si>
  <si>
    <t xml:space="preserve">ДОСТАВКА И МОНТАЖ PVC ТРЪБИ Ф50</t>
  </si>
  <si>
    <t xml:space="preserve">ДОСТАВКА И МОНТАЖ PVC ТРЪБИ Ф110</t>
  </si>
  <si>
    <t xml:space="preserve">ДОСТАВКА И МОНТАЖ PVC ТРЪБИ Ф160</t>
  </si>
  <si>
    <t xml:space="preserve">ДОСТАВКА И МОНТАЖ PVC РАЗКЛОНИТЕЛ 110/110</t>
  </si>
  <si>
    <t xml:space="preserve">ДОСТАВКА И МОНТАЖ PVC РАЗКЛОНИТЕЛ 160/110</t>
  </si>
  <si>
    <t xml:space="preserve">ДОСТАВКА И МОНТАЖ PVC РАЗКЛОНИТЕЛ 160/160</t>
  </si>
  <si>
    <t xml:space="preserve">ДОСТАВКА И МОНТАЖ PVC ПРЕХОД 50/110</t>
  </si>
  <si>
    <t xml:space="preserve">ДОСТАВКА И МОНТАЖ PVC ПРЕХОД 110/160</t>
  </si>
  <si>
    <t xml:space="preserve">ДОСТАВКА И МОНТАЖ PVC НАМАЛИТЕЛ 160/110</t>
  </si>
  <si>
    <t xml:space="preserve">ДОСТАВКА И МОНТАЖ PVC ДЪГА 110</t>
  </si>
  <si>
    <t xml:space="preserve">ДОСТАВКА И МОНТАЖ PVC ДЪГА 160</t>
  </si>
  <si>
    <t xml:space="preserve">ДОСТАВКА И МОНТАЖ PVC КОЛЯНО 110</t>
  </si>
  <si>
    <t xml:space="preserve">ДОСТАВКА И МОНТАЖ PVC КОЛЯНО 160</t>
  </si>
  <si>
    <t xml:space="preserve">ДОСТАВКА И МОНТАЖ ПОДОВ СИФОН Ф105</t>
  </si>
  <si>
    <t xml:space="preserve">ДОСТАВКА И МОНТАЖ ПОДОВ СИФОН Ф100 - РОГОВ5</t>
  </si>
  <si>
    <t xml:space="preserve">ДОСТАВКА И МОНТАЖ PVC РАЗКЛОНИТЕЛ 110/50/50</t>
  </si>
  <si>
    <t xml:space="preserve">СУМА ЧАСТ ВИК:</t>
  </si>
  <si>
    <t xml:space="preserve">ЧАСТ ЕЛЕКТРИЧЕСКА</t>
  </si>
  <si>
    <t xml:space="preserve">МОНТАЖ КАБЕЛНА КАСЕТА РТ "ПАРКИНГ"</t>
  </si>
  <si>
    <t xml:space="preserve">ДОСТАВКА КАБЕЛНА КАСЕТА РТ  "ПАРКИНГ"</t>
  </si>
  <si>
    <t xml:space="preserve">ДОСТАВКА ПАНЕЛ УПРАВЛЕНИЕ ОСВЕТЛЕНИЕ/3БР. КЛЮЧЕТА/</t>
  </si>
  <si>
    <t xml:space="preserve">ДОСТАВКА И МОНТАЖ КОМБИНИРАНА ДЗТ С АВТОМАТИЧЕН ПРЕКЪСВАЧ 10А</t>
  </si>
  <si>
    <t xml:space="preserve">м².</t>
  </si>
  <si>
    <t xml:space="preserve">РАЗКЪРТВАНЕ НА АСФАЛТОВА НАСТИЛКА</t>
  </si>
  <si>
    <t xml:space="preserve">РЯЗАНЕ НА БЕТОНОВА И АСФАЛТОВА НАСТИЛКА</t>
  </si>
  <si>
    <t xml:space="preserve">НАПРАВА НА ИЗКОП 1.10/0.4М-III-ТА КАТ.</t>
  </si>
  <si>
    <t xml:space="preserve">ПОЛАГАНЕ НА ТРЪБИ PVC Ф110ММ В БЕТОНОВ КОЖУХ/ВКЛ. ТРЪБА/</t>
  </si>
  <si>
    <t xml:space="preserve">м³.</t>
  </si>
  <si>
    <t xml:space="preserve">ИЗПРАВЯНЕ НА СТОМАНОТРЪБЕН СТЪЛБ С ВИСОЧИНА-9.5М</t>
  </si>
  <si>
    <t xml:space="preserve">МОНТАЖ НА ТАБЛО С ПРЕДПАЗИТЕЛ</t>
  </si>
  <si>
    <t xml:space="preserve">МОНТАЖ ЕДНОРАМЕННА РОГАТКА</t>
  </si>
  <si>
    <t xml:space="preserve">МОНТАЖ НА ДВУРАМЕННА РОГАТКА</t>
  </si>
  <si>
    <t xml:space="preserve">МОНТАЖ НА ТРИРАМЕННА РОГАТКА 120°</t>
  </si>
  <si>
    <t xml:space="preserve">МОНТАЖ НА ОСВЕТИТЕЛНО ТЯЛО НА РОГАТКА</t>
  </si>
  <si>
    <t xml:space="preserve">ВКАРВАНЕ КРАИЩАТА НА КАБЕЛ В СТЪЛБ</t>
  </si>
  <si>
    <t xml:space="preserve">ДОСТАВКА НА СТОМАНОТРЪБЕН СТЪЛБ-ТРИСТЕПЕНЕН, ВИСОЧИНА -Н=9.5М.</t>
  </si>
  <si>
    <t xml:space="preserve">ДОСТАВКА ЕДНОРАМЕННА РОГАТКА С ДЪЛЖИНА-1.0М</t>
  </si>
  <si>
    <t xml:space="preserve">ДОСТАКА ТРИРАМЕННА РОГАТКА 120°  </t>
  </si>
  <si>
    <t xml:space="preserve">ДОСТАВКА ДВУРАМЕННА РОГАТКА 180° С ОБЩА ДЪЛЖИНА-2.0М</t>
  </si>
  <si>
    <t xml:space="preserve">ДОСТАВКА ТАБЛО С ПРЕДПАЗИТЕЛ ЗА СТЪЛБОВЕ  Н=9.5М</t>
  </si>
  <si>
    <t xml:space="preserve">ДОСТАВКА НА УЛИЧНО СВЕТОДИОДНО ОСВЕТИТЕЛНО ТЯЛО 50W - - IP 66; ЦВЕТНА ТЕМПЕРАТУРА 4000К; СВЕТЛИНЕН ДОБИВ &gt;100 LM/W, 230V/50HZ</t>
  </si>
  <si>
    <t xml:space="preserve">ПОЛАГАНЕ НА КАБЕЛ СВТ 3Х10ММ² В ИЗКОП</t>
  </si>
  <si>
    <t xml:space="preserve">ИЗТЕГЛЯНЕ НА КАБЕЛ СВТ 2Х1.5ММ² В ТРЪБИ</t>
  </si>
  <si>
    <t xml:space="preserve">ИЗТЕГЛЯНЕ НА КАБЕЛ СВТ 3Х4ММ² В ТРЪБИ</t>
  </si>
  <si>
    <t xml:space="preserve">ИЗТЕГЛЯНЕ НА КАБЕЛ СВТ 4Х4ММ² В ТРЪБИ</t>
  </si>
  <si>
    <t xml:space="preserve">ИЗТЕГЛЯНЕ НА КАБЕЛ СВТ 3Х6.0ММ² В ТРЪБИ</t>
  </si>
  <si>
    <t xml:space="preserve">ИЗТЕГЛЯНЕ НА КАБЕЛ СВТ 3Х10ММ² В ТРЪБИ</t>
  </si>
  <si>
    <t xml:space="preserve">ДОСТАВКА КАБЕЛ СВТ 2Х1.5ММ²</t>
  </si>
  <si>
    <t xml:space="preserve">ДОСТАВКА КАБЕЛ СВТ 3Х6ММ²</t>
  </si>
  <si>
    <t xml:space="preserve">ДОСТАВКА КАБЕЛ СВТ 3Х10ММ²</t>
  </si>
  <si>
    <t xml:space="preserve">ДОСТАВКА КАБЕЛ СВТ 4Х4.0ММ²</t>
  </si>
  <si>
    <t xml:space="preserve">НАПРАВА НА СУХА РАЗДЕЛКА НА КАБЕЛ 3Х4.0ММ²</t>
  </si>
  <si>
    <t xml:space="preserve">НАПРАВА НА СУХА РАЗДЕЛКА НА КАБЕЛ 4Х4.0ММ²</t>
  </si>
  <si>
    <t xml:space="preserve">НАПРАВА НА СУХА РАЗДЕЛКА НА КАБЕЛ 3Х10.0ММ²</t>
  </si>
  <si>
    <t xml:space="preserve">НАПРАВА НА СУХА РАЗДЕЛКА НА КАБЕЛ 3Х6.0ММ²</t>
  </si>
  <si>
    <t xml:space="preserve">ЧАСТ ПОЖАРНА БЕЗОПАСНОСТ</t>
  </si>
  <si>
    <t xml:space="preserve">ДОСТАВКА И МОНТАЖ ЗНАК ТАБЕЛА ЗА ЕВАКУАЦИОНЕН ИЗХОД</t>
  </si>
  <si>
    <t xml:space="preserve">ДОСТАВКА И МОНТАЖ ЗНАК ТАБЕЛА ЗА ПОСОКА НА ДВИЖЕНИЕТО</t>
  </si>
  <si>
    <t xml:space="preserve">ДОСТАВКА И МОНТАЖ ЗНАК ТАБЕЛА ЗА ПОЖАРОГАСИТЕЛ</t>
  </si>
  <si>
    <t xml:space="preserve">ДОСТАВКА И МОНТАЖ ЗНАК ТАБЕЛА ЗА ПРОТИВОПОЖАРЕН ХИДРАНТ</t>
  </si>
  <si>
    <t xml:space="preserve">ДОСТАВКА И МОНТАЖ ЗНАК ПУШЕНЕТО ЗАБРАНЕНО</t>
  </si>
  <si>
    <t xml:space="preserve">• ПОДОБЕКТ 3: „РЕКОНСТРУКЦИЯ НА ОБЩЕСТВЕНА ТОАЛЕТНА НА УЛ.“ГЕОРГИ САВА РАКОВСКИ“ № 29“</t>
  </si>
  <si>
    <t xml:space="preserve">       СТОЙНОСТ</t>
  </si>
  <si>
    <t xml:space="preserve">АРХИТЕКТУРНО - СТРОИТЕЛНА ЧАСТ</t>
  </si>
  <si>
    <t xml:space="preserve">ДЕМОНТИРАНЕ НА ОБЛИЦОВКА ОТ ФАЯНСОВИ  ПЛОЧИ</t>
  </si>
  <si>
    <t xml:space="preserve">ДЕМОНТИРАНЕ НА НАСТИЛКА ОТ ТЕРАКОТНИ ПЛОЧИ</t>
  </si>
  <si>
    <t xml:space="preserve">ИЗВАЖДАНЕ НА ВРАТИ ОТ ЗИД - ВСИЧКИ ВИДОВЕ</t>
  </si>
  <si>
    <t xml:space="preserve">РАЗРУШАВАНЕ НА ТУХЛЕНА ЗИДАРИЯ 1/2 ТУХЛА</t>
  </si>
  <si>
    <t xml:space="preserve">ДЕМОНТИРАНЕ ОКАЧЕН ТАВАН РАСТЕРЕН</t>
  </si>
  <si>
    <t xml:space="preserve">РАЗБИВАНЕ НА БЕТОНОВА НАСТИЛКА С ЕЛ.КЪРТАЧ И ПРЕНОС ДО 30М.</t>
  </si>
  <si>
    <t xml:space="preserve">ИЗКОП ЗА ПОНИЖАВАНЕ НА НИВОТО</t>
  </si>
  <si>
    <t xml:space="preserve">ПРЕНОС НА ИЗКОПАНА ЗЕМНА ПОЧВА  ДО 20М</t>
  </si>
  <si>
    <t xml:space="preserve">ТОПЛОИЗОЛАЦИЯ НА ПОДОВЕ С XPS 50 ММ</t>
  </si>
  <si>
    <t xml:space="preserve">ИЗРАВНИТЕЛНА ЦИМ.ЗАМАЗКА 2СМ ПО ПОДОВЕ</t>
  </si>
  <si>
    <t xml:space="preserve">НАСТИЛКА ОТ  ПЛОЧИ ТЕРАКОТ НА ЛЕПИЛО</t>
  </si>
  <si>
    <t xml:space="preserve">ПРЕГРАДНИ СТЕНИ 120ММ ОТ ВОДОУСТОЙЧИВ ГИПСОКАРТОН - 2ПЛАСТА С ТОПЛОИЗОЛАЦИЯ МИНЕРАЛНА ВАТА - 10СМ.</t>
  </si>
  <si>
    <t xml:space="preserve">ФАЯНСОВА ОБЛИЦОВКА  ПО СТЕНИ</t>
  </si>
  <si>
    <t xml:space="preserve">ОКАЧЕН ТАВАН НА МЕТАЛНА КОНСТРУКЦИЯ И ИЗОЛАЦИЯ МИНЕРАЛНА ВАТА 10СМ</t>
  </si>
  <si>
    <t xml:space="preserve">ДОСТАВКА И МОНТАЖ НА АЛУМ.ВРАТА 80/200СМ</t>
  </si>
  <si>
    <t xml:space="preserve">ДОСТАВКА И МОНТАЖ ВХОДНА ВРАТА ДЪРВЕНА /ПО ДЕТАЙЛ/  80/210СМ</t>
  </si>
  <si>
    <t xml:space="preserve">РАЗВАЛЯНЕ ТРОТОАР ОТ КАМЕННИ ПЛОЧИ СЪС ЗАПАЗВАНЕ НА ПЛОЧИТЕ</t>
  </si>
  <si>
    <t xml:space="preserve">ИЗРАВНИТЕЛНА АРМИРАНА БЕТОНОВА НАСТИЛКА - 12СМ ПРЕД ВХОД</t>
  </si>
  <si>
    <t xml:space="preserve">НАПРАВА ТРОТОАР ОТ КАМЕННИ ПЛОЧИ НА ЦИМ.Р-Р /СЪЩЕСТВУВАЩИ/</t>
  </si>
  <si>
    <t xml:space="preserve">ДЕМОНТАЖ И МОНТАЖ КАМЕННО СТЪПАЛО</t>
  </si>
  <si>
    <t xml:space="preserve">ДОЗАТОР /ДИСПЕНСЪР/ ЗА ТОАЛЕТНА ХАРТИЯ</t>
  </si>
  <si>
    <t xml:space="preserve">ДОЗАТОР ЗА ТЕЧЕН САПУН</t>
  </si>
  <si>
    <t xml:space="preserve">ДОЗАТОР ЗА ХАРТИЕНИ КЪРПИ</t>
  </si>
  <si>
    <t xml:space="preserve">ОГЛЕДАЛО 60/45СМ</t>
  </si>
  <si>
    <t xml:space="preserve">ДОСТАВКА И МОНТАЖ РЪКОХВАТКА ЗА ИНВАЛИДИ С ДЪЛЖИНА 60СМ ОТ НЕРЪЖДАЕМА СТОМАНА -НЕПОДВИЖНА</t>
  </si>
  <si>
    <t xml:space="preserve">ДОСТАВКА И МОНТАЖ РЪКОХВАТКА ЗА ИНВАЛИДИ С ДЪЛЖИНА 60СМ ОТ НЕРЪЖДАЕМА СТОМАНА - ПОДВИЖНА</t>
  </si>
  <si>
    <t xml:space="preserve">ДОСТАВКА И МОНТАЖ СЕШОАР ЗА РЪЦЕ АВТОМАТИЧЕН С ФОТОКЛЕТКА ОТ НЕРЪЖДАЕМА СТОМАНА 2500W</t>
  </si>
  <si>
    <t xml:space="preserve">ДОСТАВКА КОШЧЕ ЗА ТОАЛЕТНА С ПЕДАЛ И КАПАК - ИНОКС 12ЛИТРА</t>
  </si>
  <si>
    <t xml:space="preserve">ДОСТАВКА ЧЕТКА ЗА ТОАЛЕТНА - КРЪГЛА  - ИНОКС</t>
  </si>
  <si>
    <t xml:space="preserve">НАТОВАРВАНЕ РЪЧНО НА СТРОИТЕЛНИ ОТПАДЪЦИ НА КАМИОН И ПРЕВОЗ ДО ДЕПО</t>
  </si>
  <si>
    <t xml:space="preserve">КУРС</t>
  </si>
  <si>
    <t xml:space="preserve">ВИК ЧАСТ</t>
  </si>
  <si>
    <t xml:space="preserve">ВОДПРОВОДНО ОТКЛОНЕНИЕ - ЗЕМНИ РАБОТИ</t>
  </si>
  <si>
    <t xml:space="preserve">ИЗКОП С ШИРИНА ОТ 0.61 ДО 1.2 М  И ДЪЛБОЧИНА 0 - 2 М В ЗЕМНА ПОЧВА</t>
  </si>
  <si>
    <t xml:space="preserve">ПРЕХВЪРЛЯНЕ ПРИ ИЗКОПА НА 2М.ВЕРТИКАЛНО И 3 М ХОРИЗОНТАЛНО</t>
  </si>
  <si>
    <t xml:space="preserve">ЗАСИПВАНЕ ТЕСЕН ИЗКОП С ТРЪМБОВАНЕ НА ПЛАСТОВЕ ПО 0,20М</t>
  </si>
  <si>
    <t xml:space="preserve">ПРЕХВЪРЛЯНЕ ПРИ ЗАСИПВАНЕТО НА 2М.ВЕРТИКАЛНО И 3 М ХОРИЗОНТАЛНО</t>
  </si>
  <si>
    <t xml:space="preserve">ПОДЛОЖКИ ОТ ПЯСЪК ПОД ВОДОПРОВОД</t>
  </si>
  <si>
    <t xml:space="preserve">ИЗВОЗВАНЕ НА ИЗЛИШНАТА ПРЪСТ НА 50М ХОРИЗОНТАЛНО РАЗСТОЯНИЕ С РЪЧНИ КОЛИЧКИ</t>
  </si>
  <si>
    <t xml:space="preserve">РАЗВАЛЯНЕ И ВЪЗСТАНОВЯВАНЕ ОСНОВЕН КАЛДАРЪМ</t>
  </si>
  <si>
    <t xml:space="preserve">ДЕЗИНФЕКЦИЯ НА ВОДОПРОВОД </t>
  </si>
  <si>
    <t xml:space="preserve">ВОДПРОВОДНО ОТКЛОНЕНИЕ - МОНТАЖНИ РАБОТИ</t>
  </si>
  <si>
    <t xml:space="preserve">ДОСТАВКА И МОНТАЖ ТРЪБИ PE-HD Ф25мм. </t>
  </si>
  <si>
    <t xml:space="preserve">РЕ КОЛЯНО С ВЪНШНА РЕЗБА Ф25ММ/3/4"</t>
  </si>
  <si>
    <t xml:space="preserve">РЕ ПРЕХОД С ВЪНШНА РЕЗБА Ф25ММ/3/4"</t>
  </si>
  <si>
    <t xml:space="preserve">ДОСТАВКА И МОНТАЖ ТРОТОАРЕН КРАН 3/4” С ОХРАНИТЕЛНА ГАРНИУРА</t>
  </si>
  <si>
    <t xml:space="preserve">ДОСТАВКА И МОНТАЖ ВОДОВЗЕМНА СКОБА ВС 200/3/4"</t>
  </si>
  <si>
    <t xml:space="preserve">ОБЩО ОТКЛОНЕНИЕ </t>
  </si>
  <si>
    <t xml:space="preserve">ВОДОПРОВОДНА ИНСТАЛАЦИЯ</t>
  </si>
  <si>
    <t xml:space="preserve">ДЕМОНТАЖ СМЕСИТЕЛНА БАТЕРИЯ ЗА ТОАЛЕТНА МИВКА - СТЕННА</t>
  </si>
  <si>
    <t xml:space="preserve">ДОСТАВКА И МОНТАЖ ППР ТРЪБИ Ф 20</t>
  </si>
  <si>
    <t xml:space="preserve">ДОСТАВКА И МОНТАЖ ППР ТРЪБИ Ф 25</t>
  </si>
  <si>
    <t xml:space="preserve">ДОСТАВКА И МОНТАЖ РЕ-HD ТРЪБИ Ф 25ММ</t>
  </si>
  <si>
    <t xml:space="preserve">ДОСТАВКА И МОНТАЖ СПИРАТЕЛЕН КРАН 1/2" БЕЗ ИЗПРАЗНИТЕЛ</t>
  </si>
  <si>
    <t xml:space="preserve">ДОСТАВКА И МОНТАЖ СПИРАТЕЛЕН КРАН 1/2" С ИЗПРАЗНИТЕЛ</t>
  </si>
  <si>
    <t xml:space="preserve">ДОСТАВКА И МОНТАЖ ВЪЗВРАТНА КЛАПА 1/2"</t>
  </si>
  <si>
    <t xml:space="preserve">ДОСТАВКА И МОНТАЖ СПИРАТЕЛЕН КРАН 1/2" БЪРЗА ВРЪЗКА</t>
  </si>
  <si>
    <t xml:space="preserve">ДОСТАВКА И МОНТАЖ СПИРАТЕЛЕН КРАН 3/4" БЕЗ ИЗПРАЗНИТЕЛ</t>
  </si>
  <si>
    <t xml:space="preserve">ДОСТАВКА И МОНТАЖ СПИРАТЕЛЕН КРАН 3/4" С ИЗПРАЗНИТЕЛ</t>
  </si>
  <si>
    <t xml:space="preserve">ДОСТАВКА И МОНТАЖ ВЪЗВРАТНА КЛАПА 3/4"</t>
  </si>
  <si>
    <t xml:space="preserve">ДОСТАВКА И МОНТАЖ ХОРИЗОНТАЛЕН ВОДОМЕР - 5 М3/ЧАС</t>
  </si>
  <si>
    <t xml:space="preserve">ДОСТАВКА И МОНТАЖ СМЕСИТЕЛНА БАТЕРИЯ ЗА ТОАЛЕТНА МИВКА - СТЕННА</t>
  </si>
  <si>
    <t xml:space="preserve">ПОДЗЪРЗВАНЕ ТОАЛЕТНО СЕДАЛО С НИСКО КАЗАНЧЕ КЪМ ВОДОПРОВОД</t>
  </si>
  <si>
    <t xml:space="preserve">ТОПЛОИЗОЛАЦИЯ НА ВОДОПРОВОДНИ ТРЪБИ Ф 20</t>
  </si>
  <si>
    <t xml:space="preserve">ТОПЛОИЗОЛАЦИЯ НА ВОДОПРОВОДНИ ТРЪБИ Ф 25</t>
  </si>
  <si>
    <t xml:space="preserve">ДОСТАВКА И МОНТАЖ СКОБИ ЗА ЗАКРЕПВАНЕ ВОДОПРОВОД</t>
  </si>
  <si>
    <t xml:space="preserve">ДЕЗИНФЕКЦИЯ  ВОДОПРОВОД С ХЛОРАМИН</t>
  </si>
  <si>
    <t xml:space="preserve">ИЗПРОБВАНЕ ВОДОПРОВОДНА ИНСТАЛАЦИЯ</t>
  </si>
  <si>
    <t xml:space="preserve">ПРОБИВАНЕ ОТВОРИ В СТАР БЕТОН 25СМ.</t>
  </si>
  <si>
    <t xml:space="preserve">ПРОБИВАНЕ ОТВОРИ В ЗИД 12СМ.</t>
  </si>
  <si>
    <t xml:space="preserve">ДОСТАВКА И МОНТАЖ ЕЛ.БОЙЛЕР ЕЛЕКТРИЧЕСКИ 5Л</t>
  </si>
  <si>
    <t xml:space="preserve">КАНАЛИЗАЦИОННА ИНСТАЛАЦИЯ</t>
  </si>
  <si>
    <t xml:space="preserve">ДЕМОНТАЖ ТОАЛЕТНИ МИВКИ ВКЛ. СИФОНА И КОНЗОЛИТЕ</t>
  </si>
  <si>
    <t xml:space="preserve">ДЕМОНТАЖ НА КЛОЗЕТНО СЕДАЛО С ВГРАДЕНО КАЗАНЧЕ</t>
  </si>
  <si>
    <t xml:space="preserve">ДЕМОНТАЖ НА ПОДОВ СИФОН</t>
  </si>
  <si>
    <t xml:space="preserve">ДОСТАВКА И МОНТАЖ РVС ТРЪБИ Ф 50</t>
  </si>
  <si>
    <t xml:space="preserve">ДОСТАВКА И МОНТАЖ РVС ТРЪБИ Ф 110</t>
  </si>
  <si>
    <t xml:space="preserve">ДОСТАВКА И МОНТАЖ РVС ТРЪБИ Ф 160 - ДЕБЕЛОСТЕННИ</t>
  </si>
  <si>
    <t xml:space="preserve">ДОСТАВКА И МОНТАЖ РVС РАЗКЛОНИТЕЛ 50/50</t>
  </si>
  <si>
    <t xml:space="preserve">ДОСТАВКА И МОНТАЖ РVС РАЗКЛОНИТЕЛ 110/50</t>
  </si>
  <si>
    <t xml:space="preserve">ДОСТАВКА И МОНТАЖ РVС РАЗКЛОНИТЕЛ 110/110</t>
  </si>
  <si>
    <t xml:space="preserve">ДОСТАВКА И МОНТАЖ РVС РАЗКЛОНИТЕЛ 160/160</t>
  </si>
  <si>
    <t xml:space="preserve">ДОСТАВКА И МОНТАЖ РVС ДЪГА Ф50</t>
  </si>
  <si>
    <t xml:space="preserve">ДОСТАВКА И МОНТАЖ РVС ДЪГА Ф110</t>
  </si>
  <si>
    <t xml:space="preserve">ДОСТАВКА И МОНТАЖ РVС КОЛЯНО Ф160</t>
  </si>
  <si>
    <t xml:space="preserve">ДОСТАВКА И МОНТАЖ РVС РЕВИЗИОНЕН ОТВОР Ф110</t>
  </si>
  <si>
    <t xml:space="preserve">ДОСТАВКА И МОНТАЖ ВЕНТИЛАЦИОННА КЛАПА Ф110</t>
  </si>
  <si>
    <t xml:space="preserve">ДОСТАВКА И МОНТАЖ СИФОН  ПОДОВ Ф 100 - РОГОВ</t>
  </si>
  <si>
    <t xml:space="preserve">ДОСТАВКА И МОНТАЖ ТОАЛЕТНА СЕДАЛКА С КАЗАНЧЕ - ГОРНО ОТВЕЖДАНЕ</t>
  </si>
  <si>
    <t xml:space="preserve">ДОСТАВКА И МОНТАЖ ТОАЛЕТНИ УМИВАЛНИЦИ СРЕДЕН ФОРМАТ</t>
  </si>
  <si>
    <t xml:space="preserve">СКОБИ ЗА УКРЕПВАНЕ НА ВЕРТИКАЛЕН КАНАЛ</t>
  </si>
  <si>
    <t xml:space="preserve">ИЗПРОБВАНЕ  ХОРИЗОНТАЛНА КАНАЛИЗАЦИЯ</t>
  </si>
  <si>
    <t xml:space="preserve">ИЗПРОБВАНЕ ВЕРТИКАЛНА КАНАЛИЗАЦИЯ</t>
  </si>
  <si>
    <t xml:space="preserve">СУМА КАНАЛИЗАЦИЯ:</t>
  </si>
  <si>
    <t xml:space="preserve">ОБЩО ВИК</t>
  </si>
  <si>
    <t xml:space="preserve">ВЕНТИЛАЦИЯ</t>
  </si>
  <si>
    <t xml:space="preserve">ДЕМОНТАЖ PVC ТРЪБИ Ф110 ОТ ВЕНТИЛАЦИЯ</t>
  </si>
  <si>
    <t xml:space="preserve">ГЪВКАВ ВЪЗДУХОВОД НЕИЗОЛИРАН ф125</t>
  </si>
  <si>
    <t xml:space="preserve">ПОДМЯНА ПРЕДРАЗНА РЕШЕТКА ЗА КРЪГЪЛ ВЪЗДУХОВОД Ф 125ММ</t>
  </si>
  <si>
    <t xml:space="preserve">ДЕМОНТАЖ РАЗПРЕДЕЛИТЕЛНО ТАБЛО СКРИТ МОНТАЖ</t>
  </si>
  <si>
    <t xml:space="preserve">МОНТАЖ РАЗПРЕДЕЛИТЕЛНО ТАБЛО ЗА СКРИТ МОНТАЖ</t>
  </si>
  <si>
    <t xml:space="preserve">ДОСТАВКА РАЗПРЕДЕЛИТЕЛНО ТАБЛО ЗА СКРИТ МОНТАЖ - РТ-WC, ЗАКЛЮЧВАЕМА ВРАТА, IP44 - ПО СХЕМА</t>
  </si>
  <si>
    <t xml:space="preserve">ПОЛАГАНЕ НА ГОФРИРАНА ТРЪБА Ф18ММ. - НАД ОКАЧЕН ТАВАН /ВКЛ. ТРЪБА/</t>
  </si>
  <si>
    <t xml:space="preserve">М.</t>
  </si>
  <si>
    <t xml:space="preserve">ПОЛАГАНЕ НА ГОФРИРАНА ТРЪБА Ф18ММ. - СКРИТО В СТЕНА  /ВКЛ. ТРЪБА/</t>
  </si>
  <si>
    <t xml:space="preserve">ИЗТЕГЛЯНЕ НА КАБЕЛ СВТ 3Х1,5 ММ2 В ГОФ. ТРЪБА</t>
  </si>
  <si>
    <t xml:space="preserve">ИЗТЕГЛЯНЕ НА КАБЕЛ СВТ 3Х2,5 ММ2 В ГОФ. ТРЪБА</t>
  </si>
  <si>
    <t xml:space="preserve">ДОСТАВКА НА КАБЕЛ СВТ 3Х1.5ММ2 </t>
  </si>
  <si>
    <t xml:space="preserve">ДОСТАВКА НА КАБЕЛ СВТ 3Х2.5ММ2 </t>
  </si>
  <si>
    <t xml:space="preserve">МОНТАЖ АПЛИК  - ФАСАДЕН</t>
  </si>
  <si>
    <t xml:space="preserve">МОНТАЖ ОСВЕТИТЕЛНО ТЯЛО ТИП "ЛУНА"</t>
  </si>
  <si>
    <t xml:space="preserve">МОНТАЖ ВЕНТИЛАТОР - ОКАЧЕН ТАВАН</t>
  </si>
  <si>
    <t xml:space="preserve">МОНТАЖ ДЕТЕКТОР ЗА ДВИЖЕНИЕ - ОКАЧЕН ТАВАН</t>
  </si>
  <si>
    <t xml:space="preserve">МОНТАЖ КОНТАКТ "ШУКО" ЗА СКРИТА ИНСТАЛАЦИЯ</t>
  </si>
  <si>
    <t xml:space="preserve">ДОСТАВКА АПЛИК - ФАСАДЕН IP55 С ЕСЛ 15W</t>
  </si>
  <si>
    <r>
      <rPr>
        <sz val="8"/>
        <rFont val="Arial"/>
        <family val="2"/>
        <charset val="204"/>
      </rPr>
      <t xml:space="preserve">ДОСТАВКА LED ЛУНА6W /230V, T=2700K, ЪГЪЛ НА СВЕТЕНЕ 120</t>
    </r>
    <r>
      <rPr>
        <vertAlign val="superscript"/>
        <sz val="8"/>
        <rFont val="Arial"/>
        <family val="2"/>
        <charset val="204"/>
      </rPr>
      <t xml:space="preserve">0</t>
    </r>
    <r>
      <rPr>
        <sz val="8"/>
        <rFont val="Arial"/>
        <family val="2"/>
        <charset val="204"/>
      </rPr>
      <t xml:space="preserve">, ЦОКЪЛ GU10</t>
    </r>
  </si>
  <si>
    <t xml:space="preserve">ДОСТАВКА ВЕНТИЛАТОР   ЗА ОКАЧЕН ТАВАН 230V</t>
  </si>
  <si>
    <r>
      <rPr>
        <sz val="8"/>
        <rFont val="Arial"/>
        <family val="2"/>
        <charset val="204"/>
      </rPr>
      <t xml:space="preserve">ДОСТАВКА ДЕТЕКТОР ЗА ДВИЖЕНИЕ ЗА ОКАЧЕН ТАВАН 360</t>
    </r>
    <r>
      <rPr>
        <vertAlign val="superscript"/>
        <sz val="8"/>
        <rFont val="Arial"/>
        <family val="2"/>
        <charset val="204"/>
      </rPr>
      <t xml:space="preserve">0</t>
    </r>
  </si>
  <si>
    <r>
      <rPr>
        <sz val="8"/>
        <rFont val="Arial"/>
        <family val="2"/>
        <charset val="204"/>
      </rPr>
      <t xml:space="preserve">ДОСТАВКА ДЕТЕКТОР ЗА ДВИЖЕНИЕ /ПРИСЪСТВИЕ/ ЗА ОКАЧЕН ТАВАН 360</t>
    </r>
    <r>
      <rPr>
        <vertAlign val="superscript"/>
        <sz val="8"/>
        <rFont val="Arial"/>
        <family val="2"/>
        <charset val="204"/>
      </rPr>
      <t xml:space="preserve">0</t>
    </r>
    <r>
      <rPr>
        <sz val="8"/>
        <rFont val="Arial"/>
        <family val="2"/>
        <charset val="204"/>
      </rPr>
      <t xml:space="preserve"> ДВУКАНАЛЕН, С ВРЕМЕТРАЕНЕ НА ЕДИНИЯ КАНАЛ &gt;20МИН</t>
    </r>
  </si>
  <si>
    <t xml:space="preserve">ДОСТАВКА КОНТАКТ "ШУКО" ЗА СКРИТА ИНСТАЛАЦИЯ - IP44</t>
  </si>
  <si>
    <t xml:space="preserve">СВЪРЗВАНЕ НА ПРОВОДНИК КЪМ СЪОРЪЖЕНИЕ ДО 2,5 ММ2</t>
  </si>
  <si>
    <t xml:space="preserve">ПОДГОТОВОКА ЗА ПРИКАЧВАНЕ</t>
  </si>
  <si>
    <t xml:space="preserve">СУМА СМР:</t>
  </si>
  <si>
    <t xml:space="preserve">ОБЩА СУМА ЗА ПОЗИЦИЯ 1,2 И 3:</t>
  </si>
  <si>
    <t xml:space="preserve">20 % ДДС</t>
  </si>
  <si>
    <t xml:space="preserve">ВСИЧК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.00"/>
    <numFmt numFmtId="167" formatCode="General"/>
    <numFmt numFmtId="168" formatCode="#,##0.00"/>
    <numFmt numFmtId="169" formatCode="0.00;[RED]0.00"/>
    <numFmt numFmtId="170" formatCode="_-* #,##0.00&quot; лв&quot;_-;\-* #,##0.00&quot; лв&quot;_-;_-* \-??&quot; лв&quot;_-;_-@_-"/>
    <numFmt numFmtId="171" formatCode="#,##0.00;[RED]#,##0.00"/>
    <numFmt numFmtId="172" formatCode="##0.0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u val="single"/>
      <sz val="12"/>
      <name val="Arial Cyr"/>
      <family val="0"/>
      <charset val="204"/>
    </font>
    <font>
      <b val="true"/>
      <u val="single"/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8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5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6" fillId="2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1"/>
  <sheetViews>
    <sheetView showFormulas="false" showGridLines="true" showRowColHeaders="true" showZeros="true" rightToLeft="false" tabSelected="true" showOutlineSymbols="true" defaultGridColor="true" view="normal" topLeftCell="A486" colorId="64" zoomScale="150" zoomScaleNormal="150" zoomScalePageLayoutView="100" workbookViewId="0">
      <selection pane="topLeft" activeCell="B611" activeCellId="0" sqref="B6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7"/>
    <col collapsed="false" customWidth="true" hidden="false" outlineLevel="0" max="3" min="3" style="1" width="7.14"/>
    <col collapsed="false" customWidth="false" hidden="false" outlineLevel="0" max="4" min="4" style="1" width="9.14"/>
    <col collapsed="false" customWidth="false" hidden="false" outlineLevel="0" max="5" min="5" style="3" width="9.14"/>
    <col collapsed="false" customWidth="true" hidden="false" outlineLevel="0" max="6" min="6" style="3" width="11.56"/>
    <col collapsed="false" customWidth="false" hidden="false" outlineLevel="0" max="257" min="7" style="2" width="9.14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</row>
    <row r="2" customFormat="false" ht="26.25" hidden="false" customHeight="true" outlineLevel="0" collapsed="false">
      <c r="A2" s="6" t="s">
        <v>0</v>
      </c>
      <c r="B2" s="6"/>
      <c r="C2" s="6"/>
      <c r="D2" s="6"/>
      <c r="E2" s="6"/>
      <c r="F2" s="6"/>
    </row>
    <row r="3" customFormat="false" ht="51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2" hidden="false" customHeight="false" outlineLevel="0" collapsed="false">
      <c r="A4" s="8"/>
      <c r="B4" s="9"/>
      <c r="C4" s="8"/>
      <c r="D4" s="8"/>
      <c r="E4" s="10"/>
      <c r="F4" s="11"/>
    </row>
    <row r="5" customFormat="false" ht="17.25" hidden="false" customHeight="true" outlineLevel="0" collapsed="false">
      <c r="A5" s="12" t="s">
        <v>2</v>
      </c>
      <c r="B5" s="12" t="s">
        <v>3</v>
      </c>
      <c r="C5" s="13" t="s">
        <v>4</v>
      </c>
      <c r="D5" s="12" t="s">
        <v>5</v>
      </c>
      <c r="E5" s="14" t="s">
        <v>6</v>
      </c>
      <c r="F5" s="14"/>
    </row>
    <row r="6" customFormat="false" ht="17.25" hidden="false" customHeight="true" outlineLevel="0" collapsed="false">
      <c r="A6" s="15"/>
      <c r="B6" s="15" t="s">
        <v>7</v>
      </c>
      <c r="C6" s="15" t="s">
        <v>8</v>
      </c>
      <c r="D6" s="15" t="s">
        <v>9</v>
      </c>
      <c r="E6" s="16" t="s">
        <v>10</v>
      </c>
      <c r="F6" s="17" t="s">
        <v>11</v>
      </c>
    </row>
    <row r="7" customFormat="false" ht="20.25" hidden="false" customHeight="true" outlineLevel="0" collapsed="false">
      <c r="A7" s="18" t="s">
        <v>12</v>
      </c>
      <c r="B7" s="18"/>
      <c r="C7" s="18"/>
      <c r="D7" s="18"/>
      <c r="E7" s="18"/>
      <c r="F7" s="18"/>
    </row>
    <row r="8" customFormat="false" ht="29.25" hidden="false" customHeight="true" outlineLevel="0" collapsed="false">
      <c r="A8" s="19" t="n">
        <v>1</v>
      </c>
      <c r="B8" s="20" t="s">
        <v>13</v>
      </c>
      <c r="C8" s="21" t="s">
        <v>14</v>
      </c>
      <c r="D8" s="22" t="n">
        <v>32</v>
      </c>
      <c r="E8" s="23"/>
      <c r="F8" s="24"/>
    </row>
    <row r="9" customFormat="false" ht="39" hidden="false" customHeight="true" outlineLevel="0" collapsed="false">
      <c r="A9" s="25" t="n">
        <f aca="false">A8+1</f>
        <v>2</v>
      </c>
      <c r="B9" s="26" t="s">
        <v>15</v>
      </c>
      <c r="C9" s="27" t="s">
        <v>14</v>
      </c>
      <c r="D9" s="28" t="n">
        <v>385</v>
      </c>
      <c r="E9" s="29"/>
      <c r="F9" s="24"/>
    </row>
    <row r="10" customFormat="false" ht="51" hidden="false" customHeight="true" outlineLevel="0" collapsed="false">
      <c r="A10" s="25" t="n">
        <f aca="false">A9+1</f>
        <v>3</v>
      </c>
      <c r="B10" s="26" t="s">
        <v>16</v>
      </c>
      <c r="C10" s="27" t="s">
        <v>14</v>
      </c>
      <c r="D10" s="28" t="n">
        <v>32</v>
      </c>
      <c r="E10" s="29"/>
      <c r="F10" s="24"/>
    </row>
    <row r="11" s="34" customFormat="true" ht="24.95" hidden="false" customHeight="true" outlineLevel="0" collapsed="false">
      <c r="A11" s="25" t="n">
        <f aca="false">A10+1</f>
        <v>4</v>
      </c>
      <c r="B11" s="30" t="s">
        <v>17</v>
      </c>
      <c r="C11" s="31" t="s">
        <v>18</v>
      </c>
      <c r="D11" s="32" t="n">
        <v>56</v>
      </c>
      <c r="E11" s="33"/>
      <c r="F11" s="24"/>
    </row>
    <row r="12" customFormat="false" ht="29.25" hidden="false" customHeight="true" outlineLevel="0" collapsed="false">
      <c r="A12" s="25" t="n">
        <f aca="false">A11+1</f>
        <v>5</v>
      </c>
      <c r="B12" s="35" t="s">
        <v>19</v>
      </c>
      <c r="C12" s="36" t="s">
        <v>20</v>
      </c>
      <c r="D12" s="37" t="n">
        <v>56</v>
      </c>
      <c r="E12" s="38"/>
      <c r="F12" s="24"/>
    </row>
    <row r="13" customFormat="false" ht="24.75" hidden="false" customHeight="true" outlineLevel="0" collapsed="false">
      <c r="A13" s="39"/>
      <c r="B13" s="40" t="s">
        <v>21</v>
      </c>
      <c r="C13" s="40"/>
      <c r="D13" s="40"/>
      <c r="E13" s="40"/>
      <c r="F13" s="41" t="n">
        <f aca="false">SUM(F8:F12)</f>
        <v>0</v>
      </c>
    </row>
    <row r="14" customFormat="false" ht="20.25" hidden="false" customHeight="true" outlineLevel="0" collapsed="false">
      <c r="A14" s="18" t="s">
        <v>22</v>
      </c>
      <c r="B14" s="18"/>
      <c r="C14" s="18"/>
      <c r="D14" s="18"/>
      <c r="E14" s="18"/>
      <c r="F14" s="18"/>
    </row>
    <row r="15" customFormat="false" ht="29.25" hidden="false" customHeight="true" outlineLevel="0" collapsed="false">
      <c r="A15" s="19" t="n">
        <v>1</v>
      </c>
      <c r="B15" s="20" t="s">
        <v>23</v>
      </c>
      <c r="C15" s="21" t="s">
        <v>20</v>
      </c>
      <c r="D15" s="22" t="n">
        <v>105</v>
      </c>
      <c r="E15" s="23"/>
      <c r="F15" s="24"/>
    </row>
    <row r="16" s="34" customFormat="true" ht="24.95" hidden="false" customHeight="true" outlineLevel="0" collapsed="false">
      <c r="A16" s="25" t="n">
        <f aca="false">A15+1</f>
        <v>2</v>
      </c>
      <c r="B16" s="30" t="s">
        <v>24</v>
      </c>
      <c r="C16" s="31" t="s">
        <v>18</v>
      </c>
      <c r="D16" s="32" t="n">
        <v>105</v>
      </c>
      <c r="E16" s="33"/>
      <c r="F16" s="24"/>
    </row>
    <row r="17" s="34" customFormat="true" ht="42.75" hidden="false" customHeight="true" outlineLevel="0" collapsed="false">
      <c r="A17" s="25" t="n">
        <f aca="false">A16+1</f>
        <v>3</v>
      </c>
      <c r="B17" s="30" t="s">
        <v>25</v>
      </c>
      <c r="C17" s="31" t="s">
        <v>18</v>
      </c>
      <c r="D17" s="32" t="n">
        <v>105</v>
      </c>
      <c r="E17" s="33"/>
      <c r="F17" s="24"/>
    </row>
    <row r="18" customFormat="false" ht="24.75" hidden="false" customHeight="true" outlineLevel="0" collapsed="false">
      <c r="A18" s="39"/>
      <c r="B18" s="40" t="s">
        <v>21</v>
      </c>
      <c r="C18" s="40"/>
      <c r="D18" s="40"/>
      <c r="E18" s="40"/>
      <c r="F18" s="41" t="n">
        <f aca="false">SUM(F15:F17)</f>
        <v>0</v>
      </c>
    </row>
    <row r="19" customFormat="false" ht="20.25" hidden="false" customHeight="true" outlineLevel="0" collapsed="false">
      <c r="A19" s="18" t="s">
        <v>26</v>
      </c>
      <c r="B19" s="18"/>
      <c r="C19" s="18"/>
      <c r="D19" s="18"/>
      <c r="E19" s="18"/>
      <c r="F19" s="18"/>
    </row>
    <row r="20" s="5" customFormat="true" ht="30.75" hidden="false" customHeight="true" outlineLevel="0" collapsed="false">
      <c r="A20" s="42" t="n">
        <v>1</v>
      </c>
      <c r="B20" s="30" t="s">
        <v>27</v>
      </c>
      <c r="C20" s="31" t="s">
        <v>14</v>
      </c>
      <c r="D20" s="32" t="n">
        <v>436</v>
      </c>
      <c r="E20" s="33"/>
      <c r="F20" s="43"/>
    </row>
    <row r="21" s="5" customFormat="true" ht="30.75" hidden="false" customHeight="true" outlineLevel="0" collapsed="false">
      <c r="A21" s="25" t="n">
        <f aca="false">A20+1</f>
        <v>2</v>
      </c>
      <c r="B21" s="30" t="s">
        <v>28</v>
      </c>
      <c r="C21" s="31" t="s">
        <v>14</v>
      </c>
      <c r="D21" s="32" t="n">
        <v>81</v>
      </c>
      <c r="E21" s="33"/>
      <c r="F21" s="43"/>
    </row>
    <row r="22" s="5" customFormat="true" ht="30.75" hidden="false" customHeight="true" outlineLevel="0" collapsed="false">
      <c r="A22" s="25" t="n">
        <f aca="false">A21+1</f>
        <v>3</v>
      </c>
      <c r="B22" s="30" t="s">
        <v>29</v>
      </c>
      <c r="C22" s="31" t="s">
        <v>14</v>
      </c>
      <c r="D22" s="32" t="n">
        <v>32</v>
      </c>
      <c r="E22" s="33"/>
      <c r="F22" s="43"/>
    </row>
    <row r="23" s="5" customFormat="true" ht="33.75" hidden="false" customHeight="false" outlineLevel="0" collapsed="false">
      <c r="A23" s="25" t="n">
        <f aca="false">A22+1</f>
        <v>4</v>
      </c>
      <c r="B23" s="30" t="s">
        <v>30</v>
      </c>
      <c r="C23" s="31" t="s">
        <v>20</v>
      </c>
      <c r="D23" s="32" t="n">
        <v>88</v>
      </c>
      <c r="E23" s="33"/>
      <c r="F23" s="43"/>
    </row>
    <row r="24" s="5" customFormat="true" ht="21" hidden="false" customHeight="true" outlineLevel="0" collapsed="false">
      <c r="A24" s="25" t="n">
        <f aca="false">A23+1</f>
        <v>5</v>
      </c>
      <c r="B24" s="30" t="s">
        <v>31</v>
      </c>
      <c r="C24" s="31" t="s">
        <v>14</v>
      </c>
      <c r="D24" s="32" t="n">
        <v>517</v>
      </c>
      <c r="E24" s="33"/>
      <c r="F24" s="43"/>
    </row>
    <row r="25" s="5" customFormat="true" ht="21" hidden="false" customHeight="true" outlineLevel="0" collapsed="false">
      <c r="A25" s="25" t="n">
        <f aca="false">A24+1</f>
        <v>6</v>
      </c>
      <c r="B25" s="30" t="s">
        <v>32</v>
      </c>
      <c r="C25" s="31" t="s">
        <v>14</v>
      </c>
      <c r="D25" s="32" t="n">
        <v>459</v>
      </c>
      <c r="E25" s="33"/>
      <c r="F25" s="43"/>
    </row>
    <row r="26" s="5" customFormat="true" ht="18.75" hidden="false" customHeight="true" outlineLevel="0" collapsed="false">
      <c r="A26" s="25" t="n">
        <f aca="false">A25+1</f>
        <v>7</v>
      </c>
      <c r="B26" s="30" t="s">
        <v>33</v>
      </c>
      <c r="C26" s="31" t="s">
        <v>14</v>
      </c>
      <c r="D26" s="32" t="n">
        <v>62</v>
      </c>
      <c r="E26" s="33"/>
      <c r="F26" s="44"/>
    </row>
    <row r="27" s="5" customFormat="true" ht="19.5" hidden="false" customHeight="true" outlineLevel="0" collapsed="false">
      <c r="A27" s="25" t="n">
        <f aca="false">A26+1</f>
        <v>8</v>
      </c>
      <c r="B27" s="30" t="s">
        <v>34</v>
      </c>
      <c r="C27" s="31" t="s">
        <v>20</v>
      </c>
      <c r="D27" s="32" t="n">
        <v>24</v>
      </c>
      <c r="E27" s="33"/>
      <c r="F27" s="44"/>
    </row>
    <row r="28" s="5" customFormat="true" ht="26.25" hidden="false" customHeight="true" outlineLevel="0" collapsed="false">
      <c r="A28" s="25" t="n">
        <f aca="false">A27+1</f>
        <v>9</v>
      </c>
      <c r="B28" s="45" t="s">
        <v>35</v>
      </c>
      <c r="C28" s="46" t="s">
        <v>36</v>
      </c>
      <c r="D28" s="47" t="n">
        <v>1495</v>
      </c>
      <c r="E28" s="48"/>
      <c r="F28" s="49"/>
    </row>
    <row r="29" s="5" customFormat="true" ht="18.75" hidden="false" customHeight="true" outlineLevel="0" collapsed="false">
      <c r="A29" s="25" t="n">
        <f aca="false">A28+1</f>
        <v>10</v>
      </c>
      <c r="B29" s="30" t="s">
        <v>37</v>
      </c>
      <c r="C29" s="31" t="s">
        <v>38</v>
      </c>
      <c r="D29" s="32" t="n">
        <v>192</v>
      </c>
      <c r="E29" s="33"/>
      <c r="F29" s="49"/>
    </row>
    <row r="30" s="5" customFormat="true" ht="25.5" hidden="false" customHeight="true" outlineLevel="0" collapsed="false">
      <c r="A30" s="25" t="n">
        <f aca="false">A29+1</f>
        <v>11</v>
      </c>
      <c r="B30" s="50" t="s">
        <v>39</v>
      </c>
      <c r="C30" s="51" t="s">
        <v>14</v>
      </c>
      <c r="D30" s="52" t="n">
        <v>144</v>
      </c>
      <c r="E30" s="53"/>
      <c r="F30" s="54"/>
    </row>
    <row r="31" s="5" customFormat="true" ht="18" hidden="false" customHeight="true" outlineLevel="0" collapsed="false">
      <c r="A31" s="25" t="n">
        <f aca="false">A30+1</f>
        <v>12</v>
      </c>
      <c r="B31" s="30" t="s">
        <v>40</v>
      </c>
      <c r="C31" s="31" t="s">
        <v>14</v>
      </c>
      <c r="D31" s="55" t="n">
        <v>144</v>
      </c>
      <c r="E31" s="56"/>
      <c r="F31" s="57"/>
    </row>
    <row r="32" s="5" customFormat="true" ht="24.75" hidden="false" customHeight="true" outlineLevel="0" collapsed="false">
      <c r="A32" s="58"/>
      <c r="B32" s="59" t="s">
        <v>21</v>
      </c>
      <c r="C32" s="59"/>
      <c r="D32" s="59"/>
      <c r="E32" s="59"/>
      <c r="F32" s="60" t="n">
        <f aca="false">SUM(F20:F31)</f>
        <v>0</v>
      </c>
    </row>
    <row r="33" s="5" customFormat="true" ht="18.75" hidden="false" customHeight="true" outlineLevel="0" collapsed="false">
      <c r="A33" s="61" t="s">
        <v>41</v>
      </c>
      <c r="B33" s="61"/>
      <c r="C33" s="61"/>
      <c r="D33" s="61"/>
      <c r="E33" s="61"/>
      <c r="F33" s="61"/>
    </row>
    <row r="34" s="34" customFormat="true" ht="18.75" hidden="false" customHeight="true" outlineLevel="0" collapsed="false">
      <c r="A34" s="62" t="s">
        <v>22</v>
      </c>
      <c r="B34" s="62"/>
      <c r="C34" s="62"/>
      <c r="D34" s="62"/>
      <c r="E34" s="62"/>
      <c r="F34" s="62"/>
    </row>
    <row r="35" s="34" customFormat="true" ht="25.5" hidden="false" customHeight="true" outlineLevel="0" collapsed="false">
      <c r="A35" s="63" t="n">
        <v>1</v>
      </c>
      <c r="B35" s="64" t="s">
        <v>42</v>
      </c>
      <c r="C35" s="65" t="s">
        <v>18</v>
      </c>
      <c r="D35" s="66" t="n">
        <v>43</v>
      </c>
      <c r="E35" s="67"/>
      <c r="F35" s="68"/>
    </row>
    <row r="36" s="34" customFormat="true" ht="18.75" hidden="false" customHeight="true" outlineLevel="0" collapsed="false">
      <c r="A36" s="42" t="s">
        <v>43</v>
      </c>
      <c r="B36" s="30" t="s">
        <v>44</v>
      </c>
      <c r="C36" s="31" t="s">
        <v>18</v>
      </c>
      <c r="D36" s="32" t="n">
        <v>13</v>
      </c>
      <c r="E36" s="33"/>
      <c r="F36" s="69"/>
    </row>
    <row r="37" s="34" customFormat="true" ht="18.75" hidden="false" customHeight="true" outlineLevel="0" collapsed="false">
      <c r="A37" s="42" t="s">
        <v>45</v>
      </c>
      <c r="B37" s="30" t="s">
        <v>46</v>
      </c>
      <c r="C37" s="31" t="s">
        <v>18</v>
      </c>
      <c r="D37" s="32" t="n">
        <v>30</v>
      </c>
      <c r="E37" s="33"/>
      <c r="F37" s="69"/>
    </row>
    <row r="38" s="34" customFormat="true" ht="26.25" hidden="false" customHeight="true" outlineLevel="0" collapsed="false">
      <c r="A38" s="42" t="n">
        <v>2</v>
      </c>
      <c r="B38" s="30" t="s">
        <v>47</v>
      </c>
      <c r="C38" s="31" t="s">
        <v>18</v>
      </c>
      <c r="D38" s="32" t="n">
        <v>18</v>
      </c>
      <c r="E38" s="33"/>
      <c r="F38" s="69"/>
    </row>
    <row r="39" s="34" customFormat="true" ht="24" hidden="false" customHeight="true" outlineLevel="0" collapsed="false">
      <c r="A39" s="42" t="n">
        <v>3</v>
      </c>
      <c r="B39" s="30" t="s">
        <v>48</v>
      </c>
      <c r="C39" s="31" t="s">
        <v>18</v>
      </c>
      <c r="D39" s="32" t="n">
        <v>3.8</v>
      </c>
      <c r="E39" s="33"/>
      <c r="F39" s="69"/>
    </row>
    <row r="40" s="34" customFormat="true" ht="32.25" hidden="false" customHeight="true" outlineLevel="0" collapsed="false">
      <c r="A40" s="42" t="n">
        <v>4</v>
      </c>
      <c r="B40" s="30" t="s">
        <v>49</v>
      </c>
      <c r="C40" s="31" t="s">
        <v>18</v>
      </c>
      <c r="D40" s="32" t="n">
        <v>39.2</v>
      </c>
      <c r="E40" s="33"/>
      <c r="F40" s="69"/>
    </row>
    <row r="41" s="72" customFormat="true" ht="17.1" hidden="false" customHeight="true" outlineLevel="0" collapsed="false">
      <c r="A41" s="42" t="n">
        <v>5</v>
      </c>
      <c r="B41" s="30" t="s">
        <v>50</v>
      </c>
      <c r="C41" s="31" t="s">
        <v>18</v>
      </c>
      <c r="D41" s="32" t="n">
        <v>23.5</v>
      </c>
      <c r="E41" s="70"/>
      <c r="F41" s="69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71"/>
      <c r="AS41" s="71"/>
      <c r="AT41" s="71"/>
      <c r="AU41" s="71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71"/>
      <c r="BG41" s="71"/>
      <c r="BH41" s="71"/>
      <c r="BI41" s="71"/>
      <c r="BJ41" s="71"/>
      <c r="BK41" s="71"/>
      <c r="BL41" s="71"/>
      <c r="BM41" s="71"/>
      <c r="BN41" s="71"/>
      <c r="BO41" s="71"/>
      <c r="BP41" s="71"/>
      <c r="BQ41" s="71"/>
      <c r="BR41" s="71"/>
      <c r="BS41" s="71"/>
      <c r="BT41" s="71"/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1"/>
      <c r="CO41" s="71"/>
      <c r="CP41" s="71"/>
      <c r="CQ41" s="71"/>
      <c r="CR41" s="71"/>
      <c r="CS41" s="71"/>
      <c r="CT41" s="71"/>
      <c r="CU41" s="71"/>
      <c r="CV41" s="71"/>
      <c r="CW41" s="71"/>
      <c r="CX41" s="71"/>
      <c r="CY41" s="71"/>
      <c r="CZ41" s="71"/>
      <c r="DA41" s="71"/>
      <c r="DB41" s="71"/>
      <c r="DC41" s="71"/>
      <c r="DD41" s="71"/>
      <c r="DE41" s="71"/>
      <c r="DF41" s="71"/>
      <c r="DG41" s="71"/>
      <c r="DH41" s="71"/>
      <c r="DI41" s="71"/>
      <c r="DJ41" s="71"/>
      <c r="DK41" s="71"/>
      <c r="DL41" s="71"/>
      <c r="DM41" s="71"/>
      <c r="DN41" s="71"/>
      <c r="DO41" s="71"/>
      <c r="DP41" s="71"/>
      <c r="DQ41" s="71"/>
      <c r="DR41" s="71"/>
      <c r="DS41" s="71"/>
      <c r="DT41" s="71"/>
      <c r="DU41" s="71"/>
      <c r="DV41" s="71"/>
      <c r="DW41" s="71"/>
      <c r="DX41" s="71"/>
      <c r="DY41" s="71"/>
      <c r="DZ41" s="71"/>
      <c r="EA41" s="71"/>
      <c r="EB41" s="71"/>
      <c r="EC41" s="71"/>
      <c r="ED41" s="71"/>
      <c r="EE41" s="71"/>
      <c r="EF41" s="71"/>
      <c r="EG41" s="71"/>
      <c r="EH41" s="71"/>
      <c r="EI41" s="71"/>
      <c r="EJ41" s="71"/>
      <c r="EK41" s="71"/>
      <c r="EL41" s="71"/>
      <c r="EM41" s="71"/>
      <c r="EN41" s="71"/>
      <c r="EO41" s="71"/>
      <c r="EP41" s="71"/>
      <c r="EQ41" s="71"/>
      <c r="ER41" s="71"/>
      <c r="ES41" s="71"/>
      <c r="ET41" s="71"/>
      <c r="EU41" s="71"/>
      <c r="EV41" s="71"/>
      <c r="EW41" s="71"/>
      <c r="EX41" s="71"/>
      <c r="EY41" s="71"/>
      <c r="EZ41" s="71"/>
      <c r="FA41" s="71"/>
      <c r="FB41" s="71"/>
      <c r="FC41" s="71"/>
      <c r="FD41" s="71"/>
      <c r="FE41" s="71"/>
      <c r="FF41" s="71"/>
      <c r="FG41" s="71"/>
      <c r="FH41" s="71"/>
      <c r="FI41" s="71"/>
      <c r="FJ41" s="71"/>
      <c r="FK41" s="71"/>
      <c r="FL41" s="71"/>
      <c r="FM41" s="71"/>
      <c r="FN41" s="71"/>
      <c r="FO41" s="71"/>
      <c r="FP41" s="71"/>
      <c r="FQ41" s="71"/>
      <c r="FR41" s="71"/>
      <c r="FS41" s="71"/>
      <c r="FT41" s="71"/>
      <c r="FU41" s="71"/>
      <c r="FV41" s="71"/>
      <c r="FW41" s="71"/>
      <c r="FX41" s="71"/>
      <c r="FY41" s="71"/>
      <c r="FZ41" s="71"/>
      <c r="GA41" s="71"/>
      <c r="GB41" s="71"/>
      <c r="GC41" s="71"/>
      <c r="GD41" s="71"/>
      <c r="GE41" s="71"/>
      <c r="GF41" s="71"/>
      <c r="GG41" s="71"/>
      <c r="GH41" s="71"/>
      <c r="GI41" s="71"/>
      <c r="GJ41" s="71"/>
      <c r="GK41" s="71"/>
      <c r="GL41" s="71"/>
      <c r="GM41" s="71"/>
      <c r="GN41" s="71"/>
      <c r="GO41" s="71"/>
      <c r="GP41" s="71"/>
      <c r="GQ41" s="71"/>
      <c r="GR41" s="71"/>
      <c r="GS41" s="71"/>
      <c r="GT41" s="71"/>
      <c r="GU41" s="71"/>
      <c r="GV41" s="71"/>
      <c r="GW41" s="71"/>
      <c r="GX41" s="71"/>
      <c r="GY41" s="71"/>
      <c r="GZ41" s="71"/>
      <c r="HA41" s="71"/>
      <c r="HB41" s="71"/>
      <c r="HC41" s="71"/>
      <c r="HD41" s="71"/>
      <c r="HE41" s="71"/>
      <c r="HF41" s="71"/>
      <c r="HG41" s="71"/>
      <c r="HH41" s="71"/>
      <c r="HI41" s="71"/>
      <c r="HJ41" s="71"/>
      <c r="HK41" s="71"/>
      <c r="HL41" s="71"/>
      <c r="HM41" s="71"/>
      <c r="HN41" s="71"/>
      <c r="HO41" s="71"/>
      <c r="HP41" s="71"/>
      <c r="HQ41" s="71"/>
      <c r="HR41" s="71"/>
      <c r="HS41" s="71"/>
      <c r="HT41" s="71"/>
      <c r="HU41" s="71"/>
      <c r="HV41" s="71"/>
      <c r="HW41" s="71"/>
      <c r="HX41" s="71"/>
      <c r="HY41" s="71"/>
      <c r="HZ41" s="71"/>
      <c r="IA41" s="71"/>
      <c r="IB41" s="71"/>
      <c r="IC41" s="71"/>
      <c r="ID41" s="71"/>
      <c r="IE41" s="71"/>
      <c r="IF41" s="71"/>
      <c r="IG41" s="71"/>
      <c r="IH41" s="71"/>
      <c r="II41" s="71"/>
      <c r="IJ41" s="71"/>
      <c r="IK41" s="71"/>
      <c r="IL41" s="71"/>
      <c r="IM41" s="71"/>
      <c r="IN41" s="71"/>
      <c r="IO41" s="71"/>
      <c r="IP41" s="71"/>
      <c r="IQ41" s="71"/>
      <c r="IR41" s="71"/>
      <c r="IS41" s="71"/>
    </row>
    <row r="42" s="72" customFormat="true" ht="24.95" hidden="false" customHeight="true" outlineLevel="0" collapsed="false">
      <c r="A42" s="42" t="n">
        <v>6</v>
      </c>
      <c r="B42" s="30" t="s">
        <v>51</v>
      </c>
      <c r="C42" s="31" t="s">
        <v>52</v>
      </c>
      <c r="D42" s="32" t="n">
        <v>58</v>
      </c>
      <c r="E42" s="70"/>
      <c r="F42" s="69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71"/>
      <c r="AI42" s="71"/>
      <c r="AJ42" s="71"/>
      <c r="AK42" s="71"/>
      <c r="AL42" s="71"/>
      <c r="AM42" s="71"/>
      <c r="AN42" s="71"/>
      <c r="AO42" s="71"/>
      <c r="AP42" s="71"/>
      <c r="AQ42" s="71"/>
      <c r="AR42" s="71"/>
      <c r="AS42" s="71"/>
      <c r="AT42" s="71"/>
      <c r="AU42" s="71"/>
      <c r="AV42" s="71"/>
      <c r="AW42" s="71"/>
      <c r="AX42" s="71"/>
      <c r="AY42" s="71"/>
      <c r="AZ42" s="71"/>
      <c r="BA42" s="71"/>
      <c r="BB42" s="71"/>
      <c r="BC42" s="71"/>
      <c r="BD42" s="71"/>
      <c r="BE42" s="71"/>
      <c r="BF42" s="71"/>
      <c r="BG42" s="71"/>
      <c r="BH42" s="71"/>
      <c r="BI42" s="71"/>
      <c r="BJ42" s="71"/>
      <c r="BK42" s="71"/>
      <c r="BL42" s="71"/>
      <c r="BM42" s="71"/>
      <c r="BN42" s="71"/>
      <c r="BO42" s="71"/>
      <c r="BP42" s="71"/>
      <c r="BQ42" s="71"/>
      <c r="BR42" s="71"/>
      <c r="BS42" s="71"/>
      <c r="BT42" s="71"/>
      <c r="BU42" s="71"/>
      <c r="BV42" s="71"/>
      <c r="BW42" s="71"/>
      <c r="BX42" s="71"/>
      <c r="BY42" s="71"/>
      <c r="BZ42" s="71"/>
      <c r="CA42" s="71"/>
      <c r="CB42" s="71"/>
      <c r="CC42" s="71"/>
      <c r="CD42" s="71"/>
      <c r="CE42" s="71"/>
      <c r="CF42" s="71"/>
      <c r="CG42" s="71"/>
      <c r="CH42" s="71"/>
      <c r="CI42" s="71"/>
      <c r="CJ42" s="71"/>
      <c r="CK42" s="71"/>
      <c r="CL42" s="71"/>
      <c r="CM42" s="71"/>
      <c r="CN42" s="71"/>
      <c r="CO42" s="71"/>
      <c r="CP42" s="71"/>
      <c r="CQ42" s="71"/>
      <c r="CR42" s="71"/>
      <c r="CS42" s="71"/>
      <c r="CT42" s="71"/>
      <c r="CU42" s="71"/>
      <c r="CV42" s="71"/>
      <c r="CW42" s="71"/>
      <c r="CX42" s="71"/>
      <c r="CY42" s="71"/>
      <c r="CZ42" s="71"/>
      <c r="DA42" s="71"/>
      <c r="DB42" s="71"/>
      <c r="DC42" s="71"/>
      <c r="DD42" s="71"/>
      <c r="DE42" s="71"/>
      <c r="DF42" s="71"/>
      <c r="DG42" s="71"/>
      <c r="DH42" s="71"/>
      <c r="DI42" s="71"/>
      <c r="DJ42" s="71"/>
      <c r="DK42" s="71"/>
      <c r="DL42" s="71"/>
      <c r="DM42" s="71"/>
      <c r="DN42" s="71"/>
      <c r="DO42" s="71"/>
      <c r="DP42" s="71"/>
      <c r="DQ42" s="71"/>
      <c r="DR42" s="71"/>
      <c r="DS42" s="71"/>
      <c r="DT42" s="71"/>
      <c r="DU42" s="71"/>
      <c r="DV42" s="71"/>
      <c r="DW42" s="71"/>
      <c r="DX42" s="71"/>
      <c r="DY42" s="71"/>
      <c r="DZ42" s="71"/>
      <c r="EA42" s="71"/>
      <c r="EB42" s="71"/>
      <c r="EC42" s="71"/>
      <c r="ED42" s="71"/>
      <c r="EE42" s="71"/>
      <c r="EF42" s="71"/>
      <c r="EG42" s="71"/>
      <c r="EH42" s="71"/>
      <c r="EI42" s="71"/>
      <c r="EJ42" s="71"/>
      <c r="EK42" s="71"/>
      <c r="EL42" s="71"/>
      <c r="EM42" s="71"/>
      <c r="EN42" s="71"/>
      <c r="EO42" s="71"/>
      <c r="EP42" s="71"/>
      <c r="EQ42" s="71"/>
      <c r="ER42" s="71"/>
      <c r="ES42" s="71"/>
      <c r="ET42" s="71"/>
      <c r="EU42" s="71"/>
      <c r="EV42" s="71"/>
      <c r="EW42" s="71"/>
      <c r="EX42" s="71"/>
      <c r="EY42" s="71"/>
      <c r="EZ42" s="71"/>
      <c r="FA42" s="71"/>
      <c r="FB42" s="71"/>
      <c r="FC42" s="71"/>
      <c r="FD42" s="71"/>
      <c r="FE42" s="71"/>
      <c r="FF42" s="71"/>
      <c r="FG42" s="71"/>
      <c r="FH42" s="71"/>
      <c r="FI42" s="71"/>
      <c r="FJ42" s="71"/>
      <c r="FK42" s="71"/>
      <c r="FL42" s="71"/>
      <c r="FM42" s="71"/>
      <c r="FN42" s="71"/>
      <c r="FO42" s="71"/>
      <c r="FP42" s="71"/>
      <c r="FQ42" s="71"/>
      <c r="FR42" s="71"/>
      <c r="FS42" s="71"/>
      <c r="FT42" s="71"/>
      <c r="FU42" s="71"/>
      <c r="FV42" s="71"/>
      <c r="FW42" s="71"/>
      <c r="FX42" s="71"/>
      <c r="FY42" s="71"/>
      <c r="FZ42" s="71"/>
      <c r="GA42" s="71"/>
      <c r="GB42" s="71"/>
      <c r="GC42" s="71"/>
      <c r="GD42" s="71"/>
      <c r="GE42" s="71"/>
      <c r="GF42" s="71"/>
      <c r="GG42" s="71"/>
      <c r="GH42" s="71"/>
      <c r="GI42" s="71"/>
      <c r="GJ42" s="71"/>
      <c r="GK42" s="71"/>
      <c r="GL42" s="71"/>
      <c r="GM42" s="71"/>
      <c r="GN42" s="71"/>
      <c r="GO42" s="71"/>
      <c r="GP42" s="71"/>
      <c r="GQ42" s="71"/>
      <c r="GR42" s="71"/>
      <c r="GS42" s="71"/>
      <c r="GT42" s="71"/>
      <c r="GU42" s="71"/>
      <c r="GV42" s="71"/>
      <c r="GW42" s="71"/>
      <c r="GX42" s="71"/>
      <c r="GY42" s="71"/>
      <c r="GZ42" s="71"/>
      <c r="HA42" s="71"/>
      <c r="HB42" s="71"/>
      <c r="HC42" s="71"/>
      <c r="HD42" s="71"/>
      <c r="HE42" s="71"/>
      <c r="HF42" s="71"/>
      <c r="HG42" s="71"/>
      <c r="HH42" s="71"/>
      <c r="HI42" s="71"/>
      <c r="HJ42" s="71"/>
      <c r="HK42" s="71"/>
      <c r="HL42" s="71"/>
      <c r="HM42" s="71"/>
      <c r="HN42" s="71"/>
      <c r="HO42" s="71"/>
      <c r="HP42" s="71"/>
      <c r="HQ42" s="71"/>
      <c r="HR42" s="71"/>
      <c r="HS42" s="71"/>
      <c r="HT42" s="71"/>
      <c r="HU42" s="71"/>
      <c r="HV42" s="71"/>
      <c r="HW42" s="71"/>
      <c r="HX42" s="71"/>
      <c r="HY42" s="71"/>
      <c r="HZ42" s="71"/>
      <c r="IA42" s="71"/>
      <c r="IB42" s="71"/>
      <c r="IC42" s="71"/>
      <c r="ID42" s="71"/>
      <c r="IE42" s="71"/>
      <c r="IF42" s="71"/>
      <c r="IG42" s="71"/>
      <c r="IH42" s="71"/>
      <c r="II42" s="71"/>
      <c r="IJ42" s="71"/>
      <c r="IK42" s="71"/>
      <c r="IL42" s="71"/>
      <c r="IM42" s="71"/>
      <c r="IN42" s="71"/>
      <c r="IO42" s="71"/>
      <c r="IP42" s="71"/>
      <c r="IQ42" s="71"/>
      <c r="IR42" s="71"/>
      <c r="IS42" s="71"/>
    </row>
    <row r="43" s="34" customFormat="true" ht="24.95" hidden="false" customHeight="true" outlineLevel="0" collapsed="false">
      <c r="A43" s="42" t="n">
        <v>7</v>
      </c>
      <c r="B43" s="30" t="s">
        <v>24</v>
      </c>
      <c r="C43" s="31" t="s">
        <v>18</v>
      </c>
      <c r="D43" s="32" t="n">
        <v>43</v>
      </c>
      <c r="E43" s="33"/>
      <c r="F43" s="69"/>
    </row>
    <row r="44" s="34" customFormat="true" ht="42.75" hidden="false" customHeight="true" outlineLevel="0" collapsed="false">
      <c r="A44" s="42" t="n">
        <v>8</v>
      </c>
      <c r="B44" s="30" t="s">
        <v>25</v>
      </c>
      <c r="C44" s="31" t="s">
        <v>18</v>
      </c>
      <c r="D44" s="32" t="n">
        <v>45</v>
      </c>
      <c r="E44" s="33"/>
      <c r="F44" s="69"/>
    </row>
    <row r="45" s="34" customFormat="true" ht="26.25" hidden="false" customHeight="true" outlineLevel="0" collapsed="false">
      <c r="A45" s="42" t="n">
        <v>9</v>
      </c>
      <c r="B45" s="30" t="s">
        <v>53</v>
      </c>
      <c r="C45" s="31" t="s">
        <v>52</v>
      </c>
      <c r="D45" s="32" t="n">
        <v>6.5</v>
      </c>
      <c r="E45" s="33"/>
      <c r="F45" s="69"/>
    </row>
    <row r="46" s="34" customFormat="true" ht="26.25" hidden="false" customHeight="true" outlineLevel="0" collapsed="false">
      <c r="A46" s="42" t="n">
        <v>10</v>
      </c>
      <c r="B46" s="30" t="s">
        <v>54</v>
      </c>
      <c r="C46" s="31" t="s">
        <v>18</v>
      </c>
      <c r="D46" s="32" t="n">
        <v>1.3</v>
      </c>
      <c r="E46" s="33"/>
      <c r="F46" s="69"/>
    </row>
    <row r="47" s="76" customFormat="true" ht="17.1" hidden="false" customHeight="true" outlineLevel="0" collapsed="false">
      <c r="A47" s="42" t="n">
        <v>11</v>
      </c>
      <c r="B47" s="73" t="s">
        <v>55</v>
      </c>
      <c r="C47" s="31" t="s">
        <v>38</v>
      </c>
      <c r="D47" s="74" t="n">
        <v>62</v>
      </c>
      <c r="E47" s="75"/>
      <c r="F47" s="69"/>
    </row>
    <row r="48" s="76" customFormat="true" ht="17.1" hidden="false" customHeight="true" outlineLevel="0" collapsed="false">
      <c r="A48" s="42" t="n">
        <v>12</v>
      </c>
      <c r="B48" s="73" t="s">
        <v>56</v>
      </c>
      <c r="C48" s="31" t="s">
        <v>38</v>
      </c>
      <c r="D48" s="74" t="n">
        <v>62</v>
      </c>
      <c r="E48" s="75"/>
      <c r="F48" s="69"/>
    </row>
    <row r="49" s="76" customFormat="true" ht="17.1" hidden="false" customHeight="true" outlineLevel="0" collapsed="false">
      <c r="A49" s="42" t="n">
        <v>13</v>
      </c>
      <c r="B49" s="73" t="s">
        <v>57</v>
      </c>
      <c r="C49" s="31" t="s">
        <v>38</v>
      </c>
      <c r="D49" s="74" t="n">
        <v>62</v>
      </c>
      <c r="E49" s="75"/>
      <c r="F49" s="69"/>
    </row>
    <row r="50" s="76" customFormat="true" ht="17.1" hidden="false" customHeight="true" outlineLevel="0" collapsed="false">
      <c r="A50" s="77" t="n">
        <v>14</v>
      </c>
      <c r="B50" s="78" t="s">
        <v>58</v>
      </c>
      <c r="C50" s="79" t="s">
        <v>59</v>
      </c>
      <c r="D50" s="80" t="n">
        <v>1</v>
      </c>
      <c r="E50" s="81"/>
      <c r="F50" s="82"/>
    </row>
    <row r="51" customFormat="false" ht="24.75" hidden="false" customHeight="true" outlineLevel="0" collapsed="false">
      <c r="A51" s="83"/>
      <c r="B51" s="84" t="s">
        <v>21</v>
      </c>
      <c r="C51" s="84"/>
      <c r="D51" s="84"/>
      <c r="E51" s="84"/>
      <c r="F51" s="85" t="n">
        <f aca="false">SUM(F35:F50)</f>
        <v>0</v>
      </c>
    </row>
    <row r="52" s="5" customFormat="true" ht="21.75" hidden="false" customHeight="true" outlineLevel="0" collapsed="false">
      <c r="A52" s="86" t="s">
        <v>60</v>
      </c>
      <c r="B52" s="86"/>
      <c r="C52" s="86"/>
      <c r="D52" s="86"/>
      <c r="E52" s="86"/>
      <c r="F52" s="86"/>
    </row>
    <row r="53" s="76" customFormat="true" ht="17.1" hidden="false" customHeight="true" outlineLevel="0" collapsed="false">
      <c r="A53" s="87" t="n">
        <v>1</v>
      </c>
      <c r="B53" s="88" t="s">
        <v>61</v>
      </c>
      <c r="C53" s="89" t="s">
        <v>38</v>
      </c>
      <c r="D53" s="90" t="n">
        <v>8</v>
      </c>
      <c r="E53" s="91"/>
      <c r="F53" s="24"/>
    </row>
    <row r="54" s="76" customFormat="true" ht="17.1" hidden="false" customHeight="true" outlineLevel="0" collapsed="false">
      <c r="A54" s="42" t="n">
        <v>2</v>
      </c>
      <c r="B54" s="73" t="s">
        <v>62</v>
      </c>
      <c r="C54" s="92" t="s">
        <v>38</v>
      </c>
      <c r="D54" s="74" t="n">
        <v>14</v>
      </c>
      <c r="E54" s="93"/>
      <c r="F54" s="24"/>
    </row>
    <row r="55" s="76" customFormat="true" ht="17.1" hidden="false" customHeight="true" outlineLevel="0" collapsed="false">
      <c r="A55" s="42" t="n">
        <v>3</v>
      </c>
      <c r="B55" s="73" t="s">
        <v>63</v>
      </c>
      <c r="C55" s="92" t="s">
        <v>38</v>
      </c>
      <c r="D55" s="74" t="n">
        <v>34</v>
      </c>
      <c r="E55" s="93"/>
      <c r="F55" s="24"/>
    </row>
    <row r="56" s="76" customFormat="true" ht="17.1" hidden="false" customHeight="true" outlineLevel="0" collapsed="false">
      <c r="A56" s="42" t="n">
        <v>4</v>
      </c>
      <c r="B56" s="73" t="s">
        <v>64</v>
      </c>
      <c r="C56" s="92" t="s">
        <v>38</v>
      </c>
      <c r="D56" s="74" t="n">
        <v>6</v>
      </c>
      <c r="E56" s="93"/>
      <c r="F56" s="24"/>
    </row>
    <row r="57" s="76" customFormat="true" ht="24.95" hidden="false" customHeight="true" outlineLevel="0" collapsed="false">
      <c r="A57" s="42" t="n">
        <v>5</v>
      </c>
      <c r="B57" s="73" t="s">
        <v>65</v>
      </c>
      <c r="C57" s="94" t="s">
        <v>59</v>
      </c>
      <c r="D57" s="74" t="n">
        <v>4</v>
      </c>
      <c r="E57" s="93"/>
      <c r="F57" s="24"/>
    </row>
    <row r="58" s="76" customFormat="true" ht="24" hidden="false" customHeight="true" outlineLevel="0" collapsed="false">
      <c r="A58" s="42" t="n">
        <v>6</v>
      </c>
      <c r="B58" s="73" t="s">
        <v>66</v>
      </c>
      <c r="C58" s="94" t="s">
        <v>59</v>
      </c>
      <c r="D58" s="74" t="n">
        <v>4</v>
      </c>
      <c r="E58" s="93"/>
      <c r="F58" s="24"/>
    </row>
    <row r="59" s="76" customFormat="true" ht="17.1" hidden="false" customHeight="true" outlineLevel="0" collapsed="false">
      <c r="A59" s="42" t="n">
        <v>7</v>
      </c>
      <c r="B59" s="73" t="s">
        <v>67</v>
      </c>
      <c r="C59" s="94" t="s">
        <v>59</v>
      </c>
      <c r="D59" s="74" t="n">
        <v>1</v>
      </c>
      <c r="E59" s="93"/>
      <c r="F59" s="24"/>
    </row>
    <row r="60" s="76" customFormat="true" ht="17.1" hidden="false" customHeight="true" outlineLevel="0" collapsed="false">
      <c r="A60" s="42" t="n">
        <v>8</v>
      </c>
      <c r="B60" s="73" t="s">
        <v>68</v>
      </c>
      <c r="C60" s="94" t="s">
        <v>59</v>
      </c>
      <c r="D60" s="74" t="n">
        <v>1</v>
      </c>
      <c r="E60" s="93"/>
      <c r="F60" s="24"/>
    </row>
    <row r="61" s="76" customFormat="true" ht="17.1" hidden="false" customHeight="true" outlineLevel="0" collapsed="false">
      <c r="A61" s="42" t="n">
        <v>9</v>
      </c>
      <c r="B61" s="73" t="s">
        <v>69</v>
      </c>
      <c r="C61" s="94" t="s">
        <v>59</v>
      </c>
      <c r="D61" s="74" t="n">
        <v>3</v>
      </c>
      <c r="E61" s="93"/>
      <c r="F61" s="24"/>
    </row>
    <row r="62" s="76" customFormat="true" ht="24" hidden="false" customHeight="true" outlineLevel="0" collapsed="false">
      <c r="A62" s="42" t="n">
        <v>10</v>
      </c>
      <c r="B62" s="73" t="s">
        <v>70</v>
      </c>
      <c r="C62" s="94" t="s">
        <v>59</v>
      </c>
      <c r="D62" s="74" t="n">
        <v>1</v>
      </c>
      <c r="E62" s="93"/>
      <c r="F62" s="24"/>
    </row>
    <row r="63" s="76" customFormat="true" ht="24" hidden="false" customHeight="true" outlineLevel="0" collapsed="false">
      <c r="A63" s="42" t="n">
        <v>11</v>
      </c>
      <c r="B63" s="73" t="s">
        <v>71</v>
      </c>
      <c r="C63" s="94" t="s">
        <v>59</v>
      </c>
      <c r="D63" s="74" t="n">
        <v>1</v>
      </c>
      <c r="E63" s="93"/>
      <c r="F63" s="24"/>
    </row>
    <row r="64" s="76" customFormat="true" ht="24" hidden="false" customHeight="true" outlineLevel="0" collapsed="false">
      <c r="A64" s="42" t="n">
        <v>12</v>
      </c>
      <c r="B64" s="73" t="s">
        <v>72</v>
      </c>
      <c r="C64" s="94" t="s">
        <v>59</v>
      </c>
      <c r="D64" s="74" t="n">
        <v>1</v>
      </c>
      <c r="E64" s="93"/>
      <c r="F64" s="24"/>
    </row>
    <row r="65" s="95" customFormat="true" ht="24" hidden="false" customHeight="true" outlineLevel="0" collapsed="false">
      <c r="A65" s="42" t="n">
        <v>13</v>
      </c>
      <c r="B65" s="73" t="s">
        <v>73</v>
      </c>
      <c r="C65" s="94" t="s">
        <v>59</v>
      </c>
      <c r="D65" s="74" t="n">
        <v>2</v>
      </c>
      <c r="E65" s="93"/>
      <c r="F65" s="24"/>
    </row>
    <row r="66" s="76" customFormat="true" ht="24" hidden="false" customHeight="true" outlineLevel="0" collapsed="false">
      <c r="A66" s="42" t="n">
        <v>14</v>
      </c>
      <c r="B66" s="73" t="s">
        <v>74</v>
      </c>
      <c r="C66" s="94" t="s">
        <v>59</v>
      </c>
      <c r="D66" s="74" t="n">
        <v>1</v>
      </c>
      <c r="E66" s="75"/>
      <c r="F66" s="24"/>
    </row>
    <row r="67" s="76" customFormat="true" ht="17.1" hidden="false" customHeight="true" outlineLevel="0" collapsed="false">
      <c r="A67" s="42" t="n">
        <v>15</v>
      </c>
      <c r="B67" s="73" t="s">
        <v>75</v>
      </c>
      <c r="C67" s="94" t="s">
        <v>59</v>
      </c>
      <c r="D67" s="74" t="n">
        <v>1</v>
      </c>
      <c r="E67" s="75"/>
      <c r="F67" s="24"/>
    </row>
    <row r="68" s="99" customFormat="true" ht="27" hidden="false" customHeight="true" outlineLevel="0" collapsed="false">
      <c r="A68" s="42" t="n">
        <v>16</v>
      </c>
      <c r="B68" s="96" t="s">
        <v>76</v>
      </c>
      <c r="C68" s="94" t="s">
        <v>59</v>
      </c>
      <c r="D68" s="97" t="n">
        <v>1</v>
      </c>
      <c r="E68" s="75"/>
      <c r="F68" s="24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  <c r="ED68" s="98"/>
      <c r="EE68" s="98"/>
      <c r="EF68" s="98"/>
      <c r="EG68" s="98"/>
      <c r="EH68" s="98"/>
      <c r="EI68" s="98"/>
      <c r="EJ68" s="98"/>
      <c r="EK68" s="98"/>
      <c r="EL68" s="98"/>
      <c r="EM68" s="98"/>
      <c r="EN68" s="98"/>
      <c r="EO68" s="98"/>
      <c r="EP68" s="98"/>
      <c r="EQ68" s="98"/>
      <c r="ER68" s="98"/>
      <c r="ES68" s="98"/>
      <c r="ET68" s="98"/>
      <c r="EU68" s="98"/>
      <c r="EV68" s="98"/>
      <c r="EW68" s="98"/>
      <c r="EX68" s="98"/>
      <c r="EY68" s="98"/>
      <c r="EZ68" s="98"/>
      <c r="FA68" s="98"/>
      <c r="FB68" s="98"/>
      <c r="FC68" s="98"/>
      <c r="FD68" s="98"/>
      <c r="FE68" s="98"/>
      <c r="FF68" s="98"/>
      <c r="FG68" s="98"/>
      <c r="FH68" s="98"/>
      <c r="FI68" s="98"/>
      <c r="FJ68" s="98"/>
      <c r="FK68" s="98"/>
      <c r="FL68" s="98"/>
      <c r="FM68" s="98"/>
      <c r="FN68" s="98"/>
      <c r="FO68" s="98"/>
      <c r="FP68" s="98"/>
      <c r="FQ68" s="98"/>
      <c r="FR68" s="98"/>
      <c r="FS68" s="98"/>
      <c r="FT68" s="98"/>
      <c r="FU68" s="98"/>
      <c r="FV68" s="98"/>
      <c r="FW68" s="98"/>
      <c r="FX68" s="98"/>
      <c r="FY68" s="98"/>
      <c r="FZ68" s="98"/>
      <c r="GA68" s="98"/>
      <c r="GB68" s="98"/>
      <c r="GC68" s="98"/>
      <c r="GD68" s="98"/>
      <c r="GE68" s="98"/>
      <c r="GF68" s="98"/>
      <c r="GG68" s="98"/>
      <c r="GH68" s="98"/>
      <c r="GI68" s="98"/>
      <c r="GJ68" s="98"/>
      <c r="GK68" s="98"/>
      <c r="GL68" s="98"/>
      <c r="GM68" s="98"/>
      <c r="GN68" s="98"/>
      <c r="GO68" s="98"/>
      <c r="GP68" s="98"/>
      <c r="GQ68" s="98"/>
      <c r="GR68" s="98"/>
      <c r="GS68" s="98"/>
      <c r="GT68" s="98"/>
      <c r="GU68" s="98"/>
      <c r="GV68" s="98"/>
      <c r="GW68" s="98"/>
      <c r="GX68" s="98"/>
      <c r="GY68" s="98"/>
      <c r="GZ68" s="98"/>
      <c r="HA68" s="98"/>
      <c r="HB68" s="98"/>
      <c r="HC68" s="98"/>
      <c r="HD68" s="98"/>
      <c r="HE68" s="98"/>
      <c r="HF68" s="98"/>
      <c r="HG68" s="98"/>
      <c r="HH68" s="98"/>
      <c r="HI68" s="98"/>
      <c r="HJ68" s="98"/>
      <c r="HK68" s="98"/>
      <c r="HL68" s="98"/>
      <c r="HM68" s="98"/>
      <c r="HN68" s="98"/>
      <c r="HO68" s="98"/>
      <c r="HP68" s="98"/>
      <c r="HQ68" s="98"/>
      <c r="HR68" s="98"/>
      <c r="HS68" s="98"/>
      <c r="HT68" s="98"/>
      <c r="HU68" s="98"/>
      <c r="HV68" s="98"/>
      <c r="HW68" s="98"/>
      <c r="HX68" s="98"/>
      <c r="HY68" s="98"/>
      <c r="HZ68" s="98"/>
      <c r="IA68" s="98"/>
      <c r="IB68" s="98"/>
      <c r="IC68" s="98"/>
      <c r="ID68" s="98"/>
      <c r="IE68" s="98"/>
      <c r="IF68" s="98"/>
      <c r="IG68" s="98"/>
      <c r="IH68" s="98"/>
      <c r="II68" s="98"/>
      <c r="IJ68" s="98"/>
      <c r="IK68" s="98"/>
      <c r="IL68" s="98"/>
      <c r="IM68" s="98"/>
      <c r="IN68" s="98"/>
      <c r="IO68" s="98"/>
      <c r="IP68" s="98"/>
      <c r="IQ68" s="98"/>
      <c r="IR68" s="98"/>
      <c r="IS68" s="98"/>
    </row>
    <row r="69" s="99" customFormat="true" ht="17.1" hidden="false" customHeight="true" outlineLevel="0" collapsed="false">
      <c r="A69" s="42" t="n">
        <v>17</v>
      </c>
      <c r="B69" s="96" t="s">
        <v>77</v>
      </c>
      <c r="C69" s="94" t="s">
        <v>59</v>
      </c>
      <c r="D69" s="97" t="n">
        <v>1</v>
      </c>
      <c r="E69" s="75"/>
      <c r="F69" s="24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  <c r="ED69" s="98"/>
      <c r="EE69" s="98"/>
      <c r="EF69" s="98"/>
      <c r="EG69" s="98"/>
      <c r="EH69" s="98"/>
      <c r="EI69" s="98"/>
      <c r="EJ69" s="98"/>
      <c r="EK69" s="98"/>
      <c r="EL69" s="98"/>
      <c r="EM69" s="98"/>
      <c r="EN69" s="98"/>
      <c r="EO69" s="98"/>
      <c r="EP69" s="98"/>
      <c r="EQ69" s="98"/>
      <c r="ER69" s="98"/>
      <c r="ES69" s="98"/>
      <c r="ET69" s="98"/>
      <c r="EU69" s="98"/>
      <c r="EV69" s="98"/>
      <c r="EW69" s="98"/>
      <c r="EX69" s="98"/>
      <c r="EY69" s="98"/>
      <c r="EZ69" s="98"/>
      <c r="FA69" s="98"/>
      <c r="FB69" s="98"/>
      <c r="FC69" s="98"/>
      <c r="FD69" s="98"/>
      <c r="FE69" s="98"/>
      <c r="FF69" s="98"/>
      <c r="FG69" s="98"/>
      <c r="FH69" s="98"/>
      <c r="FI69" s="98"/>
      <c r="FJ69" s="98"/>
      <c r="FK69" s="98"/>
      <c r="FL69" s="98"/>
      <c r="FM69" s="98"/>
      <c r="FN69" s="98"/>
      <c r="FO69" s="98"/>
      <c r="FP69" s="98"/>
      <c r="FQ69" s="98"/>
      <c r="FR69" s="98"/>
      <c r="FS69" s="98"/>
      <c r="FT69" s="98"/>
      <c r="FU69" s="98"/>
      <c r="FV69" s="98"/>
      <c r="FW69" s="98"/>
      <c r="FX69" s="98"/>
      <c r="FY69" s="98"/>
      <c r="FZ69" s="98"/>
      <c r="GA69" s="98"/>
      <c r="GB69" s="98"/>
      <c r="GC69" s="98"/>
      <c r="GD69" s="98"/>
      <c r="GE69" s="98"/>
      <c r="GF69" s="98"/>
      <c r="GG69" s="98"/>
      <c r="GH69" s="98"/>
      <c r="GI69" s="98"/>
      <c r="GJ69" s="98"/>
      <c r="GK69" s="98"/>
      <c r="GL69" s="98"/>
      <c r="GM69" s="98"/>
      <c r="GN69" s="98"/>
      <c r="GO69" s="98"/>
      <c r="GP69" s="98"/>
      <c r="GQ69" s="98"/>
      <c r="GR69" s="98"/>
      <c r="GS69" s="98"/>
      <c r="GT69" s="98"/>
      <c r="GU69" s="98"/>
      <c r="GV69" s="98"/>
      <c r="GW69" s="98"/>
      <c r="GX69" s="98"/>
      <c r="GY69" s="98"/>
      <c r="GZ69" s="98"/>
      <c r="HA69" s="98"/>
      <c r="HB69" s="98"/>
      <c r="HC69" s="98"/>
      <c r="HD69" s="98"/>
      <c r="HE69" s="98"/>
      <c r="HF69" s="98"/>
      <c r="HG69" s="98"/>
      <c r="HH69" s="98"/>
      <c r="HI69" s="98"/>
      <c r="HJ69" s="98"/>
      <c r="HK69" s="98"/>
      <c r="HL69" s="98"/>
      <c r="HM69" s="98"/>
      <c r="HN69" s="98"/>
      <c r="HO69" s="98"/>
      <c r="HP69" s="98"/>
      <c r="HQ69" s="98"/>
      <c r="HR69" s="98"/>
      <c r="HS69" s="98"/>
      <c r="HT69" s="98"/>
      <c r="HU69" s="98"/>
      <c r="HV69" s="98"/>
      <c r="HW69" s="98"/>
      <c r="HX69" s="98"/>
      <c r="HY69" s="98"/>
      <c r="HZ69" s="98"/>
      <c r="IA69" s="98"/>
      <c r="IB69" s="98"/>
      <c r="IC69" s="98"/>
      <c r="ID69" s="98"/>
      <c r="IE69" s="98"/>
      <c r="IF69" s="98"/>
      <c r="IG69" s="98"/>
      <c r="IH69" s="98"/>
      <c r="II69" s="98"/>
      <c r="IJ69" s="98"/>
      <c r="IK69" s="98"/>
      <c r="IL69" s="98"/>
      <c r="IM69" s="98"/>
      <c r="IN69" s="98"/>
      <c r="IO69" s="98"/>
      <c r="IP69" s="98"/>
      <c r="IQ69" s="98"/>
      <c r="IR69" s="98"/>
      <c r="IS69" s="98"/>
    </row>
    <row r="70" s="99" customFormat="true" ht="17.1" hidden="false" customHeight="true" outlineLevel="0" collapsed="false">
      <c r="A70" s="42" t="n">
        <v>18</v>
      </c>
      <c r="B70" s="96" t="s">
        <v>78</v>
      </c>
      <c r="C70" s="94" t="s">
        <v>59</v>
      </c>
      <c r="D70" s="97" t="n">
        <v>1</v>
      </c>
      <c r="E70" s="75"/>
      <c r="F70" s="24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  <c r="ED70" s="98"/>
      <c r="EE70" s="98"/>
      <c r="EF70" s="98"/>
      <c r="EG70" s="98"/>
      <c r="EH70" s="98"/>
      <c r="EI70" s="98"/>
      <c r="EJ70" s="98"/>
      <c r="EK70" s="98"/>
      <c r="EL70" s="98"/>
      <c r="EM70" s="98"/>
      <c r="EN70" s="98"/>
      <c r="EO70" s="98"/>
      <c r="EP70" s="98"/>
      <c r="EQ70" s="98"/>
      <c r="ER70" s="98"/>
      <c r="ES70" s="98"/>
      <c r="ET70" s="98"/>
      <c r="EU70" s="98"/>
      <c r="EV70" s="98"/>
      <c r="EW70" s="98"/>
      <c r="EX70" s="98"/>
      <c r="EY70" s="98"/>
      <c r="EZ70" s="98"/>
      <c r="FA70" s="98"/>
      <c r="FB70" s="98"/>
      <c r="FC70" s="98"/>
      <c r="FD70" s="98"/>
      <c r="FE70" s="98"/>
      <c r="FF70" s="98"/>
      <c r="FG70" s="98"/>
      <c r="FH70" s="98"/>
      <c r="FI70" s="98"/>
      <c r="FJ70" s="98"/>
      <c r="FK70" s="98"/>
      <c r="FL70" s="98"/>
      <c r="FM70" s="98"/>
      <c r="FN70" s="98"/>
      <c r="FO70" s="98"/>
      <c r="FP70" s="98"/>
      <c r="FQ70" s="98"/>
      <c r="FR70" s="98"/>
      <c r="FS70" s="98"/>
      <c r="FT70" s="98"/>
      <c r="FU70" s="98"/>
      <c r="FV70" s="98"/>
      <c r="FW70" s="98"/>
      <c r="FX70" s="98"/>
      <c r="FY70" s="98"/>
      <c r="FZ70" s="98"/>
      <c r="GA70" s="98"/>
      <c r="GB70" s="98"/>
      <c r="GC70" s="98"/>
      <c r="GD70" s="98"/>
      <c r="GE70" s="98"/>
      <c r="GF70" s="98"/>
      <c r="GG70" s="98"/>
      <c r="GH70" s="98"/>
      <c r="GI70" s="98"/>
      <c r="GJ70" s="98"/>
      <c r="GK70" s="98"/>
      <c r="GL70" s="98"/>
      <c r="GM70" s="98"/>
      <c r="GN70" s="98"/>
      <c r="GO70" s="98"/>
      <c r="GP70" s="98"/>
      <c r="GQ70" s="98"/>
      <c r="GR70" s="98"/>
      <c r="GS70" s="98"/>
      <c r="GT70" s="98"/>
      <c r="GU70" s="98"/>
      <c r="GV70" s="98"/>
      <c r="GW70" s="98"/>
      <c r="GX70" s="98"/>
      <c r="GY70" s="98"/>
      <c r="GZ70" s="98"/>
      <c r="HA70" s="98"/>
      <c r="HB70" s="98"/>
      <c r="HC70" s="98"/>
      <c r="HD70" s="98"/>
      <c r="HE70" s="98"/>
      <c r="HF70" s="98"/>
      <c r="HG70" s="98"/>
      <c r="HH70" s="98"/>
      <c r="HI70" s="98"/>
      <c r="HJ70" s="98"/>
      <c r="HK70" s="98"/>
      <c r="HL70" s="98"/>
      <c r="HM70" s="98"/>
      <c r="HN70" s="98"/>
      <c r="HO70" s="98"/>
      <c r="HP70" s="98"/>
      <c r="HQ70" s="98"/>
      <c r="HR70" s="98"/>
      <c r="HS70" s="98"/>
      <c r="HT70" s="98"/>
      <c r="HU70" s="98"/>
      <c r="HV70" s="98"/>
      <c r="HW70" s="98"/>
      <c r="HX70" s="98"/>
      <c r="HY70" s="98"/>
      <c r="HZ70" s="98"/>
      <c r="IA70" s="98"/>
      <c r="IB70" s="98"/>
      <c r="IC70" s="98"/>
      <c r="ID70" s="98"/>
      <c r="IE70" s="98"/>
      <c r="IF70" s="98"/>
      <c r="IG70" s="98"/>
      <c r="IH70" s="98"/>
      <c r="II70" s="98"/>
      <c r="IJ70" s="98"/>
      <c r="IK70" s="98"/>
      <c r="IL70" s="98"/>
      <c r="IM70" s="98"/>
      <c r="IN70" s="98"/>
      <c r="IO70" s="98"/>
      <c r="IP70" s="98"/>
      <c r="IQ70" s="98"/>
      <c r="IR70" s="98"/>
      <c r="IS70" s="98"/>
    </row>
    <row r="71" s="98" customFormat="true" ht="17.1" hidden="false" customHeight="true" outlineLevel="0" collapsed="false">
      <c r="A71" s="42" t="n">
        <v>19</v>
      </c>
      <c r="B71" s="96" t="s">
        <v>79</v>
      </c>
      <c r="C71" s="94" t="s">
        <v>59</v>
      </c>
      <c r="D71" s="97" t="n">
        <v>1</v>
      </c>
      <c r="E71" s="75"/>
      <c r="F71" s="24"/>
    </row>
    <row r="72" s="98" customFormat="true" ht="17.1" hidden="false" customHeight="true" outlineLevel="0" collapsed="false">
      <c r="A72" s="42" t="n">
        <v>20</v>
      </c>
      <c r="B72" s="96" t="s">
        <v>80</v>
      </c>
      <c r="C72" s="94" t="s">
        <v>59</v>
      </c>
      <c r="D72" s="97" t="n">
        <v>1</v>
      </c>
      <c r="E72" s="75"/>
      <c r="F72" s="24"/>
    </row>
    <row r="73" s="98" customFormat="true" ht="17.1" hidden="false" customHeight="true" outlineLevel="0" collapsed="false">
      <c r="A73" s="42" t="n">
        <v>21</v>
      </c>
      <c r="B73" s="96" t="s">
        <v>81</v>
      </c>
      <c r="C73" s="94" t="s">
        <v>59</v>
      </c>
      <c r="D73" s="97" t="n">
        <v>2</v>
      </c>
      <c r="E73" s="75"/>
      <c r="F73" s="24"/>
    </row>
    <row r="74" s="98" customFormat="true" ht="17.1" hidden="false" customHeight="true" outlineLevel="0" collapsed="false">
      <c r="A74" s="77" t="n">
        <v>22</v>
      </c>
      <c r="B74" s="100" t="s">
        <v>82</v>
      </c>
      <c r="C74" s="79" t="s">
        <v>59</v>
      </c>
      <c r="D74" s="101" t="n">
        <v>1</v>
      </c>
      <c r="E74" s="81"/>
      <c r="F74" s="82"/>
    </row>
    <row r="75" customFormat="false" ht="24.75" hidden="false" customHeight="true" outlineLevel="0" collapsed="false">
      <c r="A75" s="83"/>
      <c r="B75" s="84" t="s">
        <v>21</v>
      </c>
      <c r="C75" s="84"/>
      <c r="D75" s="84"/>
      <c r="E75" s="84"/>
      <c r="F75" s="41" t="n">
        <f aca="false">SUM(F53:F74)</f>
        <v>0</v>
      </c>
    </row>
    <row r="76" s="76" customFormat="true" ht="19.5" hidden="false" customHeight="true" outlineLevel="0" collapsed="false">
      <c r="A76" s="102" t="s">
        <v>83</v>
      </c>
      <c r="B76" s="102"/>
      <c r="C76" s="102"/>
      <c r="D76" s="102"/>
      <c r="E76" s="102"/>
      <c r="F76" s="102"/>
    </row>
    <row r="77" s="34" customFormat="true" ht="19.5" hidden="false" customHeight="true" outlineLevel="0" collapsed="false">
      <c r="A77" s="62" t="s">
        <v>22</v>
      </c>
      <c r="B77" s="62"/>
      <c r="C77" s="62"/>
      <c r="D77" s="62"/>
      <c r="E77" s="62"/>
      <c r="F77" s="62"/>
    </row>
    <row r="78" s="76" customFormat="true" ht="17.1" hidden="false" customHeight="true" outlineLevel="0" collapsed="false">
      <c r="A78" s="63" t="n">
        <v>1</v>
      </c>
      <c r="B78" s="103" t="s">
        <v>84</v>
      </c>
      <c r="C78" s="65" t="s">
        <v>18</v>
      </c>
      <c r="D78" s="66" t="n">
        <v>2.1</v>
      </c>
      <c r="E78" s="33"/>
      <c r="F78" s="24"/>
      <c r="G78" s="104"/>
    </row>
    <row r="79" s="76" customFormat="true" ht="24.75" hidden="false" customHeight="true" outlineLevel="0" collapsed="false">
      <c r="A79" s="105" t="n">
        <v>2</v>
      </c>
      <c r="B79" s="73" t="s">
        <v>85</v>
      </c>
      <c r="C79" s="31" t="s">
        <v>18</v>
      </c>
      <c r="D79" s="32" t="n">
        <v>2.1</v>
      </c>
      <c r="E79" s="75"/>
      <c r="F79" s="24"/>
    </row>
    <row r="80" s="76" customFormat="true" ht="17.1" hidden="false" customHeight="true" outlineLevel="0" collapsed="false">
      <c r="A80" s="42" t="n">
        <v>3</v>
      </c>
      <c r="B80" s="73" t="s">
        <v>86</v>
      </c>
      <c r="C80" s="31" t="s">
        <v>18</v>
      </c>
      <c r="D80" s="32" t="n">
        <v>2.1</v>
      </c>
      <c r="E80" s="75"/>
      <c r="F80" s="24"/>
    </row>
    <row r="81" s="76" customFormat="true" ht="17.1" hidden="false" customHeight="true" outlineLevel="0" collapsed="false">
      <c r="A81" s="42" t="n">
        <v>4</v>
      </c>
      <c r="B81" s="73" t="s">
        <v>87</v>
      </c>
      <c r="C81" s="31" t="s">
        <v>52</v>
      </c>
      <c r="D81" s="32" t="n">
        <v>14</v>
      </c>
      <c r="E81" s="75"/>
      <c r="F81" s="24"/>
    </row>
    <row r="82" s="76" customFormat="true" ht="17.1" hidden="false" customHeight="true" outlineLevel="0" collapsed="false">
      <c r="A82" s="105" t="n">
        <v>5</v>
      </c>
      <c r="B82" s="73" t="s">
        <v>88</v>
      </c>
      <c r="C82" s="106" t="s">
        <v>36</v>
      </c>
      <c r="D82" s="32" t="n">
        <v>50</v>
      </c>
      <c r="E82" s="75"/>
      <c r="F82" s="24"/>
    </row>
    <row r="83" s="76" customFormat="true" ht="17.1" hidden="false" customHeight="true" outlineLevel="0" collapsed="false">
      <c r="A83" s="42" t="n">
        <v>6</v>
      </c>
      <c r="B83" s="73" t="s">
        <v>89</v>
      </c>
      <c r="C83" s="31" t="s">
        <v>18</v>
      </c>
      <c r="D83" s="32" t="n">
        <v>0.17</v>
      </c>
      <c r="E83" s="75"/>
      <c r="F83" s="24"/>
    </row>
    <row r="84" s="76" customFormat="true" ht="23.25" hidden="false" customHeight="true" outlineLevel="0" collapsed="false">
      <c r="A84" s="42" t="n">
        <v>7</v>
      </c>
      <c r="B84" s="73" t="s">
        <v>90</v>
      </c>
      <c r="C84" s="31" t="s">
        <v>18</v>
      </c>
      <c r="D84" s="32" t="n">
        <v>2</v>
      </c>
      <c r="E84" s="75"/>
      <c r="F84" s="24"/>
    </row>
    <row r="85" s="76" customFormat="true" ht="17.1" hidden="false" customHeight="true" outlineLevel="0" collapsed="false">
      <c r="A85" s="105" t="n">
        <v>8</v>
      </c>
      <c r="B85" s="73" t="s">
        <v>91</v>
      </c>
      <c r="C85" s="31" t="s">
        <v>52</v>
      </c>
      <c r="D85" s="32" t="n">
        <v>6</v>
      </c>
      <c r="E85" s="75"/>
      <c r="F85" s="24"/>
    </row>
    <row r="86" s="76" customFormat="true" ht="17.1" hidden="false" customHeight="true" outlineLevel="0" collapsed="false">
      <c r="A86" s="42" t="n">
        <v>9</v>
      </c>
      <c r="B86" s="73" t="s">
        <v>92</v>
      </c>
      <c r="C86" s="94" t="s">
        <v>59</v>
      </c>
      <c r="D86" s="107" t="n">
        <v>1</v>
      </c>
      <c r="E86" s="75"/>
      <c r="F86" s="24"/>
    </row>
    <row r="87" s="76" customFormat="true" ht="17.1" hidden="false" customHeight="true" outlineLevel="0" collapsed="false">
      <c r="A87" s="42" t="n">
        <v>10</v>
      </c>
      <c r="B87" s="73" t="s">
        <v>93</v>
      </c>
      <c r="C87" s="94" t="s">
        <v>59</v>
      </c>
      <c r="D87" s="107" t="n">
        <v>1</v>
      </c>
      <c r="E87" s="75"/>
      <c r="F87" s="24"/>
      <c r="J87" s="76" t="s">
        <v>94</v>
      </c>
    </row>
    <row r="88" s="76" customFormat="true" ht="17.1" hidden="false" customHeight="true" outlineLevel="0" collapsed="false">
      <c r="A88" s="105" t="n">
        <v>11</v>
      </c>
      <c r="B88" s="73" t="s">
        <v>95</v>
      </c>
      <c r="C88" s="106" t="s">
        <v>38</v>
      </c>
      <c r="D88" s="107" t="n">
        <v>2</v>
      </c>
      <c r="E88" s="75"/>
      <c r="F88" s="24"/>
    </row>
    <row r="89" s="76" customFormat="true" ht="24" hidden="false" customHeight="true" outlineLevel="0" collapsed="false">
      <c r="A89" s="42" t="n">
        <v>12</v>
      </c>
      <c r="B89" s="73" t="s">
        <v>96</v>
      </c>
      <c r="C89" s="94" t="s">
        <v>59</v>
      </c>
      <c r="D89" s="32" t="n">
        <v>4</v>
      </c>
      <c r="E89" s="75"/>
      <c r="F89" s="24"/>
    </row>
    <row r="90" s="76" customFormat="true" ht="17.1" hidden="false" customHeight="true" outlineLevel="0" collapsed="false">
      <c r="A90" s="77" t="n">
        <v>13</v>
      </c>
      <c r="B90" s="78" t="s">
        <v>97</v>
      </c>
      <c r="C90" s="108" t="s">
        <v>18</v>
      </c>
      <c r="D90" s="109" t="n">
        <v>0.4</v>
      </c>
      <c r="E90" s="81"/>
      <c r="F90" s="82"/>
    </row>
    <row r="91" customFormat="false" ht="24.75" hidden="false" customHeight="true" outlineLevel="0" collapsed="false">
      <c r="A91" s="110"/>
      <c r="B91" s="111" t="s">
        <v>21</v>
      </c>
      <c r="C91" s="111"/>
      <c r="D91" s="111"/>
      <c r="E91" s="111"/>
      <c r="F91" s="41" t="n">
        <f aca="false">SUM(F78:F90)</f>
        <v>0</v>
      </c>
    </row>
    <row r="92" s="99" customFormat="true" ht="21.75" hidden="false" customHeight="true" outlineLevel="0" collapsed="false">
      <c r="A92" s="112" t="s">
        <v>98</v>
      </c>
      <c r="B92" s="112"/>
      <c r="C92" s="112"/>
      <c r="D92" s="112"/>
      <c r="E92" s="112"/>
      <c r="F92" s="112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  <c r="IN92" s="98"/>
      <c r="IO92" s="98"/>
      <c r="IP92" s="98"/>
      <c r="IQ92" s="98"/>
      <c r="IR92" s="98"/>
      <c r="IS92" s="98"/>
    </row>
    <row r="93" s="119" customFormat="true" ht="21" hidden="false" customHeight="true" outlineLevel="0" collapsed="false">
      <c r="A93" s="113" t="n">
        <v>1</v>
      </c>
      <c r="B93" s="114" t="s">
        <v>99</v>
      </c>
      <c r="C93" s="115" t="s">
        <v>38</v>
      </c>
      <c r="D93" s="116" t="n">
        <v>14</v>
      </c>
      <c r="E93" s="117"/>
      <c r="F93" s="11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  <c r="IN93" s="98"/>
      <c r="IO93" s="98"/>
      <c r="IP93" s="98"/>
      <c r="IQ93" s="98"/>
      <c r="IR93" s="98"/>
      <c r="IS93" s="98"/>
    </row>
    <row r="94" customFormat="false" ht="24.75" hidden="false" customHeight="true" outlineLevel="0" collapsed="false">
      <c r="A94" s="110"/>
      <c r="B94" s="111" t="s">
        <v>21</v>
      </c>
      <c r="C94" s="111"/>
      <c r="D94" s="111"/>
      <c r="E94" s="111"/>
      <c r="F94" s="120" t="n">
        <f aca="false">SUM(F93)</f>
        <v>0</v>
      </c>
    </row>
    <row r="95" s="5" customFormat="true" ht="20.25" hidden="false" customHeight="true" outlineLevel="0" collapsed="false">
      <c r="A95" s="61" t="s">
        <v>100</v>
      </c>
      <c r="B95" s="61"/>
      <c r="C95" s="61"/>
      <c r="D95" s="61"/>
      <c r="E95" s="61"/>
      <c r="F95" s="61"/>
    </row>
    <row r="96" s="34" customFormat="true" ht="20.25" hidden="false" customHeight="true" outlineLevel="0" collapsed="false">
      <c r="A96" s="62" t="s">
        <v>22</v>
      </c>
      <c r="B96" s="62"/>
      <c r="C96" s="62"/>
      <c r="D96" s="62"/>
      <c r="E96" s="62"/>
      <c r="F96" s="62"/>
    </row>
    <row r="97" s="34" customFormat="true" ht="24.75" hidden="false" customHeight="true" outlineLevel="0" collapsed="false">
      <c r="A97" s="63" t="n">
        <v>1</v>
      </c>
      <c r="B97" s="64" t="s">
        <v>42</v>
      </c>
      <c r="C97" s="65" t="s">
        <v>18</v>
      </c>
      <c r="D97" s="121" t="n">
        <v>19</v>
      </c>
      <c r="E97" s="64"/>
      <c r="F97" s="68"/>
    </row>
    <row r="98" s="34" customFormat="true" ht="17.1" hidden="false" customHeight="true" outlineLevel="0" collapsed="false">
      <c r="A98" s="42" t="s">
        <v>43</v>
      </c>
      <c r="B98" s="30" t="s">
        <v>101</v>
      </c>
      <c r="C98" s="31" t="s">
        <v>18</v>
      </c>
      <c r="D98" s="122" t="n">
        <v>13.5</v>
      </c>
      <c r="E98" s="33"/>
      <c r="F98" s="24"/>
    </row>
    <row r="99" s="34" customFormat="true" ht="17.1" hidden="false" customHeight="true" outlineLevel="0" collapsed="false">
      <c r="A99" s="42" t="s">
        <v>45</v>
      </c>
      <c r="B99" s="30" t="s">
        <v>102</v>
      </c>
      <c r="C99" s="31" t="s">
        <v>18</v>
      </c>
      <c r="D99" s="122" t="n">
        <v>5.5</v>
      </c>
      <c r="E99" s="33"/>
      <c r="F99" s="24"/>
    </row>
    <row r="100" s="34" customFormat="true" ht="24.75" hidden="false" customHeight="true" outlineLevel="0" collapsed="false">
      <c r="A100" s="42" t="n">
        <v>2</v>
      </c>
      <c r="B100" s="30" t="s">
        <v>47</v>
      </c>
      <c r="C100" s="31" t="s">
        <v>18</v>
      </c>
      <c r="D100" s="122" t="n">
        <v>3.3</v>
      </c>
      <c r="E100" s="33"/>
      <c r="F100" s="24"/>
    </row>
    <row r="101" s="34" customFormat="true" ht="24.95" hidden="false" customHeight="true" outlineLevel="0" collapsed="false">
      <c r="A101" s="42" t="n">
        <v>3</v>
      </c>
      <c r="B101" s="30" t="s">
        <v>103</v>
      </c>
      <c r="C101" s="31" t="s">
        <v>18</v>
      </c>
      <c r="D101" s="122" t="n">
        <v>17.5</v>
      </c>
      <c r="E101" s="33"/>
      <c r="F101" s="24"/>
    </row>
    <row r="102" s="34" customFormat="true" ht="17.1" hidden="false" customHeight="true" outlineLevel="0" collapsed="false">
      <c r="A102" s="42" t="n">
        <v>4</v>
      </c>
      <c r="B102" s="30" t="s">
        <v>104</v>
      </c>
      <c r="C102" s="31" t="s">
        <v>18</v>
      </c>
      <c r="D102" s="122" t="n">
        <v>1.5</v>
      </c>
      <c r="E102" s="33"/>
      <c r="F102" s="24"/>
    </row>
    <row r="103" s="72" customFormat="true" ht="17.1" hidden="false" customHeight="true" outlineLevel="0" collapsed="false">
      <c r="A103" s="42" t="n">
        <v>5</v>
      </c>
      <c r="B103" s="30" t="s">
        <v>105</v>
      </c>
      <c r="C103" s="31" t="s">
        <v>18</v>
      </c>
      <c r="D103" s="122" t="n">
        <v>10.5</v>
      </c>
      <c r="E103" s="70"/>
      <c r="F103" s="24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1"/>
      <c r="S103" s="71"/>
      <c r="T103" s="71"/>
      <c r="U103" s="71"/>
      <c r="V103" s="71"/>
      <c r="W103" s="71"/>
      <c r="X103" s="71"/>
      <c r="Y103" s="71"/>
      <c r="Z103" s="71"/>
      <c r="AA103" s="71"/>
      <c r="AB103" s="71"/>
      <c r="AC103" s="71"/>
      <c r="AD103" s="71"/>
      <c r="AE103" s="71"/>
      <c r="AF103" s="71"/>
      <c r="AG103" s="71"/>
      <c r="AH103" s="71"/>
      <c r="AI103" s="71"/>
      <c r="AJ103" s="71"/>
      <c r="AK103" s="71"/>
      <c r="AL103" s="71"/>
      <c r="AM103" s="71"/>
      <c r="AN103" s="71"/>
      <c r="AO103" s="71"/>
      <c r="AP103" s="71"/>
      <c r="AQ103" s="71"/>
      <c r="AR103" s="71"/>
      <c r="AS103" s="71"/>
      <c r="AT103" s="71"/>
      <c r="AU103" s="71"/>
      <c r="AV103" s="71"/>
      <c r="AW103" s="71"/>
      <c r="AX103" s="71"/>
      <c r="AY103" s="71"/>
      <c r="AZ103" s="71"/>
      <c r="BA103" s="71"/>
      <c r="BB103" s="71"/>
      <c r="BC103" s="71"/>
      <c r="BD103" s="71"/>
      <c r="BE103" s="71"/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  <c r="CR103" s="71"/>
      <c r="CS103" s="71"/>
      <c r="CT103" s="71"/>
      <c r="CU103" s="71"/>
      <c r="CV103" s="71"/>
      <c r="CW103" s="71"/>
      <c r="CX103" s="71"/>
      <c r="CY103" s="71"/>
      <c r="CZ103" s="71"/>
      <c r="DA103" s="71"/>
      <c r="DB103" s="71"/>
      <c r="DC103" s="71"/>
      <c r="DD103" s="71"/>
      <c r="DE103" s="71"/>
      <c r="DF103" s="71"/>
      <c r="DG103" s="71"/>
      <c r="DH103" s="71"/>
      <c r="DI103" s="71"/>
      <c r="DJ103" s="71"/>
      <c r="DK103" s="71"/>
      <c r="DL103" s="71"/>
      <c r="DM103" s="71"/>
      <c r="DN103" s="71"/>
      <c r="DO103" s="71"/>
      <c r="DP103" s="71"/>
      <c r="DQ103" s="71"/>
      <c r="DR103" s="71"/>
      <c r="DS103" s="71"/>
      <c r="DT103" s="71"/>
      <c r="DU103" s="71"/>
      <c r="DV103" s="71"/>
      <c r="DW103" s="71"/>
      <c r="DX103" s="71"/>
      <c r="DY103" s="71"/>
      <c r="DZ103" s="71"/>
      <c r="EA103" s="71"/>
      <c r="EB103" s="71"/>
      <c r="EC103" s="71"/>
      <c r="ED103" s="71"/>
      <c r="EE103" s="71"/>
      <c r="EF103" s="71"/>
      <c r="EG103" s="71"/>
      <c r="EH103" s="71"/>
      <c r="EI103" s="71"/>
      <c r="EJ103" s="71"/>
      <c r="EK103" s="71"/>
      <c r="EL103" s="71"/>
      <c r="EM103" s="71"/>
      <c r="EN103" s="71"/>
      <c r="EO103" s="71"/>
      <c r="EP103" s="71"/>
      <c r="EQ103" s="71"/>
      <c r="ER103" s="71"/>
      <c r="ES103" s="71"/>
      <c r="ET103" s="71"/>
      <c r="EU103" s="71"/>
      <c r="EV103" s="71"/>
      <c r="EW103" s="71"/>
      <c r="EX103" s="71"/>
      <c r="EY103" s="71"/>
      <c r="EZ103" s="71"/>
      <c r="FA103" s="71"/>
      <c r="FB103" s="71"/>
      <c r="FC103" s="71"/>
      <c r="FD103" s="71"/>
      <c r="FE103" s="71"/>
      <c r="FF103" s="71"/>
      <c r="FG103" s="71"/>
      <c r="FH103" s="71"/>
      <c r="FI103" s="71"/>
      <c r="FJ103" s="71"/>
      <c r="FK103" s="71"/>
      <c r="FL103" s="71"/>
      <c r="FM103" s="71"/>
      <c r="FN103" s="71"/>
      <c r="FO103" s="71"/>
      <c r="FP103" s="71"/>
      <c r="FQ103" s="71"/>
      <c r="FR103" s="71"/>
      <c r="FS103" s="71"/>
      <c r="FT103" s="71"/>
      <c r="FU103" s="71"/>
      <c r="FV103" s="71"/>
      <c r="FW103" s="71"/>
      <c r="FX103" s="71"/>
      <c r="FY103" s="71"/>
      <c r="FZ103" s="71"/>
      <c r="GA103" s="71"/>
      <c r="GB103" s="71"/>
      <c r="GC103" s="71"/>
      <c r="GD103" s="71"/>
      <c r="GE103" s="71"/>
      <c r="GF103" s="71"/>
      <c r="GG103" s="71"/>
      <c r="GH103" s="71"/>
      <c r="GI103" s="71"/>
      <c r="GJ103" s="71"/>
      <c r="GK103" s="71"/>
      <c r="GL103" s="71"/>
      <c r="GM103" s="71"/>
      <c r="GN103" s="71"/>
      <c r="GO103" s="71"/>
      <c r="GP103" s="71"/>
      <c r="GQ103" s="71"/>
      <c r="GR103" s="71"/>
      <c r="GS103" s="71"/>
      <c r="GT103" s="71"/>
      <c r="GU103" s="71"/>
      <c r="GV103" s="71"/>
      <c r="GW103" s="71"/>
      <c r="GX103" s="71"/>
      <c r="GY103" s="71"/>
      <c r="GZ103" s="71"/>
      <c r="HA103" s="71"/>
      <c r="HB103" s="71"/>
      <c r="HC103" s="71"/>
      <c r="HD103" s="71"/>
      <c r="HE103" s="71"/>
      <c r="HF103" s="71"/>
      <c r="HG103" s="71"/>
      <c r="HH103" s="71"/>
      <c r="HI103" s="71"/>
      <c r="HJ103" s="71"/>
      <c r="HK103" s="71"/>
      <c r="HL103" s="71"/>
      <c r="HM103" s="71"/>
      <c r="HN103" s="71"/>
      <c r="HO103" s="71"/>
      <c r="HP103" s="71"/>
      <c r="HQ103" s="71"/>
      <c r="HR103" s="71"/>
      <c r="HS103" s="71"/>
      <c r="HT103" s="71"/>
      <c r="HU103" s="71"/>
      <c r="HV103" s="71"/>
      <c r="HW103" s="71"/>
      <c r="HX103" s="71"/>
      <c r="HY103" s="71"/>
      <c r="HZ103" s="71"/>
      <c r="IA103" s="71"/>
      <c r="IB103" s="71"/>
      <c r="IC103" s="71"/>
      <c r="ID103" s="71"/>
      <c r="IE103" s="71"/>
      <c r="IF103" s="71"/>
      <c r="IG103" s="71"/>
      <c r="IH103" s="71"/>
      <c r="II103" s="71"/>
      <c r="IJ103" s="71"/>
      <c r="IK103" s="71"/>
      <c r="IL103" s="71"/>
      <c r="IM103" s="71"/>
      <c r="IN103" s="71"/>
      <c r="IO103" s="71"/>
      <c r="IP103" s="71"/>
      <c r="IQ103" s="71"/>
      <c r="IR103" s="71"/>
      <c r="IS103" s="71"/>
    </row>
    <row r="104" s="72" customFormat="true" ht="24.95" hidden="false" customHeight="true" outlineLevel="0" collapsed="false">
      <c r="A104" s="42" t="n">
        <v>6</v>
      </c>
      <c r="B104" s="30" t="s">
        <v>106</v>
      </c>
      <c r="C104" s="31" t="s">
        <v>52</v>
      </c>
      <c r="D104" s="122" t="n">
        <v>38</v>
      </c>
      <c r="E104" s="70"/>
      <c r="F104" s="24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1"/>
      <c r="S104" s="71"/>
      <c r="T104" s="71"/>
      <c r="U104" s="71"/>
      <c r="V104" s="71"/>
      <c r="W104" s="71"/>
      <c r="X104" s="71"/>
      <c r="Y104" s="71"/>
      <c r="Z104" s="71"/>
      <c r="AA104" s="71"/>
      <c r="AB104" s="71"/>
      <c r="AC104" s="71"/>
      <c r="AD104" s="71"/>
      <c r="AE104" s="71"/>
      <c r="AF104" s="71"/>
      <c r="AG104" s="71"/>
      <c r="AH104" s="71"/>
      <c r="AI104" s="71"/>
      <c r="AJ104" s="71"/>
      <c r="AK104" s="71"/>
      <c r="AL104" s="71"/>
      <c r="AM104" s="71"/>
      <c r="AN104" s="71"/>
      <c r="AO104" s="71"/>
      <c r="AP104" s="71"/>
      <c r="AQ104" s="71"/>
      <c r="AR104" s="71"/>
      <c r="AS104" s="71"/>
      <c r="AT104" s="71"/>
      <c r="AU104" s="71"/>
      <c r="AV104" s="71"/>
      <c r="AW104" s="71"/>
      <c r="AX104" s="71"/>
      <c r="AY104" s="71"/>
      <c r="AZ104" s="71"/>
      <c r="BA104" s="71"/>
      <c r="BB104" s="71"/>
      <c r="BC104" s="71"/>
      <c r="BD104" s="71"/>
      <c r="BE104" s="71"/>
      <c r="BF104" s="71"/>
      <c r="BG104" s="71"/>
      <c r="BH104" s="71"/>
      <c r="BI104" s="71"/>
      <c r="BJ104" s="71"/>
      <c r="BK104" s="71"/>
      <c r="BL104" s="71"/>
      <c r="BM104" s="71"/>
      <c r="BN104" s="71"/>
      <c r="BO104" s="71"/>
      <c r="BP104" s="71"/>
      <c r="BQ104" s="71"/>
      <c r="BR104" s="71"/>
      <c r="BS104" s="71"/>
      <c r="BT104" s="71"/>
      <c r="BU104" s="71"/>
      <c r="BV104" s="71"/>
      <c r="BW104" s="71"/>
      <c r="BX104" s="71"/>
      <c r="BY104" s="71"/>
      <c r="BZ104" s="71"/>
      <c r="CA104" s="71"/>
      <c r="CB104" s="71"/>
      <c r="CC104" s="71"/>
      <c r="CD104" s="71"/>
      <c r="CE104" s="71"/>
      <c r="CF104" s="71"/>
      <c r="CG104" s="71"/>
      <c r="CH104" s="71"/>
      <c r="CI104" s="71"/>
      <c r="CJ104" s="71"/>
      <c r="CK104" s="71"/>
      <c r="CL104" s="71"/>
      <c r="CM104" s="71"/>
      <c r="CN104" s="71"/>
      <c r="CO104" s="71"/>
      <c r="CP104" s="71"/>
      <c r="CQ104" s="71"/>
      <c r="CR104" s="71"/>
      <c r="CS104" s="71"/>
      <c r="CT104" s="71"/>
      <c r="CU104" s="71"/>
      <c r="CV104" s="71"/>
      <c r="CW104" s="71"/>
      <c r="CX104" s="71"/>
      <c r="CY104" s="71"/>
      <c r="CZ104" s="71"/>
      <c r="DA104" s="71"/>
      <c r="DB104" s="71"/>
      <c r="DC104" s="71"/>
      <c r="DD104" s="71"/>
      <c r="DE104" s="71"/>
      <c r="DF104" s="71"/>
      <c r="DG104" s="71"/>
      <c r="DH104" s="71"/>
      <c r="DI104" s="71"/>
      <c r="DJ104" s="71"/>
      <c r="DK104" s="71"/>
      <c r="DL104" s="71"/>
      <c r="DM104" s="71"/>
      <c r="DN104" s="71"/>
      <c r="DO104" s="71"/>
      <c r="DP104" s="71"/>
      <c r="DQ104" s="71"/>
      <c r="DR104" s="71"/>
      <c r="DS104" s="71"/>
      <c r="DT104" s="71"/>
      <c r="DU104" s="71"/>
      <c r="DV104" s="71"/>
      <c r="DW104" s="71"/>
      <c r="DX104" s="71"/>
      <c r="DY104" s="71"/>
      <c r="DZ104" s="71"/>
      <c r="EA104" s="71"/>
      <c r="EB104" s="71"/>
      <c r="EC104" s="71"/>
      <c r="ED104" s="71"/>
      <c r="EE104" s="71"/>
      <c r="EF104" s="71"/>
      <c r="EG104" s="71"/>
      <c r="EH104" s="71"/>
      <c r="EI104" s="71"/>
      <c r="EJ104" s="71"/>
      <c r="EK104" s="71"/>
      <c r="EL104" s="71"/>
      <c r="EM104" s="71"/>
      <c r="EN104" s="71"/>
      <c r="EO104" s="71"/>
      <c r="EP104" s="71"/>
      <c r="EQ104" s="71"/>
      <c r="ER104" s="71"/>
      <c r="ES104" s="71"/>
      <c r="ET104" s="71"/>
      <c r="EU104" s="71"/>
      <c r="EV104" s="71"/>
      <c r="EW104" s="71"/>
      <c r="EX104" s="71"/>
      <c r="EY104" s="71"/>
      <c r="EZ104" s="71"/>
      <c r="FA104" s="71"/>
      <c r="FB104" s="71"/>
      <c r="FC104" s="71"/>
      <c r="FD104" s="71"/>
      <c r="FE104" s="71"/>
      <c r="FF104" s="71"/>
      <c r="FG104" s="71"/>
      <c r="FH104" s="71"/>
      <c r="FI104" s="71"/>
      <c r="FJ104" s="71"/>
      <c r="FK104" s="71"/>
      <c r="FL104" s="71"/>
      <c r="FM104" s="71"/>
      <c r="FN104" s="71"/>
      <c r="FO104" s="71"/>
      <c r="FP104" s="71"/>
      <c r="FQ104" s="71"/>
      <c r="FR104" s="71"/>
      <c r="FS104" s="71"/>
      <c r="FT104" s="71"/>
      <c r="FU104" s="71"/>
      <c r="FV104" s="71"/>
      <c r="FW104" s="71"/>
      <c r="FX104" s="71"/>
      <c r="FY104" s="71"/>
      <c r="FZ104" s="71"/>
      <c r="GA104" s="71"/>
      <c r="GB104" s="71"/>
      <c r="GC104" s="71"/>
      <c r="GD104" s="71"/>
      <c r="GE104" s="71"/>
      <c r="GF104" s="71"/>
      <c r="GG104" s="71"/>
      <c r="GH104" s="71"/>
      <c r="GI104" s="71"/>
      <c r="GJ104" s="71"/>
      <c r="GK104" s="71"/>
      <c r="GL104" s="71"/>
      <c r="GM104" s="71"/>
      <c r="GN104" s="71"/>
      <c r="GO104" s="71"/>
      <c r="GP104" s="71"/>
      <c r="GQ104" s="71"/>
      <c r="GR104" s="71"/>
      <c r="GS104" s="71"/>
      <c r="GT104" s="71"/>
      <c r="GU104" s="71"/>
      <c r="GV104" s="71"/>
      <c r="GW104" s="71"/>
      <c r="GX104" s="71"/>
      <c r="GY104" s="71"/>
      <c r="GZ104" s="71"/>
      <c r="HA104" s="71"/>
      <c r="HB104" s="71"/>
      <c r="HC104" s="71"/>
      <c r="HD104" s="71"/>
      <c r="HE104" s="71"/>
      <c r="HF104" s="71"/>
      <c r="HG104" s="71"/>
      <c r="HH104" s="71"/>
      <c r="HI104" s="71"/>
      <c r="HJ104" s="71"/>
      <c r="HK104" s="71"/>
      <c r="HL104" s="71"/>
      <c r="HM104" s="71"/>
      <c r="HN104" s="71"/>
      <c r="HO104" s="71"/>
      <c r="HP104" s="71"/>
      <c r="HQ104" s="71"/>
      <c r="HR104" s="71"/>
      <c r="HS104" s="71"/>
      <c r="HT104" s="71"/>
      <c r="HU104" s="71"/>
      <c r="HV104" s="71"/>
      <c r="HW104" s="71"/>
      <c r="HX104" s="71"/>
      <c r="HY104" s="71"/>
      <c r="HZ104" s="71"/>
      <c r="IA104" s="71"/>
      <c r="IB104" s="71"/>
      <c r="IC104" s="71"/>
      <c r="ID104" s="71"/>
      <c r="IE104" s="71"/>
      <c r="IF104" s="71"/>
      <c r="IG104" s="71"/>
      <c r="IH104" s="71"/>
      <c r="II104" s="71"/>
      <c r="IJ104" s="71"/>
      <c r="IK104" s="71"/>
      <c r="IL104" s="71"/>
      <c r="IM104" s="71"/>
      <c r="IN104" s="71"/>
      <c r="IO104" s="71"/>
      <c r="IP104" s="71"/>
      <c r="IQ104" s="71"/>
      <c r="IR104" s="71"/>
      <c r="IS104" s="71"/>
    </row>
    <row r="105" s="72" customFormat="true" ht="24.95" hidden="false" customHeight="true" outlineLevel="0" collapsed="false">
      <c r="A105" s="42" t="n">
        <v>7</v>
      </c>
      <c r="B105" s="30" t="s">
        <v>24</v>
      </c>
      <c r="C105" s="31" t="s">
        <v>18</v>
      </c>
      <c r="D105" s="122" t="n">
        <v>19</v>
      </c>
      <c r="E105" s="70"/>
      <c r="F105" s="24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1"/>
      <c r="S105" s="71"/>
      <c r="T105" s="71"/>
      <c r="U105" s="71"/>
      <c r="V105" s="71"/>
      <c r="W105" s="71"/>
      <c r="X105" s="71"/>
      <c r="Y105" s="71"/>
      <c r="Z105" s="71"/>
      <c r="AA105" s="71"/>
      <c r="AB105" s="71"/>
      <c r="AC105" s="71"/>
      <c r="AD105" s="71"/>
      <c r="AE105" s="71"/>
      <c r="AF105" s="71"/>
      <c r="AG105" s="71"/>
      <c r="AH105" s="71"/>
      <c r="AI105" s="71"/>
      <c r="AJ105" s="71"/>
      <c r="AK105" s="71"/>
      <c r="AL105" s="71"/>
      <c r="AM105" s="71"/>
      <c r="AN105" s="71"/>
      <c r="AO105" s="71"/>
      <c r="AP105" s="71"/>
      <c r="AQ105" s="71"/>
      <c r="AR105" s="71"/>
      <c r="AS105" s="71"/>
      <c r="AT105" s="71"/>
      <c r="AU105" s="71"/>
      <c r="AV105" s="71"/>
      <c r="AW105" s="71"/>
      <c r="AX105" s="71"/>
      <c r="AY105" s="71"/>
      <c r="AZ105" s="71"/>
      <c r="BA105" s="71"/>
      <c r="BB105" s="71"/>
      <c r="BC105" s="71"/>
      <c r="BD105" s="71"/>
      <c r="BE105" s="71"/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  <c r="CR105" s="71"/>
      <c r="CS105" s="71"/>
      <c r="CT105" s="71"/>
      <c r="CU105" s="71"/>
      <c r="CV105" s="71"/>
      <c r="CW105" s="71"/>
      <c r="CX105" s="71"/>
      <c r="CY105" s="71"/>
      <c r="CZ105" s="71"/>
      <c r="DA105" s="71"/>
      <c r="DB105" s="71"/>
      <c r="DC105" s="71"/>
      <c r="DD105" s="71"/>
      <c r="DE105" s="71"/>
      <c r="DF105" s="71"/>
      <c r="DG105" s="71"/>
      <c r="DH105" s="71"/>
      <c r="DI105" s="71"/>
      <c r="DJ105" s="71"/>
      <c r="DK105" s="71"/>
      <c r="DL105" s="71"/>
      <c r="DM105" s="71"/>
      <c r="DN105" s="71"/>
      <c r="DO105" s="71"/>
      <c r="DP105" s="71"/>
      <c r="DQ105" s="71"/>
      <c r="DR105" s="71"/>
      <c r="DS105" s="71"/>
      <c r="DT105" s="71"/>
      <c r="DU105" s="71"/>
      <c r="DV105" s="71"/>
      <c r="DW105" s="71"/>
      <c r="DX105" s="71"/>
      <c r="DY105" s="71"/>
      <c r="DZ105" s="71"/>
      <c r="EA105" s="71"/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  <c r="FF105" s="71"/>
      <c r="FG105" s="71"/>
      <c r="FH105" s="71"/>
      <c r="FI105" s="71"/>
      <c r="FJ105" s="71"/>
      <c r="FK105" s="71"/>
      <c r="FL105" s="71"/>
      <c r="FM105" s="71"/>
      <c r="FN105" s="71"/>
      <c r="FO105" s="71"/>
      <c r="FP105" s="71"/>
      <c r="FQ105" s="71"/>
      <c r="FR105" s="71"/>
      <c r="FS105" s="71"/>
      <c r="FT105" s="71"/>
      <c r="FU105" s="71"/>
      <c r="FV105" s="71"/>
      <c r="FW105" s="71"/>
      <c r="FX105" s="71"/>
      <c r="FY105" s="71"/>
      <c r="FZ105" s="71"/>
      <c r="GA105" s="71"/>
      <c r="GB105" s="71"/>
      <c r="GC105" s="71"/>
      <c r="GD105" s="71"/>
      <c r="GE105" s="71"/>
      <c r="GF105" s="71"/>
      <c r="GG105" s="71"/>
      <c r="GH105" s="71"/>
      <c r="GI105" s="71"/>
      <c r="GJ105" s="71"/>
      <c r="GK105" s="71"/>
      <c r="GL105" s="71"/>
      <c r="GM105" s="71"/>
      <c r="GN105" s="71"/>
      <c r="GO105" s="71"/>
      <c r="GP105" s="71"/>
      <c r="GQ105" s="71"/>
      <c r="GR105" s="71"/>
      <c r="GS105" s="71"/>
      <c r="GT105" s="71"/>
      <c r="GU105" s="71"/>
      <c r="GV105" s="71"/>
      <c r="GW105" s="71"/>
      <c r="GX105" s="71"/>
      <c r="GY105" s="71"/>
      <c r="GZ105" s="71"/>
      <c r="HA105" s="71"/>
      <c r="HB105" s="71"/>
      <c r="HC105" s="71"/>
      <c r="HD105" s="71"/>
      <c r="HE105" s="71"/>
      <c r="HF105" s="71"/>
      <c r="HG105" s="71"/>
      <c r="HH105" s="71"/>
      <c r="HI105" s="71"/>
      <c r="HJ105" s="71"/>
      <c r="HK105" s="71"/>
      <c r="HL105" s="71"/>
      <c r="HM105" s="71"/>
      <c r="HN105" s="71"/>
      <c r="HO105" s="71"/>
      <c r="HP105" s="71"/>
      <c r="HQ105" s="71"/>
      <c r="HR105" s="71"/>
      <c r="HS105" s="71"/>
      <c r="HT105" s="71"/>
      <c r="HU105" s="71"/>
      <c r="HV105" s="71"/>
      <c r="HW105" s="71"/>
      <c r="HX105" s="71"/>
      <c r="HY105" s="71"/>
      <c r="HZ105" s="71"/>
      <c r="IA105" s="71"/>
      <c r="IB105" s="71"/>
      <c r="IC105" s="71"/>
      <c r="ID105" s="71"/>
      <c r="IE105" s="71"/>
      <c r="IF105" s="71"/>
      <c r="IG105" s="71"/>
      <c r="IH105" s="71"/>
      <c r="II105" s="71"/>
      <c r="IJ105" s="71"/>
      <c r="IK105" s="71"/>
      <c r="IL105" s="71"/>
      <c r="IM105" s="71"/>
      <c r="IN105" s="71"/>
      <c r="IO105" s="71"/>
      <c r="IP105" s="71"/>
      <c r="IQ105" s="71"/>
      <c r="IR105" s="71"/>
      <c r="IS105" s="71"/>
    </row>
    <row r="106" s="34" customFormat="true" ht="36.75" hidden="false" customHeight="true" outlineLevel="0" collapsed="false">
      <c r="A106" s="42" t="n">
        <v>8</v>
      </c>
      <c r="B106" s="30" t="s">
        <v>107</v>
      </c>
      <c r="C106" s="31" t="s">
        <v>18</v>
      </c>
      <c r="D106" s="122" t="n">
        <v>19</v>
      </c>
      <c r="E106" s="33"/>
      <c r="F106" s="24"/>
    </row>
    <row r="107" s="72" customFormat="true" ht="23.25" hidden="false" customHeight="true" outlineLevel="0" collapsed="false">
      <c r="A107" s="42" t="n">
        <v>9</v>
      </c>
      <c r="B107" s="30" t="s">
        <v>108</v>
      </c>
      <c r="C107" s="31" t="s">
        <v>52</v>
      </c>
      <c r="D107" s="122" t="n">
        <v>12</v>
      </c>
      <c r="E107" s="33"/>
      <c r="F107" s="24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  <c r="DT107" s="71"/>
      <c r="DU107" s="71"/>
      <c r="DV107" s="71"/>
      <c r="DW107" s="71"/>
      <c r="DX107" s="71"/>
      <c r="DY107" s="71"/>
      <c r="DZ107" s="71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  <c r="FF107" s="71"/>
      <c r="FG107" s="71"/>
      <c r="FH107" s="71"/>
      <c r="FI107" s="71"/>
      <c r="FJ107" s="71"/>
      <c r="FK107" s="71"/>
      <c r="FL107" s="71"/>
      <c r="FM107" s="71"/>
      <c r="FN107" s="71"/>
      <c r="FO107" s="71"/>
      <c r="FP107" s="71"/>
      <c r="FQ107" s="71"/>
      <c r="FR107" s="71"/>
      <c r="FS107" s="71"/>
      <c r="FT107" s="71"/>
      <c r="FU107" s="71"/>
      <c r="FV107" s="71"/>
      <c r="FW107" s="71"/>
      <c r="FX107" s="71"/>
      <c r="FY107" s="71"/>
      <c r="FZ107" s="71"/>
      <c r="GA107" s="71"/>
      <c r="GB107" s="71"/>
      <c r="GC107" s="71"/>
      <c r="GD107" s="71"/>
      <c r="GE107" s="71"/>
      <c r="GF107" s="71"/>
      <c r="GG107" s="71"/>
      <c r="GH107" s="71"/>
      <c r="GI107" s="71"/>
      <c r="GJ107" s="71"/>
      <c r="GK107" s="71"/>
      <c r="GL107" s="71"/>
      <c r="GM107" s="71"/>
      <c r="GN107" s="71"/>
      <c r="GO107" s="71"/>
      <c r="GP107" s="71"/>
      <c r="GQ107" s="71"/>
      <c r="GR107" s="71"/>
      <c r="GS107" s="71"/>
      <c r="GT107" s="71"/>
      <c r="GU107" s="71"/>
      <c r="GV107" s="71"/>
      <c r="GW107" s="71"/>
      <c r="GX107" s="71"/>
      <c r="GY107" s="71"/>
      <c r="GZ107" s="71"/>
      <c r="HA107" s="71"/>
      <c r="HB107" s="71"/>
      <c r="HC107" s="71"/>
      <c r="HD107" s="71"/>
      <c r="HE107" s="71"/>
      <c r="HF107" s="71"/>
      <c r="HG107" s="71"/>
      <c r="HH107" s="71"/>
      <c r="HI107" s="71"/>
      <c r="HJ107" s="71"/>
      <c r="HK107" s="71"/>
      <c r="HL107" s="71"/>
      <c r="HM107" s="71"/>
      <c r="HN107" s="71"/>
      <c r="HO107" s="71"/>
      <c r="HP107" s="71"/>
      <c r="HQ107" s="71"/>
      <c r="HR107" s="71"/>
      <c r="HS107" s="71"/>
      <c r="HT107" s="71"/>
      <c r="HU107" s="71"/>
      <c r="HV107" s="71"/>
      <c r="HW107" s="71"/>
      <c r="HX107" s="71"/>
      <c r="HY107" s="71"/>
      <c r="HZ107" s="71"/>
      <c r="IA107" s="71"/>
      <c r="IB107" s="71"/>
      <c r="IC107" s="71"/>
      <c r="ID107" s="71"/>
      <c r="IE107" s="71"/>
      <c r="IF107" s="71"/>
      <c r="IG107" s="71"/>
      <c r="IH107" s="71"/>
      <c r="II107" s="71"/>
      <c r="IJ107" s="71"/>
      <c r="IK107" s="71"/>
      <c r="IL107" s="71"/>
      <c r="IM107" s="71"/>
      <c r="IN107" s="71"/>
      <c r="IO107" s="71"/>
      <c r="IP107" s="71"/>
      <c r="IQ107" s="71"/>
      <c r="IR107" s="71"/>
      <c r="IS107" s="71"/>
    </row>
    <row r="108" s="34" customFormat="true" ht="24.95" hidden="false" customHeight="true" outlineLevel="0" collapsed="false">
      <c r="A108" s="77" t="n">
        <v>10</v>
      </c>
      <c r="B108" s="123" t="s">
        <v>109</v>
      </c>
      <c r="C108" s="108" t="s">
        <v>18</v>
      </c>
      <c r="D108" s="124" t="n">
        <v>1.8</v>
      </c>
      <c r="E108" s="125"/>
      <c r="F108" s="82"/>
    </row>
    <row r="109" customFormat="false" ht="24.75" hidden="false" customHeight="true" outlineLevel="0" collapsed="false">
      <c r="A109" s="110"/>
      <c r="B109" s="111" t="s">
        <v>21</v>
      </c>
      <c r="C109" s="111"/>
      <c r="D109" s="111"/>
      <c r="E109" s="111"/>
      <c r="F109" s="41" t="n">
        <f aca="false">SUM(F98:F108)</f>
        <v>0</v>
      </c>
    </row>
    <row r="110" s="99" customFormat="true" ht="21" hidden="false" customHeight="true" outlineLevel="0" collapsed="false">
      <c r="A110" s="126" t="s">
        <v>110</v>
      </c>
      <c r="B110" s="126"/>
      <c r="C110" s="126"/>
      <c r="D110" s="126"/>
      <c r="E110" s="126"/>
      <c r="F110" s="126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  <c r="ED110" s="98"/>
      <c r="EE110" s="98"/>
      <c r="EF110" s="98"/>
      <c r="EG110" s="98"/>
      <c r="EH110" s="98"/>
      <c r="EI110" s="98"/>
      <c r="EJ110" s="98"/>
      <c r="EK110" s="98"/>
      <c r="EL110" s="98"/>
      <c r="EM110" s="98"/>
      <c r="EN110" s="98"/>
      <c r="EO110" s="98"/>
      <c r="EP110" s="98"/>
      <c r="EQ110" s="98"/>
      <c r="ER110" s="98"/>
      <c r="ES110" s="98"/>
      <c r="ET110" s="98"/>
      <c r="EU110" s="98"/>
      <c r="EV110" s="98"/>
      <c r="EW110" s="98"/>
      <c r="EX110" s="98"/>
      <c r="EY110" s="98"/>
      <c r="EZ110" s="98"/>
      <c r="FA110" s="98"/>
      <c r="FB110" s="98"/>
      <c r="FC110" s="98"/>
      <c r="FD110" s="98"/>
      <c r="FE110" s="98"/>
      <c r="FF110" s="98"/>
      <c r="FG110" s="98"/>
      <c r="FH110" s="98"/>
      <c r="FI110" s="98"/>
      <c r="FJ110" s="98"/>
      <c r="FK110" s="98"/>
      <c r="FL110" s="98"/>
      <c r="FM110" s="98"/>
      <c r="FN110" s="98"/>
      <c r="FO110" s="98"/>
      <c r="FP110" s="98"/>
      <c r="FQ110" s="98"/>
      <c r="FR110" s="98"/>
      <c r="FS110" s="98"/>
      <c r="FT110" s="98"/>
      <c r="FU110" s="98"/>
      <c r="FV110" s="98"/>
      <c r="FW110" s="98"/>
      <c r="FX110" s="98"/>
      <c r="FY110" s="98"/>
      <c r="FZ110" s="98"/>
      <c r="GA110" s="98"/>
      <c r="GB110" s="98"/>
      <c r="GC110" s="98"/>
      <c r="GD110" s="98"/>
      <c r="GE110" s="98"/>
      <c r="GF110" s="98"/>
      <c r="GG110" s="98"/>
      <c r="GH110" s="98"/>
      <c r="GI110" s="98"/>
      <c r="GJ110" s="98"/>
      <c r="GK110" s="98"/>
      <c r="GL110" s="98"/>
      <c r="GM110" s="98"/>
      <c r="GN110" s="98"/>
      <c r="GO110" s="98"/>
      <c r="GP110" s="98"/>
      <c r="GQ110" s="98"/>
      <c r="GR110" s="98"/>
      <c r="GS110" s="98"/>
      <c r="GT110" s="98"/>
      <c r="GU110" s="98"/>
      <c r="GV110" s="98"/>
      <c r="GW110" s="98"/>
      <c r="GX110" s="98"/>
      <c r="GY110" s="98"/>
      <c r="GZ110" s="98"/>
      <c r="HA110" s="98"/>
      <c r="HB110" s="98"/>
      <c r="HC110" s="98"/>
      <c r="HD110" s="98"/>
      <c r="HE110" s="98"/>
      <c r="HF110" s="98"/>
      <c r="HG110" s="98"/>
      <c r="HH110" s="98"/>
      <c r="HI110" s="98"/>
      <c r="HJ110" s="98"/>
      <c r="HK110" s="98"/>
      <c r="HL110" s="98"/>
      <c r="HM110" s="98"/>
      <c r="HN110" s="98"/>
      <c r="HO110" s="98"/>
      <c r="HP110" s="98"/>
      <c r="HQ110" s="98"/>
      <c r="HR110" s="98"/>
      <c r="HS110" s="98"/>
      <c r="HT110" s="98"/>
      <c r="HU110" s="98"/>
      <c r="HV110" s="98"/>
      <c r="HW110" s="98"/>
      <c r="HX110" s="98"/>
      <c r="HY110" s="98"/>
      <c r="HZ110" s="98"/>
      <c r="IA110" s="98"/>
      <c r="IB110" s="98"/>
      <c r="IC110" s="98"/>
      <c r="ID110" s="98"/>
      <c r="IE110" s="98"/>
      <c r="IF110" s="98"/>
      <c r="IG110" s="98"/>
      <c r="IH110" s="98"/>
      <c r="II110" s="98"/>
      <c r="IJ110" s="98"/>
      <c r="IK110" s="98"/>
      <c r="IL110" s="98"/>
      <c r="IM110" s="98"/>
      <c r="IN110" s="98"/>
      <c r="IO110" s="98"/>
      <c r="IP110" s="98"/>
      <c r="IQ110" s="98"/>
      <c r="IR110" s="98"/>
      <c r="IS110" s="98"/>
    </row>
    <row r="111" s="99" customFormat="true" ht="24.75" hidden="false" customHeight="true" outlineLevel="0" collapsed="false">
      <c r="A111" s="87" t="n">
        <v>1</v>
      </c>
      <c r="B111" s="50" t="s">
        <v>111</v>
      </c>
      <c r="C111" s="51" t="s">
        <v>38</v>
      </c>
      <c r="D111" s="127" t="n">
        <v>12</v>
      </c>
      <c r="E111" s="128"/>
      <c r="F111" s="24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  <c r="ED111" s="98"/>
      <c r="EE111" s="98"/>
      <c r="EF111" s="98"/>
      <c r="EG111" s="98"/>
      <c r="EH111" s="98"/>
      <c r="EI111" s="98"/>
      <c r="EJ111" s="98"/>
      <c r="EK111" s="98"/>
      <c r="EL111" s="98"/>
      <c r="EM111" s="98"/>
      <c r="EN111" s="98"/>
      <c r="EO111" s="98"/>
      <c r="EP111" s="98"/>
      <c r="EQ111" s="98"/>
      <c r="ER111" s="98"/>
      <c r="ES111" s="98"/>
      <c r="ET111" s="98"/>
      <c r="EU111" s="98"/>
      <c r="EV111" s="98"/>
      <c r="EW111" s="98"/>
      <c r="EX111" s="98"/>
      <c r="EY111" s="98"/>
      <c r="EZ111" s="98"/>
      <c r="FA111" s="98"/>
      <c r="FB111" s="98"/>
      <c r="FC111" s="98"/>
      <c r="FD111" s="98"/>
      <c r="FE111" s="98"/>
      <c r="FF111" s="98"/>
      <c r="FG111" s="98"/>
      <c r="FH111" s="98"/>
      <c r="FI111" s="98"/>
      <c r="FJ111" s="98"/>
      <c r="FK111" s="98"/>
      <c r="FL111" s="98"/>
      <c r="FM111" s="98"/>
      <c r="FN111" s="98"/>
      <c r="FO111" s="98"/>
      <c r="FP111" s="98"/>
      <c r="FQ111" s="98"/>
      <c r="FR111" s="98"/>
      <c r="FS111" s="98"/>
      <c r="FT111" s="98"/>
      <c r="FU111" s="98"/>
      <c r="FV111" s="98"/>
      <c r="FW111" s="98"/>
      <c r="FX111" s="98"/>
      <c r="FY111" s="98"/>
      <c r="FZ111" s="98"/>
      <c r="GA111" s="98"/>
      <c r="GB111" s="98"/>
      <c r="GC111" s="98"/>
      <c r="GD111" s="98"/>
      <c r="GE111" s="98"/>
      <c r="GF111" s="98"/>
      <c r="GG111" s="98"/>
      <c r="GH111" s="98"/>
      <c r="GI111" s="98"/>
      <c r="GJ111" s="98"/>
      <c r="GK111" s="98"/>
      <c r="GL111" s="98"/>
      <c r="GM111" s="98"/>
      <c r="GN111" s="98"/>
      <c r="GO111" s="98"/>
      <c r="GP111" s="98"/>
      <c r="GQ111" s="98"/>
      <c r="GR111" s="98"/>
      <c r="GS111" s="98"/>
      <c r="GT111" s="98"/>
      <c r="GU111" s="98"/>
      <c r="GV111" s="98"/>
      <c r="GW111" s="98"/>
      <c r="GX111" s="98"/>
      <c r="GY111" s="98"/>
      <c r="GZ111" s="98"/>
      <c r="HA111" s="98"/>
      <c r="HB111" s="98"/>
      <c r="HC111" s="98"/>
      <c r="HD111" s="98"/>
      <c r="HE111" s="98"/>
      <c r="HF111" s="98"/>
      <c r="HG111" s="98"/>
      <c r="HH111" s="98"/>
      <c r="HI111" s="98"/>
      <c r="HJ111" s="98"/>
      <c r="HK111" s="98"/>
      <c r="HL111" s="98"/>
      <c r="HM111" s="98"/>
      <c r="HN111" s="98"/>
      <c r="HO111" s="98"/>
      <c r="HP111" s="98"/>
      <c r="HQ111" s="98"/>
      <c r="HR111" s="98"/>
      <c r="HS111" s="98"/>
      <c r="HT111" s="98"/>
      <c r="HU111" s="98"/>
      <c r="HV111" s="98"/>
      <c r="HW111" s="98"/>
      <c r="HX111" s="98"/>
      <c r="HY111" s="98"/>
      <c r="HZ111" s="98"/>
      <c r="IA111" s="98"/>
      <c r="IB111" s="98"/>
      <c r="IC111" s="98"/>
      <c r="ID111" s="98"/>
      <c r="IE111" s="98"/>
      <c r="IF111" s="98"/>
      <c r="IG111" s="98"/>
      <c r="IH111" s="98"/>
      <c r="II111" s="98"/>
      <c r="IJ111" s="98"/>
      <c r="IK111" s="98"/>
      <c r="IL111" s="98"/>
      <c r="IM111" s="98"/>
      <c r="IN111" s="98"/>
      <c r="IO111" s="98"/>
      <c r="IP111" s="98"/>
      <c r="IQ111" s="98"/>
      <c r="IR111" s="98"/>
      <c r="IS111" s="98"/>
    </row>
    <row r="112" s="99" customFormat="true" ht="24.95" hidden="false" customHeight="true" outlineLevel="0" collapsed="false">
      <c r="A112" s="42" t="n">
        <v>2</v>
      </c>
      <c r="B112" s="30" t="s">
        <v>112</v>
      </c>
      <c r="C112" s="31" t="s">
        <v>113</v>
      </c>
      <c r="D112" s="122" t="n">
        <v>1</v>
      </c>
      <c r="E112" s="129"/>
      <c r="F112" s="24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  <c r="ED112" s="98"/>
      <c r="EE112" s="98"/>
      <c r="EF112" s="98"/>
      <c r="EG112" s="98"/>
      <c r="EH112" s="98"/>
      <c r="EI112" s="98"/>
      <c r="EJ112" s="98"/>
      <c r="EK112" s="98"/>
      <c r="EL112" s="98"/>
      <c r="EM112" s="98"/>
      <c r="EN112" s="98"/>
      <c r="EO112" s="98"/>
      <c r="EP112" s="98"/>
      <c r="EQ112" s="98"/>
      <c r="ER112" s="98"/>
      <c r="ES112" s="98"/>
      <c r="ET112" s="98"/>
      <c r="EU112" s="98"/>
      <c r="EV112" s="98"/>
      <c r="EW112" s="98"/>
      <c r="EX112" s="98"/>
      <c r="EY112" s="98"/>
      <c r="EZ112" s="98"/>
      <c r="FA112" s="98"/>
      <c r="FB112" s="98"/>
      <c r="FC112" s="98"/>
      <c r="FD112" s="98"/>
      <c r="FE112" s="98"/>
      <c r="FF112" s="98"/>
      <c r="FG112" s="98"/>
      <c r="FH112" s="98"/>
      <c r="FI112" s="98"/>
      <c r="FJ112" s="98"/>
      <c r="FK112" s="98"/>
      <c r="FL112" s="98"/>
      <c r="FM112" s="98"/>
      <c r="FN112" s="98"/>
      <c r="FO112" s="98"/>
      <c r="FP112" s="98"/>
      <c r="FQ112" s="98"/>
      <c r="FR112" s="98"/>
      <c r="FS112" s="98"/>
      <c r="FT112" s="98"/>
      <c r="FU112" s="98"/>
      <c r="FV112" s="98"/>
      <c r="FW112" s="98"/>
      <c r="FX112" s="98"/>
      <c r="FY112" s="98"/>
      <c r="FZ112" s="98"/>
      <c r="GA112" s="98"/>
      <c r="GB112" s="98"/>
      <c r="GC112" s="98"/>
      <c r="GD112" s="98"/>
      <c r="GE112" s="98"/>
      <c r="GF112" s="98"/>
      <c r="GG112" s="98"/>
      <c r="GH112" s="98"/>
      <c r="GI112" s="98"/>
      <c r="GJ112" s="98"/>
      <c r="GK112" s="98"/>
      <c r="GL112" s="98"/>
      <c r="GM112" s="98"/>
      <c r="GN112" s="98"/>
      <c r="GO112" s="98"/>
      <c r="GP112" s="98"/>
      <c r="GQ112" s="98"/>
      <c r="GR112" s="98"/>
      <c r="GS112" s="98"/>
      <c r="GT112" s="98"/>
      <c r="GU112" s="98"/>
      <c r="GV112" s="98"/>
      <c r="GW112" s="98"/>
      <c r="GX112" s="98"/>
      <c r="GY112" s="98"/>
      <c r="GZ112" s="98"/>
      <c r="HA112" s="98"/>
      <c r="HB112" s="98"/>
      <c r="HC112" s="98"/>
      <c r="HD112" s="98"/>
      <c r="HE112" s="98"/>
      <c r="HF112" s="98"/>
      <c r="HG112" s="98"/>
      <c r="HH112" s="98"/>
      <c r="HI112" s="98"/>
      <c r="HJ112" s="98"/>
      <c r="HK112" s="98"/>
      <c r="HL112" s="98"/>
      <c r="HM112" s="98"/>
      <c r="HN112" s="98"/>
      <c r="HO112" s="98"/>
      <c r="HP112" s="98"/>
      <c r="HQ112" s="98"/>
      <c r="HR112" s="98"/>
      <c r="HS112" s="98"/>
      <c r="HT112" s="98"/>
      <c r="HU112" s="98"/>
      <c r="HV112" s="98"/>
      <c r="HW112" s="98"/>
      <c r="HX112" s="98"/>
      <c r="HY112" s="98"/>
      <c r="HZ112" s="98"/>
      <c r="IA112" s="98"/>
      <c r="IB112" s="98"/>
      <c r="IC112" s="98"/>
      <c r="ID112" s="98"/>
      <c r="IE112" s="98"/>
      <c r="IF112" s="98"/>
      <c r="IG112" s="98"/>
      <c r="IH112" s="98"/>
      <c r="II112" s="98"/>
      <c r="IJ112" s="98"/>
      <c r="IK112" s="98"/>
      <c r="IL112" s="98"/>
      <c r="IM112" s="98"/>
      <c r="IN112" s="98"/>
      <c r="IO112" s="98"/>
      <c r="IP112" s="98"/>
      <c r="IQ112" s="98"/>
      <c r="IR112" s="98"/>
      <c r="IS112" s="98"/>
    </row>
    <row r="113" s="99" customFormat="true" ht="17.1" hidden="false" customHeight="true" outlineLevel="0" collapsed="false">
      <c r="A113" s="42" t="n">
        <v>3</v>
      </c>
      <c r="B113" s="30" t="s">
        <v>114</v>
      </c>
      <c r="C113" s="31" t="s">
        <v>38</v>
      </c>
      <c r="D113" s="122" t="n">
        <v>12</v>
      </c>
      <c r="E113" s="129"/>
      <c r="F113" s="24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  <c r="ED113" s="98"/>
      <c r="EE113" s="98"/>
      <c r="EF113" s="98"/>
      <c r="EG113" s="98"/>
      <c r="EH113" s="98"/>
      <c r="EI113" s="98"/>
      <c r="EJ113" s="98"/>
      <c r="EK113" s="98"/>
      <c r="EL113" s="98"/>
      <c r="EM113" s="98"/>
      <c r="EN113" s="98"/>
      <c r="EO113" s="98"/>
      <c r="EP113" s="98"/>
      <c r="EQ113" s="98"/>
      <c r="ER113" s="98"/>
      <c r="ES113" s="98"/>
      <c r="ET113" s="98"/>
      <c r="EU113" s="98"/>
      <c r="EV113" s="98"/>
      <c r="EW113" s="98"/>
      <c r="EX113" s="98"/>
      <c r="EY113" s="98"/>
      <c r="EZ113" s="98"/>
      <c r="FA113" s="98"/>
      <c r="FB113" s="98"/>
      <c r="FC113" s="98"/>
      <c r="FD113" s="98"/>
      <c r="FE113" s="98"/>
      <c r="FF113" s="98"/>
      <c r="FG113" s="98"/>
      <c r="FH113" s="98"/>
      <c r="FI113" s="98"/>
      <c r="FJ113" s="98"/>
      <c r="FK113" s="98"/>
      <c r="FL113" s="98"/>
      <c r="FM113" s="98"/>
      <c r="FN113" s="98"/>
      <c r="FO113" s="98"/>
      <c r="FP113" s="98"/>
      <c r="FQ113" s="98"/>
      <c r="FR113" s="98"/>
      <c r="FS113" s="98"/>
      <c r="FT113" s="98"/>
      <c r="FU113" s="98"/>
      <c r="FV113" s="98"/>
      <c r="FW113" s="98"/>
      <c r="FX113" s="98"/>
      <c r="FY113" s="98"/>
      <c r="FZ113" s="98"/>
      <c r="GA113" s="98"/>
      <c r="GB113" s="98"/>
      <c r="GC113" s="98"/>
      <c r="GD113" s="98"/>
      <c r="GE113" s="98"/>
      <c r="GF113" s="98"/>
      <c r="GG113" s="98"/>
      <c r="GH113" s="98"/>
      <c r="GI113" s="98"/>
      <c r="GJ113" s="98"/>
      <c r="GK113" s="98"/>
      <c r="GL113" s="98"/>
      <c r="GM113" s="98"/>
      <c r="GN113" s="98"/>
      <c r="GO113" s="98"/>
      <c r="GP113" s="98"/>
      <c r="GQ113" s="98"/>
      <c r="GR113" s="98"/>
      <c r="GS113" s="98"/>
      <c r="GT113" s="98"/>
      <c r="GU113" s="98"/>
      <c r="GV113" s="98"/>
      <c r="GW113" s="98"/>
      <c r="GX113" s="98"/>
      <c r="GY113" s="98"/>
      <c r="GZ113" s="98"/>
      <c r="HA113" s="98"/>
      <c r="HB113" s="98"/>
      <c r="HC113" s="98"/>
      <c r="HD113" s="98"/>
      <c r="HE113" s="98"/>
      <c r="HF113" s="98"/>
      <c r="HG113" s="98"/>
      <c r="HH113" s="98"/>
      <c r="HI113" s="98"/>
      <c r="HJ113" s="98"/>
      <c r="HK113" s="98"/>
      <c r="HL113" s="98"/>
      <c r="HM113" s="98"/>
      <c r="HN113" s="98"/>
      <c r="HO113" s="98"/>
      <c r="HP113" s="98"/>
      <c r="HQ113" s="98"/>
      <c r="HR113" s="98"/>
      <c r="HS113" s="98"/>
      <c r="HT113" s="98"/>
      <c r="HU113" s="98"/>
      <c r="HV113" s="98"/>
      <c r="HW113" s="98"/>
      <c r="HX113" s="98"/>
      <c r="HY113" s="98"/>
      <c r="HZ113" s="98"/>
      <c r="IA113" s="98"/>
      <c r="IB113" s="98"/>
      <c r="IC113" s="98"/>
      <c r="ID113" s="98"/>
      <c r="IE113" s="98"/>
      <c r="IF113" s="98"/>
      <c r="IG113" s="98"/>
      <c r="IH113" s="98"/>
      <c r="II113" s="98"/>
      <c r="IJ113" s="98"/>
      <c r="IK113" s="98"/>
      <c r="IL113" s="98"/>
      <c r="IM113" s="98"/>
      <c r="IN113" s="98"/>
      <c r="IO113" s="98"/>
      <c r="IP113" s="98"/>
      <c r="IQ113" s="98"/>
      <c r="IR113" s="98"/>
      <c r="IS113" s="98"/>
    </row>
    <row r="114" s="99" customFormat="true" ht="17.1" hidden="false" customHeight="true" outlineLevel="0" collapsed="false">
      <c r="A114" s="77" t="n">
        <v>4</v>
      </c>
      <c r="B114" s="123" t="s">
        <v>115</v>
      </c>
      <c r="C114" s="108" t="s">
        <v>38</v>
      </c>
      <c r="D114" s="124" t="n">
        <v>12</v>
      </c>
      <c r="E114" s="130"/>
      <c r="F114" s="82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  <c r="ED114" s="98"/>
      <c r="EE114" s="98"/>
      <c r="EF114" s="98"/>
      <c r="EG114" s="98"/>
      <c r="EH114" s="98"/>
      <c r="EI114" s="98"/>
      <c r="EJ114" s="98"/>
      <c r="EK114" s="98"/>
      <c r="EL114" s="98"/>
      <c r="EM114" s="98"/>
      <c r="EN114" s="98"/>
      <c r="EO114" s="98"/>
      <c r="EP114" s="98"/>
      <c r="EQ114" s="98"/>
      <c r="ER114" s="98"/>
      <c r="ES114" s="98"/>
      <c r="ET114" s="98"/>
      <c r="EU114" s="98"/>
      <c r="EV114" s="98"/>
      <c r="EW114" s="98"/>
      <c r="EX114" s="98"/>
      <c r="EY114" s="98"/>
      <c r="EZ114" s="98"/>
      <c r="FA114" s="98"/>
      <c r="FB114" s="98"/>
      <c r="FC114" s="98"/>
      <c r="FD114" s="98"/>
      <c r="FE114" s="98"/>
      <c r="FF114" s="98"/>
      <c r="FG114" s="98"/>
      <c r="FH114" s="98"/>
      <c r="FI114" s="98"/>
      <c r="FJ114" s="98"/>
      <c r="FK114" s="98"/>
      <c r="FL114" s="98"/>
      <c r="FM114" s="98"/>
      <c r="FN114" s="98"/>
      <c r="FO114" s="98"/>
      <c r="FP114" s="98"/>
      <c r="FQ114" s="98"/>
      <c r="FR114" s="98"/>
      <c r="FS114" s="98"/>
      <c r="FT114" s="98"/>
      <c r="FU114" s="98"/>
      <c r="FV114" s="98"/>
      <c r="FW114" s="98"/>
      <c r="FX114" s="98"/>
      <c r="FY114" s="98"/>
      <c r="FZ114" s="98"/>
      <c r="GA114" s="98"/>
      <c r="GB114" s="98"/>
      <c r="GC114" s="98"/>
      <c r="GD114" s="98"/>
      <c r="GE114" s="98"/>
      <c r="GF114" s="98"/>
      <c r="GG114" s="98"/>
      <c r="GH114" s="98"/>
      <c r="GI114" s="98"/>
      <c r="GJ114" s="98"/>
      <c r="GK114" s="98"/>
      <c r="GL114" s="98"/>
      <c r="GM114" s="98"/>
      <c r="GN114" s="98"/>
      <c r="GO114" s="98"/>
      <c r="GP114" s="98"/>
      <c r="GQ114" s="98"/>
      <c r="GR114" s="98"/>
      <c r="GS114" s="98"/>
      <c r="GT114" s="98"/>
      <c r="GU114" s="98"/>
      <c r="GV114" s="98"/>
      <c r="GW114" s="98"/>
      <c r="GX114" s="98"/>
      <c r="GY114" s="98"/>
      <c r="GZ114" s="98"/>
      <c r="HA114" s="98"/>
      <c r="HB114" s="98"/>
      <c r="HC114" s="98"/>
      <c r="HD114" s="98"/>
      <c r="HE114" s="98"/>
      <c r="HF114" s="98"/>
      <c r="HG114" s="98"/>
      <c r="HH114" s="98"/>
      <c r="HI114" s="98"/>
      <c r="HJ114" s="98"/>
      <c r="HK114" s="98"/>
      <c r="HL114" s="98"/>
      <c r="HM114" s="98"/>
      <c r="HN114" s="98"/>
      <c r="HO114" s="98"/>
      <c r="HP114" s="98"/>
      <c r="HQ114" s="98"/>
      <c r="HR114" s="98"/>
      <c r="HS114" s="98"/>
      <c r="HT114" s="98"/>
      <c r="HU114" s="98"/>
      <c r="HV114" s="98"/>
      <c r="HW114" s="98"/>
      <c r="HX114" s="98"/>
      <c r="HY114" s="98"/>
      <c r="HZ114" s="98"/>
      <c r="IA114" s="98"/>
      <c r="IB114" s="98"/>
      <c r="IC114" s="98"/>
      <c r="ID114" s="98"/>
      <c r="IE114" s="98"/>
      <c r="IF114" s="98"/>
      <c r="IG114" s="98"/>
      <c r="IH114" s="98"/>
      <c r="II114" s="98"/>
      <c r="IJ114" s="98"/>
      <c r="IK114" s="98"/>
      <c r="IL114" s="98"/>
      <c r="IM114" s="98"/>
      <c r="IN114" s="98"/>
      <c r="IO114" s="98"/>
      <c r="IP114" s="98"/>
      <c r="IQ114" s="98"/>
      <c r="IR114" s="98"/>
      <c r="IS114" s="98"/>
    </row>
    <row r="115" customFormat="false" ht="24.75" hidden="false" customHeight="true" outlineLevel="0" collapsed="false">
      <c r="A115" s="110"/>
      <c r="B115" s="111" t="s">
        <v>21</v>
      </c>
      <c r="C115" s="111"/>
      <c r="D115" s="111"/>
      <c r="E115" s="111"/>
      <c r="F115" s="41" t="n">
        <f aca="false">SUM(F111:F114)</f>
        <v>0</v>
      </c>
    </row>
    <row r="116" s="5" customFormat="true" ht="21" hidden="false" customHeight="true" outlineLevel="0" collapsed="false">
      <c r="A116" s="61" t="s">
        <v>116</v>
      </c>
      <c r="B116" s="61"/>
      <c r="C116" s="61"/>
      <c r="D116" s="61"/>
      <c r="E116" s="61"/>
      <c r="F116" s="61"/>
    </row>
    <row r="117" s="34" customFormat="true" ht="21" hidden="false" customHeight="true" outlineLevel="0" collapsed="false">
      <c r="A117" s="131" t="s">
        <v>22</v>
      </c>
      <c r="B117" s="131"/>
      <c r="C117" s="131"/>
      <c r="D117" s="131"/>
      <c r="E117" s="131"/>
      <c r="F117" s="131"/>
    </row>
    <row r="118" s="34" customFormat="true" ht="31.5" hidden="false" customHeight="true" outlineLevel="0" collapsed="false">
      <c r="A118" s="63" t="n">
        <v>1</v>
      </c>
      <c r="B118" s="64" t="s">
        <v>117</v>
      </c>
      <c r="C118" s="65" t="s">
        <v>18</v>
      </c>
      <c r="D118" s="121" t="n">
        <v>76</v>
      </c>
      <c r="E118" s="64"/>
      <c r="F118" s="68"/>
    </row>
    <row r="119" s="34" customFormat="true" ht="17.1" hidden="false" customHeight="true" outlineLevel="0" collapsed="false">
      <c r="A119" s="42" t="s">
        <v>43</v>
      </c>
      <c r="B119" s="30" t="s">
        <v>44</v>
      </c>
      <c r="C119" s="31" t="s">
        <v>18</v>
      </c>
      <c r="D119" s="122" t="n">
        <v>23</v>
      </c>
      <c r="E119" s="33"/>
      <c r="F119" s="24"/>
    </row>
    <row r="120" s="34" customFormat="true" ht="17.1" hidden="false" customHeight="true" outlineLevel="0" collapsed="false">
      <c r="A120" s="42" t="s">
        <v>45</v>
      </c>
      <c r="B120" s="30" t="s">
        <v>46</v>
      </c>
      <c r="C120" s="31" t="s">
        <v>18</v>
      </c>
      <c r="D120" s="122" t="n">
        <v>53</v>
      </c>
      <c r="E120" s="33"/>
      <c r="F120" s="24"/>
    </row>
    <row r="121" s="34" customFormat="true" ht="27.75" hidden="false" customHeight="true" outlineLevel="0" collapsed="false">
      <c r="A121" s="42" t="n">
        <v>2</v>
      </c>
      <c r="B121" s="30" t="s">
        <v>47</v>
      </c>
      <c r="C121" s="31" t="s">
        <v>18</v>
      </c>
      <c r="D121" s="122" t="n">
        <v>32</v>
      </c>
      <c r="E121" s="33"/>
      <c r="F121" s="24"/>
    </row>
    <row r="122" s="34" customFormat="true" ht="33" hidden="false" customHeight="true" outlineLevel="0" collapsed="false">
      <c r="A122" s="42" t="n">
        <f aca="false">A121+1</f>
        <v>3</v>
      </c>
      <c r="B122" s="30" t="s">
        <v>118</v>
      </c>
      <c r="C122" s="31" t="s">
        <v>18</v>
      </c>
      <c r="D122" s="122" t="n">
        <v>72</v>
      </c>
      <c r="E122" s="33"/>
      <c r="F122" s="24"/>
    </row>
    <row r="123" s="34" customFormat="true" ht="17.1" hidden="false" customHeight="true" outlineLevel="0" collapsed="false">
      <c r="A123" s="42" t="n">
        <v>4</v>
      </c>
      <c r="B123" s="30" t="s">
        <v>119</v>
      </c>
      <c r="C123" s="31" t="s">
        <v>18</v>
      </c>
      <c r="D123" s="122" t="n">
        <v>4</v>
      </c>
      <c r="E123" s="33"/>
      <c r="F123" s="24"/>
    </row>
    <row r="124" s="72" customFormat="true" ht="17.1" hidden="false" customHeight="true" outlineLevel="0" collapsed="false">
      <c r="A124" s="42" t="n">
        <v>5</v>
      </c>
      <c r="B124" s="30" t="s">
        <v>105</v>
      </c>
      <c r="C124" s="31" t="s">
        <v>18</v>
      </c>
      <c r="D124" s="122" t="n">
        <v>43.2</v>
      </c>
      <c r="E124" s="70"/>
      <c r="F124" s="24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M124" s="71"/>
      <c r="AN124" s="71"/>
      <c r="AO124" s="71"/>
      <c r="AP124" s="71"/>
      <c r="AQ124" s="71"/>
      <c r="AR124" s="71"/>
      <c r="AS124" s="71"/>
      <c r="AT124" s="71"/>
      <c r="AU124" s="71"/>
      <c r="AV124" s="71"/>
      <c r="AW124" s="71"/>
      <c r="AX124" s="71"/>
      <c r="AY124" s="71"/>
      <c r="AZ124" s="71"/>
      <c r="BA124" s="71"/>
      <c r="BB124" s="71"/>
      <c r="BC124" s="71"/>
      <c r="BD124" s="71"/>
      <c r="BE124" s="71"/>
      <c r="BF124" s="71"/>
      <c r="BG124" s="71"/>
      <c r="BH124" s="71"/>
      <c r="BI124" s="71"/>
      <c r="BJ124" s="71"/>
      <c r="BK124" s="71"/>
      <c r="BL124" s="71"/>
      <c r="BM124" s="71"/>
      <c r="BN124" s="71"/>
      <c r="BO124" s="71"/>
      <c r="BP124" s="71"/>
      <c r="BQ124" s="71"/>
      <c r="BR124" s="71"/>
      <c r="BS124" s="71"/>
      <c r="BT124" s="71"/>
      <c r="BU124" s="71"/>
      <c r="BV124" s="71"/>
      <c r="BW124" s="71"/>
      <c r="BX124" s="71"/>
      <c r="BY124" s="71"/>
      <c r="BZ124" s="71"/>
      <c r="CA124" s="71"/>
      <c r="CB124" s="71"/>
      <c r="CC124" s="71"/>
      <c r="CD124" s="71"/>
      <c r="CE124" s="71"/>
      <c r="CF124" s="71"/>
      <c r="CG124" s="71"/>
      <c r="CH124" s="71"/>
      <c r="CI124" s="71"/>
      <c r="CJ124" s="71"/>
      <c r="CK124" s="71"/>
      <c r="CL124" s="71"/>
      <c r="CM124" s="71"/>
      <c r="CN124" s="71"/>
      <c r="CO124" s="71"/>
      <c r="CP124" s="71"/>
      <c r="CQ124" s="71"/>
      <c r="CR124" s="71"/>
      <c r="CS124" s="71"/>
      <c r="CT124" s="71"/>
      <c r="CU124" s="71"/>
      <c r="CV124" s="71"/>
      <c r="CW124" s="71"/>
      <c r="CX124" s="71"/>
      <c r="CY124" s="71"/>
      <c r="CZ124" s="71"/>
      <c r="DA124" s="71"/>
      <c r="DB124" s="71"/>
      <c r="DC124" s="71"/>
      <c r="DD124" s="71"/>
      <c r="DE124" s="71"/>
      <c r="DF124" s="71"/>
      <c r="DG124" s="71"/>
      <c r="DH124" s="71"/>
      <c r="DI124" s="71"/>
      <c r="DJ124" s="71"/>
      <c r="DK124" s="71"/>
      <c r="DL124" s="71"/>
      <c r="DM124" s="71"/>
      <c r="DN124" s="71"/>
      <c r="DO124" s="71"/>
      <c r="DP124" s="71"/>
      <c r="DQ124" s="71"/>
      <c r="DR124" s="71"/>
      <c r="DS124" s="71"/>
      <c r="DT124" s="71"/>
      <c r="DU124" s="71"/>
      <c r="DV124" s="71"/>
      <c r="DW124" s="71"/>
      <c r="DX124" s="71"/>
      <c r="DY124" s="71"/>
      <c r="DZ124" s="71"/>
      <c r="EA124" s="71"/>
      <c r="EB124" s="71"/>
      <c r="EC124" s="71"/>
      <c r="ED124" s="71"/>
      <c r="EE124" s="71"/>
      <c r="EF124" s="71"/>
      <c r="EG124" s="71"/>
      <c r="EH124" s="71"/>
      <c r="EI124" s="71"/>
      <c r="EJ124" s="71"/>
      <c r="EK124" s="71"/>
      <c r="EL124" s="71"/>
      <c r="EM124" s="71"/>
      <c r="EN124" s="71"/>
      <c r="EO124" s="71"/>
      <c r="EP124" s="71"/>
      <c r="EQ124" s="71"/>
      <c r="ER124" s="71"/>
      <c r="ES124" s="71"/>
      <c r="ET124" s="71"/>
      <c r="EU124" s="71"/>
      <c r="EV124" s="71"/>
      <c r="EW124" s="71"/>
      <c r="EX124" s="71"/>
      <c r="EY124" s="71"/>
      <c r="EZ124" s="71"/>
      <c r="FA124" s="71"/>
      <c r="FB124" s="71"/>
      <c r="FC124" s="71"/>
      <c r="FD124" s="71"/>
      <c r="FE124" s="71"/>
      <c r="FF124" s="71"/>
      <c r="FG124" s="71"/>
      <c r="FH124" s="71"/>
      <c r="FI124" s="71"/>
      <c r="FJ124" s="71"/>
      <c r="FK124" s="71"/>
      <c r="FL124" s="71"/>
      <c r="FM124" s="71"/>
      <c r="FN124" s="71"/>
      <c r="FO124" s="71"/>
      <c r="FP124" s="71"/>
      <c r="FQ124" s="71"/>
      <c r="FR124" s="71"/>
      <c r="FS124" s="71"/>
      <c r="FT124" s="71"/>
      <c r="FU124" s="71"/>
      <c r="FV124" s="71"/>
      <c r="FW124" s="71"/>
      <c r="FX124" s="71"/>
      <c r="FY124" s="71"/>
      <c r="FZ124" s="71"/>
      <c r="GA124" s="71"/>
      <c r="GB124" s="71"/>
      <c r="GC124" s="71"/>
      <c r="GD124" s="71"/>
      <c r="GE124" s="71"/>
      <c r="GF124" s="71"/>
      <c r="GG124" s="71"/>
      <c r="GH124" s="71"/>
      <c r="GI124" s="71"/>
      <c r="GJ124" s="71"/>
      <c r="GK124" s="71"/>
      <c r="GL124" s="71"/>
      <c r="GM124" s="71"/>
      <c r="GN124" s="71"/>
      <c r="GO124" s="71"/>
      <c r="GP124" s="71"/>
      <c r="GQ124" s="71"/>
      <c r="GR124" s="71"/>
      <c r="GS124" s="71"/>
      <c r="GT124" s="71"/>
      <c r="GU124" s="71"/>
      <c r="GV124" s="71"/>
      <c r="GW124" s="71"/>
      <c r="GX124" s="71"/>
      <c r="GY124" s="71"/>
      <c r="GZ124" s="71"/>
      <c r="HA124" s="71"/>
      <c r="HB124" s="71"/>
      <c r="HC124" s="71"/>
      <c r="HD124" s="71"/>
      <c r="HE124" s="71"/>
      <c r="HF124" s="71"/>
      <c r="HG124" s="71"/>
      <c r="HH124" s="71"/>
      <c r="HI124" s="71"/>
      <c r="HJ124" s="71"/>
      <c r="HK124" s="71"/>
      <c r="HL124" s="71"/>
      <c r="HM124" s="71"/>
      <c r="HN124" s="71"/>
      <c r="HO124" s="71"/>
      <c r="HP124" s="71"/>
      <c r="HQ124" s="71"/>
      <c r="HR124" s="71"/>
      <c r="HS124" s="71"/>
      <c r="HT124" s="71"/>
      <c r="HU124" s="71"/>
      <c r="HV124" s="71"/>
      <c r="HW124" s="71"/>
      <c r="HX124" s="71"/>
      <c r="HY124" s="71"/>
      <c r="HZ124" s="71"/>
      <c r="IA124" s="71"/>
      <c r="IB124" s="71"/>
      <c r="IC124" s="71"/>
      <c r="ID124" s="71"/>
      <c r="IE124" s="71"/>
      <c r="IF124" s="71"/>
      <c r="IG124" s="71"/>
      <c r="IH124" s="71"/>
      <c r="II124" s="71"/>
      <c r="IJ124" s="71"/>
      <c r="IK124" s="71"/>
      <c r="IL124" s="71"/>
      <c r="IM124" s="71"/>
      <c r="IN124" s="71"/>
      <c r="IO124" s="71"/>
      <c r="IP124" s="71"/>
      <c r="IQ124" s="71"/>
      <c r="IR124" s="71"/>
      <c r="IS124" s="71"/>
    </row>
    <row r="125" s="72" customFormat="true" ht="24.95" hidden="false" customHeight="true" outlineLevel="0" collapsed="false">
      <c r="A125" s="42" t="n">
        <v>6</v>
      </c>
      <c r="B125" s="30" t="s">
        <v>51</v>
      </c>
      <c r="C125" s="31" t="s">
        <v>52</v>
      </c>
      <c r="D125" s="122" t="n">
        <v>107</v>
      </c>
      <c r="E125" s="70"/>
      <c r="F125" s="24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71"/>
      <c r="BY125" s="71"/>
      <c r="BZ125" s="71"/>
      <c r="CA125" s="71"/>
      <c r="CB125" s="71"/>
      <c r="CC125" s="71"/>
      <c r="CD125" s="71"/>
      <c r="CE125" s="71"/>
      <c r="CF125" s="71"/>
      <c r="CG125" s="71"/>
      <c r="CH125" s="71"/>
      <c r="CI125" s="71"/>
      <c r="CJ125" s="71"/>
      <c r="CK125" s="71"/>
      <c r="CL125" s="71"/>
      <c r="CM125" s="71"/>
      <c r="CN125" s="71"/>
      <c r="CO125" s="71"/>
      <c r="CP125" s="71"/>
      <c r="CQ125" s="71"/>
      <c r="CR125" s="71"/>
      <c r="CS125" s="71"/>
      <c r="CT125" s="71"/>
      <c r="CU125" s="71"/>
      <c r="CV125" s="71"/>
      <c r="CW125" s="71"/>
      <c r="CX125" s="71"/>
      <c r="CY125" s="71"/>
      <c r="CZ125" s="71"/>
      <c r="DA125" s="71"/>
      <c r="DB125" s="71"/>
      <c r="DC125" s="71"/>
      <c r="DD125" s="71"/>
      <c r="DE125" s="71"/>
      <c r="DF125" s="71"/>
      <c r="DG125" s="71"/>
      <c r="DH125" s="71"/>
      <c r="DI125" s="71"/>
      <c r="DJ125" s="71"/>
      <c r="DK125" s="71"/>
      <c r="DL125" s="71"/>
      <c r="DM125" s="71"/>
      <c r="DN125" s="71"/>
      <c r="DO125" s="71"/>
      <c r="DP125" s="71"/>
      <c r="DQ125" s="71"/>
      <c r="DR125" s="71"/>
      <c r="DS125" s="71"/>
      <c r="DT125" s="71"/>
      <c r="DU125" s="71"/>
      <c r="DV125" s="71"/>
      <c r="DW125" s="71"/>
      <c r="DX125" s="71"/>
      <c r="DY125" s="71"/>
      <c r="DZ125" s="71"/>
      <c r="EA125" s="71"/>
      <c r="EB125" s="71"/>
      <c r="EC125" s="71"/>
      <c r="ED125" s="71"/>
      <c r="EE125" s="71"/>
      <c r="EF125" s="71"/>
      <c r="EG125" s="71"/>
      <c r="EH125" s="71"/>
      <c r="EI125" s="71"/>
      <c r="EJ125" s="71"/>
      <c r="EK125" s="71"/>
      <c r="EL125" s="71"/>
      <c r="EM125" s="71"/>
      <c r="EN125" s="71"/>
      <c r="EO125" s="71"/>
      <c r="EP125" s="71"/>
      <c r="EQ125" s="71"/>
      <c r="ER125" s="71"/>
      <c r="ES125" s="71"/>
      <c r="ET125" s="71"/>
      <c r="EU125" s="71"/>
      <c r="EV125" s="71"/>
      <c r="EW125" s="71"/>
      <c r="EX125" s="71"/>
      <c r="EY125" s="71"/>
      <c r="EZ125" s="71"/>
      <c r="FA125" s="71"/>
      <c r="FB125" s="71"/>
      <c r="FC125" s="71"/>
      <c r="FD125" s="71"/>
      <c r="FE125" s="71"/>
      <c r="FF125" s="71"/>
      <c r="FG125" s="71"/>
      <c r="FH125" s="71"/>
      <c r="FI125" s="71"/>
      <c r="FJ125" s="71"/>
      <c r="FK125" s="71"/>
      <c r="FL125" s="71"/>
      <c r="FM125" s="71"/>
      <c r="FN125" s="71"/>
      <c r="FO125" s="71"/>
      <c r="FP125" s="71"/>
      <c r="FQ125" s="71"/>
      <c r="FR125" s="71"/>
      <c r="FS125" s="71"/>
      <c r="FT125" s="71"/>
      <c r="FU125" s="71"/>
      <c r="FV125" s="71"/>
      <c r="FW125" s="71"/>
      <c r="FX125" s="71"/>
      <c r="FY125" s="71"/>
      <c r="FZ125" s="71"/>
      <c r="GA125" s="71"/>
      <c r="GB125" s="71"/>
      <c r="GC125" s="71"/>
      <c r="GD125" s="71"/>
      <c r="GE125" s="71"/>
      <c r="GF125" s="71"/>
      <c r="GG125" s="71"/>
      <c r="GH125" s="71"/>
      <c r="GI125" s="71"/>
      <c r="GJ125" s="71"/>
      <c r="GK125" s="71"/>
      <c r="GL125" s="71"/>
      <c r="GM125" s="71"/>
      <c r="GN125" s="71"/>
      <c r="GO125" s="71"/>
      <c r="GP125" s="71"/>
      <c r="GQ125" s="71"/>
      <c r="GR125" s="71"/>
      <c r="GS125" s="71"/>
      <c r="GT125" s="71"/>
      <c r="GU125" s="71"/>
      <c r="GV125" s="71"/>
      <c r="GW125" s="71"/>
      <c r="GX125" s="71"/>
      <c r="GY125" s="71"/>
      <c r="GZ125" s="71"/>
      <c r="HA125" s="71"/>
      <c r="HB125" s="71"/>
      <c r="HC125" s="71"/>
      <c r="HD125" s="71"/>
      <c r="HE125" s="71"/>
      <c r="HF125" s="71"/>
      <c r="HG125" s="71"/>
      <c r="HH125" s="71"/>
      <c r="HI125" s="71"/>
      <c r="HJ125" s="71"/>
      <c r="HK125" s="71"/>
      <c r="HL125" s="71"/>
      <c r="HM125" s="71"/>
      <c r="HN125" s="71"/>
      <c r="HO125" s="71"/>
      <c r="HP125" s="71"/>
      <c r="HQ125" s="71"/>
      <c r="HR125" s="71"/>
      <c r="HS125" s="71"/>
      <c r="HT125" s="71"/>
      <c r="HU125" s="71"/>
      <c r="HV125" s="71"/>
      <c r="HW125" s="71"/>
      <c r="HX125" s="71"/>
      <c r="HY125" s="71"/>
      <c r="HZ125" s="71"/>
      <c r="IA125" s="71"/>
      <c r="IB125" s="71"/>
      <c r="IC125" s="71"/>
      <c r="ID125" s="71"/>
      <c r="IE125" s="71"/>
      <c r="IF125" s="71"/>
      <c r="IG125" s="71"/>
      <c r="IH125" s="71"/>
      <c r="II125" s="71"/>
      <c r="IJ125" s="71"/>
      <c r="IK125" s="71"/>
      <c r="IL125" s="71"/>
      <c r="IM125" s="71"/>
      <c r="IN125" s="71"/>
      <c r="IO125" s="71"/>
      <c r="IP125" s="71"/>
      <c r="IQ125" s="71"/>
      <c r="IR125" s="71"/>
      <c r="IS125" s="71"/>
    </row>
    <row r="126" s="34" customFormat="true" ht="24.95" hidden="false" customHeight="true" outlineLevel="0" collapsed="false">
      <c r="A126" s="132" t="n">
        <v>7</v>
      </c>
      <c r="B126" s="45" t="s">
        <v>24</v>
      </c>
      <c r="C126" s="31" t="s">
        <v>18</v>
      </c>
      <c r="D126" s="133" t="n">
        <v>76</v>
      </c>
      <c r="E126" s="33"/>
      <c r="F126" s="24"/>
    </row>
    <row r="127" s="34" customFormat="true" ht="36.75" hidden="false" customHeight="true" outlineLevel="0" collapsed="false">
      <c r="A127" s="77" t="n">
        <v>8</v>
      </c>
      <c r="B127" s="123" t="s">
        <v>107</v>
      </c>
      <c r="C127" s="108" t="s">
        <v>18</v>
      </c>
      <c r="D127" s="124" t="n">
        <v>76</v>
      </c>
      <c r="E127" s="125"/>
      <c r="F127" s="82"/>
    </row>
    <row r="128" customFormat="false" ht="24.75" hidden="false" customHeight="true" outlineLevel="0" collapsed="false">
      <c r="A128" s="110"/>
      <c r="B128" s="111" t="s">
        <v>21</v>
      </c>
      <c r="C128" s="111"/>
      <c r="D128" s="111"/>
      <c r="E128" s="111"/>
      <c r="F128" s="41" t="n">
        <f aca="false">SUM(F119:F127)</f>
        <v>0</v>
      </c>
    </row>
    <row r="129" s="99" customFormat="true" ht="18.75" hidden="false" customHeight="true" outlineLevel="0" collapsed="false">
      <c r="A129" s="62" t="s">
        <v>110</v>
      </c>
      <c r="B129" s="62"/>
      <c r="C129" s="62"/>
      <c r="D129" s="62"/>
      <c r="E129" s="62"/>
      <c r="F129" s="62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  <c r="ED129" s="98"/>
      <c r="EE129" s="98"/>
      <c r="EF129" s="98"/>
      <c r="EG129" s="98"/>
      <c r="EH129" s="98"/>
      <c r="EI129" s="98"/>
      <c r="EJ129" s="98"/>
      <c r="EK129" s="98"/>
      <c r="EL129" s="98"/>
      <c r="EM129" s="98"/>
      <c r="EN129" s="98"/>
      <c r="EO129" s="98"/>
      <c r="EP129" s="98"/>
      <c r="EQ129" s="98"/>
      <c r="ER129" s="98"/>
      <c r="ES129" s="98"/>
      <c r="ET129" s="98"/>
      <c r="EU129" s="98"/>
      <c r="EV129" s="98"/>
      <c r="EW129" s="98"/>
      <c r="EX129" s="98"/>
      <c r="EY129" s="98"/>
      <c r="EZ129" s="98"/>
      <c r="FA129" s="98"/>
      <c r="FB129" s="98"/>
      <c r="FC129" s="98"/>
      <c r="FD129" s="98"/>
      <c r="FE129" s="98"/>
      <c r="FF129" s="98"/>
      <c r="FG129" s="98"/>
      <c r="FH129" s="98"/>
      <c r="FI129" s="98"/>
      <c r="FJ129" s="98"/>
      <c r="FK129" s="98"/>
      <c r="FL129" s="98"/>
      <c r="FM129" s="98"/>
      <c r="FN129" s="98"/>
      <c r="FO129" s="98"/>
      <c r="FP129" s="98"/>
      <c r="FQ129" s="98"/>
      <c r="FR129" s="98"/>
      <c r="FS129" s="98"/>
      <c r="FT129" s="98"/>
      <c r="FU129" s="98"/>
      <c r="FV129" s="98"/>
      <c r="FW129" s="98"/>
      <c r="FX129" s="98"/>
      <c r="FY129" s="98"/>
      <c r="FZ129" s="98"/>
      <c r="GA129" s="98"/>
      <c r="GB129" s="98"/>
      <c r="GC129" s="98"/>
      <c r="GD129" s="98"/>
      <c r="GE129" s="98"/>
      <c r="GF129" s="98"/>
      <c r="GG129" s="98"/>
      <c r="GH129" s="98"/>
      <c r="GI129" s="98"/>
      <c r="GJ129" s="98"/>
      <c r="GK129" s="98"/>
      <c r="GL129" s="98"/>
      <c r="GM129" s="98"/>
      <c r="GN129" s="98"/>
      <c r="GO129" s="98"/>
      <c r="GP129" s="98"/>
      <c r="GQ129" s="98"/>
      <c r="GR129" s="98"/>
      <c r="GS129" s="98"/>
      <c r="GT129" s="98"/>
      <c r="GU129" s="98"/>
      <c r="GV129" s="98"/>
      <c r="GW129" s="98"/>
      <c r="GX129" s="98"/>
      <c r="GY129" s="98"/>
      <c r="GZ129" s="98"/>
      <c r="HA129" s="98"/>
      <c r="HB129" s="98"/>
      <c r="HC129" s="98"/>
      <c r="HD129" s="98"/>
      <c r="HE129" s="98"/>
      <c r="HF129" s="98"/>
      <c r="HG129" s="98"/>
      <c r="HH129" s="98"/>
      <c r="HI129" s="98"/>
      <c r="HJ129" s="98"/>
      <c r="HK129" s="98"/>
      <c r="HL129" s="98"/>
      <c r="HM129" s="98"/>
      <c r="HN129" s="98"/>
      <c r="HO129" s="98"/>
      <c r="HP129" s="98"/>
      <c r="HQ129" s="98"/>
      <c r="HR129" s="98"/>
      <c r="HS129" s="98"/>
      <c r="HT129" s="98"/>
      <c r="HU129" s="98"/>
      <c r="HV129" s="98"/>
      <c r="HW129" s="98"/>
      <c r="HX129" s="98"/>
      <c r="HY129" s="98"/>
      <c r="HZ129" s="98"/>
      <c r="IA129" s="98"/>
      <c r="IB129" s="98"/>
      <c r="IC129" s="98"/>
      <c r="ID129" s="98"/>
      <c r="IE129" s="98"/>
      <c r="IF129" s="98"/>
      <c r="IG129" s="98"/>
      <c r="IH129" s="98"/>
      <c r="II129" s="98"/>
      <c r="IJ129" s="98"/>
      <c r="IK129" s="98"/>
      <c r="IL129" s="98"/>
      <c r="IM129" s="98"/>
      <c r="IN129" s="98"/>
      <c r="IO129" s="98"/>
      <c r="IP129" s="98"/>
      <c r="IQ129" s="98"/>
      <c r="IR129" s="98"/>
      <c r="IS129" s="98"/>
    </row>
    <row r="130" s="99" customFormat="true" ht="17.1" hidden="false" customHeight="true" outlineLevel="0" collapsed="false">
      <c r="A130" s="63" t="n">
        <v>1</v>
      </c>
      <c r="B130" s="64" t="s">
        <v>120</v>
      </c>
      <c r="C130" s="65" t="s">
        <v>38</v>
      </c>
      <c r="D130" s="121" t="n">
        <v>7</v>
      </c>
      <c r="E130" s="134"/>
      <c r="F130" s="24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  <c r="ED130" s="98"/>
      <c r="EE130" s="98"/>
      <c r="EF130" s="98"/>
      <c r="EG130" s="98"/>
      <c r="EH130" s="98"/>
      <c r="EI130" s="98"/>
      <c r="EJ130" s="98"/>
      <c r="EK130" s="98"/>
      <c r="EL130" s="98"/>
      <c r="EM130" s="98"/>
      <c r="EN130" s="98"/>
      <c r="EO130" s="98"/>
      <c r="EP130" s="98"/>
      <c r="EQ130" s="98"/>
      <c r="ER130" s="98"/>
      <c r="ES130" s="98"/>
      <c r="ET130" s="98"/>
      <c r="EU130" s="98"/>
      <c r="EV130" s="98"/>
      <c r="EW130" s="98"/>
      <c r="EX130" s="98"/>
      <c r="EY130" s="98"/>
      <c r="EZ130" s="98"/>
      <c r="FA130" s="98"/>
      <c r="FB130" s="98"/>
      <c r="FC130" s="98"/>
      <c r="FD130" s="98"/>
      <c r="FE130" s="98"/>
      <c r="FF130" s="98"/>
      <c r="FG130" s="98"/>
      <c r="FH130" s="98"/>
      <c r="FI130" s="98"/>
      <c r="FJ130" s="98"/>
      <c r="FK130" s="98"/>
      <c r="FL130" s="98"/>
      <c r="FM130" s="98"/>
      <c r="FN130" s="98"/>
      <c r="FO130" s="98"/>
      <c r="FP130" s="98"/>
      <c r="FQ130" s="98"/>
      <c r="FR130" s="98"/>
      <c r="FS130" s="98"/>
      <c r="FT130" s="98"/>
      <c r="FU130" s="98"/>
      <c r="FV130" s="98"/>
      <c r="FW130" s="98"/>
      <c r="FX130" s="98"/>
      <c r="FY130" s="98"/>
      <c r="FZ130" s="98"/>
      <c r="GA130" s="98"/>
      <c r="GB130" s="98"/>
      <c r="GC130" s="98"/>
      <c r="GD130" s="98"/>
      <c r="GE130" s="98"/>
      <c r="GF130" s="98"/>
      <c r="GG130" s="98"/>
      <c r="GH130" s="98"/>
      <c r="GI130" s="98"/>
      <c r="GJ130" s="98"/>
      <c r="GK130" s="98"/>
      <c r="GL130" s="98"/>
      <c r="GM130" s="98"/>
      <c r="GN130" s="98"/>
      <c r="GO130" s="98"/>
      <c r="GP130" s="98"/>
      <c r="GQ130" s="98"/>
      <c r="GR130" s="98"/>
      <c r="GS130" s="98"/>
      <c r="GT130" s="98"/>
      <c r="GU130" s="98"/>
      <c r="GV130" s="98"/>
      <c r="GW130" s="98"/>
      <c r="GX130" s="98"/>
      <c r="GY130" s="98"/>
      <c r="GZ130" s="98"/>
      <c r="HA130" s="98"/>
      <c r="HB130" s="98"/>
      <c r="HC130" s="98"/>
      <c r="HD130" s="98"/>
      <c r="HE130" s="98"/>
      <c r="HF130" s="98"/>
      <c r="HG130" s="98"/>
      <c r="HH130" s="98"/>
      <c r="HI130" s="98"/>
      <c r="HJ130" s="98"/>
      <c r="HK130" s="98"/>
      <c r="HL130" s="98"/>
      <c r="HM130" s="98"/>
      <c r="HN130" s="98"/>
      <c r="HO130" s="98"/>
      <c r="HP130" s="98"/>
      <c r="HQ130" s="98"/>
      <c r="HR130" s="98"/>
      <c r="HS130" s="98"/>
      <c r="HT130" s="98"/>
      <c r="HU130" s="98"/>
      <c r="HV130" s="98"/>
      <c r="HW130" s="98"/>
      <c r="HX130" s="98"/>
      <c r="HY130" s="98"/>
      <c r="HZ130" s="98"/>
      <c r="IA130" s="98"/>
      <c r="IB130" s="98"/>
      <c r="IC130" s="98"/>
      <c r="ID130" s="98"/>
      <c r="IE130" s="98"/>
      <c r="IF130" s="98"/>
      <c r="IG130" s="98"/>
      <c r="IH130" s="98"/>
      <c r="II130" s="98"/>
      <c r="IJ130" s="98"/>
      <c r="IK130" s="98"/>
      <c r="IL130" s="98"/>
      <c r="IM130" s="98"/>
      <c r="IN130" s="98"/>
      <c r="IO130" s="98"/>
      <c r="IP130" s="98"/>
      <c r="IQ130" s="98"/>
      <c r="IR130" s="98"/>
      <c r="IS130" s="98"/>
    </row>
    <row r="131" s="99" customFormat="true" ht="17.1" hidden="false" customHeight="true" outlineLevel="0" collapsed="false">
      <c r="A131" s="42" t="n">
        <f aca="false">A130+1</f>
        <v>2</v>
      </c>
      <c r="B131" s="30" t="s">
        <v>121</v>
      </c>
      <c r="C131" s="31" t="s">
        <v>38</v>
      </c>
      <c r="D131" s="122" t="n">
        <v>26</v>
      </c>
      <c r="E131" s="129"/>
      <c r="F131" s="24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  <c r="ED131" s="98"/>
      <c r="EE131" s="98"/>
      <c r="EF131" s="98"/>
      <c r="EG131" s="98"/>
      <c r="EH131" s="98"/>
      <c r="EI131" s="98"/>
      <c r="EJ131" s="98"/>
      <c r="EK131" s="98"/>
      <c r="EL131" s="98"/>
      <c r="EM131" s="98"/>
      <c r="EN131" s="98"/>
      <c r="EO131" s="98"/>
      <c r="EP131" s="98"/>
      <c r="EQ131" s="98"/>
      <c r="ER131" s="98"/>
      <c r="ES131" s="98"/>
      <c r="ET131" s="98"/>
      <c r="EU131" s="98"/>
      <c r="EV131" s="98"/>
      <c r="EW131" s="98"/>
      <c r="EX131" s="98"/>
      <c r="EY131" s="98"/>
      <c r="EZ131" s="98"/>
      <c r="FA131" s="98"/>
      <c r="FB131" s="98"/>
      <c r="FC131" s="98"/>
      <c r="FD131" s="98"/>
      <c r="FE131" s="98"/>
      <c r="FF131" s="98"/>
      <c r="FG131" s="98"/>
      <c r="FH131" s="98"/>
      <c r="FI131" s="98"/>
      <c r="FJ131" s="98"/>
      <c r="FK131" s="98"/>
      <c r="FL131" s="98"/>
      <c r="FM131" s="98"/>
      <c r="FN131" s="98"/>
      <c r="FO131" s="98"/>
      <c r="FP131" s="98"/>
      <c r="FQ131" s="98"/>
      <c r="FR131" s="98"/>
      <c r="FS131" s="98"/>
      <c r="FT131" s="98"/>
      <c r="FU131" s="98"/>
      <c r="FV131" s="98"/>
      <c r="FW131" s="98"/>
      <c r="FX131" s="98"/>
      <c r="FY131" s="98"/>
      <c r="FZ131" s="98"/>
      <c r="GA131" s="98"/>
      <c r="GB131" s="98"/>
      <c r="GC131" s="98"/>
      <c r="GD131" s="98"/>
      <c r="GE131" s="98"/>
      <c r="GF131" s="98"/>
      <c r="GG131" s="98"/>
      <c r="GH131" s="98"/>
      <c r="GI131" s="98"/>
      <c r="GJ131" s="98"/>
      <c r="GK131" s="98"/>
      <c r="GL131" s="98"/>
      <c r="GM131" s="98"/>
      <c r="GN131" s="98"/>
      <c r="GO131" s="98"/>
      <c r="GP131" s="98"/>
      <c r="GQ131" s="98"/>
      <c r="GR131" s="98"/>
      <c r="GS131" s="98"/>
      <c r="GT131" s="98"/>
      <c r="GU131" s="98"/>
      <c r="GV131" s="98"/>
      <c r="GW131" s="98"/>
      <c r="GX131" s="98"/>
      <c r="GY131" s="98"/>
      <c r="GZ131" s="98"/>
      <c r="HA131" s="98"/>
      <c r="HB131" s="98"/>
      <c r="HC131" s="98"/>
      <c r="HD131" s="98"/>
      <c r="HE131" s="98"/>
      <c r="HF131" s="98"/>
      <c r="HG131" s="98"/>
      <c r="HH131" s="98"/>
      <c r="HI131" s="98"/>
      <c r="HJ131" s="98"/>
      <c r="HK131" s="98"/>
      <c r="HL131" s="98"/>
      <c r="HM131" s="98"/>
      <c r="HN131" s="98"/>
      <c r="HO131" s="98"/>
      <c r="HP131" s="98"/>
      <c r="HQ131" s="98"/>
      <c r="HR131" s="98"/>
      <c r="HS131" s="98"/>
      <c r="HT131" s="98"/>
      <c r="HU131" s="98"/>
      <c r="HV131" s="98"/>
      <c r="HW131" s="98"/>
      <c r="HX131" s="98"/>
      <c r="HY131" s="98"/>
      <c r="HZ131" s="98"/>
      <c r="IA131" s="98"/>
      <c r="IB131" s="98"/>
      <c r="IC131" s="98"/>
      <c r="ID131" s="98"/>
      <c r="IE131" s="98"/>
      <c r="IF131" s="98"/>
      <c r="IG131" s="98"/>
      <c r="IH131" s="98"/>
      <c r="II131" s="98"/>
      <c r="IJ131" s="98"/>
      <c r="IK131" s="98"/>
      <c r="IL131" s="98"/>
      <c r="IM131" s="98"/>
      <c r="IN131" s="98"/>
      <c r="IO131" s="98"/>
      <c r="IP131" s="98"/>
      <c r="IQ131" s="98"/>
      <c r="IR131" s="98"/>
      <c r="IS131" s="98"/>
    </row>
    <row r="132" s="99" customFormat="true" ht="17.1" hidden="false" customHeight="true" outlineLevel="0" collapsed="false">
      <c r="A132" s="42" t="n">
        <f aca="false">A131+1</f>
        <v>3</v>
      </c>
      <c r="B132" s="30" t="s">
        <v>122</v>
      </c>
      <c r="C132" s="31" t="s">
        <v>38</v>
      </c>
      <c r="D132" s="122" t="n">
        <v>12</v>
      </c>
      <c r="E132" s="129"/>
      <c r="F132" s="24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  <c r="ED132" s="98"/>
      <c r="EE132" s="98"/>
      <c r="EF132" s="98"/>
      <c r="EG132" s="98"/>
      <c r="EH132" s="98"/>
      <c r="EI132" s="98"/>
      <c r="EJ132" s="98"/>
      <c r="EK132" s="98"/>
      <c r="EL132" s="98"/>
      <c r="EM132" s="98"/>
      <c r="EN132" s="98"/>
      <c r="EO132" s="98"/>
      <c r="EP132" s="98"/>
      <c r="EQ132" s="98"/>
      <c r="ER132" s="98"/>
      <c r="ES132" s="98"/>
      <c r="ET132" s="98"/>
      <c r="EU132" s="98"/>
      <c r="EV132" s="98"/>
      <c r="EW132" s="98"/>
      <c r="EX132" s="98"/>
      <c r="EY132" s="98"/>
      <c r="EZ132" s="98"/>
      <c r="FA132" s="98"/>
      <c r="FB132" s="98"/>
      <c r="FC132" s="98"/>
      <c r="FD132" s="98"/>
      <c r="FE132" s="98"/>
      <c r="FF132" s="98"/>
      <c r="FG132" s="98"/>
      <c r="FH132" s="98"/>
      <c r="FI132" s="98"/>
      <c r="FJ132" s="98"/>
      <c r="FK132" s="98"/>
      <c r="FL132" s="98"/>
      <c r="FM132" s="98"/>
      <c r="FN132" s="98"/>
      <c r="FO132" s="98"/>
      <c r="FP132" s="98"/>
      <c r="FQ132" s="98"/>
      <c r="FR132" s="98"/>
      <c r="FS132" s="98"/>
      <c r="FT132" s="98"/>
      <c r="FU132" s="98"/>
      <c r="FV132" s="98"/>
      <c r="FW132" s="98"/>
      <c r="FX132" s="98"/>
      <c r="FY132" s="98"/>
      <c r="FZ132" s="98"/>
      <c r="GA132" s="98"/>
      <c r="GB132" s="98"/>
      <c r="GC132" s="98"/>
      <c r="GD132" s="98"/>
      <c r="GE132" s="98"/>
      <c r="GF132" s="98"/>
      <c r="GG132" s="98"/>
      <c r="GH132" s="98"/>
      <c r="GI132" s="98"/>
      <c r="GJ132" s="98"/>
      <c r="GK132" s="98"/>
      <c r="GL132" s="98"/>
      <c r="GM132" s="98"/>
      <c r="GN132" s="98"/>
      <c r="GO132" s="98"/>
      <c r="GP132" s="98"/>
      <c r="GQ132" s="98"/>
      <c r="GR132" s="98"/>
      <c r="GS132" s="98"/>
      <c r="GT132" s="98"/>
      <c r="GU132" s="98"/>
      <c r="GV132" s="98"/>
      <c r="GW132" s="98"/>
      <c r="GX132" s="98"/>
      <c r="GY132" s="98"/>
      <c r="GZ132" s="98"/>
      <c r="HA132" s="98"/>
      <c r="HB132" s="98"/>
      <c r="HC132" s="98"/>
      <c r="HD132" s="98"/>
      <c r="HE132" s="98"/>
      <c r="HF132" s="98"/>
      <c r="HG132" s="98"/>
      <c r="HH132" s="98"/>
      <c r="HI132" s="98"/>
      <c r="HJ132" s="98"/>
      <c r="HK132" s="98"/>
      <c r="HL132" s="98"/>
      <c r="HM132" s="98"/>
      <c r="HN132" s="98"/>
      <c r="HO132" s="98"/>
      <c r="HP132" s="98"/>
      <c r="HQ132" s="98"/>
      <c r="HR132" s="98"/>
      <c r="HS132" s="98"/>
      <c r="HT132" s="98"/>
      <c r="HU132" s="98"/>
      <c r="HV132" s="98"/>
      <c r="HW132" s="98"/>
      <c r="HX132" s="98"/>
      <c r="HY132" s="98"/>
      <c r="HZ132" s="98"/>
      <c r="IA132" s="98"/>
      <c r="IB132" s="98"/>
      <c r="IC132" s="98"/>
      <c r="ID132" s="98"/>
      <c r="IE132" s="98"/>
      <c r="IF132" s="98"/>
      <c r="IG132" s="98"/>
      <c r="IH132" s="98"/>
      <c r="II132" s="98"/>
      <c r="IJ132" s="98"/>
      <c r="IK132" s="98"/>
      <c r="IL132" s="98"/>
      <c r="IM132" s="98"/>
      <c r="IN132" s="98"/>
      <c r="IO132" s="98"/>
      <c r="IP132" s="98"/>
      <c r="IQ132" s="98"/>
      <c r="IR132" s="98"/>
      <c r="IS132" s="98"/>
    </row>
    <row r="133" s="99" customFormat="true" ht="17.1" hidden="false" customHeight="true" outlineLevel="0" collapsed="false">
      <c r="A133" s="42" t="n">
        <f aca="false">A132+1</f>
        <v>4</v>
      </c>
      <c r="B133" s="30" t="s">
        <v>123</v>
      </c>
      <c r="C133" s="31" t="s">
        <v>38</v>
      </c>
      <c r="D133" s="122" t="n">
        <v>42</v>
      </c>
      <c r="E133" s="129"/>
      <c r="F133" s="24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  <c r="ED133" s="98"/>
      <c r="EE133" s="98"/>
      <c r="EF133" s="98"/>
      <c r="EG133" s="98"/>
      <c r="EH133" s="98"/>
      <c r="EI133" s="98"/>
      <c r="EJ133" s="98"/>
      <c r="EK133" s="98"/>
      <c r="EL133" s="98"/>
      <c r="EM133" s="98"/>
      <c r="EN133" s="98"/>
      <c r="EO133" s="98"/>
      <c r="EP133" s="98"/>
      <c r="EQ133" s="98"/>
      <c r="ER133" s="98"/>
      <c r="ES133" s="98"/>
      <c r="ET133" s="98"/>
      <c r="EU133" s="98"/>
      <c r="EV133" s="98"/>
      <c r="EW133" s="98"/>
      <c r="EX133" s="98"/>
      <c r="EY133" s="98"/>
      <c r="EZ133" s="98"/>
      <c r="FA133" s="98"/>
      <c r="FB133" s="98"/>
      <c r="FC133" s="98"/>
      <c r="FD133" s="98"/>
      <c r="FE133" s="98"/>
      <c r="FF133" s="98"/>
      <c r="FG133" s="98"/>
      <c r="FH133" s="98"/>
      <c r="FI133" s="98"/>
      <c r="FJ133" s="98"/>
      <c r="FK133" s="98"/>
      <c r="FL133" s="98"/>
      <c r="FM133" s="98"/>
      <c r="FN133" s="98"/>
      <c r="FO133" s="98"/>
      <c r="FP133" s="98"/>
      <c r="FQ133" s="98"/>
      <c r="FR133" s="98"/>
      <c r="FS133" s="98"/>
      <c r="FT133" s="98"/>
      <c r="FU133" s="98"/>
      <c r="FV133" s="98"/>
      <c r="FW133" s="98"/>
      <c r="FX133" s="98"/>
      <c r="FY133" s="98"/>
      <c r="FZ133" s="98"/>
      <c r="GA133" s="98"/>
      <c r="GB133" s="98"/>
      <c r="GC133" s="98"/>
      <c r="GD133" s="98"/>
      <c r="GE133" s="98"/>
      <c r="GF133" s="98"/>
      <c r="GG133" s="98"/>
      <c r="GH133" s="98"/>
      <c r="GI133" s="98"/>
      <c r="GJ133" s="98"/>
      <c r="GK133" s="98"/>
      <c r="GL133" s="98"/>
      <c r="GM133" s="98"/>
      <c r="GN133" s="98"/>
      <c r="GO133" s="98"/>
      <c r="GP133" s="98"/>
      <c r="GQ133" s="98"/>
      <c r="GR133" s="98"/>
      <c r="GS133" s="98"/>
      <c r="GT133" s="98"/>
      <c r="GU133" s="98"/>
      <c r="GV133" s="98"/>
      <c r="GW133" s="98"/>
      <c r="GX133" s="98"/>
      <c r="GY133" s="98"/>
      <c r="GZ133" s="98"/>
      <c r="HA133" s="98"/>
      <c r="HB133" s="98"/>
      <c r="HC133" s="98"/>
      <c r="HD133" s="98"/>
      <c r="HE133" s="98"/>
      <c r="HF133" s="98"/>
      <c r="HG133" s="98"/>
      <c r="HH133" s="98"/>
      <c r="HI133" s="98"/>
      <c r="HJ133" s="98"/>
      <c r="HK133" s="98"/>
      <c r="HL133" s="98"/>
      <c r="HM133" s="98"/>
      <c r="HN133" s="98"/>
      <c r="HO133" s="98"/>
      <c r="HP133" s="98"/>
      <c r="HQ133" s="98"/>
      <c r="HR133" s="98"/>
      <c r="HS133" s="98"/>
      <c r="HT133" s="98"/>
      <c r="HU133" s="98"/>
      <c r="HV133" s="98"/>
      <c r="HW133" s="98"/>
      <c r="HX133" s="98"/>
      <c r="HY133" s="98"/>
      <c r="HZ133" s="98"/>
      <c r="IA133" s="98"/>
      <c r="IB133" s="98"/>
      <c r="IC133" s="98"/>
      <c r="ID133" s="98"/>
      <c r="IE133" s="98"/>
      <c r="IF133" s="98"/>
      <c r="IG133" s="98"/>
      <c r="IH133" s="98"/>
      <c r="II133" s="98"/>
      <c r="IJ133" s="98"/>
      <c r="IK133" s="98"/>
      <c r="IL133" s="98"/>
      <c r="IM133" s="98"/>
      <c r="IN133" s="98"/>
      <c r="IO133" s="98"/>
      <c r="IP133" s="98"/>
      <c r="IQ133" s="98"/>
      <c r="IR133" s="98"/>
      <c r="IS133" s="98"/>
    </row>
    <row r="134" s="99" customFormat="true" ht="17.1" hidden="false" customHeight="true" outlineLevel="0" collapsed="false">
      <c r="A134" s="42" t="n">
        <f aca="false">A133+1</f>
        <v>5</v>
      </c>
      <c r="B134" s="30" t="s">
        <v>124</v>
      </c>
      <c r="C134" s="31" t="s">
        <v>113</v>
      </c>
      <c r="D134" s="122" t="n">
        <v>3</v>
      </c>
      <c r="E134" s="129"/>
      <c r="F134" s="24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  <c r="ED134" s="98"/>
      <c r="EE134" s="98"/>
      <c r="EF134" s="98"/>
      <c r="EG134" s="98"/>
      <c r="EH134" s="98"/>
      <c r="EI134" s="98"/>
      <c r="EJ134" s="98"/>
      <c r="EK134" s="98"/>
      <c r="EL134" s="98"/>
      <c r="EM134" s="98"/>
      <c r="EN134" s="98"/>
      <c r="EO134" s="98"/>
      <c r="EP134" s="98"/>
      <c r="EQ134" s="98"/>
      <c r="ER134" s="98"/>
      <c r="ES134" s="98"/>
      <c r="ET134" s="98"/>
      <c r="EU134" s="98"/>
      <c r="EV134" s="98"/>
      <c r="EW134" s="98"/>
      <c r="EX134" s="98"/>
      <c r="EY134" s="98"/>
      <c r="EZ134" s="98"/>
      <c r="FA134" s="98"/>
      <c r="FB134" s="98"/>
      <c r="FC134" s="98"/>
      <c r="FD134" s="98"/>
      <c r="FE134" s="98"/>
      <c r="FF134" s="98"/>
      <c r="FG134" s="98"/>
      <c r="FH134" s="98"/>
      <c r="FI134" s="98"/>
      <c r="FJ134" s="98"/>
      <c r="FK134" s="98"/>
      <c r="FL134" s="98"/>
      <c r="FM134" s="98"/>
      <c r="FN134" s="98"/>
      <c r="FO134" s="98"/>
      <c r="FP134" s="98"/>
      <c r="FQ134" s="98"/>
      <c r="FR134" s="98"/>
      <c r="FS134" s="98"/>
      <c r="FT134" s="98"/>
      <c r="FU134" s="98"/>
      <c r="FV134" s="98"/>
      <c r="FW134" s="98"/>
      <c r="FX134" s="98"/>
      <c r="FY134" s="98"/>
      <c r="FZ134" s="98"/>
      <c r="GA134" s="98"/>
      <c r="GB134" s="98"/>
      <c r="GC134" s="98"/>
      <c r="GD134" s="98"/>
      <c r="GE134" s="98"/>
      <c r="GF134" s="98"/>
      <c r="GG134" s="98"/>
      <c r="GH134" s="98"/>
      <c r="GI134" s="98"/>
      <c r="GJ134" s="98"/>
      <c r="GK134" s="98"/>
      <c r="GL134" s="98"/>
      <c r="GM134" s="98"/>
      <c r="GN134" s="98"/>
      <c r="GO134" s="98"/>
      <c r="GP134" s="98"/>
      <c r="GQ134" s="98"/>
      <c r="GR134" s="98"/>
      <c r="GS134" s="98"/>
      <c r="GT134" s="98"/>
      <c r="GU134" s="98"/>
      <c r="GV134" s="98"/>
      <c r="GW134" s="98"/>
      <c r="GX134" s="98"/>
      <c r="GY134" s="98"/>
      <c r="GZ134" s="98"/>
      <c r="HA134" s="98"/>
      <c r="HB134" s="98"/>
      <c r="HC134" s="98"/>
      <c r="HD134" s="98"/>
      <c r="HE134" s="98"/>
      <c r="HF134" s="98"/>
      <c r="HG134" s="98"/>
      <c r="HH134" s="98"/>
      <c r="HI134" s="98"/>
      <c r="HJ134" s="98"/>
      <c r="HK134" s="98"/>
      <c r="HL134" s="98"/>
      <c r="HM134" s="98"/>
      <c r="HN134" s="98"/>
      <c r="HO134" s="98"/>
      <c r="HP134" s="98"/>
      <c r="HQ134" s="98"/>
      <c r="HR134" s="98"/>
      <c r="HS134" s="98"/>
      <c r="HT134" s="98"/>
      <c r="HU134" s="98"/>
      <c r="HV134" s="98"/>
      <c r="HW134" s="98"/>
      <c r="HX134" s="98"/>
      <c r="HY134" s="98"/>
      <c r="HZ134" s="98"/>
      <c r="IA134" s="98"/>
      <c r="IB134" s="98"/>
      <c r="IC134" s="98"/>
      <c r="ID134" s="98"/>
      <c r="IE134" s="98"/>
      <c r="IF134" s="98"/>
      <c r="IG134" s="98"/>
      <c r="IH134" s="98"/>
      <c r="II134" s="98"/>
      <c r="IJ134" s="98"/>
      <c r="IK134" s="98"/>
      <c r="IL134" s="98"/>
      <c r="IM134" s="98"/>
      <c r="IN134" s="98"/>
      <c r="IO134" s="98"/>
      <c r="IP134" s="98"/>
      <c r="IQ134" s="98"/>
      <c r="IR134" s="98"/>
      <c r="IS134" s="98"/>
    </row>
    <row r="135" s="99" customFormat="true" ht="17.1" hidden="false" customHeight="true" outlineLevel="0" collapsed="false">
      <c r="A135" s="42" t="n">
        <f aca="false">A134+1</f>
        <v>6</v>
      </c>
      <c r="B135" s="30" t="s">
        <v>125</v>
      </c>
      <c r="C135" s="31" t="s">
        <v>113</v>
      </c>
      <c r="D135" s="122" t="n">
        <v>2</v>
      </c>
      <c r="E135" s="129"/>
      <c r="F135" s="24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  <c r="ED135" s="98"/>
      <c r="EE135" s="98"/>
      <c r="EF135" s="98"/>
      <c r="EG135" s="98"/>
      <c r="EH135" s="98"/>
      <c r="EI135" s="98"/>
      <c r="EJ135" s="98"/>
      <c r="EK135" s="98"/>
      <c r="EL135" s="98"/>
      <c r="EM135" s="98"/>
      <c r="EN135" s="98"/>
      <c r="EO135" s="98"/>
      <c r="EP135" s="98"/>
      <c r="EQ135" s="98"/>
      <c r="ER135" s="98"/>
      <c r="ES135" s="98"/>
      <c r="ET135" s="98"/>
      <c r="EU135" s="98"/>
      <c r="EV135" s="98"/>
      <c r="EW135" s="98"/>
      <c r="EX135" s="98"/>
      <c r="EY135" s="98"/>
      <c r="EZ135" s="98"/>
      <c r="FA135" s="98"/>
      <c r="FB135" s="98"/>
      <c r="FC135" s="98"/>
      <c r="FD135" s="98"/>
      <c r="FE135" s="98"/>
      <c r="FF135" s="98"/>
      <c r="FG135" s="98"/>
      <c r="FH135" s="98"/>
      <c r="FI135" s="98"/>
      <c r="FJ135" s="98"/>
      <c r="FK135" s="98"/>
      <c r="FL135" s="98"/>
      <c r="FM135" s="98"/>
      <c r="FN135" s="98"/>
      <c r="FO135" s="98"/>
      <c r="FP135" s="98"/>
      <c r="FQ135" s="98"/>
      <c r="FR135" s="98"/>
      <c r="FS135" s="98"/>
      <c r="FT135" s="98"/>
      <c r="FU135" s="98"/>
      <c r="FV135" s="98"/>
      <c r="FW135" s="98"/>
      <c r="FX135" s="98"/>
      <c r="FY135" s="98"/>
      <c r="FZ135" s="98"/>
      <c r="GA135" s="98"/>
      <c r="GB135" s="98"/>
      <c r="GC135" s="98"/>
      <c r="GD135" s="98"/>
      <c r="GE135" s="98"/>
      <c r="GF135" s="98"/>
      <c r="GG135" s="98"/>
      <c r="GH135" s="98"/>
      <c r="GI135" s="98"/>
      <c r="GJ135" s="98"/>
      <c r="GK135" s="98"/>
      <c r="GL135" s="98"/>
      <c r="GM135" s="98"/>
      <c r="GN135" s="98"/>
      <c r="GO135" s="98"/>
      <c r="GP135" s="98"/>
      <c r="GQ135" s="98"/>
      <c r="GR135" s="98"/>
      <c r="GS135" s="98"/>
      <c r="GT135" s="98"/>
      <c r="GU135" s="98"/>
      <c r="GV135" s="98"/>
      <c r="GW135" s="98"/>
      <c r="GX135" s="98"/>
      <c r="GY135" s="98"/>
      <c r="GZ135" s="98"/>
      <c r="HA135" s="98"/>
      <c r="HB135" s="98"/>
      <c r="HC135" s="98"/>
      <c r="HD135" s="98"/>
      <c r="HE135" s="98"/>
      <c r="HF135" s="98"/>
      <c r="HG135" s="98"/>
      <c r="HH135" s="98"/>
      <c r="HI135" s="98"/>
      <c r="HJ135" s="98"/>
      <c r="HK135" s="98"/>
      <c r="HL135" s="98"/>
      <c r="HM135" s="98"/>
      <c r="HN135" s="98"/>
      <c r="HO135" s="98"/>
      <c r="HP135" s="98"/>
      <c r="HQ135" s="98"/>
      <c r="HR135" s="98"/>
      <c r="HS135" s="98"/>
      <c r="HT135" s="98"/>
      <c r="HU135" s="98"/>
      <c r="HV135" s="98"/>
      <c r="HW135" s="98"/>
      <c r="HX135" s="98"/>
      <c r="HY135" s="98"/>
      <c r="HZ135" s="98"/>
      <c r="IA135" s="98"/>
      <c r="IB135" s="98"/>
      <c r="IC135" s="98"/>
      <c r="ID135" s="98"/>
      <c r="IE135" s="98"/>
      <c r="IF135" s="98"/>
      <c r="IG135" s="98"/>
      <c r="IH135" s="98"/>
      <c r="II135" s="98"/>
      <c r="IJ135" s="98"/>
      <c r="IK135" s="98"/>
      <c r="IL135" s="98"/>
      <c r="IM135" s="98"/>
      <c r="IN135" s="98"/>
      <c r="IO135" s="98"/>
      <c r="IP135" s="98"/>
      <c r="IQ135" s="98"/>
      <c r="IR135" s="98"/>
      <c r="IS135" s="98"/>
    </row>
    <row r="136" s="99" customFormat="true" ht="17.1" hidden="false" customHeight="true" outlineLevel="0" collapsed="false">
      <c r="A136" s="42" t="n">
        <f aca="false">A135+1</f>
        <v>7</v>
      </c>
      <c r="B136" s="30" t="s">
        <v>126</v>
      </c>
      <c r="C136" s="31" t="s">
        <v>113</v>
      </c>
      <c r="D136" s="122" t="n">
        <v>2</v>
      </c>
      <c r="E136" s="129"/>
      <c r="F136" s="24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  <c r="ED136" s="98"/>
      <c r="EE136" s="98"/>
      <c r="EF136" s="98"/>
      <c r="EG136" s="98"/>
      <c r="EH136" s="98"/>
      <c r="EI136" s="98"/>
      <c r="EJ136" s="98"/>
      <c r="EK136" s="98"/>
      <c r="EL136" s="98"/>
      <c r="EM136" s="98"/>
      <c r="EN136" s="98"/>
      <c r="EO136" s="98"/>
      <c r="EP136" s="98"/>
      <c r="EQ136" s="98"/>
      <c r="ER136" s="98"/>
      <c r="ES136" s="98"/>
      <c r="ET136" s="98"/>
      <c r="EU136" s="98"/>
      <c r="EV136" s="98"/>
      <c r="EW136" s="98"/>
      <c r="EX136" s="98"/>
      <c r="EY136" s="98"/>
      <c r="EZ136" s="98"/>
      <c r="FA136" s="98"/>
      <c r="FB136" s="98"/>
      <c r="FC136" s="98"/>
      <c r="FD136" s="98"/>
      <c r="FE136" s="98"/>
      <c r="FF136" s="98"/>
      <c r="FG136" s="98"/>
      <c r="FH136" s="98"/>
      <c r="FI136" s="98"/>
      <c r="FJ136" s="98"/>
      <c r="FK136" s="98"/>
      <c r="FL136" s="98"/>
      <c r="FM136" s="98"/>
      <c r="FN136" s="98"/>
      <c r="FO136" s="98"/>
      <c r="FP136" s="98"/>
      <c r="FQ136" s="98"/>
      <c r="FR136" s="98"/>
      <c r="FS136" s="98"/>
      <c r="FT136" s="98"/>
      <c r="FU136" s="98"/>
      <c r="FV136" s="98"/>
      <c r="FW136" s="98"/>
      <c r="FX136" s="98"/>
      <c r="FY136" s="98"/>
      <c r="FZ136" s="98"/>
      <c r="GA136" s="98"/>
      <c r="GB136" s="98"/>
      <c r="GC136" s="98"/>
      <c r="GD136" s="98"/>
      <c r="GE136" s="98"/>
      <c r="GF136" s="98"/>
      <c r="GG136" s="98"/>
      <c r="GH136" s="98"/>
      <c r="GI136" s="98"/>
      <c r="GJ136" s="98"/>
      <c r="GK136" s="98"/>
      <c r="GL136" s="98"/>
      <c r="GM136" s="98"/>
      <c r="GN136" s="98"/>
      <c r="GO136" s="98"/>
      <c r="GP136" s="98"/>
      <c r="GQ136" s="98"/>
      <c r="GR136" s="98"/>
      <c r="GS136" s="98"/>
      <c r="GT136" s="98"/>
      <c r="GU136" s="98"/>
      <c r="GV136" s="98"/>
      <c r="GW136" s="98"/>
      <c r="GX136" s="98"/>
      <c r="GY136" s="98"/>
      <c r="GZ136" s="98"/>
      <c r="HA136" s="98"/>
      <c r="HB136" s="98"/>
      <c r="HC136" s="98"/>
      <c r="HD136" s="98"/>
      <c r="HE136" s="98"/>
      <c r="HF136" s="98"/>
      <c r="HG136" s="98"/>
      <c r="HH136" s="98"/>
      <c r="HI136" s="98"/>
      <c r="HJ136" s="98"/>
      <c r="HK136" s="98"/>
      <c r="HL136" s="98"/>
      <c r="HM136" s="98"/>
      <c r="HN136" s="98"/>
      <c r="HO136" s="98"/>
      <c r="HP136" s="98"/>
      <c r="HQ136" s="98"/>
      <c r="HR136" s="98"/>
      <c r="HS136" s="98"/>
      <c r="HT136" s="98"/>
      <c r="HU136" s="98"/>
      <c r="HV136" s="98"/>
      <c r="HW136" s="98"/>
      <c r="HX136" s="98"/>
      <c r="HY136" s="98"/>
      <c r="HZ136" s="98"/>
      <c r="IA136" s="98"/>
      <c r="IB136" s="98"/>
      <c r="IC136" s="98"/>
      <c r="ID136" s="98"/>
      <c r="IE136" s="98"/>
      <c r="IF136" s="98"/>
      <c r="IG136" s="98"/>
      <c r="IH136" s="98"/>
      <c r="II136" s="98"/>
      <c r="IJ136" s="98"/>
      <c r="IK136" s="98"/>
      <c r="IL136" s="98"/>
      <c r="IM136" s="98"/>
      <c r="IN136" s="98"/>
      <c r="IO136" s="98"/>
      <c r="IP136" s="98"/>
      <c r="IQ136" s="98"/>
      <c r="IR136" s="98"/>
      <c r="IS136" s="98"/>
    </row>
    <row r="137" s="99" customFormat="true" ht="17.1" hidden="false" customHeight="true" outlineLevel="0" collapsed="false">
      <c r="A137" s="42" t="n">
        <f aca="false">A136+1</f>
        <v>8</v>
      </c>
      <c r="B137" s="30" t="s">
        <v>127</v>
      </c>
      <c r="C137" s="31" t="s">
        <v>113</v>
      </c>
      <c r="D137" s="122" t="n">
        <v>9</v>
      </c>
      <c r="E137" s="129"/>
      <c r="F137" s="24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  <c r="ED137" s="98"/>
      <c r="EE137" s="98"/>
      <c r="EF137" s="98"/>
      <c r="EG137" s="98"/>
      <c r="EH137" s="98"/>
      <c r="EI137" s="98"/>
      <c r="EJ137" s="98"/>
      <c r="EK137" s="98"/>
      <c r="EL137" s="98"/>
      <c r="EM137" s="98"/>
      <c r="EN137" s="98"/>
      <c r="EO137" s="98"/>
      <c r="EP137" s="98"/>
      <c r="EQ137" s="98"/>
      <c r="ER137" s="98"/>
      <c r="ES137" s="98"/>
      <c r="ET137" s="98"/>
      <c r="EU137" s="98"/>
      <c r="EV137" s="98"/>
      <c r="EW137" s="98"/>
      <c r="EX137" s="98"/>
      <c r="EY137" s="98"/>
      <c r="EZ137" s="98"/>
      <c r="FA137" s="98"/>
      <c r="FB137" s="98"/>
      <c r="FC137" s="98"/>
      <c r="FD137" s="98"/>
      <c r="FE137" s="98"/>
      <c r="FF137" s="98"/>
      <c r="FG137" s="98"/>
      <c r="FH137" s="98"/>
      <c r="FI137" s="98"/>
      <c r="FJ137" s="98"/>
      <c r="FK137" s="98"/>
      <c r="FL137" s="98"/>
      <c r="FM137" s="98"/>
      <c r="FN137" s="98"/>
      <c r="FO137" s="98"/>
      <c r="FP137" s="98"/>
      <c r="FQ137" s="98"/>
      <c r="FR137" s="98"/>
      <c r="FS137" s="98"/>
      <c r="FT137" s="98"/>
      <c r="FU137" s="98"/>
      <c r="FV137" s="98"/>
      <c r="FW137" s="98"/>
      <c r="FX137" s="98"/>
      <c r="FY137" s="98"/>
      <c r="FZ137" s="98"/>
      <c r="GA137" s="98"/>
      <c r="GB137" s="98"/>
      <c r="GC137" s="98"/>
      <c r="GD137" s="98"/>
      <c r="GE137" s="98"/>
      <c r="GF137" s="98"/>
      <c r="GG137" s="98"/>
      <c r="GH137" s="98"/>
      <c r="GI137" s="98"/>
      <c r="GJ137" s="98"/>
      <c r="GK137" s="98"/>
      <c r="GL137" s="98"/>
      <c r="GM137" s="98"/>
      <c r="GN137" s="98"/>
      <c r="GO137" s="98"/>
      <c r="GP137" s="98"/>
      <c r="GQ137" s="98"/>
      <c r="GR137" s="98"/>
      <c r="GS137" s="98"/>
      <c r="GT137" s="98"/>
      <c r="GU137" s="98"/>
      <c r="GV137" s="98"/>
      <c r="GW137" s="98"/>
      <c r="GX137" s="98"/>
      <c r="GY137" s="98"/>
      <c r="GZ137" s="98"/>
      <c r="HA137" s="98"/>
      <c r="HB137" s="98"/>
      <c r="HC137" s="98"/>
      <c r="HD137" s="98"/>
      <c r="HE137" s="98"/>
      <c r="HF137" s="98"/>
      <c r="HG137" s="98"/>
      <c r="HH137" s="98"/>
      <c r="HI137" s="98"/>
      <c r="HJ137" s="98"/>
      <c r="HK137" s="98"/>
      <c r="HL137" s="98"/>
      <c r="HM137" s="98"/>
      <c r="HN137" s="98"/>
      <c r="HO137" s="98"/>
      <c r="HP137" s="98"/>
      <c r="HQ137" s="98"/>
      <c r="HR137" s="98"/>
      <c r="HS137" s="98"/>
      <c r="HT137" s="98"/>
      <c r="HU137" s="98"/>
      <c r="HV137" s="98"/>
      <c r="HW137" s="98"/>
      <c r="HX137" s="98"/>
      <c r="HY137" s="98"/>
      <c r="HZ137" s="98"/>
      <c r="IA137" s="98"/>
      <c r="IB137" s="98"/>
      <c r="IC137" s="98"/>
      <c r="ID137" s="98"/>
      <c r="IE137" s="98"/>
      <c r="IF137" s="98"/>
      <c r="IG137" s="98"/>
      <c r="IH137" s="98"/>
      <c r="II137" s="98"/>
      <c r="IJ137" s="98"/>
      <c r="IK137" s="98"/>
      <c r="IL137" s="98"/>
      <c r="IM137" s="98"/>
      <c r="IN137" s="98"/>
      <c r="IO137" s="98"/>
      <c r="IP137" s="98"/>
      <c r="IQ137" s="98"/>
      <c r="IR137" s="98"/>
      <c r="IS137" s="98"/>
    </row>
    <row r="138" s="99" customFormat="true" ht="17.1" hidden="false" customHeight="true" outlineLevel="0" collapsed="false">
      <c r="A138" s="42" t="n">
        <f aca="false">A137+1</f>
        <v>9</v>
      </c>
      <c r="B138" s="30" t="s">
        <v>128</v>
      </c>
      <c r="C138" s="31" t="s">
        <v>113</v>
      </c>
      <c r="D138" s="122" t="n">
        <v>6</v>
      </c>
      <c r="E138" s="129"/>
      <c r="F138" s="24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  <c r="ED138" s="98"/>
      <c r="EE138" s="98"/>
      <c r="EF138" s="98"/>
      <c r="EG138" s="98"/>
      <c r="EH138" s="98"/>
      <c r="EI138" s="98"/>
      <c r="EJ138" s="98"/>
      <c r="EK138" s="98"/>
      <c r="EL138" s="98"/>
      <c r="EM138" s="98"/>
      <c r="EN138" s="98"/>
      <c r="EO138" s="98"/>
      <c r="EP138" s="98"/>
      <c r="EQ138" s="98"/>
      <c r="ER138" s="98"/>
      <c r="ES138" s="98"/>
      <c r="ET138" s="98"/>
      <c r="EU138" s="98"/>
      <c r="EV138" s="98"/>
      <c r="EW138" s="98"/>
      <c r="EX138" s="98"/>
      <c r="EY138" s="98"/>
      <c r="EZ138" s="98"/>
      <c r="FA138" s="98"/>
      <c r="FB138" s="98"/>
      <c r="FC138" s="98"/>
      <c r="FD138" s="98"/>
      <c r="FE138" s="98"/>
      <c r="FF138" s="98"/>
      <c r="FG138" s="98"/>
      <c r="FH138" s="98"/>
      <c r="FI138" s="98"/>
      <c r="FJ138" s="98"/>
      <c r="FK138" s="98"/>
      <c r="FL138" s="98"/>
      <c r="FM138" s="98"/>
      <c r="FN138" s="98"/>
      <c r="FO138" s="98"/>
      <c r="FP138" s="98"/>
      <c r="FQ138" s="98"/>
      <c r="FR138" s="98"/>
      <c r="FS138" s="98"/>
      <c r="FT138" s="98"/>
      <c r="FU138" s="98"/>
      <c r="FV138" s="98"/>
      <c r="FW138" s="98"/>
      <c r="FX138" s="98"/>
      <c r="FY138" s="98"/>
      <c r="FZ138" s="98"/>
      <c r="GA138" s="98"/>
      <c r="GB138" s="98"/>
      <c r="GC138" s="98"/>
      <c r="GD138" s="98"/>
      <c r="GE138" s="98"/>
      <c r="GF138" s="98"/>
      <c r="GG138" s="98"/>
      <c r="GH138" s="98"/>
      <c r="GI138" s="98"/>
      <c r="GJ138" s="98"/>
      <c r="GK138" s="98"/>
      <c r="GL138" s="98"/>
      <c r="GM138" s="98"/>
      <c r="GN138" s="98"/>
      <c r="GO138" s="98"/>
      <c r="GP138" s="98"/>
      <c r="GQ138" s="98"/>
      <c r="GR138" s="98"/>
      <c r="GS138" s="98"/>
      <c r="GT138" s="98"/>
      <c r="GU138" s="98"/>
      <c r="GV138" s="98"/>
      <c r="GW138" s="98"/>
      <c r="GX138" s="98"/>
      <c r="GY138" s="98"/>
      <c r="GZ138" s="98"/>
      <c r="HA138" s="98"/>
      <c r="HB138" s="98"/>
      <c r="HC138" s="98"/>
      <c r="HD138" s="98"/>
      <c r="HE138" s="98"/>
      <c r="HF138" s="98"/>
      <c r="HG138" s="98"/>
      <c r="HH138" s="98"/>
      <c r="HI138" s="98"/>
      <c r="HJ138" s="98"/>
      <c r="HK138" s="98"/>
      <c r="HL138" s="98"/>
      <c r="HM138" s="98"/>
      <c r="HN138" s="98"/>
      <c r="HO138" s="98"/>
      <c r="HP138" s="98"/>
      <c r="HQ138" s="98"/>
      <c r="HR138" s="98"/>
      <c r="HS138" s="98"/>
      <c r="HT138" s="98"/>
      <c r="HU138" s="98"/>
      <c r="HV138" s="98"/>
      <c r="HW138" s="98"/>
      <c r="HX138" s="98"/>
      <c r="HY138" s="98"/>
      <c r="HZ138" s="98"/>
      <c r="IA138" s="98"/>
      <c r="IB138" s="98"/>
      <c r="IC138" s="98"/>
      <c r="ID138" s="98"/>
      <c r="IE138" s="98"/>
      <c r="IF138" s="98"/>
      <c r="IG138" s="98"/>
      <c r="IH138" s="98"/>
      <c r="II138" s="98"/>
      <c r="IJ138" s="98"/>
      <c r="IK138" s="98"/>
      <c r="IL138" s="98"/>
      <c r="IM138" s="98"/>
      <c r="IN138" s="98"/>
      <c r="IO138" s="98"/>
      <c r="IP138" s="98"/>
      <c r="IQ138" s="98"/>
      <c r="IR138" s="98"/>
      <c r="IS138" s="98"/>
    </row>
    <row r="139" s="99" customFormat="true" ht="17.1" hidden="false" customHeight="true" outlineLevel="0" collapsed="false">
      <c r="A139" s="42" t="n">
        <f aca="false">A138+1</f>
        <v>10</v>
      </c>
      <c r="B139" s="30" t="s">
        <v>129</v>
      </c>
      <c r="C139" s="31" t="s">
        <v>38</v>
      </c>
      <c r="D139" s="122" t="n">
        <v>87</v>
      </c>
      <c r="E139" s="129"/>
      <c r="F139" s="24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  <c r="ED139" s="98"/>
      <c r="EE139" s="98"/>
      <c r="EF139" s="98"/>
      <c r="EG139" s="98"/>
      <c r="EH139" s="98"/>
      <c r="EI139" s="98"/>
      <c r="EJ139" s="98"/>
      <c r="EK139" s="98"/>
      <c r="EL139" s="98"/>
      <c r="EM139" s="98"/>
      <c r="EN139" s="98"/>
      <c r="EO139" s="98"/>
      <c r="EP139" s="98"/>
      <c r="EQ139" s="98"/>
      <c r="ER139" s="98"/>
      <c r="ES139" s="98"/>
      <c r="ET139" s="98"/>
      <c r="EU139" s="98"/>
      <c r="EV139" s="98"/>
      <c r="EW139" s="98"/>
      <c r="EX139" s="98"/>
      <c r="EY139" s="98"/>
      <c r="EZ139" s="98"/>
      <c r="FA139" s="98"/>
      <c r="FB139" s="98"/>
      <c r="FC139" s="98"/>
      <c r="FD139" s="98"/>
      <c r="FE139" s="98"/>
      <c r="FF139" s="98"/>
      <c r="FG139" s="98"/>
      <c r="FH139" s="98"/>
      <c r="FI139" s="98"/>
      <c r="FJ139" s="98"/>
      <c r="FK139" s="98"/>
      <c r="FL139" s="98"/>
      <c r="FM139" s="98"/>
      <c r="FN139" s="98"/>
      <c r="FO139" s="98"/>
      <c r="FP139" s="98"/>
      <c r="FQ139" s="98"/>
      <c r="FR139" s="98"/>
      <c r="FS139" s="98"/>
      <c r="FT139" s="98"/>
      <c r="FU139" s="98"/>
      <c r="FV139" s="98"/>
      <c r="FW139" s="98"/>
      <c r="FX139" s="98"/>
      <c r="FY139" s="98"/>
      <c r="FZ139" s="98"/>
      <c r="GA139" s="98"/>
      <c r="GB139" s="98"/>
      <c r="GC139" s="98"/>
      <c r="GD139" s="98"/>
      <c r="GE139" s="98"/>
      <c r="GF139" s="98"/>
      <c r="GG139" s="98"/>
      <c r="GH139" s="98"/>
      <c r="GI139" s="98"/>
      <c r="GJ139" s="98"/>
      <c r="GK139" s="98"/>
      <c r="GL139" s="98"/>
      <c r="GM139" s="98"/>
      <c r="GN139" s="98"/>
      <c r="GO139" s="98"/>
      <c r="GP139" s="98"/>
      <c r="GQ139" s="98"/>
      <c r="GR139" s="98"/>
      <c r="GS139" s="98"/>
      <c r="GT139" s="98"/>
      <c r="GU139" s="98"/>
      <c r="GV139" s="98"/>
      <c r="GW139" s="98"/>
      <c r="GX139" s="98"/>
      <c r="GY139" s="98"/>
      <c r="GZ139" s="98"/>
      <c r="HA139" s="98"/>
      <c r="HB139" s="98"/>
      <c r="HC139" s="98"/>
      <c r="HD139" s="98"/>
      <c r="HE139" s="98"/>
      <c r="HF139" s="98"/>
      <c r="HG139" s="98"/>
      <c r="HH139" s="98"/>
      <c r="HI139" s="98"/>
      <c r="HJ139" s="98"/>
      <c r="HK139" s="98"/>
      <c r="HL139" s="98"/>
      <c r="HM139" s="98"/>
      <c r="HN139" s="98"/>
      <c r="HO139" s="98"/>
      <c r="HP139" s="98"/>
      <c r="HQ139" s="98"/>
      <c r="HR139" s="98"/>
      <c r="HS139" s="98"/>
      <c r="HT139" s="98"/>
      <c r="HU139" s="98"/>
      <c r="HV139" s="98"/>
      <c r="HW139" s="98"/>
      <c r="HX139" s="98"/>
      <c r="HY139" s="98"/>
      <c r="HZ139" s="98"/>
      <c r="IA139" s="98"/>
      <c r="IB139" s="98"/>
      <c r="IC139" s="98"/>
      <c r="ID139" s="98"/>
      <c r="IE139" s="98"/>
      <c r="IF139" s="98"/>
      <c r="IG139" s="98"/>
      <c r="IH139" s="98"/>
      <c r="II139" s="98"/>
      <c r="IJ139" s="98"/>
      <c r="IK139" s="98"/>
      <c r="IL139" s="98"/>
      <c r="IM139" s="98"/>
      <c r="IN139" s="98"/>
      <c r="IO139" s="98"/>
      <c r="IP139" s="98"/>
      <c r="IQ139" s="98"/>
      <c r="IR139" s="98"/>
      <c r="IS139" s="98"/>
    </row>
    <row r="140" s="99" customFormat="true" ht="24.95" hidden="false" customHeight="true" outlineLevel="0" collapsed="false">
      <c r="A140" s="42" t="n">
        <f aca="false">A139+1</f>
        <v>11</v>
      </c>
      <c r="B140" s="30" t="s">
        <v>130</v>
      </c>
      <c r="C140" s="31" t="s">
        <v>113</v>
      </c>
      <c r="D140" s="122" t="n">
        <v>2</v>
      </c>
      <c r="E140" s="129"/>
      <c r="F140" s="24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  <c r="ED140" s="98"/>
      <c r="EE140" s="98"/>
      <c r="EF140" s="98"/>
      <c r="EG140" s="98"/>
      <c r="EH140" s="98"/>
      <c r="EI140" s="98"/>
      <c r="EJ140" s="98"/>
      <c r="EK140" s="98"/>
      <c r="EL140" s="98"/>
      <c r="EM140" s="98"/>
      <c r="EN140" s="98"/>
      <c r="EO140" s="98"/>
      <c r="EP140" s="98"/>
      <c r="EQ140" s="98"/>
      <c r="ER140" s="98"/>
      <c r="ES140" s="98"/>
      <c r="ET140" s="98"/>
      <c r="EU140" s="98"/>
      <c r="EV140" s="98"/>
      <c r="EW140" s="98"/>
      <c r="EX140" s="98"/>
      <c r="EY140" s="98"/>
      <c r="EZ140" s="98"/>
      <c r="FA140" s="98"/>
      <c r="FB140" s="98"/>
      <c r="FC140" s="98"/>
      <c r="FD140" s="98"/>
      <c r="FE140" s="98"/>
      <c r="FF140" s="98"/>
      <c r="FG140" s="98"/>
      <c r="FH140" s="98"/>
      <c r="FI140" s="98"/>
      <c r="FJ140" s="98"/>
      <c r="FK140" s="98"/>
      <c r="FL140" s="98"/>
      <c r="FM140" s="98"/>
      <c r="FN140" s="98"/>
      <c r="FO140" s="98"/>
      <c r="FP140" s="98"/>
      <c r="FQ140" s="98"/>
      <c r="FR140" s="98"/>
      <c r="FS140" s="98"/>
      <c r="FT140" s="98"/>
      <c r="FU140" s="98"/>
      <c r="FV140" s="98"/>
      <c r="FW140" s="98"/>
      <c r="FX140" s="98"/>
      <c r="FY140" s="98"/>
      <c r="FZ140" s="98"/>
      <c r="GA140" s="98"/>
      <c r="GB140" s="98"/>
      <c r="GC140" s="98"/>
      <c r="GD140" s="98"/>
      <c r="GE140" s="98"/>
      <c r="GF140" s="98"/>
      <c r="GG140" s="98"/>
      <c r="GH140" s="98"/>
      <c r="GI140" s="98"/>
      <c r="GJ140" s="98"/>
      <c r="GK140" s="98"/>
      <c r="GL140" s="98"/>
      <c r="GM140" s="98"/>
      <c r="GN140" s="98"/>
      <c r="GO140" s="98"/>
      <c r="GP140" s="98"/>
      <c r="GQ140" s="98"/>
      <c r="GR140" s="98"/>
      <c r="GS140" s="98"/>
      <c r="GT140" s="98"/>
      <c r="GU140" s="98"/>
      <c r="GV140" s="98"/>
      <c r="GW140" s="98"/>
      <c r="GX140" s="98"/>
      <c r="GY140" s="98"/>
      <c r="GZ140" s="98"/>
      <c r="HA140" s="98"/>
      <c r="HB140" s="98"/>
      <c r="HC140" s="98"/>
      <c r="HD140" s="98"/>
      <c r="HE140" s="98"/>
      <c r="HF140" s="98"/>
      <c r="HG140" s="98"/>
      <c r="HH140" s="98"/>
      <c r="HI140" s="98"/>
      <c r="HJ140" s="98"/>
      <c r="HK140" s="98"/>
      <c r="HL140" s="98"/>
      <c r="HM140" s="98"/>
      <c r="HN140" s="98"/>
      <c r="HO140" s="98"/>
      <c r="HP140" s="98"/>
      <c r="HQ140" s="98"/>
      <c r="HR140" s="98"/>
      <c r="HS140" s="98"/>
      <c r="HT140" s="98"/>
      <c r="HU140" s="98"/>
      <c r="HV140" s="98"/>
      <c r="HW140" s="98"/>
      <c r="HX140" s="98"/>
      <c r="HY140" s="98"/>
      <c r="HZ140" s="98"/>
      <c r="IA140" s="98"/>
      <c r="IB140" s="98"/>
      <c r="IC140" s="98"/>
      <c r="ID140" s="98"/>
      <c r="IE140" s="98"/>
      <c r="IF140" s="98"/>
      <c r="IG140" s="98"/>
      <c r="IH140" s="98"/>
      <c r="II140" s="98"/>
      <c r="IJ140" s="98"/>
      <c r="IK140" s="98"/>
      <c r="IL140" s="98"/>
      <c r="IM140" s="98"/>
      <c r="IN140" s="98"/>
      <c r="IO140" s="98"/>
      <c r="IP140" s="98"/>
      <c r="IQ140" s="98"/>
      <c r="IR140" s="98"/>
      <c r="IS140" s="98"/>
    </row>
    <row r="141" s="99" customFormat="true" ht="33.75" hidden="false" customHeight="true" outlineLevel="0" collapsed="false">
      <c r="A141" s="42" t="n">
        <f aca="false">A140+1</f>
        <v>12</v>
      </c>
      <c r="B141" s="30" t="s">
        <v>131</v>
      </c>
      <c r="C141" s="31" t="s">
        <v>113</v>
      </c>
      <c r="D141" s="122" t="n">
        <v>23</v>
      </c>
      <c r="E141" s="129"/>
      <c r="F141" s="24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  <c r="ED141" s="98"/>
      <c r="EE141" s="98"/>
      <c r="EF141" s="98"/>
      <c r="EG141" s="98"/>
      <c r="EH141" s="98"/>
      <c r="EI141" s="98"/>
      <c r="EJ141" s="98"/>
      <c r="EK141" s="98"/>
      <c r="EL141" s="98"/>
      <c r="EM141" s="98"/>
      <c r="EN141" s="98"/>
      <c r="EO141" s="98"/>
      <c r="EP141" s="98"/>
      <c r="EQ141" s="98"/>
      <c r="ER141" s="98"/>
      <c r="ES141" s="98"/>
      <c r="ET141" s="98"/>
      <c r="EU141" s="98"/>
      <c r="EV141" s="98"/>
      <c r="EW141" s="98"/>
      <c r="EX141" s="98"/>
      <c r="EY141" s="98"/>
      <c r="EZ141" s="98"/>
      <c r="FA141" s="98"/>
      <c r="FB141" s="98"/>
      <c r="FC141" s="98"/>
      <c r="FD141" s="98"/>
      <c r="FE141" s="98"/>
      <c r="FF141" s="98"/>
      <c r="FG141" s="98"/>
      <c r="FH141" s="98"/>
      <c r="FI141" s="98"/>
      <c r="FJ141" s="98"/>
      <c r="FK141" s="98"/>
      <c r="FL141" s="98"/>
      <c r="FM141" s="98"/>
      <c r="FN141" s="98"/>
      <c r="FO141" s="98"/>
      <c r="FP141" s="98"/>
      <c r="FQ141" s="98"/>
      <c r="FR141" s="98"/>
      <c r="FS141" s="98"/>
      <c r="FT141" s="98"/>
      <c r="FU141" s="98"/>
      <c r="FV141" s="98"/>
      <c r="FW141" s="98"/>
      <c r="FX141" s="98"/>
      <c r="FY141" s="98"/>
      <c r="FZ141" s="98"/>
      <c r="GA141" s="98"/>
      <c r="GB141" s="98"/>
      <c r="GC141" s="98"/>
      <c r="GD141" s="98"/>
      <c r="GE141" s="98"/>
      <c r="GF141" s="98"/>
      <c r="GG141" s="98"/>
      <c r="GH141" s="98"/>
      <c r="GI141" s="98"/>
      <c r="GJ141" s="98"/>
      <c r="GK141" s="98"/>
      <c r="GL141" s="98"/>
      <c r="GM141" s="98"/>
      <c r="GN141" s="98"/>
      <c r="GO141" s="98"/>
      <c r="GP141" s="98"/>
      <c r="GQ141" s="98"/>
      <c r="GR141" s="98"/>
      <c r="GS141" s="98"/>
      <c r="GT141" s="98"/>
      <c r="GU141" s="98"/>
      <c r="GV141" s="98"/>
      <c r="GW141" s="98"/>
      <c r="GX141" s="98"/>
      <c r="GY141" s="98"/>
      <c r="GZ141" s="98"/>
      <c r="HA141" s="98"/>
      <c r="HB141" s="98"/>
      <c r="HC141" s="98"/>
      <c r="HD141" s="98"/>
      <c r="HE141" s="98"/>
      <c r="HF141" s="98"/>
      <c r="HG141" s="98"/>
      <c r="HH141" s="98"/>
      <c r="HI141" s="98"/>
      <c r="HJ141" s="98"/>
      <c r="HK141" s="98"/>
      <c r="HL141" s="98"/>
      <c r="HM141" s="98"/>
      <c r="HN141" s="98"/>
      <c r="HO141" s="98"/>
      <c r="HP141" s="98"/>
      <c r="HQ141" s="98"/>
      <c r="HR141" s="98"/>
      <c r="HS141" s="98"/>
      <c r="HT141" s="98"/>
      <c r="HU141" s="98"/>
      <c r="HV141" s="98"/>
      <c r="HW141" s="98"/>
      <c r="HX141" s="98"/>
      <c r="HY141" s="98"/>
      <c r="HZ141" s="98"/>
      <c r="IA141" s="98"/>
      <c r="IB141" s="98"/>
      <c r="IC141" s="98"/>
      <c r="ID141" s="98"/>
      <c r="IE141" s="98"/>
      <c r="IF141" s="98"/>
      <c r="IG141" s="98"/>
      <c r="IH141" s="98"/>
      <c r="II141" s="98"/>
      <c r="IJ141" s="98"/>
      <c r="IK141" s="98"/>
      <c r="IL141" s="98"/>
      <c r="IM141" s="98"/>
      <c r="IN141" s="98"/>
      <c r="IO141" s="98"/>
      <c r="IP141" s="98"/>
      <c r="IQ141" s="98"/>
      <c r="IR141" s="98"/>
      <c r="IS141" s="98"/>
    </row>
    <row r="142" s="99" customFormat="true" ht="17.1" hidden="false" customHeight="true" outlineLevel="0" collapsed="false">
      <c r="A142" s="42" t="n">
        <f aca="false">A141+1</f>
        <v>13</v>
      </c>
      <c r="B142" s="123" t="s">
        <v>115</v>
      </c>
      <c r="C142" s="108" t="s">
        <v>38</v>
      </c>
      <c r="D142" s="124" t="n">
        <v>87</v>
      </c>
      <c r="E142" s="130"/>
      <c r="F142" s="82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  <c r="ED142" s="98"/>
      <c r="EE142" s="98"/>
      <c r="EF142" s="98"/>
      <c r="EG142" s="98"/>
      <c r="EH142" s="98"/>
      <c r="EI142" s="98"/>
      <c r="EJ142" s="98"/>
      <c r="EK142" s="98"/>
      <c r="EL142" s="98"/>
      <c r="EM142" s="98"/>
      <c r="EN142" s="98"/>
      <c r="EO142" s="98"/>
      <c r="EP142" s="98"/>
      <c r="EQ142" s="98"/>
      <c r="ER142" s="98"/>
      <c r="ES142" s="98"/>
      <c r="ET142" s="98"/>
      <c r="EU142" s="98"/>
      <c r="EV142" s="98"/>
      <c r="EW142" s="98"/>
      <c r="EX142" s="98"/>
      <c r="EY142" s="98"/>
      <c r="EZ142" s="98"/>
      <c r="FA142" s="98"/>
      <c r="FB142" s="98"/>
      <c r="FC142" s="98"/>
      <c r="FD142" s="98"/>
      <c r="FE142" s="98"/>
      <c r="FF142" s="98"/>
      <c r="FG142" s="98"/>
      <c r="FH142" s="98"/>
      <c r="FI142" s="98"/>
      <c r="FJ142" s="98"/>
      <c r="FK142" s="98"/>
      <c r="FL142" s="98"/>
      <c r="FM142" s="98"/>
      <c r="FN142" s="98"/>
      <c r="FO142" s="98"/>
      <c r="FP142" s="98"/>
      <c r="FQ142" s="98"/>
      <c r="FR142" s="98"/>
      <c r="FS142" s="98"/>
      <c r="FT142" s="98"/>
      <c r="FU142" s="98"/>
      <c r="FV142" s="98"/>
      <c r="FW142" s="98"/>
      <c r="FX142" s="98"/>
      <c r="FY142" s="98"/>
      <c r="FZ142" s="98"/>
      <c r="GA142" s="98"/>
      <c r="GB142" s="98"/>
      <c r="GC142" s="98"/>
      <c r="GD142" s="98"/>
      <c r="GE142" s="98"/>
      <c r="GF142" s="98"/>
      <c r="GG142" s="98"/>
      <c r="GH142" s="98"/>
      <c r="GI142" s="98"/>
      <c r="GJ142" s="98"/>
      <c r="GK142" s="98"/>
      <c r="GL142" s="98"/>
      <c r="GM142" s="98"/>
      <c r="GN142" s="98"/>
      <c r="GO142" s="98"/>
      <c r="GP142" s="98"/>
      <c r="GQ142" s="98"/>
      <c r="GR142" s="98"/>
      <c r="GS142" s="98"/>
      <c r="GT142" s="98"/>
      <c r="GU142" s="98"/>
      <c r="GV142" s="98"/>
      <c r="GW142" s="98"/>
      <c r="GX142" s="98"/>
      <c r="GY142" s="98"/>
      <c r="GZ142" s="98"/>
      <c r="HA142" s="98"/>
      <c r="HB142" s="98"/>
      <c r="HC142" s="98"/>
      <c r="HD142" s="98"/>
      <c r="HE142" s="98"/>
      <c r="HF142" s="98"/>
      <c r="HG142" s="98"/>
      <c r="HH142" s="98"/>
      <c r="HI142" s="98"/>
      <c r="HJ142" s="98"/>
      <c r="HK142" s="98"/>
      <c r="HL142" s="98"/>
      <c r="HM142" s="98"/>
      <c r="HN142" s="98"/>
      <c r="HO142" s="98"/>
      <c r="HP142" s="98"/>
      <c r="HQ142" s="98"/>
      <c r="HR142" s="98"/>
      <c r="HS142" s="98"/>
      <c r="HT142" s="98"/>
      <c r="HU142" s="98"/>
      <c r="HV142" s="98"/>
      <c r="HW142" s="98"/>
      <c r="HX142" s="98"/>
      <c r="HY142" s="98"/>
      <c r="HZ142" s="98"/>
      <c r="IA142" s="98"/>
      <c r="IB142" s="98"/>
      <c r="IC142" s="98"/>
      <c r="ID142" s="98"/>
      <c r="IE142" s="98"/>
      <c r="IF142" s="98"/>
      <c r="IG142" s="98"/>
      <c r="IH142" s="98"/>
      <c r="II142" s="98"/>
      <c r="IJ142" s="98"/>
      <c r="IK142" s="98"/>
      <c r="IL142" s="98"/>
      <c r="IM142" s="98"/>
      <c r="IN142" s="98"/>
      <c r="IO142" s="98"/>
      <c r="IP142" s="98"/>
      <c r="IQ142" s="98"/>
      <c r="IR142" s="98"/>
      <c r="IS142" s="98"/>
    </row>
    <row r="143" customFormat="false" ht="24.75" hidden="false" customHeight="true" outlineLevel="0" collapsed="false">
      <c r="A143" s="110"/>
      <c r="B143" s="111" t="s">
        <v>21</v>
      </c>
      <c r="C143" s="111"/>
      <c r="D143" s="111"/>
      <c r="E143" s="111"/>
      <c r="F143" s="41" t="n">
        <f aca="false">SUM(F130:F142)</f>
        <v>0</v>
      </c>
    </row>
    <row r="144" s="98" customFormat="true" ht="20.1" hidden="false" customHeight="true" outlineLevel="0" collapsed="false">
      <c r="A144" s="61" t="s">
        <v>132</v>
      </c>
      <c r="B144" s="61"/>
      <c r="C144" s="61"/>
      <c r="D144" s="61"/>
      <c r="E144" s="61"/>
      <c r="F144" s="61"/>
    </row>
    <row r="145" s="98" customFormat="true" ht="19.5" hidden="false" customHeight="true" outlineLevel="0" collapsed="false">
      <c r="A145" s="135" t="n">
        <v>1</v>
      </c>
      <c r="B145" s="136" t="s">
        <v>133</v>
      </c>
      <c r="C145" s="65" t="s">
        <v>113</v>
      </c>
      <c r="D145" s="137" t="n">
        <v>1</v>
      </c>
      <c r="E145" s="134"/>
      <c r="F145" s="138"/>
      <c r="G145" s="139"/>
      <c r="H145" s="140"/>
      <c r="I145" s="140"/>
      <c r="J145" s="140"/>
      <c r="K145" s="140"/>
    </row>
    <row r="146" s="98" customFormat="true" ht="19.5" hidden="false" customHeight="true" outlineLevel="0" collapsed="false">
      <c r="A146" s="42" t="n">
        <f aca="false">A145+1</f>
        <v>2</v>
      </c>
      <c r="B146" s="141" t="s">
        <v>134</v>
      </c>
      <c r="C146" s="31" t="s">
        <v>113</v>
      </c>
      <c r="D146" s="142" t="n">
        <v>1</v>
      </c>
      <c r="E146" s="129"/>
      <c r="F146" s="143"/>
      <c r="G146" s="139"/>
      <c r="H146" s="140"/>
      <c r="I146" s="140"/>
      <c r="J146" s="140"/>
      <c r="K146" s="140"/>
    </row>
    <row r="147" s="98" customFormat="true" ht="20.1" hidden="false" customHeight="true" outlineLevel="0" collapsed="false">
      <c r="A147" s="42" t="n">
        <f aca="false">A146+1</f>
        <v>3</v>
      </c>
      <c r="B147" s="30" t="s">
        <v>135</v>
      </c>
      <c r="C147" s="94" t="s">
        <v>136</v>
      </c>
      <c r="D147" s="142" t="n">
        <v>0.1</v>
      </c>
      <c r="E147" s="129"/>
      <c r="F147" s="143"/>
      <c r="G147" s="139"/>
      <c r="H147" s="140"/>
      <c r="I147" s="140"/>
      <c r="J147" s="140"/>
      <c r="K147" s="140"/>
    </row>
    <row r="148" s="98" customFormat="true" ht="20.1" hidden="false" customHeight="true" outlineLevel="0" collapsed="false">
      <c r="A148" s="42" t="n">
        <f aca="false">A147+1</f>
        <v>4</v>
      </c>
      <c r="B148" s="141" t="s">
        <v>137</v>
      </c>
      <c r="C148" s="31" t="s">
        <v>113</v>
      </c>
      <c r="D148" s="142" t="n">
        <v>4</v>
      </c>
      <c r="E148" s="129"/>
      <c r="F148" s="143"/>
      <c r="G148" s="139"/>
      <c r="H148" s="140"/>
      <c r="I148" s="140"/>
      <c r="J148" s="140"/>
      <c r="K148" s="140"/>
    </row>
    <row r="149" s="98" customFormat="true" ht="23.25" hidden="false" customHeight="true" outlineLevel="0" collapsed="false">
      <c r="A149" s="42" t="n">
        <f aca="false">A148+1</f>
        <v>5</v>
      </c>
      <c r="B149" s="141" t="s">
        <v>138</v>
      </c>
      <c r="C149" s="94" t="s">
        <v>14</v>
      </c>
      <c r="D149" s="142" t="n">
        <v>8.4</v>
      </c>
      <c r="E149" s="129"/>
      <c r="F149" s="143"/>
      <c r="G149" s="139"/>
      <c r="H149" s="140"/>
      <c r="I149" s="140"/>
      <c r="J149" s="140"/>
      <c r="K149" s="140"/>
    </row>
    <row r="150" s="98" customFormat="true" ht="17.25" hidden="false" customHeight="true" outlineLevel="0" collapsed="false">
      <c r="A150" s="42" t="n">
        <f aca="false">A149+1</f>
        <v>6</v>
      </c>
      <c r="B150" s="30" t="s">
        <v>139</v>
      </c>
      <c r="C150" s="94" t="s">
        <v>38</v>
      </c>
      <c r="D150" s="144" t="n">
        <v>243</v>
      </c>
      <c r="E150" s="129"/>
      <c r="F150" s="143"/>
      <c r="G150" s="139"/>
      <c r="H150" s="140"/>
      <c r="I150" s="140"/>
      <c r="J150" s="140"/>
      <c r="K150" s="140"/>
    </row>
    <row r="151" s="98" customFormat="true" ht="23.25" hidden="false" customHeight="true" outlineLevel="0" collapsed="false">
      <c r="A151" s="42" t="n">
        <f aca="false">A150+1</f>
        <v>7</v>
      </c>
      <c r="B151" s="141" t="s">
        <v>140</v>
      </c>
      <c r="C151" s="94" t="s">
        <v>38</v>
      </c>
      <c r="D151" s="142" t="n">
        <v>14</v>
      </c>
      <c r="E151" s="129"/>
      <c r="F151" s="143"/>
      <c r="G151" s="139"/>
      <c r="H151" s="140"/>
      <c r="I151" s="140"/>
      <c r="J151" s="140"/>
      <c r="K151" s="140"/>
    </row>
    <row r="152" s="98" customFormat="true" ht="23.25" hidden="false" customHeight="true" outlineLevel="0" collapsed="false">
      <c r="A152" s="42" t="n">
        <f aca="false">A151+1</f>
        <v>8</v>
      </c>
      <c r="B152" s="96" t="s">
        <v>141</v>
      </c>
      <c r="C152" s="94" t="s">
        <v>38</v>
      </c>
      <c r="D152" s="142" t="n">
        <v>184</v>
      </c>
      <c r="E152" s="129"/>
      <c r="F152" s="143"/>
      <c r="G152" s="139"/>
      <c r="H152" s="140"/>
      <c r="I152" s="140"/>
      <c r="J152" s="140"/>
      <c r="K152" s="140"/>
    </row>
    <row r="153" s="98" customFormat="true" ht="23.25" hidden="false" customHeight="true" outlineLevel="0" collapsed="false">
      <c r="A153" s="42" t="n">
        <f aca="false">A152+1</f>
        <v>9</v>
      </c>
      <c r="B153" s="96" t="s">
        <v>142</v>
      </c>
      <c r="C153" s="94" t="s">
        <v>38</v>
      </c>
      <c r="D153" s="142" t="n">
        <v>41</v>
      </c>
      <c r="E153" s="129"/>
      <c r="F153" s="143"/>
      <c r="G153" s="139"/>
      <c r="H153" s="140"/>
      <c r="I153" s="140"/>
      <c r="J153" s="140"/>
      <c r="K153" s="140"/>
    </row>
    <row r="154" s="98" customFormat="true" ht="27" hidden="false" customHeight="true" outlineLevel="0" collapsed="false">
      <c r="A154" s="42" t="n">
        <f aca="false">A153+1</f>
        <v>10</v>
      </c>
      <c r="B154" s="96" t="s">
        <v>143</v>
      </c>
      <c r="C154" s="94" t="s">
        <v>38</v>
      </c>
      <c r="D154" s="142" t="n">
        <v>355</v>
      </c>
      <c r="E154" s="129"/>
      <c r="F154" s="143"/>
      <c r="G154" s="139"/>
      <c r="H154" s="140"/>
      <c r="I154" s="140"/>
      <c r="J154" s="140"/>
      <c r="K154" s="140"/>
    </row>
    <row r="155" s="98" customFormat="true" ht="18" hidden="false" customHeight="true" outlineLevel="0" collapsed="false">
      <c r="A155" s="42" t="n">
        <f aca="false">A154+1</f>
        <v>11</v>
      </c>
      <c r="B155" s="145" t="s">
        <v>144</v>
      </c>
      <c r="C155" s="146" t="s">
        <v>20</v>
      </c>
      <c r="D155" s="142" t="n">
        <v>10</v>
      </c>
      <c r="E155" s="129"/>
      <c r="F155" s="143"/>
      <c r="G155" s="139"/>
      <c r="H155" s="140"/>
      <c r="I155" s="140"/>
      <c r="J155" s="140"/>
      <c r="K155" s="140"/>
    </row>
    <row r="156" s="98" customFormat="true" ht="23.25" hidden="false" customHeight="true" outlineLevel="0" collapsed="false">
      <c r="A156" s="42" t="n">
        <f aca="false">A155+1</f>
        <v>12</v>
      </c>
      <c r="B156" s="96" t="s">
        <v>145</v>
      </c>
      <c r="C156" s="31" t="s">
        <v>113</v>
      </c>
      <c r="D156" s="147" t="n">
        <v>5</v>
      </c>
      <c r="E156" s="129"/>
      <c r="F156" s="143"/>
      <c r="G156" s="139"/>
      <c r="H156" s="140"/>
      <c r="I156" s="140"/>
      <c r="J156" s="140"/>
      <c r="K156" s="140"/>
    </row>
    <row r="157" s="98" customFormat="true" ht="23.25" hidden="false" customHeight="true" outlineLevel="0" collapsed="false">
      <c r="A157" s="42" t="n">
        <f aca="false">A156+1</f>
        <v>13</v>
      </c>
      <c r="B157" s="145" t="s">
        <v>146</v>
      </c>
      <c r="C157" s="31" t="s">
        <v>113</v>
      </c>
      <c r="D157" s="142" t="n">
        <v>3</v>
      </c>
      <c r="E157" s="129"/>
      <c r="F157" s="143"/>
      <c r="G157" s="139"/>
      <c r="H157" s="140"/>
      <c r="I157" s="140"/>
      <c r="J157" s="140"/>
      <c r="K157" s="140"/>
    </row>
    <row r="158" s="98" customFormat="true" ht="20.1" hidden="false" customHeight="true" outlineLevel="0" collapsed="false">
      <c r="A158" s="42" t="n">
        <f aca="false">A157+1</f>
        <v>14</v>
      </c>
      <c r="B158" s="96" t="s">
        <v>147</v>
      </c>
      <c r="C158" s="94" t="s">
        <v>38</v>
      </c>
      <c r="D158" s="147" t="n">
        <v>19</v>
      </c>
      <c r="E158" s="129"/>
      <c r="F158" s="143"/>
      <c r="G158" s="139"/>
      <c r="H158" s="140"/>
      <c r="I158" s="140"/>
      <c r="J158" s="140"/>
      <c r="K158" s="140"/>
    </row>
    <row r="159" s="98" customFormat="true" ht="20.1" hidden="false" customHeight="true" outlineLevel="0" collapsed="false">
      <c r="A159" s="42" t="n">
        <f aca="false">A158+1</f>
        <v>15</v>
      </c>
      <c r="B159" s="96" t="s">
        <v>148</v>
      </c>
      <c r="C159" s="94" t="s">
        <v>38</v>
      </c>
      <c r="D159" s="147" t="n">
        <v>28</v>
      </c>
      <c r="E159" s="129"/>
      <c r="F159" s="143"/>
      <c r="G159" s="139"/>
      <c r="H159" s="140"/>
      <c r="I159" s="140"/>
      <c r="J159" s="140"/>
      <c r="K159" s="140"/>
    </row>
    <row r="160" s="98" customFormat="true" ht="20.1" hidden="false" customHeight="true" outlineLevel="0" collapsed="false">
      <c r="A160" s="42" t="n">
        <f aca="false">A159+1</f>
        <v>16</v>
      </c>
      <c r="B160" s="96" t="s">
        <v>149</v>
      </c>
      <c r="C160" s="94" t="s">
        <v>38</v>
      </c>
      <c r="D160" s="147" t="n">
        <v>34</v>
      </c>
      <c r="E160" s="129"/>
      <c r="F160" s="143"/>
      <c r="G160" s="139"/>
      <c r="H160" s="140"/>
      <c r="I160" s="140"/>
      <c r="J160" s="140"/>
      <c r="K160" s="140"/>
    </row>
    <row r="161" s="98" customFormat="true" ht="20.1" hidden="false" customHeight="true" outlineLevel="0" collapsed="false">
      <c r="A161" s="42" t="n">
        <f aca="false">A160+1</f>
        <v>17</v>
      </c>
      <c r="B161" s="96" t="s">
        <v>150</v>
      </c>
      <c r="C161" s="94" t="s">
        <v>38</v>
      </c>
      <c r="D161" s="147" t="n">
        <v>298</v>
      </c>
      <c r="E161" s="129"/>
      <c r="F161" s="143"/>
      <c r="G161" s="139"/>
      <c r="H161" s="140"/>
      <c r="I161" s="140"/>
      <c r="J161" s="140"/>
      <c r="K161" s="140"/>
    </row>
    <row r="162" s="98" customFormat="true" ht="20.1" hidden="false" customHeight="true" outlineLevel="0" collapsed="false">
      <c r="A162" s="42" t="n">
        <f aca="false">A161+1</f>
        <v>18</v>
      </c>
      <c r="B162" s="96" t="s">
        <v>151</v>
      </c>
      <c r="C162" s="94" t="s">
        <v>38</v>
      </c>
      <c r="D162" s="144" t="n">
        <v>86</v>
      </c>
      <c r="E162" s="129"/>
      <c r="F162" s="143"/>
      <c r="G162" s="139"/>
      <c r="H162" s="140"/>
      <c r="I162" s="140"/>
      <c r="J162" s="140"/>
      <c r="K162" s="140"/>
    </row>
    <row r="163" s="98" customFormat="true" ht="20.1" hidden="false" customHeight="true" outlineLevel="0" collapsed="false">
      <c r="A163" s="42" t="n">
        <f aca="false">A162+1</f>
        <v>19</v>
      </c>
      <c r="B163" s="96" t="s">
        <v>152</v>
      </c>
      <c r="C163" s="94" t="s">
        <v>38</v>
      </c>
      <c r="D163" s="147" t="n">
        <v>355</v>
      </c>
      <c r="E163" s="129"/>
      <c r="F163" s="143"/>
      <c r="G163" s="139"/>
      <c r="H163" s="140"/>
      <c r="I163" s="140"/>
      <c r="J163" s="140"/>
      <c r="K163" s="140"/>
    </row>
    <row r="164" s="98" customFormat="true" ht="20.1" hidden="false" customHeight="true" outlineLevel="0" collapsed="false">
      <c r="A164" s="42" t="n">
        <f aca="false">A163+1</f>
        <v>20</v>
      </c>
      <c r="B164" s="96" t="s">
        <v>153</v>
      </c>
      <c r="C164" s="94" t="s">
        <v>38</v>
      </c>
      <c r="D164" s="147" t="n">
        <f aca="false">D158</f>
        <v>19</v>
      </c>
      <c r="E164" s="129"/>
      <c r="F164" s="143"/>
      <c r="G164" s="139"/>
      <c r="H164" s="140"/>
      <c r="I164" s="140"/>
      <c r="J164" s="140"/>
      <c r="K164" s="140"/>
    </row>
    <row r="165" s="98" customFormat="true" ht="20.1" hidden="false" customHeight="true" outlineLevel="0" collapsed="false">
      <c r="A165" s="42" t="n">
        <f aca="false">A164+1</f>
        <v>21</v>
      </c>
      <c r="B165" s="96" t="s">
        <v>154</v>
      </c>
      <c r="C165" s="94" t="s">
        <v>38</v>
      </c>
      <c r="D165" s="147" t="n">
        <f aca="false">D159</f>
        <v>28</v>
      </c>
      <c r="E165" s="129"/>
      <c r="F165" s="143"/>
      <c r="G165" s="139"/>
      <c r="H165" s="140"/>
      <c r="I165" s="140"/>
      <c r="J165" s="140"/>
      <c r="K165" s="140"/>
    </row>
    <row r="166" s="98" customFormat="true" ht="20.1" hidden="false" customHeight="true" outlineLevel="0" collapsed="false">
      <c r="A166" s="42" t="n">
        <f aca="false">A165+1</f>
        <v>22</v>
      </c>
      <c r="B166" s="96" t="s">
        <v>155</v>
      </c>
      <c r="C166" s="94" t="s">
        <v>38</v>
      </c>
      <c r="D166" s="147" t="n">
        <f aca="false">D160</f>
        <v>34</v>
      </c>
      <c r="E166" s="129"/>
      <c r="F166" s="143"/>
      <c r="G166" s="139"/>
      <c r="H166" s="140"/>
      <c r="I166" s="140"/>
      <c r="J166" s="140"/>
      <c r="K166" s="140"/>
    </row>
    <row r="167" s="98" customFormat="true" ht="20.1" hidden="false" customHeight="true" outlineLevel="0" collapsed="false">
      <c r="A167" s="42" t="n">
        <f aca="false">A166+1</f>
        <v>23</v>
      </c>
      <c r="B167" s="96" t="s">
        <v>156</v>
      </c>
      <c r="C167" s="94" t="s">
        <v>38</v>
      </c>
      <c r="D167" s="147" t="n">
        <f aca="false">D161</f>
        <v>298</v>
      </c>
      <c r="E167" s="129"/>
      <c r="F167" s="143"/>
      <c r="G167" s="139"/>
      <c r="H167" s="140"/>
      <c r="I167" s="140"/>
      <c r="J167" s="140"/>
      <c r="K167" s="140"/>
    </row>
    <row r="168" s="98" customFormat="true" ht="20.1" hidden="false" customHeight="true" outlineLevel="0" collapsed="false">
      <c r="A168" s="42" t="n">
        <f aca="false">A167+1</f>
        <v>24</v>
      </c>
      <c r="B168" s="96" t="s">
        <v>157</v>
      </c>
      <c r="C168" s="94" t="s">
        <v>38</v>
      </c>
      <c r="D168" s="147" t="n">
        <f aca="false">D162</f>
        <v>86</v>
      </c>
      <c r="E168" s="129"/>
      <c r="F168" s="143"/>
      <c r="G168" s="139"/>
      <c r="H168" s="140"/>
      <c r="I168" s="140"/>
      <c r="J168" s="140"/>
      <c r="K168" s="140"/>
    </row>
    <row r="169" s="98" customFormat="true" ht="20.1" hidden="false" customHeight="true" outlineLevel="0" collapsed="false">
      <c r="A169" s="42" t="n">
        <f aca="false">A168+1</f>
        <v>25</v>
      </c>
      <c r="B169" s="96" t="s">
        <v>158</v>
      </c>
      <c r="C169" s="94" t="s">
        <v>38</v>
      </c>
      <c r="D169" s="147" t="n">
        <f aca="false">D163</f>
        <v>355</v>
      </c>
      <c r="E169" s="129"/>
      <c r="F169" s="143"/>
      <c r="G169" s="139"/>
      <c r="H169" s="140"/>
      <c r="I169" s="140"/>
      <c r="J169" s="140"/>
      <c r="K169" s="140"/>
    </row>
    <row r="170" s="98" customFormat="true" ht="20.1" hidden="false" customHeight="true" outlineLevel="0" collapsed="false">
      <c r="A170" s="42" t="n">
        <f aca="false">A169+1</f>
        <v>26</v>
      </c>
      <c r="B170" s="145" t="s">
        <v>159</v>
      </c>
      <c r="C170" s="31" t="s">
        <v>113</v>
      </c>
      <c r="D170" s="142" t="n">
        <v>5</v>
      </c>
      <c r="E170" s="129"/>
      <c r="F170" s="143"/>
      <c r="G170" s="139"/>
      <c r="H170" s="140"/>
      <c r="I170" s="140"/>
      <c r="J170" s="140"/>
      <c r="K170" s="140"/>
    </row>
    <row r="171" s="98" customFormat="true" ht="20.1" hidden="false" customHeight="true" outlineLevel="0" collapsed="false">
      <c r="A171" s="42" t="n">
        <f aca="false">A170+1</f>
        <v>27</v>
      </c>
      <c r="B171" s="145" t="s">
        <v>160</v>
      </c>
      <c r="C171" s="31" t="s">
        <v>113</v>
      </c>
      <c r="D171" s="142" t="n">
        <v>21</v>
      </c>
      <c r="E171" s="129"/>
      <c r="F171" s="143"/>
      <c r="G171" s="139"/>
      <c r="H171" s="140"/>
      <c r="I171" s="140"/>
      <c r="J171" s="140"/>
      <c r="K171" s="140"/>
    </row>
    <row r="172" s="98" customFormat="true" ht="20.1" hidden="false" customHeight="true" outlineLevel="0" collapsed="false">
      <c r="A172" s="42" t="n">
        <f aca="false">A171+1</f>
        <v>28</v>
      </c>
      <c r="B172" s="145" t="s">
        <v>161</v>
      </c>
      <c r="C172" s="31" t="s">
        <v>113</v>
      </c>
      <c r="D172" s="142" t="n">
        <v>5</v>
      </c>
      <c r="E172" s="129"/>
      <c r="F172" s="143"/>
      <c r="G172" s="139"/>
      <c r="H172" s="140"/>
      <c r="I172" s="140"/>
      <c r="J172" s="140"/>
      <c r="K172" s="140"/>
    </row>
    <row r="173" s="98" customFormat="true" ht="20.1" hidden="false" customHeight="true" outlineLevel="0" collapsed="false">
      <c r="A173" s="42" t="n">
        <f aca="false">A172+1</f>
        <v>29</v>
      </c>
      <c r="B173" s="145" t="s">
        <v>162</v>
      </c>
      <c r="C173" s="31" t="s">
        <v>113</v>
      </c>
      <c r="D173" s="142" t="n">
        <v>21</v>
      </c>
      <c r="E173" s="129"/>
      <c r="F173" s="143"/>
      <c r="G173" s="139"/>
      <c r="H173" s="140"/>
      <c r="I173" s="140"/>
      <c r="J173" s="140"/>
      <c r="K173" s="140"/>
    </row>
    <row r="174" s="98" customFormat="true" ht="24" hidden="false" customHeight="true" outlineLevel="0" collapsed="false">
      <c r="A174" s="42" t="n">
        <f aca="false">A173+1</f>
        <v>30</v>
      </c>
      <c r="B174" s="145" t="s">
        <v>163</v>
      </c>
      <c r="C174" s="31" t="s">
        <v>113</v>
      </c>
      <c r="D174" s="142" t="n">
        <v>18</v>
      </c>
      <c r="E174" s="129"/>
      <c r="F174" s="143"/>
      <c r="G174" s="139"/>
      <c r="H174" s="140"/>
      <c r="I174" s="140"/>
      <c r="J174" s="140"/>
      <c r="K174" s="140"/>
    </row>
    <row r="175" s="98" customFormat="true" ht="46.5" hidden="false" customHeight="true" outlineLevel="0" collapsed="false">
      <c r="A175" s="42" t="n">
        <f aca="false">A174+1</f>
        <v>31</v>
      </c>
      <c r="B175" s="145" t="s">
        <v>164</v>
      </c>
      <c r="C175" s="31" t="s">
        <v>113</v>
      </c>
      <c r="D175" s="142" t="n">
        <v>18</v>
      </c>
      <c r="E175" s="129"/>
      <c r="F175" s="143"/>
      <c r="G175" s="139"/>
      <c r="H175" s="140"/>
      <c r="I175" s="140"/>
      <c r="J175" s="140"/>
      <c r="K175" s="140"/>
    </row>
    <row r="176" s="98" customFormat="true" ht="26.25" hidden="false" customHeight="true" outlineLevel="0" collapsed="false">
      <c r="A176" s="42" t="n">
        <f aca="false">A175+1</f>
        <v>32</v>
      </c>
      <c r="B176" s="145" t="s">
        <v>165</v>
      </c>
      <c r="C176" s="31" t="s">
        <v>113</v>
      </c>
      <c r="D176" s="142" t="n">
        <v>37</v>
      </c>
      <c r="E176" s="129"/>
      <c r="F176" s="143"/>
      <c r="G176" s="139"/>
      <c r="H176" s="140"/>
      <c r="I176" s="140"/>
      <c r="J176" s="140"/>
      <c r="K176" s="140"/>
    </row>
    <row r="177" s="98" customFormat="true" ht="21" hidden="false" customHeight="true" outlineLevel="0" collapsed="false">
      <c r="A177" s="42" t="n">
        <f aca="false">A176+1</f>
        <v>33</v>
      </c>
      <c r="B177" s="145" t="s">
        <v>166</v>
      </c>
      <c r="C177" s="31" t="s">
        <v>113</v>
      </c>
      <c r="D177" s="142" t="n">
        <v>37</v>
      </c>
      <c r="E177" s="129"/>
      <c r="F177" s="143"/>
      <c r="G177" s="139"/>
      <c r="H177" s="140"/>
      <c r="I177" s="140"/>
      <c r="J177" s="140"/>
      <c r="K177" s="140"/>
    </row>
    <row r="178" s="98" customFormat="true" ht="26.25" hidden="false" customHeight="true" outlineLevel="0" collapsed="false">
      <c r="A178" s="42" t="n">
        <f aca="false">A177+1</f>
        <v>34</v>
      </c>
      <c r="B178" s="145" t="s">
        <v>167</v>
      </c>
      <c r="C178" s="31" t="s">
        <v>113</v>
      </c>
      <c r="D178" s="142" t="n">
        <v>49</v>
      </c>
      <c r="E178" s="129"/>
      <c r="F178" s="143"/>
      <c r="G178" s="139"/>
      <c r="H178" s="140"/>
      <c r="I178" s="140"/>
      <c r="J178" s="140"/>
      <c r="K178" s="140"/>
    </row>
    <row r="179" s="98" customFormat="true" ht="37.5" hidden="false" customHeight="true" outlineLevel="0" collapsed="false">
      <c r="A179" s="42" t="n">
        <f aca="false">A178+1</f>
        <v>35</v>
      </c>
      <c r="B179" s="145" t="s">
        <v>168</v>
      </c>
      <c r="C179" s="146" t="s">
        <v>169</v>
      </c>
      <c r="D179" s="142" t="n">
        <v>157</v>
      </c>
      <c r="E179" s="129"/>
      <c r="F179" s="143"/>
      <c r="G179" s="139"/>
      <c r="H179" s="140"/>
      <c r="I179" s="140"/>
      <c r="J179" s="140"/>
      <c r="K179" s="140"/>
    </row>
    <row r="180" s="98" customFormat="true" ht="19.5" hidden="false" customHeight="true" outlineLevel="0" collapsed="false">
      <c r="A180" s="42" t="n">
        <f aca="false">A179+1</f>
        <v>36</v>
      </c>
      <c r="B180" s="145" t="s">
        <v>170</v>
      </c>
      <c r="C180" s="146" t="s">
        <v>169</v>
      </c>
      <c r="D180" s="142" t="n">
        <v>255</v>
      </c>
      <c r="E180" s="129"/>
      <c r="F180" s="143"/>
      <c r="G180" s="139"/>
      <c r="H180" s="140"/>
      <c r="I180" s="140"/>
      <c r="J180" s="140"/>
      <c r="K180" s="140"/>
    </row>
    <row r="181" s="98" customFormat="true" ht="54" hidden="false" customHeight="true" outlineLevel="0" collapsed="false">
      <c r="A181" s="42" t="n">
        <f aca="false">A180+1</f>
        <v>37</v>
      </c>
      <c r="B181" s="145" t="s">
        <v>171</v>
      </c>
      <c r="C181" s="31" t="s">
        <v>113</v>
      </c>
      <c r="D181" s="142" t="n">
        <v>49</v>
      </c>
      <c r="E181" s="129"/>
      <c r="F181" s="143"/>
      <c r="G181" s="139"/>
      <c r="H181" s="140"/>
      <c r="I181" s="140"/>
      <c r="J181" s="140"/>
      <c r="K181" s="140"/>
    </row>
    <row r="182" s="98" customFormat="true" ht="62.25" hidden="false" customHeight="true" outlineLevel="0" collapsed="false">
      <c r="A182" s="42" t="n">
        <f aca="false">A181+1</f>
        <v>38</v>
      </c>
      <c r="B182" s="145" t="s">
        <v>172</v>
      </c>
      <c r="C182" s="146" t="s">
        <v>169</v>
      </c>
      <c r="D182" s="142" t="n">
        <v>157</v>
      </c>
      <c r="E182" s="129"/>
      <c r="F182" s="143"/>
      <c r="G182" s="139"/>
      <c r="H182" s="140"/>
      <c r="I182" s="140"/>
      <c r="J182" s="140"/>
      <c r="K182" s="140"/>
    </row>
    <row r="183" s="98" customFormat="true" ht="27" hidden="false" customHeight="true" outlineLevel="0" collapsed="false">
      <c r="A183" s="42" t="n">
        <f aca="false">A182+1</f>
        <v>39</v>
      </c>
      <c r="B183" s="145" t="s">
        <v>173</v>
      </c>
      <c r="C183" s="146" t="s">
        <v>169</v>
      </c>
      <c r="D183" s="142" t="n">
        <v>157</v>
      </c>
      <c r="E183" s="129"/>
      <c r="F183" s="143"/>
      <c r="G183" s="139"/>
      <c r="H183" s="140"/>
      <c r="I183" s="140"/>
      <c r="J183" s="140"/>
      <c r="K183" s="140"/>
    </row>
    <row r="184" s="98" customFormat="true" ht="27" hidden="false" customHeight="true" outlineLevel="0" collapsed="false">
      <c r="A184" s="42" t="n">
        <f aca="false">A183+1</f>
        <v>40</v>
      </c>
      <c r="B184" s="145" t="s">
        <v>174</v>
      </c>
      <c r="C184" s="146" t="s">
        <v>169</v>
      </c>
      <c r="D184" s="142" t="n">
        <v>98</v>
      </c>
      <c r="E184" s="129"/>
      <c r="F184" s="143"/>
      <c r="G184" s="139"/>
      <c r="H184" s="140"/>
      <c r="I184" s="140"/>
      <c r="J184" s="140"/>
      <c r="K184" s="140"/>
    </row>
    <row r="185" s="98" customFormat="true" ht="20.1" hidden="false" customHeight="true" outlineLevel="0" collapsed="false">
      <c r="A185" s="42" t="n">
        <f aca="false">A184+1</f>
        <v>41</v>
      </c>
      <c r="B185" s="145" t="s">
        <v>175</v>
      </c>
      <c r="C185" s="31" t="s">
        <v>113</v>
      </c>
      <c r="D185" s="142" t="n">
        <v>13</v>
      </c>
      <c r="E185" s="129"/>
      <c r="F185" s="143"/>
      <c r="G185" s="139"/>
      <c r="H185" s="140"/>
      <c r="I185" s="140"/>
      <c r="J185" s="140"/>
      <c r="K185" s="140"/>
    </row>
    <row r="186" s="98" customFormat="true" ht="40.5" hidden="false" customHeight="true" outlineLevel="0" collapsed="false">
      <c r="A186" s="42" t="n">
        <f aca="false">A185+1</f>
        <v>42</v>
      </c>
      <c r="B186" s="145" t="s">
        <v>176</v>
      </c>
      <c r="C186" s="31" t="s">
        <v>113</v>
      </c>
      <c r="D186" s="142" t="n">
        <v>11</v>
      </c>
      <c r="E186" s="129"/>
      <c r="F186" s="143"/>
      <c r="G186" s="139"/>
      <c r="H186" s="140"/>
      <c r="I186" s="140"/>
      <c r="J186" s="140"/>
      <c r="K186" s="140"/>
    </row>
    <row r="187" s="98" customFormat="true" ht="50.25" hidden="false" customHeight="true" outlineLevel="0" collapsed="false">
      <c r="A187" s="42" t="n">
        <f aca="false">A186+1</f>
        <v>43</v>
      </c>
      <c r="B187" s="145" t="s">
        <v>177</v>
      </c>
      <c r="C187" s="31" t="s">
        <v>113</v>
      </c>
      <c r="D187" s="142" t="n">
        <v>2</v>
      </c>
      <c r="E187" s="129"/>
      <c r="F187" s="143"/>
      <c r="G187" s="139"/>
      <c r="H187" s="140"/>
      <c r="I187" s="140"/>
      <c r="J187" s="140"/>
      <c r="K187" s="140"/>
    </row>
    <row r="188" s="98" customFormat="true" ht="26.25" hidden="false" customHeight="true" outlineLevel="0" collapsed="false">
      <c r="A188" s="42" t="n">
        <f aca="false">A187+1</f>
        <v>44</v>
      </c>
      <c r="B188" s="96" t="s">
        <v>178</v>
      </c>
      <c r="C188" s="31" t="s">
        <v>113</v>
      </c>
      <c r="D188" s="147" t="n">
        <v>418</v>
      </c>
      <c r="E188" s="129"/>
      <c r="F188" s="143"/>
      <c r="G188" s="139"/>
      <c r="H188" s="140"/>
      <c r="I188" s="140"/>
      <c r="J188" s="140"/>
      <c r="K188" s="140"/>
    </row>
    <row r="189" s="98" customFormat="true" ht="26.25" hidden="false" customHeight="true" outlineLevel="0" collapsed="false">
      <c r="A189" s="42" t="n">
        <f aca="false">A188+1</f>
        <v>45</v>
      </c>
      <c r="B189" s="96" t="s">
        <v>179</v>
      </c>
      <c r="C189" s="31" t="s">
        <v>113</v>
      </c>
      <c r="D189" s="147" t="n">
        <v>116</v>
      </c>
      <c r="E189" s="129"/>
      <c r="F189" s="143"/>
      <c r="G189" s="139"/>
      <c r="H189" s="140"/>
      <c r="I189" s="140"/>
      <c r="J189" s="140"/>
      <c r="K189" s="140"/>
    </row>
    <row r="190" s="98" customFormat="true" ht="20.1" hidden="false" customHeight="true" outlineLevel="0" collapsed="false">
      <c r="A190" s="42" t="n">
        <f aca="false">A189+1</f>
        <v>46</v>
      </c>
      <c r="B190" s="96" t="s">
        <v>180</v>
      </c>
      <c r="C190" s="31" t="s">
        <v>113</v>
      </c>
      <c r="D190" s="147" t="n">
        <v>2</v>
      </c>
      <c r="E190" s="129"/>
      <c r="F190" s="143"/>
      <c r="G190" s="139"/>
      <c r="H190" s="140"/>
      <c r="I190" s="140"/>
      <c r="J190" s="140"/>
      <c r="K190" s="140"/>
    </row>
    <row r="191" s="98" customFormat="true" ht="22.5" hidden="false" customHeight="true" outlineLevel="0" collapsed="false">
      <c r="A191" s="42" t="n">
        <f aca="false">A190+1</f>
        <v>47</v>
      </c>
      <c r="B191" s="96" t="s">
        <v>181</v>
      </c>
      <c r="C191" s="31" t="s">
        <v>113</v>
      </c>
      <c r="D191" s="147" t="n">
        <v>7</v>
      </c>
      <c r="E191" s="129"/>
      <c r="F191" s="143"/>
      <c r="G191" s="139"/>
      <c r="H191" s="140"/>
      <c r="I191" s="140"/>
      <c r="J191" s="140"/>
      <c r="K191" s="140"/>
    </row>
    <row r="192" s="98" customFormat="true" ht="20.1" hidden="false" customHeight="true" outlineLevel="0" collapsed="false">
      <c r="A192" s="42" t="n">
        <f aca="false">A191+1</f>
        <v>48</v>
      </c>
      <c r="B192" s="96" t="s">
        <v>182</v>
      </c>
      <c r="C192" s="31" t="s">
        <v>113</v>
      </c>
      <c r="D192" s="147" t="n">
        <v>20</v>
      </c>
      <c r="E192" s="129"/>
      <c r="F192" s="143"/>
      <c r="G192" s="139"/>
      <c r="H192" s="140"/>
      <c r="I192" s="140"/>
      <c r="J192" s="140"/>
      <c r="K192" s="140"/>
    </row>
    <row r="193" s="98" customFormat="true" ht="20.1" hidden="false" customHeight="true" outlineLevel="0" collapsed="false">
      <c r="A193" s="42" t="n">
        <f aca="false">A192+1</f>
        <v>49</v>
      </c>
      <c r="B193" s="96" t="s">
        <v>183</v>
      </c>
      <c r="C193" s="31" t="s">
        <v>113</v>
      </c>
      <c r="D193" s="147" t="n">
        <v>8</v>
      </c>
      <c r="E193" s="129"/>
      <c r="F193" s="143"/>
      <c r="G193" s="139"/>
      <c r="H193" s="140"/>
      <c r="I193" s="140"/>
      <c r="J193" s="140"/>
      <c r="K193" s="140"/>
    </row>
    <row r="194" s="98" customFormat="true" ht="20.1" hidden="false" customHeight="true" outlineLevel="0" collapsed="false">
      <c r="A194" s="42" t="n">
        <f aca="false">A193+1</f>
        <v>50</v>
      </c>
      <c r="B194" s="96" t="s">
        <v>184</v>
      </c>
      <c r="C194" s="31" t="s">
        <v>113</v>
      </c>
      <c r="D194" s="147" t="n">
        <v>8</v>
      </c>
      <c r="E194" s="129"/>
      <c r="F194" s="143"/>
      <c r="G194" s="139"/>
      <c r="H194" s="140"/>
      <c r="I194" s="140"/>
      <c r="J194" s="140"/>
      <c r="K194" s="140"/>
    </row>
    <row r="195" s="98" customFormat="true" ht="20.1" hidden="false" customHeight="true" outlineLevel="0" collapsed="false">
      <c r="A195" s="132" t="n">
        <f aca="false">A194+1</f>
        <v>51</v>
      </c>
      <c r="B195" s="148" t="s">
        <v>185</v>
      </c>
      <c r="C195" s="46" t="s">
        <v>113</v>
      </c>
      <c r="D195" s="149" t="n">
        <v>7</v>
      </c>
      <c r="E195" s="150"/>
      <c r="F195" s="151"/>
      <c r="G195" s="139"/>
      <c r="H195" s="140"/>
      <c r="I195" s="140"/>
      <c r="J195" s="140"/>
      <c r="K195" s="140"/>
    </row>
    <row r="196" s="98" customFormat="true" ht="20.1" hidden="false" customHeight="true" outlineLevel="0" collapsed="false">
      <c r="A196" s="146" t="n">
        <v>52</v>
      </c>
      <c r="B196" s="152" t="s">
        <v>186</v>
      </c>
      <c r="C196" s="146" t="s">
        <v>113</v>
      </c>
      <c r="D196" s="153" t="n">
        <v>1</v>
      </c>
      <c r="E196" s="154"/>
      <c r="F196" s="154"/>
      <c r="G196" s="139"/>
      <c r="H196" s="140"/>
      <c r="I196" s="140"/>
      <c r="J196" s="140"/>
      <c r="K196" s="140"/>
    </row>
    <row r="197" customFormat="false" ht="24.75" hidden="false" customHeight="true" outlineLevel="0" collapsed="false">
      <c r="A197" s="110"/>
      <c r="B197" s="155" t="s">
        <v>21</v>
      </c>
      <c r="C197" s="155"/>
      <c r="D197" s="155"/>
      <c r="E197" s="155"/>
      <c r="F197" s="120" t="n">
        <f aca="false">SUM(F145:F196)</f>
        <v>0</v>
      </c>
    </row>
    <row r="198" customFormat="false" ht="20.25" hidden="false" customHeight="true" outlineLevel="0" collapsed="false">
      <c r="A198" s="18" t="s">
        <v>187</v>
      </c>
      <c r="B198" s="18"/>
      <c r="C198" s="18"/>
      <c r="D198" s="18"/>
      <c r="E198" s="18"/>
      <c r="F198" s="18"/>
    </row>
    <row r="199" customFormat="false" ht="21" hidden="false" customHeight="true" outlineLevel="0" collapsed="false">
      <c r="A199" s="25" t="n">
        <v>1</v>
      </c>
      <c r="B199" s="26" t="s">
        <v>188</v>
      </c>
      <c r="C199" s="27" t="s">
        <v>113</v>
      </c>
      <c r="D199" s="28" t="n">
        <v>9</v>
      </c>
      <c r="E199" s="29"/>
      <c r="F199" s="24"/>
    </row>
    <row r="200" customFormat="false" ht="21" hidden="false" customHeight="true" outlineLevel="0" collapsed="false">
      <c r="A200" s="25" t="n">
        <v>2</v>
      </c>
      <c r="B200" s="26" t="s">
        <v>189</v>
      </c>
      <c r="C200" s="27" t="s">
        <v>113</v>
      </c>
      <c r="D200" s="28" t="n">
        <v>14</v>
      </c>
      <c r="E200" s="29"/>
      <c r="F200" s="24"/>
    </row>
    <row r="201" customFormat="false" ht="21" hidden="false" customHeight="true" outlineLevel="0" collapsed="false">
      <c r="A201" s="25" t="n">
        <v>3</v>
      </c>
      <c r="B201" s="26" t="s">
        <v>190</v>
      </c>
      <c r="C201" s="27" t="s">
        <v>113</v>
      </c>
      <c r="D201" s="28" t="n">
        <v>3</v>
      </c>
      <c r="E201" s="29"/>
      <c r="F201" s="24"/>
    </row>
    <row r="202" customFormat="false" ht="24.75" hidden="false" customHeight="true" outlineLevel="0" collapsed="false">
      <c r="A202" s="39"/>
      <c r="B202" s="40" t="s">
        <v>21</v>
      </c>
      <c r="C202" s="40"/>
      <c r="D202" s="40"/>
      <c r="E202" s="40"/>
      <c r="F202" s="41" t="n">
        <f aca="false">SUM(F199:F201)</f>
        <v>0</v>
      </c>
    </row>
    <row r="203" customFormat="false" ht="20.25" hidden="false" customHeight="true" outlineLevel="0" collapsed="false">
      <c r="A203" s="18" t="s">
        <v>191</v>
      </c>
      <c r="B203" s="18"/>
      <c r="C203" s="18"/>
      <c r="D203" s="18"/>
      <c r="E203" s="18"/>
      <c r="F203" s="18"/>
    </row>
    <row r="204" s="162" customFormat="true" ht="20.1" hidden="false" customHeight="true" outlineLevel="0" collapsed="false">
      <c r="A204" s="156" t="n">
        <v>1</v>
      </c>
      <c r="B204" s="157" t="s">
        <v>192</v>
      </c>
      <c r="C204" s="158" t="s">
        <v>59</v>
      </c>
      <c r="D204" s="159" t="n">
        <v>145</v>
      </c>
      <c r="E204" s="160"/>
      <c r="F204" s="161"/>
    </row>
    <row r="205" s="162" customFormat="true" ht="20.1" hidden="false" customHeight="true" outlineLevel="0" collapsed="false">
      <c r="A205" s="42" t="n">
        <f aca="false">A204+1</f>
        <v>2</v>
      </c>
      <c r="B205" s="157" t="s">
        <v>193</v>
      </c>
      <c r="C205" s="158" t="s">
        <v>59</v>
      </c>
      <c r="D205" s="159" t="n">
        <v>145</v>
      </c>
      <c r="E205" s="160"/>
      <c r="F205" s="161"/>
    </row>
    <row r="206" s="162" customFormat="true" ht="20.1" hidden="false" customHeight="true" outlineLevel="0" collapsed="false">
      <c r="A206" s="42" t="n">
        <f aca="false">A205+1</f>
        <v>3</v>
      </c>
      <c r="B206" s="157" t="s">
        <v>194</v>
      </c>
      <c r="C206" s="157" t="s">
        <v>195</v>
      </c>
      <c r="D206" s="159" t="n">
        <v>81</v>
      </c>
      <c r="E206" s="163"/>
      <c r="F206" s="161"/>
    </row>
    <row r="207" s="162" customFormat="true" ht="20.1" hidden="false" customHeight="true" outlineLevel="0" collapsed="false">
      <c r="A207" s="42" t="n">
        <f aca="false">A206+1</f>
        <v>4</v>
      </c>
      <c r="B207" s="157" t="s">
        <v>196</v>
      </c>
      <c r="C207" s="157" t="s">
        <v>195</v>
      </c>
      <c r="D207" s="159" t="n">
        <v>81</v>
      </c>
      <c r="E207" s="160"/>
      <c r="F207" s="161"/>
    </row>
    <row r="208" s="162" customFormat="true" ht="20.1" hidden="false" customHeight="true" outlineLevel="0" collapsed="false">
      <c r="A208" s="42" t="n">
        <f aca="false">A207+1</f>
        <v>5</v>
      </c>
      <c r="B208" s="157" t="s">
        <v>197</v>
      </c>
      <c r="C208" s="157" t="s">
        <v>195</v>
      </c>
      <c r="D208" s="159" t="n">
        <v>130</v>
      </c>
      <c r="E208" s="160"/>
      <c r="F208" s="161"/>
    </row>
    <row r="209" s="162" customFormat="true" ht="20.1" hidden="false" customHeight="true" outlineLevel="0" collapsed="false">
      <c r="A209" s="42" t="n">
        <f aca="false">A208+1</f>
        <v>6</v>
      </c>
      <c r="B209" s="157" t="s">
        <v>198</v>
      </c>
      <c r="C209" s="158" t="s">
        <v>59</v>
      </c>
      <c r="D209" s="159" t="n">
        <v>8</v>
      </c>
      <c r="E209" s="161"/>
      <c r="F209" s="161"/>
    </row>
    <row r="210" s="162" customFormat="true" ht="20.1" hidden="false" customHeight="true" outlineLevel="0" collapsed="false">
      <c r="A210" s="42" t="n">
        <f aca="false">A209+1</f>
        <v>7</v>
      </c>
      <c r="B210" s="157" t="s">
        <v>199</v>
      </c>
      <c r="C210" s="158" t="s">
        <v>59</v>
      </c>
      <c r="D210" s="159" t="n">
        <v>44</v>
      </c>
      <c r="E210" s="161"/>
      <c r="F210" s="161"/>
    </row>
    <row r="211" s="162" customFormat="true" ht="20.1" hidden="false" customHeight="true" outlineLevel="0" collapsed="false">
      <c r="A211" s="42" t="n">
        <f aca="false">A210+1</f>
        <v>8</v>
      </c>
      <c r="B211" s="157" t="s">
        <v>200</v>
      </c>
      <c r="C211" s="158" t="s">
        <v>59</v>
      </c>
      <c r="D211" s="159" t="n">
        <v>57</v>
      </c>
      <c r="E211" s="161"/>
      <c r="F211" s="161"/>
    </row>
    <row r="212" s="162" customFormat="true" ht="20.1" hidden="false" customHeight="true" outlineLevel="0" collapsed="false">
      <c r="A212" s="42" t="n">
        <f aca="false">A211+1</f>
        <v>9</v>
      </c>
      <c r="B212" s="157" t="s">
        <v>201</v>
      </c>
      <c r="C212" s="158" t="s">
        <v>59</v>
      </c>
      <c r="D212" s="159" t="n">
        <v>16</v>
      </c>
      <c r="E212" s="161"/>
      <c r="F212" s="161"/>
    </row>
    <row r="213" s="162" customFormat="true" ht="20.1" hidden="false" customHeight="true" outlineLevel="0" collapsed="false">
      <c r="A213" s="42" t="n">
        <f aca="false">A212+1</f>
        <v>10</v>
      </c>
      <c r="B213" s="157" t="s">
        <v>202</v>
      </c>
      <c r="C213" s="158" t="s">
        <v>59</v>
      </c>
      <c r="D213" s="159" t="n">
        <v>5</v>
      </c>
      <c r="E213" s="161"/>
      <c r="F213" s="161"/>
    </row>
    <row r="214" s="162" customFormat="true" ht="20.1" hidden="false" customHeight="true" outlineLevel="0" collapsed="false">
      <c r="A214" s="42" t="n">
        <f aca="false">A213+1</f>
        <v>11</v>
      </c>
      <c r="B214" s="157" t="s">
        <v>203</v>
      </c>
      <c r="C214" s="158" t="s">
        <v>59</v>
      </c>
      <c r="D214" s="159" t="n">
        <v>9</v>
      </c>
      <c r="E214" s="161"/>
      <c r="F214" s="161"/>
    </row>
    <row r="215" s="162" customFormat="true" ht="20.1" hidden="false" customHeight="true" outlineLevel="0" collapsed="false">
      <c r="A215" s="42" t="n">
        <f aca="false">A214+1</f>
        <v>12</v>
      </c>
      <c r="B215" s="157" t="s">
        <v>204</v>
      </c>
      <c r="C215" s="158" t="s">
        <v>59</v>
      </c>
      <c r="D215" s="159" t="n">
        <v>8</v>
      </c>
      <c r="E215" s="161"/>
      <c r="F215" s="161"/>
    </row>
    <row r="216" s="162" customFormat="true" ht="20.1" hidden="false" customHeight="true" outlineLevel="0" collapsed="false">
      <c r="A216" s="42" t="n">
        <f aca="false">A215+1</f>
        <v>13</v>
      </c>
      <c r="B216" s="157" t="s">
        <v>205</v>
      </c>
      <c r="C216" s="157" t="s">
        <v>206</v>
      </c>
      <c r="D216" s="159" t="n">
        <v>325</v>
      </c>
      <c r="E216" s="161"/>
      <c r="F216" s="161"/>
    </row>
    <row r="217" s="162" customFormat="true" ht="20.1" hidden="false" customHeight="true" outlineLevel="0" collapsed="false">
      <c r="A217" s="42" t="n">
        <f aca="false">A216+1</f>
        <v>14</v>
      </c>
      <c r="B217" s="157" t="s">
        <v>207</v>
      </c>
      <c r="C217" s="158" t="s">
        <v>59</v>
      </c>
      <c r="D217" s="164" t="n">
        <v>175</v>
      </c>
      <c r="E217" s="161"/>
      <c r="F217" s="165"/>
    </row>
    <row r="218" s="162" customFormat="true" ht="20.1" hidden="false" customHeight="true" outlineLevel="0" collapsed="false">
      <c r="A218" s="42" t="n">
        <f aca="false">A217+1</f>
        <v>15</v>
      </c>
      <c r="B218" s="157" t="s">
        <v>208</v>
      </c>
      <c r="C218" s="157" t="s">
        <v>206</v>
      </c>
      <c r="D218" s="164" t="n">
        <v>110</v>
      </c>
      <c r="E218" s="160"/>
      <c r="F218" s="165"/>
    </row>
    <row r="219" s="162" customFormat="true" ht="22.5" hidden="false" customHeight="true" outlineLevel="0" collapsed="false">
      <c r="A219" s="42" t="n">
        <f aca="false">A218+1</f>
        <v>16</v>
      </c>
      <c r="B219" s="157" t="s">
        <v>209</v>
      </c>
      <c r="C219" s="158" t="s">
        <v>59</v>
      </c>
      <c r="D219" s="159" t="n">
        <v>147</v>
      </c>
      <c r="E219" s="160"/>
      <c r="F219" s="161"/>
    </row>
    <row r="220" s="162" customFormat="true" ht="20.1" hidden="false" customHeight="true" outlineLevel="0" collapsed="false">
      <c r="A220" s="42" t="n">
        <f aca="false">A219+1</f>
        <v>17</v>
      </c>
      <c r="B220" s="157" t="s">
        <v>210</v>
      </c>
      <c r="C220" s="157" t="s">
        <v>211</v>
      </c>
      <c r="D220" s="159" t="n">
        <v>4.5</v>
      </c>
      <c r="E220" s="160"/>
      <c r="F220" s="161"/>
    </row>
    <row r="221" customFormat="false" ht="24.75" hidden="false" customHeight="true" outlineLevel="0" collapsed="false">
      <c r="A221" s="39"/>
      <c r="B221" s="40" t="s">
        <v>21</v>
      </c>
      <c r="C221" s="40"/>
      <c r="D221" s="40"/>
      <c r="E221" s="40"/>
      <c r="F221" s="166" t="n">
        <f aca="false">SUM(F204:F220)</f>
        <v>0</v>
      </c>
    </row>
    <row r="222" customFormat="false" ht="24.75" hidden="false" customHeight="true" outlineLevel="0" collapsed="false">
      <c r="A222" s="39"/>
      <c r="B222" s="40" t="s">
        <v>212</v>
      </c>
      <c r="C222" s="40"/>
      <c r="D222" s="40"/>
      <c r="E222" s="40"/>
      <c r="F222" s="166" t="n">
        <f aca="false">F221+F202+F197+F143+F128+F115+F109+F94+F91+F75+F51+F32+F18+F13</f>
        <v>0</v>
      </c>
    </row>
    <row r="225" customFormat="false" ht="66" hidden="false" customHeight="true" outlineLevel="0" collapsed="false">
      <c r="A225" s="167" t="s">
        <v>213</v>
      </c>
      <c r="B225" s="167"/>
      <c r="C225" s="167"/>
      <c r="D225" s="167"/>
      <c r="E225" s="167"/>
      <c r="F225" s="167"/>
    </row>
    <row r="226" customFormat="false" ht="12" hidden="false" customHeight="true" outlineLevel="0" collapsed="false">
      <c r="A226" s="168" t="s">
        <v>2</v>
      </c>
      <c r="B226" s="168" t="s">
        <v>214</v>
      </c>
      <c r="C226" s="169" t="s">
        <v>215</v>
      </c>
      <c r="D226" s="168" t="s">
        <v>216</v>
      </c>
      <c r="E226" s="170" t="s">
        <v>6</v>
      </c>
      <c r="F226" s="170"/>
    </row>
    <row r="227" customFormat="false" ht="12" hidden="false" customHeight="false" outlineLevel="0" collapsed="false">
      <c r="A227" s="168"/>
      <c r="B227" s="168"/>
      <c r="C227" s="169"/>
      <c r="D227" s="168"/>
      <c r="E227" s="171" t="s">
        <v>10</v>
      </c>
      <c r="F227" s="172" t="s">
        <v>11</v>
      </c>
    </row>
    <row r="228" customFormat="false" ht="12" hidden="false" customHeight="false" outlineLevel="0" collapsed="false">
      <c r="A228" s="173" t="s">
        <v>12</v>
      </c>
      <c r="B228" s="173"/>
      <c r="C228" s="173"/>
      <c r="D228" s="173"/>
      <c r="E228" s="173"/>
      <c r="F228" s="173"/>
    </row>
    <row r="229" customFormat="false" ht="33.75" hidden="false" customHeight="false" outlineLevel="0" collapsed="false">
      <c r="A229" s="174" t="n">
        <v>1</v>
      </c>
      <c r="B229" s="175" t="s">
        <v>217</v>
      </c>
      <c r="C229" s="176" t="s">
        <v>38</v>
      </c>
      <c r="D229" s="177" t="n">
        <v>185</v>
      </c>
      <c r="E229" s="178"/>
      <c r="F229" s="179"/>
    </row>
    <row r="230" customFormat="false" ht="22.5" hidden="false" customHeight="false" outlineLevel="0" collapsed="false">
      <c r="A230" s="180" t="n">
        <f aca="false">A229+1</f>
        <v>2</v>
      </c>
      <c r="B230" s="181" t="s">
        <v>218</v>
      </c>
      <c r="C230" s="182" t="s">
        <v>38</v>
      </c>
      <c r="D230" s="183" t="n">
        <v>51</v>
      </c>
      <c r="E230" s="184"/>
      <c r="F230" s="185"/>
    </row>
    <row r="231" customFormat="false" ht="33.75" hidden="false" customHeight="false" outlineLevel="0" collapsed="false">
      <c r="A231" s="180" t="n">
        <f aca="false">A230+1</f>
        <v>3</v>
      </c>
      <c r="B231" s="181" t="s">
        <v>219</v>
      </c>
      <c r="C231" s="182" t="s">
        <v>38</v>
      </c>
      <c r="D231" s="183" t="n">
        <v>72</v>
      </c>
      <c r="E231" s="184"/>
      <c r="F231" s="185"/>
    </row>
    <row r="232" customFormat="false" ht="33.75" hidden="false" customHeight="false" outlineLevel="0" collapsed="false">
      <c r="A232" s="180" t="n">
        <f aca="false">A231+1</f>
        <v>4</v>
      </c>
      <c r="B232" s="181" t="s">
        <v>220</v>
      </c>
      <c r="C232" s="182" t="s">
        <v>14</v>
      </c>
      <c r="D232" s="183" t="n">
        <v>2794</v>
      </c>
      <c r="E232" s="184"/>
      <c r="F232" s="185"/>
    </row>
    <row r="233" customFormat="false" ht="34.5" hidden="false" customHeight="false" outlineLevel="0" collapsed="false">
      <c r="A233" s="180" t="n">
        <f aca="false">A232+1</f>
        <v>5</v>
      </c>
      <c r="B233" s="186" t="s">
        <v>221</v>
      </c>
      <c r="C233" s="187" t="s">
        <v>59</v>
      </c>
      <c r="D233" s="188" t="n">
        <v>1</v>
      </c>
      <c r="E233" s="189"/>
      <c r="F233" s="185"/>
    </row>
    <row r="234" customFormat="false" ht="12" hidden="false" customHeight="true" outlineLevel="0" collapsed="false">
      <c r="A234" s="190"/>
      <c r="B234" s="191" t="s">
        <v>21</v>
      </c>
      <c r="C234" s="191"/>
      <c r="D234" s="191"/>
      <c r="E234" s="191"/>
      <c r="F234" s="192" t="n">
        <f aca="false">SUM(F229:F233)</f>
        <v>0</v>
      </c>
    </row>
    <row r="235" customFormat="false" ht="12" hidden="false" customHeight="false" outlineLevel="0" collapsed="false">
      <c r="A235" s="173" t="s">
        <v>222</v>
      </c>
      <c r="B235" s="173"/>
      <c r="C235" s="173"/>
      <c r="D235" s="173"/>
      <c r="E235" s="173"/>
      <c r="F235" s="173"/>
    </row>
    <row r="236" customFormat="false" ht="11.25" hidden="false" customHeight="false" outlineLevel="0" collapsed="false">
      <c r="A236" s="63" t="n">
        <v>1</v>
      </c>
      <c r="B236" s="64" t="s">
        <v>223</v>
      </c>
      <c r="C236" s="65" t="s">
        <v>20</v>
      </c>
      <c r="D236" s="66" t="n">
        <v>12</v>
      </c>
      <c r="E236" s="193"/>
      <c r="F236" s="194"/>
    </row>
    <row r="237" customFormat="false" ht="11.25" hidden="false" customHeight="false" outlineLevel="0" collapsed="false">
      <c r="A237" s="180" t="n">
        <f aca="false">A236+1</f>
        <v>2</v>
      </c>
      <c r="B237" s="30" t="s">
        <v>33</v>
      </c>
      <c r="C237" s="31" t="s">
        <v>14</v>
      </c>
      <c r="D237" s="32" t="n">
        <v>5</v>
      </c>
      <c r="E237" s="33"/>
      <c r="F237" s="44"/>
    </row>
    <row r="238" customFormat="false" ht="11.25" hidden="false" customHeight="false" outlineLevel="0" collapsed="false">
      <c r="A238" s="180" t="n">
        <f aca="false">A237+1</f>
        <v>3</v>
      </c>
      <c r="B238" s="30" t="s">
        <v>34</v>
      </c>
      <c r="C238" s="31" t="s">
        <v>20</v>
      </c>
      <c r="D238" s="32" t="n">
        <v>9</v>
      </c>
      <c r="E238" s="33"/>
      <c r="F238" s="44"/>
    </row>
    <row r="239" customFormat="false" ht="22.5" hidden="false" customHeight="false" outlineLevel="0" collapsed="false">
      <c r="A239" s="180" t="n">
        <f aca="false">A238+1</f>
        <v>4</v>
      </c>
      <c r="B239" s="30" t="s">
        <v>224</v>
      </c>
      <c r="C239" s="31" t="s">
        <v>20</v>
      </c>
      <c r="D239" s="32" t="n">
        <v>5</v>
      </c>
      <c r="E239" s="33"/>
      <c r="F239" s="44"/>
    </row>
    <row r="240" customFormat="false" ht="22.5" hidden="false" customHeight="false" outlineLevel="0" collapsed="false">
      <c r="A240" s="180" t="n">
        <f aca="false">A239+1</f>
        <v>5</v>
      </c>
      <c r="B240" s="30" t="s">
        <v>35</v>
      </c>
      <c r="C240" s="31" t="s">
        <v>36</v>
      </c>
      <c r="D240" s="32" t="n">
        <v>320</v>
      </c>
      <c r="E240" s="33"/>
      <c r="F240" s="44"/>
    </row>
    <row r="241" customFormat="false" ht="11.25" hidden="false" customHeight="false" outlineLevel="0" collapsed="false">
      <c r="A241" s="180" t="n">
        <f aca="false">A240+1</f>
        <v>6</v>
      </c>
      <c r="B241" s="181" t="s">
        <v>225</v>
      </c>
      <c r="C241" s="182" t="s">
        <v>14</v>
      </c>
      <c r="D241" s="183" t="n">
        <v>30</v>
      </c>
      <c r="E241" s="184"/>
      <c r="F241" s="185"/>
    </row>
    <row r="242" customFormat="false" ht="11.25" hidden="false" customHeight="false" outlineLevel="0" collapsed="false">
      <c r="A242" s="180" t="n">
        <f aca="false">A241+1</f>
        <v>7</v>
      </c>
      <c r="B242" s="181" t="s">
        <v>226</v>
      </c>
      <c r="C242" s="182" t="s">
        <v>20</v>
      </c>
      <c r="D242" s="183" t="n">
        <v>6</v>
      </c>
      <c r="E242" s="184"/>
      <c r="F242" s="185"/>
    </row>
    <row r="243" customFormat="false" ht="22.5" hidden="false" customHeight="false" outlineLevel="0" collapsed="false">
      <c r="A243" s="180" t="n">
        <f aca="false">A242+1</f>
        <v>8</v>
      </c>
      <c r="B243" s="181" t="s">
        <v>227</v>
      </c>
      <c r="C243" s="182" t="s">
        <v>20</v>
      </c>
      <c r="D243" s="183" t="n">
        <v>5</v>
      </c>
      <c r="E243" s="184"/>
      <c r="F243" s="185"/>
    </row>
    <row r="244" customFormat="false" ht="11.25" hidden="false" customHeight="false" outlineLevel="0" collapsed="false">
      <c r="A244" s="180" t="n">
        <f aca="false">A243+1</f>
        <v>9</v>
      </c>
      <c r="B244" s="181" t="s">
        <v>32</v>
      </c>
      <c r="C244" s="182" t="s">
        <v>14</v>
      </c>
      <c r="D244" s="183" t="n">
        <v>30</v>
      </c>
      <c r="E244" s="184"/>
      <c r="F244" s="185"/>
    </row>
    <row r="245" customFormat="false" ht="45" hidden="false" customHeight="false" outlineLevel="0" collapsed="false">
      <c r="A245" s="180" t="n">
        <f aca="false">A244+1</f>
        <v>10</v>
      </c>
      <c r="B245" s="181" t="s">
        <v>228</v>
      </c>
      <c r="C245" s="187" t="s">
        <v>59</v>
      </c>
      <c r="D245" s="183" t="n">
        <v>1</v>
      </c>
      <c r="E245" s="184"/>
      <c r="F245" s="185"/>
    </row>
    <row r="246" customFormat="false" ht="45" hidden="false" customHeight="false" outlineLevel="0" collapsed="false">
      <c r="A246" s="180" t="n">
        <f aca="false">A245+1</f>
        <v>11</v>
      </c>
      <c r="B246" s="181" t="s">
        <v>229</v>
      </c>
      <c r="C246" s="187" t="s">
        <v>59</v>
      </c>
      <c r="D246" s="183" t="n">
        <v>1</v>
      </c>
      <c r="E246" s="184"/>
      <c r="F246" s="185"/>
    </row>
    <row r="247" customFormat="false" ht="11.25" hidden="false" customHeight="false" outlineLevel="0" collapsed="false">
      <c r="A247" s="180" t="n">
        <f aca="false">A246+1</f>
        <v>12</v>
      </c>
      <c r="B247" s="181" t="s">
        <v>230</v>
      </c>
      <c r="C247" s="187" t="s">
        <v>59</v>
      </c>
      <c r="D247" s="183" t="n">
        <v>2</v>
      </c>
      <c r="E247" s="184"/>
      <c r="F247" s="185"/>
    </row>
    <row r="248" customFormat="false" ht="34.5" hidden="false" customHeight="false" outlineLevel="0" collapsed="false">
      <c r="A248" s="195" t="n">
        <f aca="false">A247+1</f>
        <v>13</v>
      </c>
      <c r="B248" s="196" t="s">
        <v>231</v>
      </c>
      <c r="C248" s="197" t="s">
        <v>59</v>
      </c>
      <c r="D248" s="198" t="n">
        <v>2</v>
      </c>
      <c r="E248" s="199"/>
      <c r="F248" s="200"/>
    </row>
    <row r="249" customFormat="false" ht="12" hidden="false" customHeight="true" outlineLevel="0" collapsed="false">
      <c r="A249" s="190"/>
      <c r="B249" s="191" t="s">
        <v>21</v>
      </c>
      <c r="C249" s="191"/>
      <c r="D249" s="191"/>
      <c r="E249" s="191"/>
      <c r="F249" s="192" t="n">
        <f aca="false">SUM(F236:F248)</f>
        <v>0</v>
      </c>
    </row>
    <row r="250" customFormat="false" ht="12" hidden="false" customHeight="false" outlineLevel="0" collapsed="false">
      <c r="A250" s="173" t="s">
        <v>26</v>
      </c>
      <c r="B250" s="173"/>
      <c r="C250" s="173"/>
      <c r="D250" s="173"/>
      <c r="E250" s="173"/>
      <c r="F250" s="173"/>
    </row>
    <row r="251" customFormat="false" ht="33.75" hidden="false" customHeight="false" outlineLevel="0" collapsed="false">
      <c r="A251" s="174" t="n">
        <v>1</v>
      </c>
      <c r="B251" s="175" t="s">
        <v>232</v>
      </c>
      <c r="C251" s="176" t="s">
        <v>38</v>
      </c>
      <c r="D251" s="177" t="n">
        <v>10</v>
      </c>
      <c r="E251" s="178"/>
      <c r="F251" s="179"/>
    </row>
    <row r="252" customFormat="false" ht="33.75" hidden="false" customHeight="false" outlineLevel="0" collapsed="false">
      <c r="A252" s="180" t="n">
        <f aca="false">A251+1</f>
        <v>2</v>
      </c>
      <c r="B252" s="181" t="s">
        <v>233</v>
      </c>
      <c r="C252" s="182" t="s">
        <v>38</v>
      </c>
      <c r="D252" s="183" t="n">
        <v>398</v>
      </c>
      <c r="E252" s="184"/>
      <c r="F252" s="185"/>
    </row>
    <row r="253" customFormat="false" ht="22.5" hidden="false" customHeight="false" outlineLevel="0" collapsed="false">
      <c r="A253" s="180" t="n">
        <f aca="false">A252+1</f>
        <v>3</v>
      </c>
      <c r="B253" s="181" t="s">
        <v>234</v>
      </c>
      <c r="C253" s="182" t="s">
        <v>14</v>
      </c>
      <c r="D253" s="183" t="n">
        <v>78</v>
      </c>
      <c r="E253" s="184"/>
      <c r="F253" s="185"/>
    </row>
    <row r="254" customFormat="false" ht="22.5" hidden="false" customHeight="false" outlineLevel="0" collapsed="false">
      <c r="A254" s="180" t="n">
        <f aca="false">A253+1</f>
        <v>4</v>
      </c>
      <c r="B254" s="181" t="s">
        <v>235</v>
      </c>
      <c r="C254" s="182" t="s">
        <v>20</v>
      </c>
      <c r="D254" s="183" t="n">
        <v>42</v>
      </c>
      <c r="E254" s="184"/>
      <c r="F254" s="185"/>
    </row>
    <row r="255" customFormat="false" ht="22.5" hidden="false" customHeight="false" outlineLevel="0" collapsed="false">
      <c r="A255" s="180" t="n">
        <f aca="false">A254+1</f>
        <v>5</v>
      </c>
      <c r="B255" s="181" t="s">
        <v>236</v>
      </c>
      <c r="C255" s="182" t="s">
        <v>14</v>
      </c>
      <c r="D255" s="183" t="n">
        <v>356</v>
      </c>
      <c r="E255" s="184"/>
      <c r="F255" s="185"/>
    </row>
    <row r="256" customFormat="false" ht="11.25" hidden="false" customHeight="false" outlineLevel="0" collapsed="false">
      <c r="A256" s="180" t="n">
        <f aca="false">A255+1</f>
        <v>6</v>
      </c>
      <c r="B256" s="181" t="s">
        <v>237</v>
      </c>
      <c r="C256" s="182" t="s">
        <v>14</v>
      </c>
      <c r="D256" s="183" t="n">
        <v>9</v>
      </c>
      <c r="E256" s="184"/>
      <c r="F256" s="185"/>
    </row>
    <row r="257" customFormat="false" ht="22.5" hidden="false" customHeight="false" outlineLevel="0" collapsed="false">
      <c r="A257" s="180" t="n">
        <f aca="false">A256+1</f>
        <v>7</v>
      </c>
      <c r="B257" s="30" t="s">
        <v>238</v>
      </c>
      <c r="C257" s="31" t="s">
        <v>14</v>
      </c>
      <c r="D257" s="32" t="n">
        <v>6</v>
      </c>
      <c r="E257" s="33"/>
      <c r="F257" s="44"/>
    </row>
    <row r="258" customFormat="false" ht="11.25" hidden="false" customHeight="false" outlineLevel="0" collapsed="false">
      <c r="A258" s="180" t="n">
        <f aca="false">A257+1</f>
        <v>8</v>
      </c>
      <c r="B258" s="30" t="s">
        <v>239</v>
      </c>
      <c r="C258" s="31" t="s">
        <v>20</v>
      </c>
      <c r="D258" s="32" t="n">
        <v>9</v>
      </c>
      <c r="E258" s="33"/>
      <c r="F258" s="44"/>
    </row>
    <row r="259" customFormat="false" ht="22.5" hidden="false" customHeight="false" outlineLevel="0" collapsed="false">
      <c r="A259" s="180" t="n">
        <f aca="false">A258+1</f>
        <v>9</v>
      </c>
      <c r="B259" s="30" t="s">
        <v>35</v>
      </c>
      <c r="C259" s="31" t="s">
        <v>36</v>
      </c>
      <c r="D259" s="32" t="n">
        <v>150</v>
      </c>
      <c r="E259" s="33"/>
      <c r="F259" s="44"/>
    </row>
    <row r="260" customFormat="false" ht="22.5" hidden="false" customHeight="false" outlineLevel="0" collapsed="false">
      <c r="A260" s="180" t="n">
        <f aca="false">A259+1</f>
        <v>10</v>
      </c>
      <c r="B260" s="181" t="s">
        <v>240</v>
      </c>
      <c r="C260" s="182" t="s">
        <v>14</v>
      </c>
      <c r="D260" s="183" t="n">
        <v>229</v>
      </c>
      <c r="E260" s="184"/>
      <c r="F260" s="185"/>
    </row>
    <row r="261" customFormat="false" ht="22.5" hidden="false" customHeight="false" outlineLevel="0" collapsed="false">
      <c r="A261" s="180" t="n">
        <f aca="false">A260+1</f>
        <v>11</v>
      </c>
      <c r="B261" s="181" t="s">
        <v>227</v>
      </c>
      <c r="C261" s="182" t="s">
        <v>20</v>
      </c>
      <c r="D261" s="183" t="n">
        <v>853</v>
      </c>
      <c r="E261" s="184"/>
      <c r="F261" s="185"/>
    </row>
    <row r="262" customFormat="false" ht="33.75" hidden="false" customHeight="false" outlineLevel="0" collapsed="false">
      <c r="A262" s="180" t="n">
        <f aca="false">A261+1</f>
        <v>12</v>
      </c>
      <c r="B262" s="181" t="s">
        <v>241</v>
      </c>
      <c r="C262" s="182" t="s">
        <v>20</v>
      </c>
      <c r="D262" s="183" t="n">
        <v>229</v>
      </c>
      <c r="E262" s="184"/>
      <c r="F262" s="185"/>
    </row>
    <row r="263" customFormat="false" ht="22.5" hidden="false" customHeight="false" outlineLevel="0" collapsed="false">
      <c r="A263" s="180" t="n">
        <f aca="false">A262+1</f>
        <v>13</v>
      </c>
      <c r="B263" s="181" t="s">
        <v>242</v>
      </c>
      <c r="C263" s="182" t="s">
        <v>243</v>
      </c>
      <c r="D263" s="183" t="n">
        <v>195</v>
      </c>
      <c r="E263" s="184"/>
      <c r="F263" s="185"/>
    </row>
    <row r="264" customFormat="false" ht="22.5" hidden="false" customHeight="false" outlineLevel="0" collapsed="false">
      <c r="A264" s="180" t="n">
        <f aca="false">A263+1</f>
        <v>14</v>
      </c>
      <c r="B264" s="181" t="s">
        <v>244</v>
      </c>
      <c r="C264" s="182" t="s">
        <v>243</v>
      </c>
      <c r="D264" s="183" t="n">
        <v>221</v>
      </c>
      <c r="E264" s="184"/>
      <c r="F264" s="185"/>
    </row>
    <row r="265" customFormat="false" ht="23.25" hidden="false" customHeight="false" outlineLevel="0" collapsed="false">
      <c r="A265" s="195" t="n">
        <f aca="false">A264+1</f>
        <v>15</v>
      </c>
      <c r="B265" s="196" t="s">
        <v>245</v>
      </c>
      <c r="C265" s="197" t="s">
        <v>243</v>
      </c>
      <c r="D265" s="198" t="n">
        <v>221</v>
      </c>
      <c r="E265" s="199"/>
      <c r="F265" s="200"/>
    </row>
    <row r="266" customFormat="false" ht="12" hidden="false" customHeight="true" outlineLevel="0" collapsed="false">
      <c r="A266" s="190"/>
      <c r="B266" s="191" t="s">
        <v>21</v>
      </c>
      <c r="C266" s="191"/>
      <c r="D266" s="191"/>
      <c r="E266" s="191"/>
      <c r="F266" s="192" t="n">
        <f aca="false">SUM(F251:F265)</f>
        <v>0</v>
      </c>
    </row>
    <row r="267" customFormat="false" ht="12" hidden="false" customHeight="false" outlineLevel="0" collapsed="false">
      <c r="A267" s="173" t="s">
        <v>246</v>
      </c>
      <c r="B267" s="173"/>
      <c r="C267" s="173"/>
      <c r="D267" s="173"/>
      <c r="E267" s="173"/>
      <c r="F267" s="173"/>
    </row>
    <row r="268" customFormat="false" ht="22.5" hidden="false" customHeight="false" outlineLevel="0" collapsed="false">
      <c r="A268" s="201" t="n">
        <v>1</v>
      </c>
      <c r="B268" s="96" t="s">
        <v>247</v>
      </c>
      <c r="C268" s="146" t="s">
        <v>59</v>
      </c>
      <c r="D268" s="202" t="n">
        <v>58</v>
      </c>
      <c r="E268" s="75"/>
      <c r="F268" s="203"/>
    </row>
    <row r="269" customFormat="false" ht="22.5" hidden="false" customHeight="false" outlineLevel="0" collapsed="false">
      <c r="A269" s="180" t="n">
        <f aca="false">A268+1</f>
        <v>2</v>
      </c>
      <c r="B269" s="96" t="s">
        <v>248</v>
      </c>
      <c r="C269" s="146" t="s">
        <v>14</v>
      </c>
      <c r="D269" s="202" t="n">
        <v>38</v>
      </c>
      <c r="E269" s="75"/>
      <c r="F269" s="203"/>
    </row>
    <row r="270" customFormat="false" ht="11.25" hidden="false" customHeight="false" outlineLevel="0" collapsed="false">
      <c r="A270" s="180" t="n">
        <f aca="false">A269+1</f>
        <v>3</v>
      </c>
      <c r="B270" s="96" t="s">
        <v>249</v>
      </c>
      <c r="C270" s="146" t="s">
        <v>14</v>
      </c>
      <c r="D270" s="142" t="n">
        <v>6.38</v>
      </c>
      <c r="E270" s="75"/>
      <c r="F270" s="203"/>
    </row>
    <row r="271" customFormat="false" ht="12" hidden="false" customHeight="false" outlineLevel="0" collapsed="false">
      <c r="A271" s="180" t="n">
        <f aca="false">A270+1</f>
        <v>4</v>
      </c>
      <c r="B271" s="100" t="s">
        <v>250</v>
      </c>
      <c r="C271" s="204" t="s">
        <v>59</v>
      </c>
      <c r="D271" s="205" t="n">
        <v>17</v>
      </c>
      <c r="E271" s="81"/>
      <c r="F271" s="206"/>
    </row>
    <row r="272" customFormat="false" ht="12" hidden="false" customHeight="true" outlineLevel="0" collapsed="false">
      <c r="A272" s="190"/>
      <c r="B272" s="191" t="s">
        <v>21</v>
      </c>
      <c r="C272" s="191"/>
      <c r="D272" s="191"/>
      <c r="E272" s="191"/>
      <c r="F272" s="192" t="n">
        <f aca="false">SUM(F268:F271)</f>
        <v>0</v>
      </c>
    </row>
    <row r="273" customFormat="false" ht="12" hidden="false" customHeight="false" outlineLevel="0" collapsed="false">
      <c r="A273" s="173" t="s">
        <v>251</v>
      </c>
      <c r="B273" s="173"/>
      <c r="C273" s="173"/>
      <c r="D273" s="173"/>
      <c r="E273" s="173"/>
      <c r="F273" s="173"/>
    </row>
    <row r="274" customFormat="false" ht="11.25" hidden="false" customHeight="false" outlineLevel="0" collapsed="false">
      <c r="A274" s="63" t="n">
        <v>1</v>
      </c>
      <c r="B274" s="64" t="s">
        <v>252</v>
      </c>
      <c r="C274" s="65" t="s">
        <v>20</v>
      </c>
      <c r="D274" s="66" t="n">
        <v>40</v>
      </c>
      <c r="E274" s="193"/>
      <c r="F274" s="194"/>
    </row>
    <row r="275" customFormat="false" ht="11.25" hidden="false" customHeight="false" outlineLevel="0" collapsed="false">
      <c r="A275" s="42" t="n">
        <f aca="false">A274+1</f>
        <v>2</v>
      </c>
      <c r="B275" s="50" t="s">
        <v>253</v>
      </c>
      <c r="C275" s="51" t="s">
        <v>20</v>
      </c>
      <c r="D275" s="207" t="n">
        <v>2</v>
      </c>
      <c r="E275" s="208"/>
      <c r="F275" s="43"/>
    </row>
    <row r="276" customFormat="false" ht="11.25" hidden="false" customHeight="false" outlineLevel="0" collapsed="false">
      <c r="A276" s="42" t="n">
        <f aca="false">A275+1</f>
        <v>3</v>
      </c>
      <c r="B276" s="30" t="s">
        <v>254</v>
      </c>
      <c r="C276" s="31" t="s">
        <v>14</v>
      </c>
      <c r="D276" s="32" t="n">
        <v>186</v>
      </c>
      <c r="E276" s="33"/>
      <c r="F276" s="44"/>
    </row>
    <row r="277" customFormat="false" ht="11.25" hidden="false" customHeight="false" outlineLevel="0" collapsed="false">
      <c r="A277" s="42" t="n">
        <f aca="false">A276+1</f>
        <v>4</v>
      </c>
      <c r="B277" s="30" t="s">
        <v>255</v>
      </c>
      <c r="C277" s="31" t="s">
        <v>20</v>
      </c>
      <c r="D277" s="32" t="n">
        <v>6</v>
      </c>
      <c r="E277" s="33"/>
      <c r="F277" s="44"/>
    </row>
    <row r="278" customFormat="false" ht="11.25" hidden="false" customHeight="false" outlineLevel="0" collapsed="false">
      <c r="A278" s="42" t="n">
        <f aca="false">A277+1</f>
        <v>5</v>
      </c>
      <c r="B278" s="30" t="s">
        <v>256</v>
      </c>
      <c r="C278" s="31" t="s">
        <v>20</v>
      </c>
      <c r="D278" s="32" t="n">
        <v>26</v>
      </c>
      <c r="E278" s="33"/>
      <c r="F278" s="44"/>
    </row>
    <row r="279" customFormat="false" ht="22.5" hidden="false" customHeight="false" outlineLevel="0" collapsed="false">
      <c r="A279" s="42" t="n">
        <f aca="false">A278+1</f>
        <v>6</v>
      </c>
      <c r="B279" s="30" t="s">
        <v>257</v>
      </c>
      <c r="C279" s="31" t="s">
        <v>20</v>
      </c>
      <c r="D279" s="32" t="n">
        <v>39</v>
      </c>
      <c r="E279" s="33"/>
      <c r="F279" s="44"/>
    </row>
    <row r="280" customFormat="false" ht="33.75" hidden="false" customHeight="false" outlineLevel="0" collapsed="false">
      <c r="A280" s="42" t="n">
        <f aca="false">A279+1</f>
        <v>7</v>
      </c>
      <c r="B280" s="30" t="s">
        <v>258</v>
      </c>
      <c r="C280" s="31" t="s">
        <v>38</v>
      </c>
      <c r="D280" s="32" t="n">
        <v>186</v>
      </c>
      <c r="E280" s="33"/>
      <c r="F280" s="44"/>
    </row>
    <row r="281" customFormat="false" ht="33.75" hidden="false" customHeight="false" outlineLevel="0" collapsed="false">
      <c r="A281" s="42" t="n">
        <f aca="false">A280+1</f>
        <v>8</v>
      </c>
      <c r="B281" s="30" t="s">
        <v>259</v>
      </c>
      <c r="C281" s="31" t="s">
        <v>38</v>
      </c>
      <c r="D281" s="32" t="n">
        <v>72</v>
      </c>
      <c r="E281" s="33"/>
      <c r="F281" s="44"/>
    </row>
    <row r="282" customFormat="false" ht="22.5" hidden="false" customHeight="false" outlineLevel="0" collapsed="false">
      <c r="A282" s="42" t="n">
        <f aca="false">A281+1</f>
        <v>9</v>
      </c>
      <c r="B282" s="30" t="s">
        <v>260</v>
      </c>
      <c r="C282" s="31" t="s">
        <v>113</v>
      </c>
      <c r="D282" s="32" t="n">
        <v>2</v>
      </c>
      <c r="E282" s="33"/>
      <c r="F282" s="44"/>
    </row>
    <row r="283" customFormat="false" ht="22.5" hidden="false" customHeight="false" outlineLevel="0" collapsed="false">
      <c r="A283" s="42" t="n">
        <f aca="false">A282+1</f>
        <v>10</v>
      </c>
      <c r="B283" s="30" t="s">
        <v>35</v>
      </c>
      <c r="C283" s="31" t="s">
        <v>36</v>
      </c>
      <c r="D283" s="32" t="n">
        <v>1445</v>
      </c>
      <c r="E283" s="33"/>
      <c r="F283" s="44"/>
    </row>
    <row r="284" customFormat="false" ht="12" hidden="false" customHeight="false" outlineLevel="0" collapsed="false">
      <c r="A284" s="209"/>
      <c r="B284" s="210" t="s">
        <v>21</v>
      </c>
      <c r="C284" s="211"/>
      <c r="D284" s="212"/>
      <c r="E284" s="213"/>
      <c r="F284" s="214" t="n">
        <f aca="false">SUM(F274:F283)</f>
        <v>0</v>
      </c>
    </row>
    <row r="285" customFormat="false" ht="12" hidden="false" customHeight="false" outlineLevel="0" collapsed="false">
      <c r="A285" s="173" t="s">
        <v>187</v>
      </c>
      <c r="B285" s="173"/>
      <c r="C285" s="173"/>
      <c r="D285" s="173"/>
      <c r="E285" s="173"/>
      <c r="F285" s="173"/>
    </row>
    <row r="286" customFormat="false" ht="12" hidden="false" customHeight="false" outlineLevel="0" collapsed="false">
      <c r="A286" s="180" t="n">
        <v>1</v>
      </c>
      <c r="B286" s="181" t="s">
        <v>261</v>
      </c>
      <c r="C286" s="182" t="s">
        <v>113</v>
      </c>
      <c r="D286" s="183" t="n">
        <v>5</v>
      </c>
      <c r="E286" s="184"/>
      <c r="F286" s="185"/>
    </row>
    <row r="287" customFormat="false" ht="12" hidden="false" customHeight="true" outlineLevel="0" collapsed="false">
      <c r="A287" s="190"/>
      <c r="B287" s="191" t="s">
        <v>21</v>
      </c>
      <c r="C287" s="191"/>
      <c r="D287" s="191"/>
      <c r="E287" s="191"/>
      <c r="F287" s="192" t="n">
        <f aca="false">SUM(F286:F286)</f>
        <v>0</v>
      </c>
    </row>
    <row r="288" customFormat="false" ht="12" hidden="false" customHeight="false" outlineLevel="0" collapsed="false">
      <c r="A288" s="173" t="s">
        <v>262</v>
      </c>
      <c r="B288" s="173"/>
      <c r="C288" s="173"/>
      <c r="D288" s="173"/>
      <c r="E288" s="173"/>
      <c r="F288" s="173"/>
    </row>
    <row r="289" customFormat="false" ht="22.5" hidden="false" customHeight="false" outlineLevel="0" collapsed="false">
      <c r="A289" s="180" t="n">
        <v>1</v>
      </c>
      <c r="B289" s="181" t="s">
        <v>263</v>
      </c>
      <c r="C289" s="182" t="s">
        <v>38</v>
      </c>
      <c r="D289" s="183" t="n">
        <v>96</v>
      </c>
      <c r="E289" s="184"/>
      <c r="F289" s="185"/>
    </row>
    <row r="290" customFormat="false" ht="33.75" hidden="false" customHeight="false" outlineLevel="0" collapsed="false">
      <c r="A290" s="31" t="n">
        <f aca="false">A289+1</f>
        <v>2</v>
      </c>
      <c r="B290" s="215" t="s">
        <v>264</v>
      </c>
      <c r="C290" s="216" t="s">
        <v>20</v>
      </c>
      <c r="D290" s="217" t="n">
        <v>222</v>
      </c>
      <c r="E290" s="218"/>
      <c r="F290" s="185"/>
    </row>
    <row r="291" customFormat="false" ht="22.5" hidden="false" customHeight="false" outlineLevel="0" collapsed="false">
      <c r="A291" s="31" t="n">
        <f aca="false">A290+1</f>
        <v>3</v>
      </c>
      <c r="B291" s="181" t="s">
        <v>265</v>
      </c>
      <c r="C291" s="182" t="s">
        <v>14</v>
      </c>
      <c r="D291" s="183" t="n">
        <v>319</v>
      </c>
      <c r="E291" s="184"/>
      <c r="F291" s="185"/>
    </row>
    <row r="292" customFormat="false" ht="12" hidden="false" customHeight="false" outlineLevel="0" collapsed="false">
      <c r="A292" s="219"/>
      <c r="B292" s="220" t="s">
        <v>266</v>
      </c>
      <c r="C292" s="220"/>
      <c r="D292" s="221"/>
      <c r="E292" s="222"/>
      <c r="F292" s="223"/>
    </row>
    <row r="293" customFormat="false" ht="12" hidden="false" customHeight="false" outlineLevel="0" collapsed="false">
      <c r="A293" s="224" t="n">
        <v>3</v>
      </c>
      <c r="B293" s="225" t="s">
        <v>267</v>
      </c>
      <c r="C293" s="216" t="s">
        <v>59</v>
      </c>
      <c r="D293" s="51" t="n">
        <v>1</v>
      </c>
      <c r="E293" s="208"/>
      <c r="F293" s="185"/>
    </row>
    <row r="294" customFormat="false" ht="11.25" hidden="false" customHeight="false" outlineLevel="0" collapsed="false">
      <c r="A294" s="180" t="n">
        <v>4</v>
      </c>
      <c r="B294" s="226" t="s">
        <v>268</v>
      </c>
      <c r="C294" s="216" t="s">
        <v>59</v>
      </c>
      <c r="D294" s="31" t="n">
        <v>1</v>
      </c>
      <c r="E294" s="33"/>
      <c r="F294" s="185"/>
    </row>
    <row r="295" customFormat="false" ht="11.25" hidden="false" customHeight="false" outlineLevel="0" collapsed="false">
      <c r="A295" s="180" t="n">
        <v>5</v>
      </c>
      <c r="B295" s="226" t="s">
        <v>269</v>
      </c>
      <c r="C295" s="216" t="s">
        <v>59</v>
      </c>
      <c r="D295" s="31" t="n">
        <v>2</v>
      </c>
      <c r="E295" s="33"/>
      <c r="F295" s="185"/>
    </row>
    <row r="296" customFormat="false" ht="12" hidden="false" customHeight="false" outlineLevel="0" collapsed="false">
      <c r="A296" s="219"/>
      <c r="B296" s="220" t="s">
        <v>270</v>
      </c>
      <c r="C296" s="220"/>
      <c r="D296" s="221"/>
      <c r="E296" s="222"/>
      <c r="F296" s="185"/>
    </row>
    <row r="297" customFormat="false" ht="11.25" hidden="false" customHeight="false" outlineLevel="0" collapsed="false">
      <c r="A297" s="180" t="n">
        <v>6</v>
      </c>
      <c r="B297" s="226" t="s">
        <v>271</v>
      </c>
      <c r="C297" s="216" t="s">
        <v>59</v>
      </c>
      <c r="D297" s="94" t="n">
        <v>7</v>
      </c>
      <c r="E297" s="75"/>
      <c r="F297" s="185"/>
    </row>
    <row r="298" customFormat="false" ht="11.25" hidden="false" customHeight="false" outlineLevel="0" collapsed="false">
      <c r="A298" s="180" t="n">
        <v>7</v>
      </c>
      <c r="B298" s="226" t="s">
        <v>272</v>
      </c>
      <c r="C298" s="216" t="s">
        <v>59</v>
      </c>
      <c r="D298" s="31" t="n">
        <v>5</v>
      </c>
      <c r="E298" s="33"/>
      <c r="F298" s="185"/>
    </row>
    <row r="299" customFormat="false" ht="11.25" hidden="false" customHeight="false" outlineLevel="0" collapsed="false">
      <c r="A299" s="180" t="n">
        <v>8</v>
      </c>
      <c r="B299" s="226" t="s">
        <v>273</v>
      </c>
      <c r="C299" s="216" t="s">
        <v>59</v>
      </c>
      <c r="D299" s="31" t="n">
        <v>1</v>
      </c>
      <c r="E299" s="33"/>
      <c r="F299" s="185"/>
    </row>
    <row r="300" customFormat="false" ht="12" hidden="false" customHeight="false" outlineLevel="0" collapsed="false">
      <c r="A300" s="219"/>
      <c r="B300" s="220" t="s">
        <v>274</v>
      </c>
      <c r="C300" s="220"/>
      <c r="D300" s="221"/>
      <c r="E300" s="222"/>
      <c r="F300" s="185"/>
    </row>
    <row r="301" customFormat="false" ht="11.25" hidden="false" customHeight="false" outlineLevel="0" collapsed="false">
      <c r="A301" s="180" t="n">
        <v>9</v>
      </c>
      <c r="B301" s="226" t="s">
        <v>275</v>
      </c>
      <c r="C301" s="216" t="s">
        <v>59</v>
      </c>
      <c r="D301" s="31" t="n">
        <v>15</v>
      </c>
      <c r="E301" s="33"/>
      <c r="F301" s="185"/>
    </row>
    <row r="302" customFormat="false" ht="11.25" hidden="false" customHeight="false" outlineLevel="0" collapsed="false">
      <c r="A302" s="180" t="n">
        <v>10</v>
      </c>
      <c r="B302" s="226" t="s">
        <v>276</v>
      </c>
      <c r="C302" s="216" t="s">
        <v>59</v>
      </c>
      <c r="D302" s="31" t="n">
        <v>20</v>
      </c>
      <c r="E302" s="33"/>
      <c r="F302" s="185"/>
    </row>
    <row r="303" customFormat="false" ht="11.25" hidden="false" customHeight="false" outlineLevel="0" collapsed="false">
      <c r="A303" s="180" t="n">
        <v>11</v>
      </c>
      <c r="B303" s="226" t="s">
        <v>277</v>
      </c>
      <c r="C303" s="216" t="s">
        <v>59</v>
      </c>
      <c r="D303" s="31" t="n">
        <v>11</v>
      </c>
      <c r="E303" s="33"/>
      <c r="F303" s="185"/>
    </row>
    <row r="304" customFormat="false" ht="11.25" hidden="false" customHeight="false" outlineLevel="0" collapsed="false">
      <c r="A304" s="180" t="n">
        <v>12</v>
      </c>
      <c r="B304" s="226" t="s">
        <v>278</v>
      </c>
      <c r="C304" s="216" t="s">
        <v>59</v>
      </c>
      <c r="D304" s="31" t="n">
        <v>15</v>
      </c>
      <c r="E304" s="33"/>
      <c r="F304" s="185"/>
    </row>
    <row r="305" customFormat="false" ht="11.25" hidden="false" customHeight="false" outlineLevel="0" collapsed="false">
      <c r="A305" s="180" t="n">
        <v>13</v>
      </c>
      <c r="B305" s="226" t="s">
        <v>279</v>
      </c>
      <c r="C305" s="216" t="s">
        <v>59</v>
      </c>
      <c r="D305" s="31" t="n">
        <v>15</v>
      </c>
      <c r="E305" s="33"/>
      <c r="F305" s="185"/>
    </row>
    <row r="306" customFormat="false" ht="11.25" hidden="false" customHeight="false" outlineLevel="0" collapsed="false">
      <c r="A306" s="180" t="n">
        <v>14</v>
      </c>
      <c r="B306" s="226" t="s">
        <v>280</v>
      </c>
      <c r="C306" s="216" t="s">
        <v>59</v>
      </c>
      <c r="D306" s="31" t="n">
        <v>6</v>
      </c>
      <c r="E306" s="33"/>
      <c r="F306" s="185"/>
    </row>
    <row r="307" customFormat="false" ht="12" hidden="false" customHeight="false" outlineLevel="0" collapsed="false">
      <c r="A307" s="180" t="n">
        <v>15</v>
      </c>
      <c r="B307" s="226" t="s">
        <v>281</v>
      </c>
      <c r="C307" s="216" t="s">
        <v>59</v>
      </c>
      <c r="D307" s="31" t="n">
        <v>10</v>
      </c>
      <c r="E307" s="33"/>
      <c r="F307" s="185"/>
    </row>
    <row r="308" customFormat="false" ht="12" hidden="false" customHeight="true" outlineLevel="0" collapsed="false">
      <c r="A308" s="190"/>
      <c r="B308" s="227" t="s">
        <v>21</v>
      </c>
      <c r="C308" s="227"/>
      <c r="D308" s="227"/>
      <c r="E308" s="227"/>
      <c r="F308" s="192" t="n">
        <f aca="false">SUM(F289:F307)</f>
        <v>0</v>
      </c>
    </row>
    <row r="309" customFormat="false" ht="12" hidden="false" customHeight="false" outlineLevel="0" collapsed="false">
      <c r="A309" s="173" t="s">
        <v>282</v>
      </c>
      <c r="B309" s="173"/>
      <c r="C309" s="173"/>
      <c r="D309" s="173"/>
      <c r="E309" s="173"/>
      <c r="F309" s="173"/>
    </row>
    <row r="310" customFormat="false" ht="12" hidden="false" customHeight="false" outlineLevel="0" collapsed="false">
      <c r="A310" s="173" t="s">
        <v>283</v>
      </c>
      <c r="B310" s="173"/>
      <c r="C310" s="173"/>
      <c r="D310" s="173"/>
      <c r="E310" s="173"/>
      <c r="F310" s="173"/>
    </row>
    <row r="311" customFormat="false" ht="12" hidden="false" customHeight="false" outlineLevel="0" collapsed="false">
      <c r="A311" s="173" t="s">
        <v>22</v>
      </c>
      <c r="B311" s="173"/>
      <c r="C311" s="173"/>
      <c r="D311" s="173"/>
      <c r="E311" s="173"/>
      <c r="F311" s="173"/>
    </row>
    <row r="312" customFormat="false" ht="33.75" hidden="false" customHeight="false" outlineLevel="0" collapsed="false">
      <c r="A312" s="228" t="n">
        <v>1</v>
      </c>
      <c r="B312" s="229" t="s">
        <v>284</v>
      </c>
      <c r="C312" s="65" t="s">
        <v>18</v>
      </c>
      <c r="D312" s="230" t="n">
        <v>52.35</v>
      </c>
      <c r="E312" s="231"/>
      <c r="F312" s="194"/>
    </row>
    <row r="313" customFormat="false" ht="22.5" hidden="false" customHeight="false" outlineLevel="0" collapsed="false">
      <c r="A313" s="42" t="n">
        <f aca="false">A312+1</f>
        <v>2</v>
      </c>
      <c r="B313" s="232" t="s">
        <v>285</v>
      </c>
      <c r="C313" s="31" t="s">
        <v>18</v>
      </c>
      <c r="D313" s="233" t="n">
        <v>22.45</v>
      </c>
      <c r="E313" s="33"/>
      <c r="F313" s="44"/>
    </row>
    <row r="314" customFormat="false" ht="22.5" hidden="false" customHeight="false" outlineLevel="0" collapsed="false">
      <c r="A314" s="42" t="n">
        <f aca="false">A313+1</f>
        <v>3</v>
      </c>
      <c r="B314" s="232" t="s">
        <v>286</v>
      </c>
      <c r="C314" s="31" t="s">
        <v>18</v>
      </c>
      <c r="D314" s="233" t="n">
        <v>13.45</v>
      </c>
      <c r="E314" s="208"/>
      <c r="F314" s="44"/>
    </row>
    <row r="315" customFormat="false" ht="11.25" hidden="false" customHeight="false" outlineLevel="0" collapsed="false">
      <c r="A315" s="42" t="n">
        <f aca="false">A314+1</f>
        <v>4</v>
      </c>
      <c r="B315" s="232" t="s">
        <v>287</v>
      </c>
      <c r="C315" s="31" t="s">
        <v>18</v>
      </c>
      <c r="D315" s="233" t="n">
        <v>24.8</v>
      </c>
      <c r="E315" s="33"/>
      <c r="F315" s="44"/>
    </row>
    <row r="316" customFormat="false" ht="22.5" hidden="false" customHeight="false" outlineLevel="0" collapsed="false">
      <c r="A316" s="42" t="n">
        <f aca="false">A315+1</f>
        <v>5</v>
      </c>
      <c r="B316" s="232" t="s">
        <v>288</v>
      </c>
      <c r="C316" s="31" t="s">
        <v>18</v>
      </c>
      <c r="D316" s="233" t="n">
        <v>50</v>
      </c>
      <c r="E316" s="33"/>
      <c r="F316" s="44"/>
    </row>
    <row r="317" customFormat="false" ht="22.5" hidden="false" customHeight="false" outlineLevel="0" collapsed="false">
      <c r="A317" s="42" t="n">
        <f aca="false">A316+1</f>
        <v>6</v>
      </c>
      <c r="B317" s="232" t="s">
        <v>289</v>
      </c>
      <c r="C317" s="31" t="s">
        <v>18</v>
      </c>
      <c r="D317" s="233" t="n">
        <v>44.8</v>
      </c>
      <c r="E317" s="208"/>
      <c r="F317" s="44"/>
    </row>
    <row r="318" customFormat="false" ht="22.5" hidden="false" customHeight="false" outlineLevel="0" collapsed="false">
      <c r="A318" s="42" t="n">
        <f aca="false">A317+1</f>
        <v>7</v>
      </c>
      <c r="B318" s="232" t="s">
        <v>290</v>
      </c>
      <c r="C318" s="31" t="s">
        <v>18</v>
      </c>
      <c r="D318" s="233" t="n">
        <v>74.8</v>
      </c>
      <c r="E318" s="33"/>
      <c r="F318" s="44"/>
    </row>
    <row r="319" customFormat="false" ht="11.25" hidden="false" customHeight="false" outlineLevel="0" collapsed="false">
      <c r="A319" s="42" t="n">
        <f aca="false">A318+1</f>
        <v>8</v>
      </c>
      <c r="B319" s="30" t="s">
        <v>55</v>
      </c>
      <c r="C319" s="31" t="s">
        <v>38</v>
      </c>
      <c r="D319" s="234" t="n">
        <v>70.8</v>
      </c>
      <c r="E319" s="93"/>
      <c r="F319" s="44"/>
    </row>
    <row r="320" customFormat="false" ht="11.25" hidden="false" customHeight="false" outlineLevel="0" collapsed="false">
      <c r="A320" s="42" t="n">
        <f aca="false">A319+1</f>
        <v>9</v>
      </c>
      <c r="B320" s="30" t="s">
        <v>291</v>
      </c>
      <c r="C320" s="31" t="s">
        <v>38</v>
      </c>
      <c r="D320" s="234" t="n">
        <v>70.8</v>
      </c>
      <c r="E320" s="93"/>
      <c r="F320" s="44"/>
    </row>
    <row r="321" customFormat="false" ht="11.25" hidden="false" customHeight="false" outlineLevel="0" collapsed="false">
      <c r="A321" s="42" t="n">
        <f aca="false">A320+1</f>
        <v>10</v>
      </c>
      <c r="B321" s="30" t="s">
        <v>292</v>
      </c>
      <c r="C321" s="31" t="s">
        <v>38</v>
      </c>
      <c r="D321" s="234" t="n">
        <v>70.8</v>
      </c>
      <c r="E321" s="93"/>
      <c r="F321" s="44"/>
    </row>
    <row r="322" customFormat="false" ht="12" hidden="false" customHeight="false" outlineLevel="0" collapsed="false">
      <c r="A322" s="77" t="n">
        <f aca="false">A321+1</f>
        <v>11</v>
      </c>
      <c r="B322" s="123" t="s">
        <v>293</v>
      </c>
      <c r="C322" s="79" t="s">
        <v>59</v>
      </c>
      <c r="D322" s="235" t="n">
        <v>2</v>
      </c>
      <c r="E322" s="236"/>
      <c r="F322" s="237"/>
    </row>
    <row r="323" customFormat="false" ht="12" hidden="false" customHeight="true" outlineLevel="0" collapsed="false">
      <c r="A323" s="190"/>
      <c r="B323" s="227" t="s">
        <v>21</v>
      </c>
      <c r="C323" s="227"/>
      <c r="D323" s="227"/>
      <c r="E323" s="227"/>
      <c r="F323" s="192" t="n">
        <f aca="false">SUM(F312:F322)</f>
        <v>0</v>
      </c>
    </row>
    <row r="324" customFormat="false" ht="12" hidden="false" customHeight="false" outlineLevel="0" collapsed="false">
      <c r="A324" s="86" t="s">
        <v>60</v>
      </c>
      <c r="B324" s="86"/>
      <c r="C324" s="86"/>
      <c r="D324" s="86"/>
      <c r="E324" s="86"/>
      <c r="F324" s="86"/>
    </row>
    <row r="325" customFormat="false" ht="11.25" hidden="false" customHeight="false" outlineLevel="0" collapsed="false">
      <c r="A325" s="63" t="n">
        <v>1</v>
      </c>
      <c r="B325" s="64" t="s">
        <v>294</v>
      </c>
      <c r="C325" s="65" t="s">
        <v>295</v>
      </c>
      <c r="D325" s="230" t="n">
        <v>64.8</v>
      </c>
      <c r="E325" s="231"/>
      <c r="F325" s="194"/>
    </row>
    <row r="326" customFormat="false" ht="11.25" hidden="false" customHeight="false" outlineLevel="0" collapsed="false">
      <c r="A326" s="42" t="n">
        <f aca="false">A325+1</f>
        <v>2</v>
      </c>
      <c r="B326" s="30" t="s">
        <v>296</v>
      </c>
      <c r="C326" s="31" t="s">
        <v>295</v>
      </c>
      <c r="D326" s="234" t="n">
        <v>6</v>
      </c>
      <c r="E326" s="93"/>
      <c r="F326" s="44"/>
    </row>
    <row r="327" customFormat="false" ht="22.5" hidden="false" customHeight="false" outlineLevel="0" collapsed="false">
      <c r="A327" s="42" t="n">
        <f aca="false">A326+1</f>
        <v>3</v>
      </c>
      <c r="B327" s="30" t="s">
        <v>297</v>
      </c>
      <c r="C327" s="94" t="s">
        <v>298</v>
      </c>
      <c r="D327" s="234" t="n">
        <v>2</v>
      </c>
      <c r="E327" s="75"/>
      <c r="F327" s="44"/>
    </row>
    <row r="328" customFormat="false" ht="22.5" hidden="false" customHeight="false" outlineLevel="0" collapsed="false">
      <c r="A328" s="42" t="n">
        <f aca="false">A327+1</f>
        <v>4</v>
      </c>
      <c r="B328" s="30" t="s">
        <v>299</v>
      </c>
      <c r="C328" s="94" t="s">
        <v>298</v>
      </c>
      <c r="D328" s="234" t="n">
        <v>1</v>
      </c>
      <c r="E328" s="93"/>
      <c r="F328" s="44"/>
    </row>
    <row r="329" customFormat="false" ht="22.5" hidden="false" customHeight="false" outlineLevel="0" collapsed="false">
      <c r="A329" s="42" t="n">
        <f aca="false">A328+1</f>
        <v>5</v>
      </c>
      <c r="B329" s="30" t="s">
        <v>300</v>
      </c>
      <c r="C329" s="94" t="s">
        <v>298</v>
      </c>
      <c r="D329" s="234" t="n">
        <v>4</v>
      </c>
      <c r="E329" s="93"/>
      <c r="F329" s="44"/>
    </row>
    <row r="330" customFormat="false" ht="22.5" hidden="false" customHeight="false" outlineLevel="0" collapsed="false">
      <c r="A330" s="42" t="n">
        <f aca="false">A329+1</f>
        <v>6</v>
      </c>
      <c r="B330" s="30" t="s">
        <v>301</v>
      </c>
      <c r="C330" s="94" t="s">
        <v>298</v>
      </c>
      <c r="D330" s="234" t="n">
        <v>4</v>
      </c>
      <c r="E330" s="93"/>
      <c r="F330" s="44"/>
    </row>
    <row r="331" customFormat="false" ht="11.25" hidden="false" customHeight="false" outlineLevel="0" collapsed="false">
      <c r="A331" s="42" t="n">
        <f aca="false">A330+1</f>
        <v>7</v>
      </c>
      <c r="B331" s="30" t="s">
        <v>302</v>
      </c>
      <c r="C331" s="94" t="s">
        <v>298</v>
      </c>
      <c r="D331" s="234" t="n">
        <v>1</v>
      </c>
      <c r="E331" s="93"/>
      <c r="F331" s="44"/>
    </row>
    <row r="332" customFormat="false" ht="11.25" hidden="false" customHeight="false" outlineLevel="0" collapsed="false">
      <c r="A332" s="42" t="n">
        <f aca="false">A331+1</f>
        <v>8</v>
      </c>
      <c r="B332" s="30" t="s">
        <v>303</v>
      </c>
      <c r="C332" s="94" t="s">
        <v>298</v>
      </c>
      <c r="D332" s="234" t="n">
        <v>2</v>
      </c>
      <c r="E332" s="93"/>
      <c r="F332" s="44"/>
    </row>
    <row r="333" customFormat="false" ht="11.25" hidden="false" customHeight="false" outlineLevel="0" collapsed="false">
      <c r="A333" s="42" t="n">
        <f aca="false">A332+1</f>
        <v>9</v>
      </c>
      <c r="B333" s="30" t="s">
        <v>304</v>
      </c>
      <c r="C333" s="94" t="s">
        <v>298</v>
      </c>
      <c r="D333" s="234" t="n">
        <v>1</v>
      </c>
      <c r="E333" s="75"/>
      <c r="F333" s="44"/>
    </row>
    <row r="334" customFormat="false" ht="11.25" hidden="false" customHeight="false" outlineLevel="0" collapsed="false">
      <c r="A334" s="42" t="n">
        <f aca="false">A333+1</f>
        <v>10</v>
      </c>
      <c r="B334" s="30" t="s">
        <v>305</v>
      </c>
      <c r="C334" s="94" t="s">
        <v>298</v>
      </c>
      <c r="D334" s="234" t="n">
        <v>1</v>
      </c>
      <c r="E334" s="75"/>
      <c r="F334" s="44"/>
    </row>
    <row r="335" customFormat="false" ht="12" hidden="false" customHeight="false" outlineLevel="0" collapsed="false">
      <c r="A335" s="77" t="n">
        <f aca="false">A334+1</f>
        <v>11</v>
      </c>
      <c r="B335" s="100" t="s">
        <v>306</v>
      </c>
      <c r="C335" s="238" t="s">
        <v>298</v>
      </c>
      <c r="D335" s="101" t="n">
        <v>1</v>
      </c>
      <c r="E335" s="239"/>
      <c r="F335" s="237"/>
    </row>
    <row r="336" customFormat="false" ht="12" hidden="false" customHeight="true" outlineLevel="0" collapsed="false">
      <c r="A336" s="190"/>
      <c r="B336" s="227" t="s">
        <v>21</v>
      </c>
      <c r="C336" s="227"/>
      <c r="D336" s="227"/>
      <c r="E336" s="227"/>
      <c r="F336" s="192" t="n">
        <f aca="false">SUM(F325:F335)</f>
        <v>0</v>
      </c>
    </row>
    <row r="337" customFormat="false" ht="12" hidden="false" customHeight="true" outlineLevel="0" collapsed="false">
      <c r="A337" s="102" t="s">
        <v>83</v>
      </c>
      <c r="B337" s="102"/>
      <c r="C337" s="102"/>
      <c r="D337" s="102"/>
      <c r="E337" s="102"/>
      <c r="F337" s="102"/>
    </row>
    <row r="338" customFormat="false" ht="12" hidden="false" customHeight="false" outlineLevel="0" collapsed="false">
      <c r="A338" s="86" t="s">
        <v>22</v>
      </c>
      <c r="B338" s="86"/>
      <c r="C338" s="86"/>
      <c r="D338" s="86"/>
      <c r="E338" s="86"/>
      <c r="F338" s="86"/>
    </row>
    <row r="339" customFormat="false" ht="11.25" hidden="false" customHeight="false" outlineLevel="0" collapsed="false">
      <c r="A339" s="240" t="n">
        <v>1</v>
      </c>
      <c r="B339" s="241" t="s">
        <v>307</v>
      </c>
      <c r="C339" s="65" t="s">
        <v>18</v>
      </c>
      <c r="D339" s="242" t="n">
        <v>20</v>
      </c>
      <c r="E339" s="243"/>
      <c r="F339" s="194"/>
    </row>
    <row r="340" customFormat="false" ht="11.25" hidden="false" customHeight="false" outlineLevel="0" collapsed="false">
      <c r="A340" s="244" t="s">
        <v>308</v>
      </c>
      <c r="B340" s="96" t="s">
        <v>309</v>
      </c>
      <c r="C340" s="31" t="s">
        <v>18</v>
      </c>
      <c r="D340" s="97" t="n">
        <v>14</v>
      </c>
      <c r="E340" s="93"/>
      <c r="F340" s="44"/>
    </row>
    <row r="341" customFormat="false" ht="11.25" hidden="false" customHeight="false" outlineLevel="0" collapsed="false">
      <c r="A341" s="244" t="s">
        <v>310</v>
      </c>
      <c r="B341" s="96" t="s">
        <v>311</v>
      </c>
      <c r="C341" s="31" t="s">
        <v>18</v>
      </c>
      <c r="D341" s="97" t="n">
        <v>6</v>
      </c>
      <c r="E341" s="93"/>
      <c r="F341" s="44"/>
    </row>
    <row r="342" customFormat="false" ht="11.25" hidden="false" customHeight="false" outlineLevel="0" collapsed="false">
      <c r="A342" s="244" t="n">
        <v>2</v>
      </c>
      <c r="B342" s="96" t="s">
        <v>312</v>
      </c>
      <c r="C342" s="31" t="s">
        <v>18</v>
      </c>
      <c r="D342" s="97" t="n">
        <v>12</v>
      </c>
      <c r="E342" s="93"/>
      <c r="F342" s="44"/>
    </row>
    <row r="343" customFormat="false" ht="11.25" hidden="false" customHeight="false" outlineLevel="0" collapsed="false">
      <c r="A343" s="244" t="n">
        <v>3</v>
      </c>
      <c r="B343" s="96" t="s">
        <v>313</v>
      </c>
      <c r="C343" s="31" t="s">
        <v>18</v>
      </c>
      <c r="D343" s="97" t="n">
        <v>2.5</v>
      </c>
      <c r="E343" s="93"/>
      <c r="F343" s="44"/>
    </row>
    <row r="344" customFormat="false" ht="11.25" hidden="false" customHeight="false" outlineLevel="0" collapsed="false">
      <c r="A344" s="244" t="n">
        <v>4</v>
      </c>
      <c r="B344" s="96" t="s">
        <v>314</v>
      </c>
      <c r="C344" s="31" t="s">
        <v>18</v>
      </c>
      <c r="D344" s="97" t="n">
        <v>1.5</v>
      </c>
      <c r="E344" s="93"/>
      <c r="F344" s="44"/>
    </row>
    <row r="345" customFormat="false" ht="11.25" hidden="false" customHeight="false" outlineLevel="0" collapsed="false">
      <c r="A345" s="244" t="n">
        <v>5</v>
      </c>
      <c r="B345" s="96" t="s">
        <v>315</v>
      </c>
      <c r="C345" s="31" t="s">
        <v>18</v>
      </c>
      <c r="D345" s="97" t="n">
        <v>17.5</v>
      </c>
      <c r="E345" s="75"/>
      <c r="F345" s="44"/>
    </row>
    <row r="346" customFormat="false" ht="22.5" hidden="false" customHeight="false" outlineLevel="0" collapsed="false">
      <c r="A346" s="244" t="n">
        <v>6</v>
      </c>
      <c r="B346" s="96" t="s">
        <v>316</v>
      </c>
      <c r="C346" s="31" t="s">
        <v>18</v>
      </c>
      <c r="D346" s="97" t="n">
        <v>12</v>
      </c>
      <c r="E346" s="93"/>
      <c r="F346" s="44"/>
    </row>
    <row r="347" customFormat="false" ht="11.25" hidden="false" customHeight="false" outlineLevel="0" collapsed="false">
      <c r="A347" s="244" t="n">
        <v>7</v>
      </c>
      <c r="B347" s="96" t="s">
        <v>317</v>
      </c>
      <c r="C347" s="31" t="s">
        <v>18</v>
      </c>
      <c r="D347" s="97" t="n">
        <v>3.2</v>
      </c>
      <c r="E347" s="93"/>
      <c r="F347" s="44"/>
    </row>
    <row r="348" customFormat="false" ht="11.25" hidden="false" customHeight="false" outlineLevel="0" collapsed="false">
      <c r="A348" s="244" t="n">
        <v>8</v>
      </c>
      <c r="B348" s="96" t="s">
        <v>318</v>
      </c>
      <c r="C348" s="31" t="s">
        <v>18</v>
      </c>
      <c r="D348" s="97" t="n">
        <v>0.46</v>
      </c>
      <c r="E348" s="75"/>
      <c r="F348" s="44"/>
    </row>
    <row r="349" customFormat="false" ht="11.25" hidden="false" customHeight="false" outlineLevel="0" collapsed="false">
      <c r="A349" s="244" t="n">
        <v>9</v>
      </c>
      <c r="B349" s="96" t="s">
        <v>319</v>
      </c>
      <c r="C349" s="31" t="s">
        <v>18</v>
      </c>
      <c r="D349" s="97" t="n">
        <v>0.36</v>
      </c>
      <c r="E349" s="75"/>
      <c r="F349" s="44"/>
    </row>
    <row r="350" customFormat="false" ht="11.25" hidden="false" customHeight="false" outlineLevel="0" collapsed="false">
      <c r="A350" s="244" t="n">
        <v>10</v>
      </c>
      <c r="B350" s="96" t="s">
        <v>320</v>
      </c>
      <c r="C350" s="31" t="s">
        <v>14</v>
      </c>
      <c r="D350" s="97" t="n">
        <v>25.36</v>
      </c>
      <c r="E350" s="93"/>
      <c r="F350" s="44"/>
    </row>
    <row r="351" customFormat="false" ht="11.25" hidden="false" customHeight="false" outlineLevel="0" collapsed="false">
      <c r="A351" s="244" t="n">
        <v>11</v>
      </c>
      <c r="B351" s="96" t="s">
        <v>321</v>
      </c>
      <c r="C351" s="31" t="s">
        <v>14</v>
      </c>
      <c r="D351" s="97" t="n">
        <v>4.96</v>
      </c>
      <c r="E351" s="93"/>
      <c r="F351" s="44"/>
    </row>
    <row r="352" customFormat="false" ht="11.25" hidden="false" customHeight="false" outlineLevel="0" collapsed="false">
      <c r="A352" s="244" t="n">
        <v>12</v>
      </c>
      <c r="B352" s="96" t="s">
        <v>322</v>
      </c>
      <c r="C352" s="92" t="s">
        <v>36</v>
      </c>
      <c r="D352" s="97" t="n">
        <v>53.93</v>
      </c>
      <c r="E352" s="33"/>
      <c r="F352" s="44"/>
    </row>
    <row r="353" customFormat="false" ht="11.25" hidden="false" customHeight="false" outlineLevel="0" collapsed="false">
      <c r="A353" s="244" t="n">
        <v>13</v>
      </c>
      <c r="B353" s="96" t="s">
        <v>323</v>
      </c>
      <c r="C353" s="92" t="s">
        <v>36</v>
      </c>
      <c r="D353" s="97" t="n">
        <v>15.93</v>
      </c>
      <c r="E353" s="33"/>
      <c r="F353" s="44"/>
    </row>
    <row r="354" customFormat="false" ht="11.25" hidden="false" customHeight="false" outlineLevel="0" collapsed="false">
      <c r="A354" s="244" t="n">
        <v>14</v>
      </c>
      <c r="B354" s="96" t="s">
        <v>324</v>
      </c>
      <c r="C354" s="31" t="s">
        <v>14</v>
      </c>
      <c r="D354" s="97" t="n">
        <v>14.94</v>
      </c>
      <c r="E354" s="93"/>
      <c r="F354" s="44"/>
    </row>
    <row r="355" customFormat="false" ht="11.25" hidden="false" customHeight="false" outlineLevel="0" collapsed="false">
      <c r="A355" s="244" t="n">
        <v>15</v>
      </c>
      <c r="B355" s="96" t="s">
        <v>325</v>
      </c>
      <c r="C355" s="92" t="s">
        <v>59</v>
      </c>
      <c r="D355" s="97" t="n">
        <v>1</v>
      </c>
      <c r="E355" s="93"/>
      <c r="F355" s="44"/>
    </row>
    <row r="356" customFormat="false" ht="11.25" hidden="false" customHeight="false" outlineLevel="0" collapsed="false">
      <c r="A356" s="244" t="n">
        <v>16</v>
      </c>
      <c r="B356" s="96" t="s">
        <v>326</v>
      </c>
      <c r="C356" s="92" t="s">
        <v>59</v>
      </c>
      <c r="D356" s="97" t="n">
        <v>1</v>
      </c>
      <c r="E356" s="75"/>
      <c r="F356" s="44"/>
    </row>
    <row r="357" customFormat="false" ht="12" hidden="false" customHeight="false" outlineLevel="0" collapsed="false">
      <c r="A357" s="245" t="n">
        <v>17</v>
      </c>
      <c r="B357" s="100" t="s">
        <v>327</v>
      </c>
      <c r="C357" s="238" t="s">
        <v>38</v>
      </c>
      <c r="D357" s="101" t="n">
        <v>8</v>
      </c>
      <c r="E357" s="239"/>
      <c r="F357" s="237"/>
    </row>
    <row r="358" customFormat="false" ht="12" hidden="false" customHeight="true" outlineLevel="0" collapsed="false">
      <c r="A358" s="190"/>
      <c r="B358" s="227" t="s">
        <v>21</v>
      </c>
      <c r="C358" s="227"/>
      <c r="D358" s="227"/>
      <c r="E358" s="227"/>
      <c r="F358" s="192" t="n">
        <f aca="false">SUM(F340:F357)</f>
        <v>0</v>
      </c>
    </row>
    <row r="359" customFormat="false" ht="12" hidden="false" customHeight="false" outlineLevel="0" collapsed="false">
      <c r="A359" s="86" t="s">
        <v>60</v>
      </c>
      <c r="B359" s="86"/>
      <c r="C359" s="86"/>
      <c r="D359" s="86"/>
      <c r="E359" s="86"/>
      <c r="F359" s="86"/>
    </row>
    <row r="360" customFormat="false" ht="11.25" hidden="false" customHeight="false" outlineLevel="0" collapsed="false">
      <c r="A360" s="246" t="n">
        <v>1</v>
      </c>
      <c r="B360" s="64" t="s">
        <v>328</v>
      </c>
      <c r="C360" s="247" t="s">
        <v>59</v>
      </c>
      <c r="D360" s="230" t="n">
        <v>2</v>
      </c>
      <c r="E360" s="231"/>
      <c r="F360" s="194"/>
    </row>
    <row r="361" customFormat="false" ht="11.25" hidden="false" customHeight="false" outlineLevel="0" collapsed="false">
      <c r="A361" s="248" t="n">
        <v>2</v>
      </c>
      <c r="B361" s="30" t="s">
        <v>329</v>
      </c>
      <c r="C361" s="94" t="s">
        <v>59</v>
      </c>
      <c r="D361" s="234" t="n">
        <v>1</v>
      </c>
      <c r="E361" s="75"/>
      <c r="F361" s="44"/>
    </row>
    <row r="362" customFormat="false" ht="11.25" hidden="false" customHeight="false" outlineLevel="0" collapsed="false">
      <c r="A362" s="248" t="n">
        <v>3</v>
      </c>
      <c r="B362" s="30" t="s">
        <v>330</v>
      </c>
      <c r="C362" s="94" t="s">
        <v>59</v>
      </c>
      <c r="D362" s="234" t="n">
        <v>1</v>
      </c>
      <c r="E362" s="75"/>
      <c r="F362" s="44"/>
    </row>
    <row r="363" customFormat="false" ht="22.5" hidden="false" customHeight="false" outlineLevel="0" collapsed="false">
      <c r="A363" s="248" t="n">
        <v>4</v>
      </c>
      <c r="B363" s="30" t="s">
        <v>301</v>
      </c>
      <c r="C363" s="94" t="s">
        <v>59</v>
      </c>
      <c r="D363" s="234" t="n">
        <v>2</v>
      </c>
      <c r="E363" s="75"/>
      <c r="F363" s="44"/>
    </row>
    <row r="364" customFormat="false" ht="22.5" hidden="false" customHeight="false" outlineLevel="0" collapsed="false">
      <c r="A364" s="248" t="n">
        <v>5</v>
      </c>
      <c r="B364" s="30" t="s">
        <v>331</v>
      </c>
      <c r="C364" s="94" t="s">
        <v>59</v>
      </c>
      <c r="D364" s="234" t="n">
        <v>2</v>
      </c>
      <c r="E364" s="75"/>
      <c r="F364" s="44"/>
    </row>
    <row r="365" customFormat="false" ht="11.25" hidden="false" customHeight="false" outlineLevel="0" collapsed="false">
      <c r="A365" s="248" t="n">
        <v>6</v>
      </c>
      <c r="B365" s="30" t="s">
        <v>332</v>
      </c>
      <c r="C365" s="94" t="s">
        <v>59</v>
      </c>
      <c r="D365" s="234" t="n">
        <v>1</v>
      </c>
      <c r="E365" s="75"/>
      <c r="F365" s="44"/>
    </row>
    <row r="366" customFormat="false" ht="11.25" hidden="false" customHeight="false" outlineLevel="0" collapsed="false">
      <c r="A366" s="248" t="n">
        <v>7</v>
      </c>
      <c r="B366" s="30" t="s">
        <v>333</v>
      </c>
      <c r="C366" s="94" t="s">
        <v>59</v>
      </c>
      <c r="D366" s="234" t="n">
        <v>1</v>
      </c>
      <c r="E366" s="75"/>
      <c r="F366" s="44"/>
    </row>
    <row r="367" customFormat="false" ht="11.25" hidden="false" customHeight="false" outlineLevel="0" collapsed="false">
      <c r="A367" s="248" t="n">
        <v>8</v>
      </c>
      <c r="B367" s="30" t="s">
        <v>334</v>
      </c>
      <c r="C367" s="94" t="s">
        <v>59</v>
      </c>
      <c r="D367" s="234" t="n">
        <v>1</v>
      </c>
      <c r="E367" s="75"/>
      <c r="F367" s="44"/>
    </row>
    <row r="368" customFormat="false" ht="11.25" hidden="false" customHeight="false" outlineLevel="0" collapsed="false">
      <c r="A368" s="248" t="n">
        <v>9</v>
      </c>
      <c r="B368" s="30" t="s">
        <v>335</v>
      </c>
      <c r="C368" s="94" t="s">
        <v>59</v>
      </c>
      <c r="D368" s="234" t="n">
        <v>3</v>
      </c>
      <c r="E368" s="75"/>
      <c r="F368" s="249"/>
    </row>
    <row r="369" customFormat="false" ht="11.25" hidden="false" customHeight="false" outlineLevel="0" collapsed="false">
      <c r="A369" s="248" t="n">
        <v>10</v>
      </c>
      <c r="B369" s="30" t="s">
        <v>336</v>
      </c>
      <c r="C369" s="94" t="s">
        <v>59</v>
      </c>
      <c r="D369" s="234" t="n">
        <v>2</v>
      </c>
      <c r="E369" s="75"/>
      <c r="F369" s="249"/>
    </row>
    <row r="370" customFormat="false" ht="11.25" hidden="false" customHeight="false" outlineLevel="0" collapsed="false">
      <c r="A370" s="248" t="n">
        <v>11</v>
      </c>
      <c r="B370" s="96" t="s">
        <v>337</v>
      </c>
      <c r="C370" s="94" t="s">
        <v>59</v>
      </c>
      <c r="D370" s="97" t="n">
        <v>1</v>
      </c>
      <c r="E370" s="75"/>
      <c r="F370" s="249"/>
    </row>
    <row r="371" customFormat="false" ht="11.25" hidden="false" customHeight="false" outlineLevel="0" collapsed="false">
      <c r="A371" s="248" t="n">
        <v>12</v>
      </c>
      <c r="B371" s="96" t="s">
        <v>338</v>
      </c>
      <c r="C371" s="94" t="s">
        <v>59</v>
      </c>
      <c r="D371" s="97" t="n">
        <v>1</v>
      </c>
      <c r="E371" s="250"/>
      <c r="F371" s="249"/>
    </row>
    <row r="372" customFormat="false" ht="11.25" hidden="false" customHeight="false" outlineLevel="0" collapsed="false">
      <c r="A372" s="248" t="n">
        <v>13</v>
      </c>
      <c r="B372" s="50" t="s">
        <v>339</v>
      </c>
      <c r="C372" s="94" t="s">
        <v>59</v>
      </c>
      <c r="D372" s="233" t="n">
        <v>1</v>
      </c>
      <c r="E372" s="250"/>
      <c r="F372" s="249"/>
    </row>
    <row r="373" customFormat="false" ht="11.25" hidden="false" customHeight="false" outlineLevel="0" collapsed="false">
      <c r="A373" s="248" t="n">
        <v>14</v>
      </c>
      <c r="B373" s="30" t="s">
        <v>340</v>
      </c>
      <c r="C373" s="94" t="s">
        <v>59</v>
      </c>
      <c r="D373" s="234" t="n">
        <v>2</v>
      </c>
      <c r="E373" s="250"/>
      <c r="F373" s="249"/>
    </row>
    <row r="374" customFormat="false" ht="11.25" hidden="false" customHeight="false" outlineLevel="0" collapsed="false">
      <c r="A374" s="248" t="n">
        <v>15</v>
      </c>
      <c r="B374" s="96" t="s">
        <v>341</v>
      </c>
      <c r="C374" s="94" t="s">
        <v>59</v>
      </c>
      <c r="D374" s="97" t="n">
        <v>2</v>
      </c>
      <c r="E374" s="250"/>
      <c r="F374" s="249"/>
    </row>
    <row r="375" customFormat="false" ht="11.25" hidden="false" customHeight="false" outlineLevel="0" collapsed="false">
      <c r="A375" s="248" t="n">
        <v>16</v>
      </c>
      <c r="B375" s="96" t="s">
        <v>306</v>
      </c>
      <c r="C375" s="94" t="s">
        <v>59</v>
      </c>
      <c r="D375" s="97" t="n">
        <v>1</v>
      </c>
      <c r="E375" s="250"/>
      <c r="F375" s="249"/>
    </row>
    <row r="376" customFormat="false" ht="11.25" hidden="false" customHeight="false" outlineLevel="0" collapsed="false">
      <c r="A376" s="248" t="n">
        <v>17</v>
      </c>
      <c r="B376" s="96" t="s">
        <v>342</v>
      </c>
      <c r="C376" s="94" t="s">
        <v>59</v>
      </c>
      <c r="D376" s="97" t="n">
        <v>1</v>
      </c>
      <c r="E376" s="250"/>
      <c r="F376" s="249"/>
    </row>
    <row r="377" customFormat="false" ht="11.25" hidden="false" customHeight="false" outlineLevel="0" collapsed="false">
      <c r="A377" s="248" t="n">
        <v>18</v>
      </c>
      <c r="B377" s="96" t="s">
        <v>343</v>
      </c>
      <c r="C377" s="94" t="s">
        <v>59</v>
      </c>
      <c r="D377" s="97" t="n">
        <v>1</v>
      </c>
      <c r="E377" s="250"/>
      <c r="F377" s="249"/>
    </row>
    <row r="378" customFormat="false" ht="11.25" hidden="false" customHeight="false" outlineLevel="0" collapsed="false">
      <c r="A378" s="248" t="n">
        <v>19</v>
      </c>
      <c r="B378" s="30" t="s">
        <v>344</v>
      </c>
      <c r="C378" s="94" t="s">
        <v>59</v>
      </c>
      <c r="D378" s="234" t="n">
        <v>2</v>
      </c>
      <c r="E378" s="250"/>
      <c r="F378" s="249"/>
    </row>
    <row r="379" customFormat="false" ht="11.25" hidden="false" customHeight="false" outlineLevel="0" collapsed="false">
      <c r="A379" s="248" t="n">
        <v>20</v>
      </c>
      <c r="B379" s="30" t="s">
        <v>345</v>
      </c>
      <c r="C379" s="94" t="s">
        <v>59</v>
      </c>
      <c r="D379" s="234" t="n">
        <v>1</v>
      </c>
      <c r="E379" s="250"/>
      <c r="F379" s="249"/>
    </row>
    <row r="380" customFormat="false" ht="23.25" hidden="false" customHeight="false" outlineLevel="0" collapsed="false">
      <c r="A380" s="251" t="n">
        <v>21</v>
      </c>
      <c r="B380" s="100" t="s">
        <v>346</v>
      </c>
      <c r="C380" s="79" t="s">
        <v>59</v>
      </c>
      <c r="D380" s="101" t="n">
        <v>1</v>
      </c>
      <c r="E380" s="252"/>
      <c r="F380" s="253"/>
    </row>
    <row r="381" customFormat="false" ht="12" hidden="false" customHeight="true" outlineLevel="0" collapsed="false">
      <c r="A381" s="190"/>
      <c r="B381" s="227" t="s">
        <v>21</v>
      </c>
      <c r="C381" s="227"/>
      <c r="D381" s="227"/>
      <c r="E381" s="227"/>
      <c r="F381" s="192" t="n">
        <f aca="false">SUM(F360:F380)</f>
        <v>0</v>
      </c>
    </row>
    <row r="382" customFormat="false" ht="12" hidden="false" customHeight="false" outlineLevel="0" collapsed="false">
      <c r="A382" s="61" t="s">
        <v>347</v>
      </c>
      <c r="B382" s="61"/>
      <c r="C382" s="61"/>
      <c r="D382" s="61"/>
      <c r="E382" s="61"/>
      <c r="F382" s="61"/>
    </row>
    <row r="383" customFormat="false" ht="12" hidden="false" customHeight="false" outlineLevel="0" collapsed="false">
      <c r="A383" s="61" t="s">
        <v>22</v>
      </c>
      <c r="B383" s="61"/>
      <c r="C383" s="61"/>
      <c r="D383" s="61"/>
      <c r="E383" s="61"/>
      <c r="F383" s="61"/>
    </row>
    <row r="384" customFormat="false" ht="33.75" hidden="false" customHeight="false" outlineLevel="0" collapsed="false">
      <c r="A384" s="228" t="n">
        <v>1</v>
      </c>
      <c r="B384" s="229" t="s">
        <v>348</v>
      </c>
      <c r="C384" s="65" t="s">
        <v>18</v>
      </c>
      <c r="D384" s="254" t="n">
        <v>53.45</v>
      </c>
      <c r="E384" s="231"/>
      <c r="F384" s="194"/>
    </row>
    <row r="385" customFormat="false" ht="22.5" hidden="false" customHeight="false" outlineLevel="0" collapsed="false">
      <c r="A385" s="42" t="n">
        <f aca="false">A384+1</f>
        <v>2</v>
      </c>
      <c r="B385" s="232" t="s">
        <v>349</v>
      </c>
      <c r="C385" s="31" t="s">
        <v>18</v>
      </c>
      <c r="D385" s="255" t="n">
        <v>22.9</v>
      </c>
      <c r="E385" s="33"/>
      <c r="F385" s="44"/>
    </row>
    <row r="386" customFormat="false" ht="33.75" hidden="false" customHeight="false" outlineLevel="0" collapsed="false">
      <c r="A386" s="42" t="n">
        <f aca="false">A385+1</f>
        <v>3</v>
      </c>
      <c r="B386" s="232" t="s">
        <v>350</v>
      </c>
      <c r="C386" s="31" t="s">
        <v>18</v>
      </c>
      <c r="D386" s="255" t="n">
        <v>8</v>
      </c>
      <c r="E386" s="75"/>
      <c r="F386" s="44"/>
    </row>
    <row r="387" customFormat="false" ht="22.5" hidden="false" customHeight="false" outlineLevel="0" collapsed="false">
      <c r="A387" s="42" t="n">
        <f aca="false">A386+1</f>
        <v>4</v>
      </c>
      <c r="B387" s="232" t="s">
        <v>351</v>
      </c>
      <c r="C387" s="31" t="s">
        <v>18</v>
      </c>
      <c r="D387" s="255" t="n">
        <v>3.45</v>
      </c>
      <c r="E387" s="33"/>
      <c r="F387" s="44"/>
    </row>
    <row r="388" customFormat="false" ht="22.5" hidden="false" customHeight="false" outlineLevel="0" collapsed="false">
      <c r="A388" s="42" t="n">
        <f aca="false">A387+1</f>
        <v>5</v>
      </c>
      <c r="B388" s="232" t="s">
        <v>286</v>
      </c>
      <c r="C388" s="31" t="s">
        <v>18</v>
      </c>
      <c r="D388" s="255" t="n">
        <v>17.9</v>
      </c>
      <c r="E388" s="208"/>
      <c r="F388" s="44"/>
    </row>
    <row r="389" customFormat="false" ht="11.25" hidden="false" customHeight="false" outlineLevel="0" collapsed="false">
      <c r="A389" s="42" t="n">
        <f aca="false">A388+1</f>
        <v>6</v>
      </c>
      <c r="B389" s="232" t="s">
        <v>352</v>
      </c>
      <c r="C389" s="31" t="s">
        <v>18</v>
      </c>
      <c r="D389" s="255" t="n">
        <v>17.7</v>
      </c>
      <c r="E389" s="33"/>
      <c r="F389" s="44"/>
    </row>
    <row r="390" customFormat="false" ht="22.5" hidden="false" customHeight="false" outlineLevel="0" collapsed="false">
      <c r="A390" s="42" t="n">
        <f aca="false">A389+1</f>
        <v>7</v>
      </c>
      <c r="B390" s="232" t="s">
        <v>288</v>
      </c>
      <c r="C390" s="31" t="s">
        <v>18</v>
      </c>
      <c r="D390" s="255" t="n">
        <v>70.1</v>
      </c>
      <c r="E390" s="33"/>
      <c r="F390" s="44"/>
    </row>
    <row r="391" customFormat="false" ht="22.5" hidden="false" customHeight="false" outlineLevel="0" collapsed="false">
      <c r="A391" s="42" t="n">
        <f aca="false">A390+1</f>
        <v>8</v>
      </c>
      <c r="B391" s="232" t="s">
        <v>289</v>
      </c>
      <c r="C391" s="31" t="s">
        <v>18</v>
      </c>
      <c r="D391" s="255" t="n">
        <v>52.7</v>
      </c>
      <c r="E391" s="208"/>
      <c r="F391" s="44"/>
    </row>
    <row r="392" customFormat="false" ht="22.5" hidden="false" customHeight="false" outlineLevel="0" collapsed="false">
      <c r="A392" s="42" t="n">
        <f aca="false">A391+1</f>
        <v>9</v>
      </c>
      <c r="B392" s="232" t="s">
        <v>290</v>
      </c>
      <c r="C392" s="31" t="s">
        <v>18</v>
      </c>
      <c r="D392" s="255" t="n">
        <v>87.8</v>
      </c>
      <c r="E392" s="33"/>
      <c r="F392" s="44"/>
    </row>
    <row r="393" customFormat="false" ht="22.5" hidden="false" customHeight="false" outlineLevel="0" collapsed="false">
      <c r="A393" s="42" t="n">
        <f aca="false">A392+1</f>
        <v>10</v>
      </c>
      <c r="B393" s="232" t="s">
        <v>353</v>
      </c>
      <c r="C393" s="31" t="s">
        <v>14</v>
      </c>
      <c r="D393" s="255" t="n">
        <v>127.2</v>
      </c>
      <c r="E393" s="33"/>
      <c r="F393" s="44"/>
    </row>
    <row r="394" customFormat="false" ht="23.25" hidden="false" customHeight="false" outlineLevel="0" collapsed="false">
      <c r="A394" s="77" t="n">
        <f aca="false">A393+1</f>
        <v>11</v>
      </c>
      <c r="B394" s="256" t="s">
        <v>354</v>
      </c>
      <c r="C394" s="108" t="s">
        <v>14</v>
      </c>
      <c r="D394" s="257" t="n">
        <v>19.1</v>
      </c>
      <c r="E394" s="125"/>
      <c r="F394" s="237"/>
    </row>
    <row r="395" customFormat="false" ht="12" hidden="false" customHeight="true" outlineLevel="0" collapsed="false">
      <c r="A395" s="258"/>
      <c r="B395" s="259" t="s">
        <v>21</v>
      </c>
      <c r="C395" s="259"/>
      <c r="D395" s="259"/>
      <c r="E395" s="259"/>
      <c r="F395" s="260" t="n">
        <f aca="false">SUM(F384:F394)</f>
        <v>0</v>
      </c>
    </row>
    <row r="396" customFormat="false" ht="12" hidden="false" customHeight="false" outlineLevel="0" collapsed="false">
      <c r="A396" s="61" t="s">
        <v>60</v>
      </c>
      <c r="B396" s="61"/>
      <c r="C396" s="61"/>
      <c r="D396" s="61"/>
      <c r="E396" s="61"/>
      <c r="F396" s="61"/>
    </row>
    <row r="397" customFormat="false" ht="22.5" hidden="false" customHeight="false" outlineLevel="0" collapsed="false">
      <c r="A397" s="63" t="n">
        <v>1</v>
      </c>
      <c r="B397" s="241" t="s">
        <v>355</v>
      </c>
      <c r="C397" s="65" t="s">
        <v>38</v>
      </c>
      <c r="D397" s="230" t="n">
        <v>5</v>
      </c>
      <c r="E397" s="231"/>
      <c r="F397" s="194"/>
    </row>
    <row r="398" customFormat="false" ht="22.5" hidden="false" customHeight="false" outlineLevel="0" collapsed="false">
      <c r="A398" s="42" t="n">
        <v>2</v>
      </c>
      <c r="B398" s="96" t="s">
        <v>356</v>
      </c>
      <c r="C398" s="31" t="s">
        <v>38</v>
      </c>
      <c r="D398" s="234" t="n">
        <v>23</v>
      </c>
      <c r="E398" s="75"/>
      <c r="F398" s="44"/>
    </row>
    <row r="399" customFormat="false" ht="22.5" hidden="false" customHeight="false" outlineLevel="0" collapsed="false">
      <c r="A399" s="42" t="n">
        <v>3</v>
      </c>
      <c r="B399" s="96" t="s">
        <v>357</v>
      </c>
      <c r="C399" s="31" t="s">
        <v>38</v>
      </c>
      <c r="D399" s="234" t="n">
        <v>4</v>
      </c>
      <c r="E399" s="75"/>
      <c r="F399" s="44"/>
    </row>
    <row r="400" customFormat="false" ht="11.25" hidden="false" customHeight="false" outlineLevel="0" collapsed="false">
      <c r="A400" s="42" t="n">
        <v>4</v>
      </c>
      <c r="B400" s="30" t="s">
        <v>358</v>
      </c>
      <c r="C400" s="31" t="s">
        <v>38</v>
      </c>
      <c r="D400" s="234" t="n">
        <v>1</v>
      </c>
      <c r="E400" s="75"/>
      <c r="F400" s="44"/>
    </row>
    <row r="401" customFormat="false" ht="11.25" hidden="false" customHeight="false" outlineLevel="0" collapsed="false">
      <c r="A401" s="248" t="n">
        <v>5</v>
      </c>
      <c r="B401" s="30" t="s">
        <v>359</v>
      </c>
      <c r="C401" s="94" t="s">
        <v>59</v>
      </c>
      <c r="D401" s="234" t="n">
        <v>2</v>
      </c>
      <c r="E401" s="75"/>
      <c r="F401" s="44"/>
    </row>
    <row r="402" customFormat="false" ht="22.5" hidden="false" customHeight="false" outlineLevel="0" collapsed="false">
      <c r="A402" s="248" t="n">
        <v>6</v>
      </c>
      <c r="B402" s="30" t="s">
        <v>360</v>
      </c>
      <c r="C402" s="94" t="s">
        <v>59</v>
      </c>
      <c r="D402" s="234" t="n">
        <v>2</v>
      </c>
      <c r="E402" s="75"/>
      <c r="F402" s="44"/>
    </row>
    <row r="403" customFormat="false" ht="33.75" hidden="false" customHeight="false" outlineLevel="0" collapsed="false">
      <c r="A403" s="42" t="n">
        <v>7</v>
      </c>
      <c r="B403" s="30" t="s">
        <v>361</v>
      </c>
      <c r="C403" s="94" t="s">
        <v>59</v>
      </c>
      <c r="D403" s="234" t="n">
        <v>15</v>
      </c>
      <c r="E403" s="75"/>
      <c r="F403" s="44"/>
    </row>
    <row r="404" customFormat="false" ht="11.25" hidden="false" customHeight="false" outlineLevel="0" collapsed="false">
      <c r="A404" s="42" t="n">
        <v>8</v>
      </c>
      <c r="B404" s="30" t="s">
        <v>362</v>
      </c>
      <c r="C404" s="94" t="s">
        <v>38</v>
      </c>
      <c r="D404" s="234" t="n">
        <v>32</v>
      </c>
      <c r="E404" s="75"/>
      <c r="F404" s="44"/>
    </row>
    <row r="405" customFormat="false" ht="12" hidden="false" customHeight="false" outlineLevel="0" collapsed="false">
      <c r="A405" s="77" t="n">
        <v>9</v>
      </c>
      <c r="B405" s="123" t="s">
        <v>363</v>
      </c>
      <c r="C405" s="79" t="s">
        <v>38</v>
      </c>
      <c r="D405" s="235" t="n">
        <v>32</v>
      </c>
      <c r="E405" s="81"/>
      <c r="F405" s="237"/>
    </row>
    <row r="406" customFormat="false" ht="12" hidden="false" customHeight="true" outlineLevel="0" collapsed="false">
      <c r="A406" s="258"/>
      <c r="B406" s="259"/>
      <c r="C406" s="259"/>
      <c r="D406" s="259"/>
      <c r="E406" s="259"/>
      <c r="F406" s="260" t="n">
        <f aca="false">SUM(F397:F405)</f>
        <v>0</v>
      </c>
    </row>
    <row r="407" customFormat="false" ht="12" hidden="false" customHeight="false" outlineLevel="0" collapsed="false">
      <c r="A407" s="61" t="s">
        <v>364</v>
      </c>
      <c r="B407" s="61"/>
      <c r="C407" s="61"/>
      <c r="D407" s="61"/>
      <c r="E407" s="61"/>
      <c r="F407" s="61"/>
    </row>
    <row r="408" customFormat="false" ht="12" hidden="false" customHeight="false" outlineLevel="0" collapsed="false">
      <c r="A408" s="61" t="s">
        <v>22</v>
      </c>
      <c r="B408" s="61"/>
      <c r="C408" s="61"/>
      <c r="D408" s="61"/>
      <c r="E408" s="61"/>
      <c r="F408" s="61"/>
    </row>
    <row r="409" customFormat="false" ht="33.75" hidden="false" customHeight="false" outlineLevel="0" collapsed="false">
      <c r="A409" s="228" t="n">
        <v>1</v>
      </c>
      <c r="B409" s="229" t="s">
        <v>348</v>
      </c>
      <c r="C409" s="65" t="s">
        <v>18</v>
      </c>
      <c r="D409" s="254" t="n">
        <v>36.1</v>
      </c>
      <c r="E409" s="231"/>
      <c r="F409" s="194"/>
    </row>
    <row r="410" customFormat="false" ht="22.5" hidden="false" customHeight="false" outlineLevel="0" collapsed="false">
      <c r="A410" s="42" t="n">
        <f aca="false">A409+1</f>
        <v>2</v>
      </c>
      <c r="B410" s="232" t="s">
        <v>349</v>
      </c>
      <c r="C410" s="31" t="s">
        <v>18</v>
      </c>
      <c r="D410" s="255" t="n">
        <v>15.5</v>
      </c>
      <c r="E410" s="33"/>
      <c r="F410" s="44"/>
    </row>
    <row r="411" customFormat="false" ht="22.5" hidden="false" customHeight="false" outlineLevel="0" collapsed="false">
      <c r="A411" s="42" t="n">
        <f aca="false">A410+1</f>
        <v>3</v>
      </c>
      <c r="B411" s="232" t="s">
        <v>286</v>
      </c>
      <c r="C411" s="31" t="s">
        <v>18</v>
      </c>
      <c r="D411" s="255" t="n">
        <v>9.3</v>
      </c>
      <c r="E411" s="208"/>
      <c r="F411" s="44"/>
    </row>
    <row r="412" customFormat="false" ht="11.25" hidden="false" customHeight="false" outlineLevel="0" collapsed="false">
      <c r="A412" s="42" t="n">
        <f aca="false">A411+1</f>
        <v>4</v>
      </c>
      <c r="B412" s="232" t="s">
        <v>352</v>
      </c>
      <c r="C412" s="31" t="s">
        <v>18</v>
      </c>
      <c r="D412" s="255" t="n">
        <v>16</v>
      </c>
      <c r="E412" s="33"/>
      <c r="F412" s="44"/>
    </row>
    <row r="413" customFormat="false" ht="22.5" hidden="false" customHeight="false" outlineLevel="0" collapsed="false">
      <c r="A413" s="42" t="n">
        <f aca="false">A412+1</f>
        <v>5</v>
      </c>
      <c r="B413" s="232" t="s">
        <v>288</v>
      </c>
      <c r="C413" s="31" t="s">
        <v>18</v>
      </c>
      <c r="D413" s="255" t="n">
        <v>35.6</v>
      </c>
      <c r="E413" s="33"/>
      <c r="F413" s="44"/>
    </row>
    <row r="414" customFormat="false" ht="22.5" hidden="false" customHeight="false" outlineLevel="0" collapsed="false">
      <c r="A414" s="42" t="n">
        <f aca="false">A413+1</f>
        <v>6</v>
      </c>
      <c r="B414" s="232" t="s">
        <v>289</v>
      </c>
      <c r="C414" s="31" t="s">
        <v>18</v>
      </c>
      <c r="D414" s="255" t="n">
        <v>31</v>
      </c>
      <c r="E414" s="208"/>
      <c r="F414" s="44"/>
    </row>
    <row r="415" customFormat="false" ht="22.5" hidden="false" customHeight="false" outlineLevel="0" collapsed="false">
      <c r="A415" s="42" t="n">
        <f aca="false">A414+1</f>
        <v>7</v>
      </c>
      <c r="B415" s="232" t="s">
        <v>290</v>
      </c>
      <c r="C415" s="31" t="s">
        <v>18</v>
      </c>
      <c r="D415" s="255" t="n">
        <v>51.6</v>
      </c>
      <c r="E415" s="33"/>
      <c r="F415" s="44"/>
    </row>
    <row r="416" customFormat="false" ht="23.25" hidden="false" customHeight="false" outlineLevel="0" collapsed="false">
      <c r="A416" s="77" t="n">
        <f aca="false">A415+1</f>
        <v>8</v>
      </c>
      <c r="B416" s="256" t="s">
        <v>353</v>
      </c>
      <c r="C416" s="108" t="s">
        <v>14</v>
      </c>
      <c r="D416" s="257" t="n">
        <v>89.6</v>
      </c>
      <c r="E416" s="125"/>
      <c r="F416" s="237"/>
    </row>
    <row r="417" customFormat="false" ht="12" hidden="false" customHeight="true" outlineLevel="0" collapsed="false">
      <c r="A417" s="258"/>
      <c r="B417" s="259" t="s">
        <v>21</v>
      </c>
      <c r="C417" s="259"/>
      <c r="D417" s="259"/>
      <c r="E417" s="259"/>
      <c r="F417" s="260" t="n">
        <f aca="false">SUM(F409:F416)</f>
        <v>0</v>
      </c>
    </row>
    <row r="418" customFormat="false" ht="12" hidden="false" customHeight="false" outlineLevel="0" collapsed="false">
      <c r="A418" s="61" t="s">
        <v>60</v>
      </c>
      <c r="B418" s="61"/>
      <c r="C418" s="61"/>
      <c r="D418" s="61"/>
      <c r="E418" s="61"/>
      <c r="F418" s="61"/>
    </row>
    <row r="419" customFormat="false" ht="22.5" hidden="false" customHeight="false" outlineLevel="0" collapsed="false">
      <c r="A419" s="63" t="n">
        <v>1</v>
      </c>
      <c r="B419" s="241" t="s">
        <v>355</v>
      </c>
      <c r="C419" s="65" t="s">
        <v>38</v>
      </c>
      <c r="D419" s="230" t="n">
        <v>14</v>
      </c>
      <c r="E419" s="231"/>
      <c r="F419" s="194"/>
    </row>
    <row r="420" customFormat="false" ht="22.5" hidden="false" customHeight="false" outlineLevel="0" collapsed="false">
      <c r="A420" s="42" t="n">
        <v>2</v>
      </c>
      <c r="B420" s="96" t="s">
        <v>356</v>
      </c>
      <c r="C420" s="31" t="s">
        <v>38</v>
      </c>
      <c r="D420" s="234" t="n">
        <v>15</v>
      </c>
      <c r="E420" s="75"/>
      <c r="F420" s="44"/>
    </row>
    <row r="421" customFormat="false" ht="11.25" hidden="false" customHeight="false" outlineLevel="0" collapsed="false">
      <c r="A421" s="42" t="n">
        <v>4</v>
      </c>
      <c r="B421" s="30" t="s">
        <v>358</v>
      </c>
      <c r="C421" s="31" t="s">
        <v>38</v>
      </c>
      <c r="D421" s="234" t="n">
        <v>2</v>
      </c>
      <c r="E421" s="75"/>
      <c r="F421" s="44"/>
    </row>
    <row r="422" customFormat="false" ht="11.25" hidden="false" customHeight="false" outlineLevel="0" collapsed="false">
      <c r="A422" s="248" t="n">
        <v>5</v>
      </c>
      <c r="B422" s="30" t="s">
        <v>359</v>
      </c>
      <c r="C422" s="94" t="s">
        <v>59</v>
      </c>
      <c r="D422" s="234" t="n">
        <v>1</v>
      </c>
      <c r="E422" s="75"/>
      <c r="F422" s="44"/>
    </row>
    <row r="423" customFormat="false" ht="22.5" hidden="false" customHeight="false" outlineLevel="0" collapsed="false">
      <c r="A423" s="248" t="n">
        <v>6</v>
      </c>
      <c r="B423" s="30" t="s">
        <v>360</v>
      </c>
      <c r="C423" s="94" t="s">
        <v>59</v>
      </c>
      <c r="D423" s="234" t="n">
        <v>4</v>
      </c>
      <c r="E423" s="75"/>
      <c r="F423" s="44"/>
    </row>
    <row r="424" customFormat="false" ht="33.75" hidden="false" customHeight="false" outlineLevel="0" collapsed="false">
      <c r="A424" s="42" t="n">
        <v>7</v>
      </c>
      <c r="B424" s="30" t="s">
        <v>365</v>
      </c>
      <c r="C424" s="94" t="s">
        <v>59</v>
      </c>
      <c r="D424" s="234" t="n">
        <v>3</v>
      </c>
      <c r="E424" s="75"/>
      <c r="F424" s="44"/>
    </row>
    <row r="425" customFormat="false" ht="11.25" hidden="false" customHeight="false" outlineLevel="0" collapsed="false">
      <c r="A425" s="42" t="n">
        <v>8</v>
      </c>
      <c r="B425" s="30" t="s">
        <v>362</v>
      </c>
      <c r="C425" s="94" t="s">
        <v>38</v>
      </c>
      <c r="D425" s="234" t="n">
        <v>29</v>
      </c>
      <c r="E425" s="75"/>
      <c r="F425" s="44"/>
    </row>
    <row r="426" customFormat="false" ht="12" hidden="false" customHeight="false" outlineLevel="0" collapsed="false">
      <c r="A426" s="77" t="n">
        <v>9</v>
      </c>
      <c r="B426" s="123" t="s">
        <v>363</v>
      </c>
      <c r="C426" s="79" t="s">
        <v>38</v>
      </c>
      <c r="D426" s="235" t="n">
        <v>29</v>
      </c>
      <c r="E426" s="81"/>
      <c r="F426" s="237"/>
    </row>
    <row r="427" customFormat="false" ht="12" hidden="false" customHeight="true" outlineLevel="0" collapsed="false">
      <c r="A427" s="258"/>
      <c r="B427" s="259" t="s">
        <v>21</v>
      </c>
      <c r="C427" s="259"/>
      <c r="D427" s="259"/>
      <c r="E427" s="259"/>
      <c r="F427" s="260" t="n">
        <f aca="false">SUM(F419:F426)</f>
        <v>0</v>
      </c>
    </row>
    <row r="428" customFormat="false" ht="12" hidden="false" customHeight="false" outlineLevel="0" collapsed="false">
      <c r="A428" s="61" t="s">
        <v>366</v>
      </c>
      <c r="B428" s="61"/>
      <c r="C428" s="61"/>
      <c r="D428" s="61"/>
      <c r="E428" s="61"/>
      <c r="F428" s="61"/>
    </row>
    <row r="429" customFormat="false" ht="11.25" hidden="false" customHeight="false" outlineLevel="0" collapsed="false">
      <c r="A429" s="228" t="n">
        <v>1</v>
      </c>
      <c r="B429" s="229" t="s">
        <v>367</v>
      </c>
      <c r="C429" s="65" t="s">
        <v>38</v>
      </c>
      <c r="D429" s="254" t="n">
        <v>3</v>
      </c>
      <c r="E429" s="231"/>
      <c r="F429" s="194"/>
    </row>
    <row r="430" customFormat="false" ht="11.25" hidden="false" customHeight="false" outlineLevel="0" collapsed="false">
      <c r="A430" s="105" t="n">
        <f aca="false">A429+1</f>
        <v>2</v>
      </c>
      <c r="B430" s="232" t="s">
        <v>368</v>
      </c>
      <c r="C430" s="31" t="s">
        <v>38</v>
      </c>
      <c r="D430" s="255" t="n">
        <v>7</v>
      </c>
      <c r="E430" s="75"/>
      <c r="F430" s="44"/>
    </row>
    <row r="431" customFormat="false" ht="11.25" hidden="false" customHeight="false" outlineLevel="0" collapsed="false">
      <c r="A431" s="105" t="n">
        <f aca="false">A430+1</f>
        <v>3</v>
      </c>
      <c r="B431" s="232" t="s">
        <v>369</v>
      </c>
      <c r="C431" s="31" t="s">
        <v>38</v>
      </c>
      <c r="D431" s="255" t="n">
        <v>11</v>
      </c>
      <c r="E431" s="75"/>
      <c r="F431" s="44"/>
    </row>
    <row r="432" customFormat="false" ht="11.25" hidden="false" customHeight="false" outlineLevel="0" collapsed="false">
      <c r="A432" s="105" t="n">
        <f aca="false">A431+1</f>
        <v>4</v>
      </c>
      <c r="B432" s="232" t="s">
        <v>370</v>
      </c>
      <c r="C432" s="31" t="s">
        <v>59</v>
      </c>
      <c r="D432" s="255" t="n">
        <v>6</v>
      </c>
      <c r="E432" s="75"/>
      <c r="F432" s="44"/>
    </row>
    <row r="433" customFormat="false" ht="11.25" hidden="false" customHeight="false" outlineLevel="0" collapsed="false">
      <c r="A433" s="105" t="n">
        <f aca="false">A432+1</f>
        <v>5</v>
      </c>
      <c r="B433" s="232" t="s">
        <v>371</v>
      </c>
      <c r="C433" s="31" t="s">
        <v>59</v>
      </c>
      <c r="D433" s="255" t="n">
        <v>1</v>
      </c>
      <c r="E433" s="75"/>
      <c r="F433" s="44"/>
    </row>
    <row r="434" customFormat="false" ht="11.25" hidden="false" customHeight="false" outlineLevel="0" collapsed="false">
      <c r="A434" s="105" t="n">
        <f aca="false">A433+1</f>
        <v>6</v>
      </c>
      <c r="B434" s="232" t="s">
        <v>372</v>
      </c>
      <c r="C434" s="31" t="s">
        <v>59</v>
      </c>
      <c r="D434" s="255" t="n">
        <v>4</v>
      </c>
      <c r="E434" s="75"/>
      <c r="F434" s="44"/>
    </row>
    <row r="435" customFormat="false" ht="11.25" hidden="false" customHeight="false" outlineLevel="0" collapsed="false">
      <c r="A435" s="105" t="n">
        <f aca="false">A434+1</f>
        <v>7</v>
      </c>
      <c r="B435" s="232" t="s">
        <v>373</v>
      </c>
      <c r="C435" s="31" t="s">
        <v>59</v>
      </c>
      <c r="D435" s="255" t="n">
        <v>3</v>
      </c>
      <c r="E435" s="75"/>
      <c r="F435" s="44"/>
    </row>
    <row r="436" customFormat="false" ht="11.25" hidden="false" customHeight="false" outlineLevel="0" collapsed="false">
      <c r="A436" s="105" t="n">
        <f aca="false">A435+1</f>
        <v>8</v>
      </c>
      <c r="B436" s="232" t="s">
        <v>374</v>
      </c>
      <c r="C436" s="31" t="s">
        <v>59</v>
      </c>
      <c r="D436" s="255" t="n">
        <v>2</v>
      </c>
      <c r="E436" s="75"/>
      <c r="F436" s="44"/>
    </row>
    <row r="437" customFormat="false" ht="11.25" hidden="false" customHeight="false" outlineLevel="0" collapsed="false">
      <c r="A437" s="105" t="n">
        <f aca="false">A436+1</f>
        <v>9</v>
      </c>
      <c r="B437" s="232" t="s">
        <v>375</v>
      </c>
      <c r="C437" s="31" t="s">
        <v>59</v>
      </c>
      <c r="D437" s="255" t="n">
        <v>1</v>
      </c>
      <c r="E437" s="75"/>
      <c r="F437" s="44"/>
    </row>
    <row r="438" customFormat="false" ht="11.25" hidden="false" customHeight="false" outlineLevel="0" collapsed="false">
      <c r="A438" s="105" t="n">
        <f aca="false">A437+1</f>
        <v>10</v>
      </c>
      <c r="B438" s="232" t="s">
        <v>376</v>
      </c>
      <c r="C438" s="31" t="s">
        <v>59</v>
      </c>
      <c r="D438" s="255" t="n">
        <v>2</v>
      </c>
      <c r="E438" s="75"/>
      <c r="F438" s="44"/>
    </row>
    <row r="439" customFormat="false" ht="11.25" hidden="false" customHeight="false" outlineLevel="0" collapsed="false">
      <c r="A439" s="105" t="n">
        <f aca="false">A438+1</f>
        <v>11</v>
      </c>
      <c r="B439" s="232" t="s">
        <v>377</v>
      </c>
      <c r="C439" s="31" t="s">
        <v>59</v>
      </c>
      <c r="D439" s="255" t="n">
        <v>2</v>
      </c>
      <c r="E439" s="75"/>
      <c r="F439" s="44"/>
    </row>
    <row r="440" customFormat="false" ht="11.25" hidden="false" customHeight="false" outlineLevel="0" collapsed="false">
      <c r="A440" s="105" t="n">
        <f aca="false">A439+1</f>
        <v>12</v>
      </c>
      <c r="B440" s="232" t="s">
        <v>378</v>
      </c>
      <c r="C440" s="31" t="s">
        <v>59</v>
      </c>
      <c r="D440" s="255" t="n">
        <v>3</v>
      </c>
      <c r="E440" s="75"/>
      <c r="F440" s="44"/>
    </row>
    <row r="441" customFormat="false" ht="11.25" hidden="false" customHeight="false" outlineLevel="0" collapsed="false">
      <c r="A441" s="105" t="n">
        <f aca="false">A440+1</f>
        <v>13</v>
      </c>
      <c r="B441" s="232" t="s">
        <v>379</v>
      </c>
      <c r="C441" s="31" t="s">
        <v>59</v>
      </c>
      <c r="D441" s="255" t="n">
        <v>2</v>
      </c>
      <c r="E441" s="75"/>
      <c r="F441" s="44"/>
    </row>
    <row r="442" customFormat="false" ht="11.25" hidden="false" customHeight="false" outlineLevel="0" collapsed="false">
      <c r="A442" s="105" t="n">
        <f aca="false">A441+1</f>
        <v>14</v>
      </c>
      <c r="B442" s="232" t="s">
        <v>380</v>
      </c>
      <c r="C442" s="31" t="s">
        <v>59</v>
      </c>
      <c r="D442" s="255" t="n">
        <v>4</v>
      </c>
      <c r="E442" s="75"/>
      <c r="F442" s="44"/>
    </row>
    <row r="443" customFormat="false" ht="22.5" hidden="false" customHeight="false" outlineLevel="0" collapsed="false">
      <c r="A443" s="105" t="n">
        <f aca="false">A442+1</f>
        <v>15</v>
      </c>
      <c r="B443" s="232" t="s">
        <v>381</v>
      </c>
      <c r="C443" s="31" t="s">
        <v>59</v>
      </c>
      <c r="D443" s="255" t="n">
        <v>2</v>
      </c>
      <c r="E443" s="75"/>
      <c r="F443" s="44"/>
    </row>
    <row r="444" customFormat="false" ht="12" hidden="false" customHeight="false" outlineLevel="0" collapsed="false">
      <c r="A444" s="261" t="n">
        <f aca="false">A443+1</f>
        <v>16</v>
      </c>
      <c r="B444" s="256" t="s">
        <v>382</v>
      </c>
      <c r="C444" s="108" t="s">
        <v>59</v>
      </c>
      <c r="D444" s="257" t="n">
        <v>1</v>
      </c>
      <c r="E444" s="81"/>
      <c r="F444" s="237"/>
    </row>
    <row r="445" customFormat="false" ht="12" hidden="false" customHeight="true" outlineLevel="0" collapsed="false">
      <c r="A445" s="258"/>
      <c r="B445" s="262" t="s">
        <v>21</v>
      </c>
      <c r="C445" s="262"/>
      <c r="D445" s="262"/>
      <c r="E445" s="262"/>
      <c r="F445" s="260" t="n">
        <f aca="false">SUM(F429:F444)</f>
        <v>0</v>
      </c>
    </row>
    <row r="446" customFormat="false" ht="12" hidden="false" customHeight="true" outlineLevel="0" collapsed="false">
      <c r="A446" s="258"/>
      <c r="B446" s="262" t="s">
        <v>383</v>
      </c>
      <c r="C446" s="262"/>
      <c r="D446" s="262"/>
      <c r="E446" s="262"/>
      <c r="F446" s="263" t="n">
        <f aca="false">F445+F427+F417+F406+F395+F381+F358+F336+F323</f>
        <v>0</v>
      </c>
    </row>
    <row r="447" customFormat="false" ht="12" hidden="false" customHeight="false" outlineLevel="0" collapsed="false">
      <c r="A447" s="61" t="s">
        <v>384</v>
      </c>
      <c r="B447" s="61"/>
      <c r="C447" s="61"/>
      <c r="D447" s="61"/>
      <c r="E447" s="61"/>
      <c r="F447" s="61"/>
    </row>
    <row r="448" customFormat="false" ht="11.25" hidden="false" customHeight="false" outlineLevel="0" collapsed="false">
      <c r="A448" s="135" t="n">
        <v>1</v>
      </c>
      <c r="B448" s="136" t="s">
        <v>385</v>
      </c>
      <c r="C448" s="247" t="s">
        <v>59</v>
      </c>
      <c r="D448" s="137" t="n">
        <v>1</v>
      </c>
      <c r="E448" s="231"/>
      <c r="F448" s="138"/>
    </row>
    <row r="449" customFormat="false" ht="11.25" hidden="false" customHeight="false" outlineLevel="0" collapsed="false">
      <c r="A449" s="105" t="n">
        <f aca="false">A448+1</f>
        <v>2</v>
      </c>
      <c r="B449" s="141" t="s">
        <v>386</v>
      </c>
      <c r="C449" s="94" t="s">
        <v>59</v>
      </c>
      <c r="D449" s="142" t="n">
        <v>1</v>
      </c>
      <c r="E449" s="75"/>
      <c r="F449" s="203"/>
    </row>
    <row r="450" customFormat="false" ht="22.5" hidden="false" customHeight="false" outlineLevel="0" collapsed="false">
      <c r="A450" s="105" t="n">
        <f aca="false">A449+1</f>
        <v>3</v>
      </c>
      <c r="B450" s="141" t="s">
        <v>387</v>
      </c>
      <c r="C450" s="94" t="s">
        <v>59</v>
      </c>
      <c r="D450" s="142" t="n">
        <v>1</v>
      </c>
      <c r="E450" s="75"/>
      <c r="F450" s="203"/>
    </row>
    <row r="451" customFormat="false" ht="22.5" hidden="false" customHeight="false" outlineLevel="0" collapsed="false">
      <c r="A451" s="105" t="n">
        <f aca="false">A450+1</f>
        <v>4</v>
      </c>
      <c r="B451" s="141" t="s">
        <v>388</v>
      </c>
      <c r="C451" s="94" t="s">
        <v>59</v>
      </c>
      <c r="D451" s="142" t="n">
        <v>2</v>
      </c>
      <c r="E451" s="75"/>
      <c r="F451" s="203"/>
    </row>
    <row r="452" customFormat="false" ht="11.25" hidden="false" customHeight="false" outlineLevel="0" collapsed="false">
      <c r="A452" s="105" t="n">
        <f aca="false">A451+1</f>
        <v>5</v>
      </c>
      <c r="B452" s="30" t="s">
        <v>135</v>
      </c>
      <c r="C452" s="94" t="s">
        <v>136</v>
      </c>
      <c r="D452" s="142" t="n">
        <v>0.28</v>
      </c>
      <c r="E452" s="75"/>
      <c r="F452" s="203"/>
    </row>
    <row r="453" customFormat="false" ht="11.25" hidden="false" customHeight="false" outlineLevel="0" collapsed="false">
      <c r="A453" s="105" t="n">
        <f aca="false">A452+1</f>
        <v>6</v>
      </c>
      <c r="B453" s="141" t="s">
        <v>137</v>
      </c>
      <c r="C453" s="94" t="s">
        <v>59</v>
      </c>
      <c r="D453" s="142" t="n">
        <v>3</v>
      </c>
      <c r="E453" s="75"/>
      <c r="F453" s="203"/>
    </row>
    <row r="454" customFormat="false" ht="22.5" hidden="false" customHeight="false" outlineLevel="0" collapsed="false">
      <c r="A454" s="105" t="n">
        <f aca="false">A453+1</f>
        <v>7</v>
      </c>
      <c r="B454" s="141" t="s">
        <v>53</v>
      </c>
      <c r="C454" s="94" t="s">
        <v>389</v>
      </c>
      <c r="D454" s="142" t="n">
        <v>2</v>
      </c>
      <c r="E454" s="75"/>
      <c r="F454" s="203"/>
    </row>
    <row r="455" customFormat="false" ht="11.25" hidden="false" customHeight="false" outlineLevel="0" collapsed="false">
      <c r="A455" s="105" t="n">
        <f aca="false">A454+1</f>
        <v>8</v>
      </c>
      <c r="B455" s="30" t="s">
        <v>390</v>
      </c>
      <c r="C455" s="94" t="s">
        <v>389</v>
      </c>
      <c r="D455" s="144" t="n">
        <v>72</v>
      </c>
      <c r="E455" s="75"/>
      <c r="F455" s="203"/>
    </row>
    <row r="456" customFormat="false" ht="11.25" hidden="false" customHeight="false" outlineLevel="0" collapsed="false">
      <c r="A456" s="105" t="n">
        <f aca="false">A455+1</f>
        <v>9</v>
      </c>
      <c r="B456" s="30" t="s">
        <v>391</v>
      </c>
      <c r="C456" s="94" t="s">
        <v>38</v>
      </c>
      <c r="D456" s="144" t="n">
        <v>360</v>
      </c>
      <c r="E456" s="75"/>
      <c r="F456" s="203"/>
    </row>
    <row r="457" customFormat="false" ht="11.25" hidden="false" customHeight="false" outlineLevel="0" collapsed="false">
      <c r="A457" s="105" t="n">
        <f aca="false">A456+1</f>
        <v>10</v>
      </c>
      <c r="B457" s="30" t="s">
        <v>139</v>
      </c>
      <c r="C457" s="94" t="s">
        <v>38</v>
      </c>
      <c r="D457" s="144" t="n">
        <v>238</v>
      </c>
      <c r="E457" s="75"/>
      <c r="F457" s="203"/>
    </row>
    <row r="458" customFormat="false" ht="11.25" hidden="false" customHeight="false" outlineLevel="0" collapsed="false">
      <c r="A458" s="105" t="n">
        <f aca="false">A457+1</f>
        <v>11</v>
      </c>
      <c r="B458" s="30" t="s">
        <v>392</v>
      </c>
      <c r="C458" s="94" t="s">
        <v>38</v>
      </c>
      <c r="D458" s="144" t="n">
        <v>29</v>
      </c>
      <c r="E458" s="75"/>
      <c r="F458" s="203"/>
    </row>
    <row r="459" customFormat="false" ht="22.5" hidden="false" customHeight="false" outlineLevel="0" collapsed="false">
      <c r="A459" s="105" t="n">
        <f aca="false">A458+1</f>
        <v>12</v>
      </c>
      <c r="B459" s="141" t="s">
        <v>140</v>
      </c>
      <c r="C459" s="94" t="s">
        <v>38</v>
      </c>
      <c r="D459" s="142" t="n">
        <v>4.3</v>
      </c>
      <c r="E459" s="75"/>
      <c r="F459" s="203"/>
    </row>
    <row r="460" customFormat="false" ht="22.5" hidden="false" customHeight="false" outlineLevel="0" collapsed="false">
      <c r="A460" s="105" t="n">
        <f aca="false">A459+1</f>
        <v>13</v>
      </c>
      <c r="B460" s="96" t="s">
        <v>142</v>
      </c>
      <c r="C460" s="94" t="s">
        <v>38</v>
      </c>
      <c r="D460" s="142" t="n">
        <v>365</v>
      </c>
      <c r="E460" s="75"/>
      <c r="F460" s="203"/>
    </row>
    <row r="461" customFormat="false" ht="22.5" hidden="false" customHeight="false" outlineLevel="0" collapsed="false">
      <c r="A461" s="105" t="n">
        <f aca="false">A460+1</f>
        <v>14</v>
      </c>
      <c r="B461" s="96" t="s">
        <v>393</v>
      </c>
      <c r="C461" s="94" t="s">
        <v>38</v>
      </c>
      <c r="D461" s="142" t="n">
        <v>58</v>
      </c>
      <c r="E461" s="75"/>
      <c r="F461" s="203"/>
    </row>
    <row r="462" customFormat="false" ht="11.25" hidden="false" customHeight="false" outlineLevel="0" collapsed="false">
      <c r="A462" s="105" t="n">
        <f aca="false">A461+1</f>
        <v>15</v>
      </c>
      <c r="B462" s="145" t="s">
        <v>144</v>
      </c>
      <c r="C462" s="146" t="s">
        <v>394</v>
      </c>
      <c r="D462" s="142" t="n">
        <v>12</v>
      </c>
      <c r="E462" s="75"/>
      <c r="F462" s="203"/>
    </row>
    <row r="463" customFormat="false" ht="22.5" hidden="false" customHeight="false" outlineLevel="0" collapsed="false">
      <c r="A463" s="105" t="n">
        <f aca="false">A462+1</f>
        <v>16</v>
      </c>
      <c r="B463" s="96" t="s">
        <v>395</v>
      </c>
      <c r="C463" s="94" t="s">
        <v>59</v>
      </c>
      <c r="D463" s="142" t="n">
        <v>12</v>
      </c>
      <c r="E463" s="75"/>
      <c r="F463" s="203"/>
    </row>
    <row r="464" customFormat="false" ht="11.25" hidden="false" customHeight="false" outlineLevel="0" collapsed="false">
      <c r="A464" s="105" t="n">
        <f aca="false">A463+1</f>
        <v>17</v>
      </c>
      <c r="B464" s="96" t="s">
        <v>396</v>
      </c>
      <c r="C464" s="94" t="s">
        <v>59</v>
      </c>
      <c r="D464" s="147" t="n">
        <v>12</v>
      </c>
      <c r="E464" s="75"/>
      <c r="F464" s="203"/>
    </row>
    <row r="465" customFormat="false" ht="11.25" hidden="false" customHeight="false" outlineLevel="0" collapsed="false">
      <c r="A465" s="105" t="n">
        <f aca="false">A464+1</f>
        <v>18</v>
      </c>
      <c r="B465" s="96" t="s">
        <v>397</v>
      </c>
      <c r="C465" s="94" t="s">
        <v>59</v>
      </c>
      <c r="D465" s="142" t="n">
        <v>7</v>
      </c>
      <c r="E465" s="75"/>
      <c r="F465" s="203"/>
    </row>
    <row r="466" customFormat="false" ht="11.25" hidden="false" customHeight="false" outlineLevel="0" collapsed="false">
      <c r="A466" s="105" t="n">
        <f aca="false">A465+1</f>
        <v>19</v>
      </c>
      <c r="B466" s="264" t="s">
        <v>398</v>
      </c>
      <c r="C466" s="94" t="s">
        <v>59</v>
      </c>
      <c r="D466" s="147" t="n">
        <v>3</v>
      </c>
      <c r="E466" s="75"/>
      <c r="F466" s="203"/>
    </row>
    <row r="467" customFormat="false" ht="11.25" hidden="false" customHeight="false" outlineLevel="0" collapsed="false">
      <c r="A467" s="105" t="n">
        <f aca="false">A466+1</f>
        <v>20</v>
      </c>
      <c r="B467" s="264" t="s">
        <v>399</v>
      </c>
      <c r="C467" s="94" t="s">
        <v>59</v>
      </c>
      <c r="D467" s="147" t="n">
        <v>2</v>
      </c>
      <c r="E467" s="75"/>
      <c r="F467" s="203"/>
    </row>
    <row r="468" customFormat="false" ht="11.25" hidden="false" customHeight="false" outlineLevel="0" collapsed="false">
      <c r="A468" s="105" t="n">
        <f aca="false">A467+1</f>
        <v>21</v>
      </c>
      <c r="B468" s="264" t="s">
        <v>400</v>
      </c>
      <c r="C468" s="94" t="s">
        <v>59</v>
      </c>
      <c r="D468" s="147" t="n">
        <v>19</v>
      </c>
      <c r="E468" s="75"/>
      <c r="F468" s="203"/>
    </row>
    <row r="469" customFormat="false" ht="11.25" hidden="false" customHeight="false" outlineLevel="0" collapsed="false">
      <c r="A469" s="105" t="n">
        <f aca="false">A468+1</f>
        <v>22</v>
      </c>
      <c r="B469" s="264" t="s">
        <v>401</v>
      </c>
      <c r="C469" s="94" t="s">
        <v>59</v>
      </c>
      <c r="D469" s="147" t="n">
        <v>22</v>
      </c>
      <c r="E469" s="75"/>
      <c r="F469" s="203"/>
    </row>
    <row r="470" customFormat="false" ht="22.5" hidden="false" customHeight="false" outlineLevel="0" collapsed="false">
      <c r="A470" s="105" t="n">
        <f aca="false">A469+1</f>
        <v>23</v>
      </c>
      <c r="B470" s="264" t="s">
        <v>402</v>
      </c>
      <c r="C470" s="94" t="s">
        <v>59</v>
      </c>
      <c r="D470" s="144" t="n">
        <v>12</v>
      </c>
      <c r="E470" s="75"/>
      <c r="F470" s="203"/>
    </row>
    <row r="471" customFormat="false" ht="22.5" hidden="false" customHeight="false" outlineLevel="0" collapsed="false">
      <c r="A471" s="105" t="n">
        <f aca="false">A470+1</f>
        <v>24</v>
      </c>
      <c r="B471" s="96" t="s">
        <v>403</v>
      </c>
      <c r="C471" s="94" t="s">
        <v>59</v>
      </c>
      <c r="D471" s="147" t="n">
        <v>7</v>
      </c>
      <c r="E471" s="75"/>
      <c r="F471" s="203"/>
    </row>
    <row r="472" customFormat="false" ht="11.25" hidden="false" customHeight="false" outlineLevel="0" collapsed="false">
      <c r="A472" s="105" t="n">
        <f aca="false">A471+1</f>
        <v>25</v>
      </c>
      <c r="B472" s="96" t="s">
        <v>404</v>
      </c>
      <c r="C472" s="94" t="s">
        <v>59</v>
      </c>
      <c r="D472" s="147" t="n">
        <v>2</v>
      </c>
      <c r="E472" s="75"/>
      <c r="F472" s="203"/>
    </row>
    <row r="473" customFormat="false" ht="22.5" hidden="false" customHeight="false" outlineLevel="0" collapsed="false">
      <c r="A473" s="105" t="n">
        <f aca="false">A472+1</f>
        <v>26</v>
      </c>
      <c r="B473" s="96" t="s">
        <v>405</v>
      </c>
      <c r="C473" s="94" t="s">
        <v>59</v>
      </c>
      <c r="D473" s="147" t="n">
        <v>3</v>
      </c>
      <c r="E473" s="75"/>
      <c r="F473" s="203"/>
    </row>
    <row r="474" customFormat="false" ht="22.5" hidden="false" customHeight="false" outlineLevel="0" collapsed="false">
      <c r="A474" s="105" t="n">
        <f aca="false">A473+1</f>
        <v>27</v>
      </c>
      <c r="B474" s="96" t="s">
        <v>406</v>
      </c>
      <c r="C474" s="94" t="s">
        <v>59</v>
      </c>
      <c r="D474" s="147" t="n">
        <v>12</v>
      </c>
      <c r="E474" s="75"/>
      <c r="F474" s="203"/>
    </row>
    <row r="475" customFormat="false" ht="45" hidden="false" customHeight="false" outlineLevel="0" collapsed="false">
      <c r="A475" s="105" t="n">
        <f aca="false">A474+1</f>
        <v>28</v>
      </c>
      <c r="B475" s="96" t="s">
        <v>407</v>
      </c>
      <c r="C475" s="94" t="s">
        <v>59</v>
      </c>
      <c r="D475" s="147" t="n">
        <v>19</v>
      </c>
      <c r="E475" s="75"/>
      <c r="F475" s="203"/>
    </row>
    <row r="476" customFormat="false" ht="11.25" hidden="false" customHeight="false" outlineLevel="0" collapsed="false">
      <c r="A476" s="105" t="n">
        <f aca="false">A475+1</f>
        <v>29</v>
      </c>
      <c r="B476" s="145" t="s">
        <v>408</v>
      </c>
      <c r="C476" s="146" t="s">
        <v>38</v>
      </c>
      <c r="D476" s="147" t="n">
        <v>5</v>
      </c>
      <c r="E476" s="75"/>
      <c r="F476" s="203"/>
    </row>
    <row r="477" customFormat="false" ht="11.25" hidden="false" customHeight="false" outlineLevel="0" collapsed="false">
      <c r="A477" s="105" t="n">
        <f aca="false">A476+1</f>
        <v>30</v>
      </c>
      <c r="B477" s="96" t="s">
        <v>409</v>
      </c>
      <c r="C477" s="146" t="s">
        <v>38</v>
      </c>
      <c r="D477" s="147" t="n">
        <v>103</v>
      </c>
      <c r="E477" s="75"/>
      <c r="F477" s="203"/>
    </row>
    <row r="478" customFormat="false" ht="11.25" hidden="false" customHeight="false" outlineLevel="0" collapsed="false">
      <c r="A478" s="105" t="n">
        <f aca="false">A477+1</f>
        <v>31</v>
      </c>
      <c r="B478" s="96" t="s">
        <v>410</v>
      </c>
      <c r="C478" s="146" t="s">
        <v>38</v>
      </c>
      <c r="D478" s="147" t="n">
        <v>190</v>
      </c>
      <c r="E478" s="75"/>
      <c r="F478" s="203"/>
    </row>
    <row r="479" customFormat="false" ht="11.25" hidden="false" customHeight="false" outlineLevel="0" collapsed="false">
      <c r="A479" s="105" t="n">
        <f aca="false">A478+1</f>
        <v>32</v>
      </c>
      <c r="B479" s="96" t="s">
        <v>411</v>
      </c>
      <c r="C479" s="146" t="s">
        <v>38</v>
      </c>
      <c r="D479" s="147" t="n">
        <v>175</v>
      </c>
      <c r="E479" s="75"/>
      <c r="F479" s="203"/>
    </row>
    <row r="480" customFormat="false" ht="11.25" hidden="false" customHeight="false" outlineLevel="0" collapsed="false">
      <c r="A480" s="105" t="n">
        <f aca="false">A479+1</f>
        <v>33</v>
      </c>
      <c r="B480" s="96" t="s">
        <v>412</v>
      </c>
      <c r="C480" s="146" t="s">
        <v>38</v>
      </c>
      <c r="D480" s="147" t="n">
        <v>43</v>
      </c>
      <c r="E480" s="75"/>
      <c r="F480" s="203"/>
    </row>
    <row r="481" customFormat="false" ht="11.25" hidden="false" customHeight="false" outlineLevel="0" collapsed="false">
      <c r="A481" s="105" t="n">
        <f aca="false">A480+1</f>
        <v>34</v>
      </c>
      <c r="B481" s="96" t="s">
        <v>151</v>
      </c>
      <c r="C481" s="146" t="s">
        <v>38</v>
      </c>
      <c r="D481" s="144" t="n">
        <v>260</v>
      </c>
      <c r="E481" s="75"/>
      <c r="F481" s="203"/>
    </row>
    <row r="482" customFormat="false" ht="11.25" hidden="false" customHeight="false" outlineLevel="0" collapsed="false">
      <c r="A482" s="105" t="n">
        <f aca="false">A481+1</f>
        <v>35</v>
      </c>
      <c r="B482" s="96" t="s">
        <v>413</v>
      </c>
      <c r="C482" s="146" t="s">
        <v>38</v>
      </c>
      <c r="D482" s="147" t="n">
        <v>30</v>
      </c>
      <c r="E482" s="75"/>
      <c r="F482" s="203"/>
    </row>
    <row r="483" customFormat="false" ht="11.25" hidden="false" customHeight="false" outlineLevel="0" collapsed="false">
      <c r="A483" s="105" t="n">
        <f aca="false">A482+1</f>
        <v>36</v>
      </c>
      <c r="B483" s="96" t="s">
        <v>414</v>
      </c>
      <c r="C483" s="146" t="s">
        <v>38</v>
      </c>
      <c r="D483" s="147" t="n">
        <v>103</v>
      </c>
      <c r="E483" s="75"/>
      <c r="F483" s="203"/>
    </row>
    <row r="484" customFormat="false" ht="11.25" hidden="false" customHeight="false" outlineLevel="0" collapsed="false">
      <c r="A484" s="105" t="n">
        <f aca="false">A483+1</f>
        <v>37</v>
      </c>
      <c r="B484" s="96" t="s">
        <v>157</v>
      </c>
      <c r="C484" s="146" t="s">
        <v>38</v>
      </c>
      <c r="D484" s="147" t="n">
        <v>260</v>
      </c>
      <c r="E484" s="75"/>
      <c r="F484" s="203"/>
    </row>
    <row r="485" customFormat="false" ht="11.25" hidden="false" customHeight="false" outlineLevel="0" collapsed="false">
      <c r="A485" s="105" t="n">
        <f aca="false">A484+1</f>
        <v>38</v>
      </c>
      <c r="B485" s="96" t="s">
        <v>156</v>
      </c>
      <c r="C485" s="146" t="s">
        <v>38</v>
      </c>
      <c r="D485" s="147" t="n">
        <v>190</v>
      </c>
      <c r="E485" s="75"/>
      <c r="F485" s="203"/>
    </row>
    <row r="486" customFormat="false" ht="11.25" hidden="false" customHeight="false" outlineLevel="0" collapsed="false">
      <c r="A486" s="105" t="n">
        <f aca="false">A485+1</f>
        <v>39</v>
      </c>
      <c r="B486" s="96" t="s">
        <v>415</v>
      </c>
      <c r="C486" s="146" t="s">
        <v>38</v>
      </c>
      <c r="D486" s="147" t="n">
        <v>43</v>
      </c>
      <c r="E486" s="75"/>
      <c r="F486" s="203"/>
    </row>
    <row r="487" customFormat="false" ht="11.25" hidden="false" customHeight="false" outlineLevel="0" collapsed="false">
      <c r="A487" s="105" t="n">
        <f aca="false">A486+1</f>
        <v>40</v>
      </c>
      <c r="B487" s="96" t="s">
        <v>416</v>
      </c>
      <c r="C487" s="146" t="s">
        <v>38</v>
      </c>
      <c r="D487" s="147" t="n">
        <v>35</v>
      </c>
      <c r="E487" s="75"/>
      <c r="F487" s="203"/>
    </row>
    <row r="488" customFormat="false" ht="11.25" hidden="false" customHeight="false" outlineLevel="0" collapsed="false">
      <c r="A488" s="105" t="n">
        <f aca="false">A487+1</f>
        <v>41</v>
      </c>
      <c r="B488" s="96" t="s">
        <v>417</v>
      </c>
      <c r="C488" s="146" t="s">
        <v>38</v>
      </c>
      <c r="D488" s="147" t="n">
        <v>175</v>
      </c>
      <c r="E488" s="75"/>
      <c r="F488" s="203"/>
    </row>
    <row r="489" customFormat="false" ht="22.5" hidden="false" customHeight="false" outlineLevel="0" collapsed="false">
      <c r="A489" s="105" t="n">
        <f aca="false">A488+1</f>
        <v>42</v>
      </c>
      <c r="B489" s="96" t="s">
        <v>181</v>
      </c>
      <c r="C489" s="94" t="s">
        <v>59</v>
      </c>
      <c r="D489" s="147" t="n">
        <v>6</v>
      </c>
      <c r="E489" s="75"/>
      <c r="F489" s="203"/>
    </row>
    <row r="490" customFormat="false" ht="22.5" hidden="false" customHeight="false" outlineLevel="0" collapsed="false">
      <c r="A490" s="105" t="n">
        <f aca="false">A489+1</f>
        <v>43</v>
      </c>
      <c r="B490" s="96" t="s">
        <v>145</v>
      </c>
      <c r="C490" s="94" t="s">
        <v>59</v>
      </c>
      <c r="D490" s="147" t="n">
        <v>3</v>
      </c>
      <c r="E490" s="75"/>
      <c r="F490" s="203"/>
    </row>
    <row r="491" customFormat="false" ht="11.25" hidden="false" customHeight="false" outlineLevel="0" collapsed="false">
      <c r="A491" s="105" t="n">
        <f aca="false">A490+1</f>
        <v>44</v>
      </c>
      <c r="B491" s="96" t="s">
        <v>418</v>
      </c>
      <c r="C491" s="94" t="s">
        <v>59</v>
      </c>
      <c r="D491" s="147" t="n">
        <v>10</v>
      </c>
      <c r="E491" s="75"/>
      <c r="F491" s="203"/>
    </row>
    <row r="492" customFormat="false" ht="11.25" hidden="false" customHeight="false" outlineLevel="0" collapsed="false">
      <c r="A492" s="105" t="n">
        <f aca="false">A491+1</f>
        <v>45</v>
      </c>
      <c r="B492" s="96" t="s">
        <v>419</v>
      </c>
      <c r="C492" s="94" t="s">
        <v>59</v>
      </c>
      <c r="D492" s="147" t="n">
        <v>14</v>
      </c>
      <c r="E492" s="75"/>
      <c r="F492" s="203"/>
    </row>
    <row r="493" customFormat="false" ht="11.25" hidden="false" customHeight="false" outlineLevel="0" collapsed="false">
      <c r="A493" s="105" t="n">
        <f aca="false">A492+1</f>
        <v>46</v>
      </c>
      <c r="B493" s="96" t="s">
        <v>420</v>
      </c>
      <c r="C493" s="94" t="s">
        <v>59</v>
      </c>
      <c r="D493" s="147" t="n">
        <v>2</v>
      </c>
      <c r="E493" s="75"/>
      <c r="F493" s="203"/>
    </row>
    <row r="494" customFormat="false" ht="11.25" hidden="false" customHeight="false" outlineLevel="0" collapsed="false">
      <c r="A494" s="105" t="n">
        <f aca="false">A493+1</f>
        <v>47</v>
      </c>
      <c r="B494" s="96" t="s">
        <v>421</v>
      </c>
      <c r="C494" s="94" t="s">
        <v>59</v>
      </c>
      <c r="D494" s="147" t="n">
        <v>4</v>
      </c>
      <c r="E494" s="75"/>
      <c r="F494" s="203"/>
    </row>
    <row r="495" customFormat="false" ht="22.5" hidden="false" customHeight="false" outlineLevel="0" collapsed="false">
      <c r="A495" s="105" t="n">
        <f aca="false">A494+1</f>
        <v>48</v>
      </c>
      <c r="B495" s="96" t="s">
        <v>178</v>
      </c>
      <c r="C495" s="94" t="s">
        <v>59</v>
      </c>
      <c r="D495" s="147" t="n">
        <v>136</v>
      </c>
      <c r="E495" s="75"/>
      <c r="F495" s="203"/>
    </row>
    <row r="496" customFormat="false" ht="11.25" hidden="false" customHeight="false" outlineLevel="0" collapsed="false">
      <c r="A496" s="105" t="n">
        <f aca="false">A495+1</f>
        <v>49</v>
      </c>
      <c r="B496" s="96" t="s">
        <v>182</v>
      </c>
      <c r="C496" s="94" t="s">
        <v>59</v>
      </c>
      <c r="D496" s="147" t="n">
        <v>6</v>
      </c>
      <c r="E496" s="75"/>
      <c r="F496" s="203"/>
    </row>
    <row r="497" customFormat="false" ht="11.25" hidden="false" customHeight="false" outlineLevel="0" collapsed="false">
      <c r="A497" s="105" t="n">
        <f aca="false">A496+1</f>
        <v>50</v>
      </c>
      <c r="B497" s="96" t="s">
        <v>183</v>
      </c>
      <c r="C497" s="94" t="s">
        <v>59</v>
      </c>
      <c r="D497" s="147" t="n">
        <v>27</v>
      </c>
      <c r="E497" s="75"/>
      <c r="F497" s="203"/>
    </row>
    <row r="498" customFormat="false" ht="11.25" hidden="false" customHeight="false" outlineLevel="0" collapsed="false">
      <c r="A498" s="105" t="n">
        <f aca="false">A497+1</f>
        <v>51</v>
      </c>
      <c r="B498" s="96" t="s">
        <v>184</v>
      </c>
      <c r="C498" s="94" t="s">
        <v>59</v>
      </c>
      <c r="D498" s="147" t="n">
        <v>6</v>
      </c>
      <c r="E498" s="75"/>
      <c r="F498" s="203"/>
    </row>
    <row r="499" customFormat="false" ht="11.25" hidden="false" customHeight="false" outlineLevel="0" collapsed="false">
      <c r="A499" s="105" t="n">
        <f aca="false">A498+1</f>
        <v>52</v>
      </c>
      <c r="B499" s="96" t="s">
        <v>185</v>
      </c>
      <c r="C499" s="94" t="s">
        <v>59</v>
      </c>
      <c r="D499" s="147" t="n">
        <v>6</v>
      </c>
      <c r="E499" s="75"/>
      <c r="F499" s="203"/>
    </row>
    <row r="500" customFormat="false" ht="12" hidden="false" customHeight="false" outlineLevel="0" collapsed="false">
      <c r="A500" s="261" t="n">
        <f aca="false">A499+1</f>
        <v>53</v>
      </c>
      <c r="B500" s="100" t="s">
        <v>186</v>
      </c>
      <c r="C500" s="79" t="s">
        <v>59</v>
      </c>
      <c r="D500" s="265" t="n">
        <v>1</v>
      </c>
      <c r="E500" s="81"/>
      <c r="F500" s="206"/>
    </row>
    <row r="501" customFormat="false" ht="12" hidden="false" customHeight="true" outlineLevel="0" collapsed="false">
      <c r="A501" s="258"/>
      <c r="B501" s="262" t="s">
        <v>21</v>
      </c>
      <c r="C501" s="262"/>
      <c r="D501" s="262"/>
      <c r="E501" s="262"/>
      <c r="F501" s="260" t="n">
        <f aca="false">SUM(F448:F500)</f>
        <v>0</v>
      </c>
    </row>
    <row r="502" customFormat="false" ht="12" hidden="false" customHeight="false" outlineLevel="0" collapsed="false">
      <c r="A502" s="61" t="s">
        <v>422</v>
      </c>
      <c r="B502" s="61"/>
      <c r="C502" s="61"/>
      <c r="D502" s="61"/>
      <c r="E502" s="61"/>
      <c r="F502" s="61"/>
    </row>
    <row r="503" customFormat="false" ht="22.5" hidden="false" customHeight="false" outlineLevel="0" collapsed="false">
      <c r="A503" s="63" t="n">
        <v>1</v>
      </c>
      <c r="B503" s="241" t="s">
        <v>423</v>
      </c>
      <c r="C503" s="65" t="s">
        <v>38</v>
      </c>
      <c r="D503" s="230" t="n">
        <v>1</v>
      </c>
      <c r="E503" s="231"/>
      <c r="F503" s="194"/>
    </row>
    <row r="504" customFormat="false" ht="22.5" hidden="false" customHeight="false" outlineLevel="0" collapsed="false">
      <c r="A504" s="42" t="n">
        <v>2</v>
      </c>
      <c r="B504" s="96" t="s">
        <v>424</v>
      </c>
      <c r="C504" s="31" t="s">
        <v>38</v>
      </c>
      <c r="D504" s="234" t="n">
        <v>1</v>
      </c>
      <c r="E504" s="75"/>
      <c r="F504" s="44"/>
    </row>
    <row r="505" customFormat="false" ht="22.5" hidden="false" customHeight="false" outlineLevel="0" collapsed="false">
      <c r="A505" s="42" t="n">
        <v>3</v>
      </c>
      <c r="B505" s="96" t="s">
        <v>425</v>
      </c>
      <c r="C505" s="31" t="s">
        <v>38</v>
      </c>
      <c r="D505" s="234" t="n">
        <v>1</v>
      </c>
      <c r="E505" s="75"/>
      <c r="F505" s="44"/>
    </row>
    <row r="506" customFormat="false" ht="22.5" hidden="false" customHeight="false" outlineLevel="0" collapsed="false">
      <c r="A506" s="248" t="n">
        <v>4</v>
      </c>
      <c r="B506" s="96" t="s">
        <v>426</v>
      </c>
      <c r="C506" s="94" t="s">
        <v>59</v>
      </c>
      <c r="D506" s="234" t="n">
        <v>1</v>
      </c>
      <c r="E506" s="75"/>
      <c r="F506" s="44"/>
    </row>
    <row r="507" customFormat="false" ht="12" hidden="false" customHeight="false" outlineLevel="0" collapsed="false">
      <c r="A507" s="248" t="n">
        <v>5</v>
      </c>
      <c r="B507" s="96" t="s">
        <v>427</v>
      </c>
      <c r="C507" s="94" t="s">
        <v>59</v>
      </c>
      <c r="D507" s="234" t="n">
        <v>1</v>
      </c>
      <c r="E507" s="75"/>
      <c r="F507" s="44"/>
    </row>
    <row r="508" customFormat="false" ht="12" hidden="false" customHeight="true" outlineLevel="0" collapsed="false">
      <c r="A508" s="258"/>
      <c r="B508" s="259" t="s">
        <v>21</v>
      </c>
      <c r="C508" s="259"/>
      <c r="D508" s="259"/>
      <c r="E508" s="259"/>
      <c r="F508" s="260" t="n">
        <f aca="false">SUM(F503:F507)</f>
        <v>0</v>
      </c>
    </row>
    <row r="509" customFormat="false" ht="12" hidden="false" customHeight="true" outlineLevel="0" collapsed="false">
      <c r="A509" s="258"/>
      <c r="B509" s="259" t="s">
        <v>212</v>
      </c>
      <c r="C509" s="259"/>
      <c r="D509" s="259"/>
      <c r="E509" s="259"/>
      <c r="F509" s="266" t="n">
        <f aca="false">F234+F249+F266+F272+F284+F287+F308+F446+F501+F508</f>
        <v>0</v>
      </c>
    </row>
    <row r="512" customFormat="false" ht="33.75" hidden="false" customHeight="true" outlineLevel="0" collapsed="false">
      <c r="A512" s="267" t="s">
        <v>428</v>
      </c>
      <c r="B512" s="267"/>
      <c r="C512" s="267"/>
      <c r="D512" s="267"/>
      <c r="E512" s="267"/>
      <c r="F512" s="267"/>
    </row>
    <row r="513" customFormat="false" ht="12" hidden="false" customHeight="false" outlineLevel="0" collapsed="false">
      <c r="A513" s="268" t="s">
        <v>2</v>
      </c>
      <c r="B513" s="268" t="s">
        <v>3</v>
      </c>
      <c r="C513" s="269" t="s">
        <v>4</v>
      </c>
      <c r="D513" s="268" t="s">
        <v>5</v>
      </c>
      <c r="E513" s="270" t="s">
        <v>429</v>
      </c>
      <c r="F513" s="271"/>
    </row>
    <row r="514" customFormat="false" ht="12" hidden="false" customHeight="false" outlineLevel="0" collapsed="false">
      <c r="A514" s="272"/>
      <c r="B514" s="272" t="s">
        <v>7</v>
      </c>
      <c r="C514" s="272" t="s">
        <v>8</v>
      </c>
      <c r="D514" s="272" t="s">
        <v>9</v>
      </c>
      <c r="E514" s="273" t="s">
        <v>10</v>
      </c>
      <c r="F514" s="274" t="s">
        <v>11</v>
      </c>
    </row>
    <row r="515" customFormat="false" ht="12" hidden="false" customHeight="false" outlineLevel="0" collapsed="false">
      <c r="A515" s="275" t="s">
        <v>430</v>
      </c>
      <c r="B515" s="275"/>
      <c r="C515" s="275"/>
      <c r="D515" s="275"/>
      <c r="E515" s="275"/>
      <c r="F515" s="275"/>
    </row>
    <row r="516" customFormat="false" ht="22.5" hidden="false" customHeight="false" outlineLevel="0" collapsed="false">
      <c r="A516" s="174" t="n">
        <v>1</v>
      </c>
      <c r="B516" s="276" t="s">
        <v>431</v>
      </c>
      <c r="C516" s="176" t="s">
        <v>14</v>
      </c>
      <c r="D516" s="177" t="n">
        <v>23</v>
      </c>
      <c r="E516" s="178"/>
      <c r="F516" s="179"/>
    </row>
    <row r="517" customFormat="false" ht="11.25" hidden="false" customHeight="false" outlineLevel="0" collapsed="false">
      <c r="A517" s="180" t="n">
        <f aca="false">A516+1</f>
        <v>2</v>
      </c>
      <c r="B517" s="277" t="s">
        <v>432</v>
      </c>
      <c r="C517" s="182" t="s">
        <v>14</v>
      </c>
      <c r="D517" s="183" t="n">
        <v>5</v>
      </c>
      <c r="E517" s="184"/>
      <c r="F517" s="278"/>
    </row>
    <row r="518" customFormat="false" ht="11.25" hidden="false" customHeight="false" outlineLevel="0" collapsed="false">
      <c r="A518" s="180" t="n">
        <f aca="false">A517+1</f>
        <v>3</v>
      </c>
      <c r="B518" s="277" t="s">
        <v>433</v>
      </c>
      <c r="C518" s="182" t="s">
        <v>59</v>
      </c>
      <c r="D518" s="183" t="n">
        <v>3</v>
      </c>
      <c r="E518" s="184"/>
      <c r="F518" s="278"/>
    </row>
    <row r="519" customFormat="false" ht="11.25" hidden="false" customHeight="false" outlineLevel="0" collapsed="false">
      <c r="A519" s="180" t="n">
        <f aca="false">A518+1</f>
        <v>4</v>
      </c>
      <c r="B519" s="277" t="s">
        <v>434</v>
      </c>
      <c r="C519" s="182" t="s">
        <v>14</v>
      </c>
      <c r="D519" s="183" t="n">
        <v>9</v>
      </c>
      <c r="E519" s="184"/>
      <c r="F519" s="278"/>
    </row>
    <row r="520" customFormat="false" ht="11.25" hidden="false" customHeight="false" outlineLevel="0" collapsed="false">
      <c r="A520" s="180" t="n">
        <f aca="false">A519+1</f>
        <v>5</v>
      </c>
      <c r="B520" s="277" t="s">
        <v>435</v>
      </c>
      <c r="C520" s="182" t="s">
        <v>14</v>
      </c>
      <c r="D520" s="183" t="n">
        <v>5</v>
      </c>
      <c r="E520" s="184"/>
      <c r="F520" s="278"/>
    </row>
    <row r="521" customFormat="false" ht="22.5" hidden="false" customHeight="false" outlineLevel="0" collapsed="false">
      <c r="A521" s="180" t="n">
        <f aca="false">A520+1</f>
        <v>6</v>
      </c>
      <c r="B521" s="277" t="s">
        <v>436</v>
      </c>
      <c r="C521" s="182" t="s">
        <v>14</v>
      </c>
      <c r="D521" s="183" t="n">
        <v>5.7</v>
      </c>
      <c r="E521" s="184"/>
      <c r="F521" s="278"/>
    </row>
    <row r="522" customFormat="false" ht="11.25" hidden="false" customHeight="false" outlineLevel="0" collapsed="false">
      <c r="A522" s="180" t="n">
        <f aca="false">A521+1</f>
        <v>7</v>
      </c>
      <c r="B522" s="30" t="s">
        <v>437</v>
      </c>
      <c r="C522" s="31" t="s">
        <v>20</v>
      </c>
      <c r="D522" s="32" t="n">
        <v>3</v>
      </c>
      <c r="E522" s="33"/>
      <c r="F522" s="44"/>
    </row>
    <row r="523" customFormat="false" ht="11.25" hidden="false" customHeight="false" outlineLevel="0" collapsed="false">
      <c r="A523" s="180" t="n">
        <f aca="false">A522+1</f>
        <v>8</v>
      </c>
      <c r="B523" s="30" t="s">
        <v>438</v>
      </c>
      <c r="C523" s="31" t="s">
        <v>20</v>
      </c>
      <c r="D523" s="32" t="n">
        <v>2</v>
      </c>
      <c r="E523" s="33"/>
      <c r="F523" s="44"/>
    </row>
    <row r="524" customFormat="false" ht="22.5" hidden="false" customHeight="false" outlineLevel="0" collapsed="false">
      <c r="A524" s="180" t="n">
        <f aca="false">A523+1</f>
        <v>9</v>
      </c>
      <c r="B524" s="181" t="s">
        <v>227</v>
      </c>
      <c r="C524" s="182" t="s">
        <v>20</v>
      </c>
      <c r="D524" s="183" t="n">
        <v>0.6</v>
      </c>
      <c r="E524" s="184"/>
      <c r="F524" s="185"/>
    </row>
    <row r="525" customFormat="false" ht="11.25" hidden="false" customHeight="false" outlineLevel="0" collapsed="false">
      <c r="A525" s="180" t="n">
        <f aca="false">A524+1</f>
        <v>10</v>
      </c>
      <c r="B525" s="181" t="s">
        <v>32</v>
      </c>
      <c r="C525" s="182" t="s">
        <v>14</v>
      </c>
      <c r="D525" s="183" t="n">
        <v>6</v>
      </c>
      <c r="E525" s="184"/>
      <c r="F525" s="185"/>
    </row>
    <row r="526" customFormat="false" ht="11.25" hidden="false" customHeight="false" outlineLevel="0" collapsed="false">
      <c r="A526" s="180" t="n">
        <f aca="false">A525+1</f>
        <v>11</v>
      </c>
      <c r="B526" s="30" t="s">
        <v>439</v>
      </c>
      <c r="C526" s="31" t="s">
        <v>14</v>
      </c>
      <c r="D526" s="32" t="n">
        <v>5.7</v>
      </c>
      <c r="E526" s="33"/>
      <c r="F526" s="44"/>
    </row>
    <row r="527" customFormat="false" ht="11.25" hidden="false" customHeight="false" outlineLevel="0" collapsed="false">
      <c r="A527" s="180" t="n">
        <f aca="false">A526+1</f>
        <v>12</v>
      </c>
      <c r="B527" s="181" t="s">
        <v>31</v>
      </c>
      <c r="C527" s="182" t="s">
        <v>14</v>
      </c>
      <c r="D527" s="183" t="n">
        <v>5.7</v>
      </c>
      <c r="E527" s="184"/>
      <c r="F527" s="185"/>
    </row>
    <row r="528" customFormat="false" ht="11.25" hidden="false" customHeight="false" outlineLevel="0" collapsed="false">
      <c r="A528" s="180" t="n">
        <f aca="false">A527+1</f>
        <v>13</v>
      </c>
      <c r="B528" s="30" t="s">
        <v>440</v>
      </c>
      <c r="C528" s="31" t="s">
        <v>14</v>
      </c>
      <c r="D528" s="32" t="n">
        <v>5.7</v>
      </c>
      <c r="E528" s="33"/>
      <c r="F528" s="44"/>
    </row>
    <row r="529" customFormat="false" ht="11.25" hidden="false" customHeight="false" outlineLevel="0" collapsed="false">
      <c r="A529" s="180" t="n">
        <f aca="false">A528+1</f>
        <v>14</v>
      </c>
      <c r="B529" s="30" t="s">
        <v>441</v>
      </c>
      <c r="C529" s="31" t="s">
        <v>14</v>
      </c>
      <c r="D529" s="32" t="n">
        <v>5.7</v>
      </c>
      <c r="E529" s="33"/>
      <c r="F529" s="44"/>
    </row>
    <row r="530" customFormat="false" ht="33.75" hidden="false" customHeight="false" outlineLevel="0" collapsed="false">
      <c r="A530" s="180" t="n">
        <f aca="false">A529+1</f>
        <v>15</v>
      </c>
      <c r="B530" s="30" t="s">
        <v>442</v>
      </c>
      <c r="C530" s="31" t="s">
        <v>14</v>
      </c>
      <c r="D530" s="32" t="n">
        <v>4</v>
      </c>
      <c r="E530" s="33"/>
      <c r="F530" s="44"/>
    </row>
    <row r="531" customFormat="false" ht="11.25" hidden="false" customHeight="false" outlineLevel="0" collapsed="false">
      <c r="A531" s="180" t="n">
        <f aca="false">A530+1</f>
        <v>16</v>
      </c>
      <c r="B531" s="30" t="s">
        <v>443</v>
      </c>
      <c r="C531" s="31" t="s">
        <v>14</v>
      </c>
      <c r="D531" s="32" t="n">
        <v>32</v>
      </c>
      <c r="E531" s="33"/>
      <c r="F531" s="44"/>
    </row>
    <row r="532" customFormat="false" ht="22.5" hidden="false" customHeight="false" outlineLevel="0" collapsed="false">
      <c r="A532" s="180" t="n">
        <f aca="false">A531+1</f>
        <v>17</v>
      </c>
      <c r="B532" s="30" t="s">
        <v>444</v>
      </c>
      <c r="C532" s="31" t="s">
        <v>14</v>
      </c>
      <c r="D532" s="32" t="n">
        <v>5.5</v>
      </c>
      <c r="E532" s="33"/>
      <c r="F532" s="44"/>
    </row>
    <row r="533" customFormat="false" ht="11.25" hidden="false" customHeight="false" outlineLevel="0" collapsed="false">
      <c r="A533" s="180" t="n">
        <f aca="false">A532+1</f>
        <v>18</v>
      </c>
      <c r="B533" s="30" t="s">
        <v>445</v>
      </c>
      <c r="C533" s="31" t="s">
        <v>113</v>
      </c>
      <c r="D533" s="32" t="n">
        <v>1</v>
      </c>
      <c r="E533" s="33"/>
      <c r="F533" s="44"/>
    </row>
    <row r="534" customFormat="false" ht="22.5" hidden="false" customHeight="false" outlineLevel="0" collapsed="false">
      <c r="A534" s="180" t="n">
        <f aca="false">A533+1</f>
        <v>19</v>
      </c>
      <c r="B534" s="30" t="s">
        <v>446</v>
      </c>
      <c r="C534" s="31" t="s">
        <v>113</v>
      </c>
      <c r="D534" s="32" t="n">
        <v>1</v>
      </c>
      <c r="E534" s="33"/>
      <c r="F534" s="44"/>
    </row>
    <row r="535" customFormat="false" ht="22.5" hidden="false" customHeight="false" outlineLevel="0" collapsed="false">
      <c r="A535" s="180" t="n">
        <f aca="false">A534+1</f>
        <v>20</v>
      </c>
      <c r="B535" s="30" t="s">
        <v>447</v>
      </c>
      <c r="C535" s="31" t="s">
        <v>14</v>
      </c>
      <c r="D535" s="32" t="n">
        <v>2</v>
      </c>
      <c r="E535" s="33"/>
      <c r="F535" s="44"/>
    </row>
    <row r="536" customFormat="false" ht="22.5" hidden="false" customHeight="false" outlineLevel="0" collapsed="false">
      <c r="A536" s="180" t="n">
        <f aca="false">A535+1</f>
        <v>21</v>
      </c>
      <c r="B536" s="181" t="s">
        <v>448</v>
      </c>
      <c r="C536" s="182" t="s">
        <v>14</v>
      </c>
      <c r="D536" s="183" t="n">
        <v>2</v>
      </c>
      <c r="E536" s="184"/>
      <c r="F536" s="185"/>
    </row>
    <row r="537" customFormat="false" ht="22.5" hidden="false" customHeight="false" outlineLevel="0" collapsed="false">
      <c r="A537" s="180" t="n">
        <f aca="false">A536+1</f>
        <v>22</v>
      </c>
      <c r="B537" s="30" t="s">
        <v>449</v>
      </c>
      <c r="C537" s="182" t="s">
        <v>20</v>
      </c>
      <c r="D537" s="32" t="n">
        <v>2</v>
      </c>
      <c r="E537" s="33"/>
      <c r="F537" s="44"/>
    </row>
    <row r="538" customFormat="false" ht="11.25" hidden="false" customHeight="false" outlineLevel="0" collapsed="false">
      <c r="A538" s="180" t="n">
        <f aca="false">A537+1</f>
        <v>23</v>
      </c>
      <c r="B538" s="30" t="s">
        <v>450</v>
      </c>
      <c r="C538" s="182" t="s">
        <v>113</v>
      </c>
      <c r="D538" s="32" t="n">
        <v>1</v>
      </c>
      <c r="E538" s="33"/>
      <c r="F538" s="44"/>
    </row>
    <row r="539" customFormat="false" ht="11.25" hidden="false" customHeight="false" outlineLevel="0" collapsed="false">
      <c r="A539" s="180" t="n">
        <f aca="false">A538+1</f>
        <v>24</v>
      </c>
      <c r="B539" s="30" t="s">
        <v>451</v>
      </c>
      <c r="C539" s="31" t="s">
        <v>59</v>
      </c>
      <c r="D539" s="32" t="n">
        <v>1</v>
      </c>
      <c r="E539" s="33"/>
      <c r="F539" s="44"/>
    </row>
    <row r="540" customFormat="false" ht="11.25" hidden="false" customHeight="false" outlineLevel="0" collapsed="false">
      <c r="A540" s="180" t="n">
        <f aca="false">A539+1</f>
        <v>25</v>
      </c>
      <c r="B540" s="30" t="s">
        <v>452</v>
      </c>
      <c r="C540" s="31" t="s">
        <v>59</v>
      </c>
      <c r="D540" s="32" t="n">
        <v>1</v>
      </c>
      <c r="E540" s="33"/>
      <c r="F540" s="44"/>
    </row>
    <row r="541" customFormat="false" ht="11.25" hidden="false" customHeight="false" outlineLevel="0" collapsed="false">
      <c r="A541" s="180" t="n">
        <f aca="false">A540+1</f>
        <v>26</v>
      </c>
      <c r="B541" s="30" t="s">
        <v>453</v>
      </c>
      <c r="C541" s="31" t="s">
        <v>59</v>
      </c>
      <c r="D541" s="32" t="n">
        <v>1</v>
      </c>
      <c r="E541" s="33"/>
      <c r="F541" s="44"/>
    </row>
    <row r="542" customFormat="false" ht="11.25" hidden="false" customHeight="false" outlineLevel="0" collapsed="false">
      <c r="A542" s="180" t="n">
        <f aca="false">A541+1</f>
        <v>27</v>
      </c>
      <c r="B542" s="30" t="s">
        <v>454</v>
      </c>
      <c r="C542" s="31" t="s">
        <v>59</v>
      </c>
      <c r="D542" s="32" t="n">
        <v>2</v>
      </c>
      <c r="E542" s="33"/>
      <c r="F542" s="44"/>
    </row>
    <row r="543" customFormat="false" ht="33.75" hidden="false" customHeight="false" outlineLevel="0" collapsed="false">
      <c r="A543" s="180" t="n">
        <f aca="false">A542+1</f>
        <v>28</v>
      </c>
      <c r="B543" s="30" t="s">
        <v>455</v>
      </c>
      <c r="C543" s="31" t="s">
        <v>59</v>
      </c>
      <c r="D543" s="32" t="n">
        <v>1</v>
      </c>
      <c r="E543" s="33"/>
      <c r="F543" s="44"/>
    </row>
    <row r="544" customFormat="false" ht="33.75" hidden="false" customHeight="false" outlineLevel="0" collapsed="false">
      <c r="A544" s="180" t="n">
        <f aca="false">A543+1</f>
        <v>29</v>
      </c>
      <c r="B544" s="30" t="s">
        <v>456</v>
      </c>
      <c r="C544" s="31" t="s">
        <v>59</v>
      </c>
      <c r="D544" s="32" t="n">
        <v>1</v>
      </c>
      <c r="E544" s="33"/>
      <c r="F544" s="44"/>
    </row>
    <row r="545" customFormat="false" ht="33.75" hidden="false" customHeight="false" outlineLevel="0" collapsed="false">
      <c r="A545" s="180" t="n">
        <f aca="false">A544+1</f>
        <v>30</v>
      </c>
      <c r="B545" s="30" t="s">
        <v>457</v>
      </c>
      <c r="C545" s="31" t="s">
        <v>59</v>
      </c>
      <c r="D545" s="32" t="n">
        <v>1</v>
      </c>
      <c r="E545" s="33"/>
      <c r="F545" s="44"/>
    </row>
    <row r="546" customFormat="false" ht="22.5" hidden="false" customHeight="false" outlineLevel="0" collapsed="false">
      <c r="A546" s="180" t="n">
        <f aca="false">A545+1</f>
        <v>31</v>
      </c>
      <c r="B546" s="30" t="s">
        <v>458</v>
      </c>
      <c r="C546" s="31" t="s">
        <v>59</v>
      </c>
      <c r="D546" s="32" t="n">
        <v>2</v>
      </c>
      <c r="E546" s="33"/>
      <c r="F546" s="44"/>
    </row>
    <row r="547" customFormat="false" ht="11.25" hidden="false" customHeight="false" outlineLevel="0" collapsed="false">
      <c r="A547" s="180" t="n">
        <f aca="false">A546+1</f>
        <v>32</v>
      </c>
      <c r="B547" s="45" t="s">
        <v>459</v>
      </c>
      <c r="C547" s="46" t="s">
        <v>59</v>
      </c>
      <c r="D547" s="47" t="n">
        <v>1</v>
      </c>
      <c r="E547" s="48"/>
      <c r="F547" s="49"/>
    </row>
    <row r="548" customFormat="false" ht="23.25" hidden="false" customHeight="false" outlineLevel="0" collapsed="false">
      <c r="A548" s="180" t="n">
        <f aca="false">A547+1</f>
        <v>33</v>
      </c>
      <c r="B548" s="123" t="s">
        <v>460</v>
      </c>
      <c r="C548" s="108" t="s">
        <v>461</v>
      </c>
      <c r="D548" s="109" t="n">
        <v>1</v>
      </c>
      <c r="E548" s="125"/>
      <c r="F548" s="237"/>
    </row>
    <row r="549" customFormat="false" ht="12" hidden="false" customHeight="true" outlineLevel="0" collapsed="false">
      <c r="A549" s="279"/>
      <c r="B549" s="280" t="s">
        <v>21</v>
      </c>
      <c r="C549" s="280"/>
      <c r="D549" s="280"/>
      <c r="E549" s="281" t="n">
        <f aca="false">SUM(F516:F548)</f>
        <v>0</v>
      </c>
      <c r="F549" s="281"/>
    </row>
    <row r="550" customFormat="false" ht="12" hidden="false" customHeight="false" outlineLevel="0" collapsed="false">
      <c r="A550" s="62" t="s">
        <v>462</v>
      </c>
      <c r="B550" s="62"/>
      <c r="C550" s="62"/>
      <c r="D550" s="62"/>
      <c r="E550" s="62"/>
      <c r="F550" s="62"/>
    </row>
    <row r="551" customFormat="false" ht="11.25" hidden="false" customHeight="false" outlineLevel="0" collapsed="false">
      <c r="A551" s="282"/>
      <c r="B551" s="283" t="s">
        <v>463</v>
      </c>
      <c r="C551" s="283"/>
      <c r="D551" s="283"/>
      <c r="E551" s="284"/>
      <c r="F551" s="285"/>
    </row>
    <row r="552" customFormat="false" ht="22.5" hidden="false" customHeight="false" outlineLevel="0" collapsed="false">
      <c r="A552" s="87" t="n">
        <v>1</v>
      </c>
      <c r="B552" s="50" t="s">
        <v>464</v>
      </c>
      <c r="C552" s="51" t="s">
        <v>20</v>
      </c>
      <c r="D552" s="207" t="n">
        <v>1.75</v>
      </c>
      <c r="E552" s="208"/>
      <c r="F552" s="43"/>
    </row>
    <row r="553" customFormat="false" ht="22.5" hidden="false" customHeight="false" outlineLevel="0" collapsed="false">
      <c r="A553" s="180" t="n">
        <f aca="false">A552+1</f>
        <v>2</v>
      </c>
      <c r="B553" s="30" t="s">
        <v>465</v>
      </c>
      <c r="C553" s="31" t="s">
        <v>20</v>
      </c>
      <c r="D553" s="32" t="n">
        <v>1.05</v>
      </c>
      <c r="E553" s="33"/>
      <c r="F553" s="44"/>
    </row>
    <row r="554" customFormat="false" ht="22.5" hidden="false" customHeight="false" outlineLevel="0" collapsed="false">
      <c r="A554" s="180" t="n">
        <f aca="false">A553+1</f>
        <v>3</v>
      </c>
      <c r="B554" s="30" t="s">
        <v>466</v>
      </c>
      <c r="C554" s="31" t="s">
        <v>20</v>
      </c>
      <c r="D554" s="32" t="n">
        <v>1.55</v>
      </c>
      <c r="E554" s="33"/>
      <c r="F554" s="44"/>
    </row>
    <row r="555" customFormat="false" ht="22.5" hidden="false" customHeight="false" outlineLevel="0" collapsed="false">
      <c r="A555" s="180" t="n">
        <f aca="false">A554+1</f>
        <v>4</v>
      </c>
      <c r="B555" s="30" t="s">
        <v>467</v>
      </c>
      <c r="C555" s="31" t="s">
        <v>20</v>
      </c>
      <c r="D555" s="32" t="n">
        <v>0.93</v>
      </c>
      <c r="E555" s="33"/>
      <c r="F555" s="44"/>
    </row>
    <row r="556" customFormat="false" ht="11.25" hidden="false" customHeight="false" outlineLevel="0" collapsed="false">
      <c r="A556" s="180" t="n">
        <f aca="false">A555+1</f>
        <v>5</v>
      </c>
      <c r="B556" s="30" t="s">
        <v>468</v>
      </c>
      <c r="C556" s="31" t="s">
        <v>20</v>
      </c>
      <c r="D556" s="32" t="n">
        <v>0.2</v>
      </c>
      <c r="E556" s="33"/>
      <c r="F556" s="44"/>
    </row>
    <row r="557" customFormat="false" ht="22.5" hidden="false" customHeight="false" outlineLevel="0" collapsed="false">
      <c r="A557" s="180" t="n">
        <f aca="false">A556+1</f>
        <v>6</v>
      </c>
      <c r="B557" s="30" t="s">
        <v>469</v>
      </c>
      <c r="C557" s="31" t="s">
        <v>20</v>
      </c>
      <c r="D557" s="32" t="n">
        <v>0.3</v>
      </c>
      <c r="E557" s="33"/>
      <c r="F557" s="44"/>
    </row>
    <row r="558" customFormat="false" ht="22.5" hidden="false" customHeight="false" outlineLevel="0" collapsed="false">
      <c r="A558" s="180" t="n">
        <f aca="false">A557+1</f>
        <v>7</v>
      </c>
      <c r="B558" s="30" t="s">
        <v>470</v>
      </c>
      <c r="C558" s="31" t="s">
        <v>14</v>
      </c>
      <c r="D558" s="32" t="n">
        <v>1.75</v>
      </c>
      <c r="E558" s="33"/>
      <c r="F558" s="44"/>
    </row>
    <row r="559" customFormat="false" ht="11.25" hidden="false" customHeight="false" outlineLevel="0" collapsed="false">
      <c r="A559" s="180" t="n">
        <f aca="false">A558+1</f>
        <v>8</v>
      </c>
      <c r="B559" s="30" t="s">
        <v>471</v>
      </c>
      <c r="C559" s="31" t="s">
        <v>38</v>
      </c>
      <c r="D559" s="32" t="n">
        <v>3.5</v>
      </c>
      <c r="E559" s="33"/>
      <c r="F559" s="44"/>
    </row>
    <row r="560" customFormat="false" ht="12" hidden="false" customHeight="false" outlineLevel="0" collapsed="false">
      <c r="A560" s="180" t="n">
        <f aca="false">A559+1</f>
        <v>9</v>
      </c>
      <c r="B560" s="256" t="s">
        <v>291</v>
      </c>
      <c r="C560" s="108" t="s">
        <v>38</v>
      </c>
      <c r="D560" s="286" t="n">
        <v>76</v>
      </c>
      <c r="E560" s="125"/>
      <c r="F560" s="237"/>
    </row>
    <row r="561" customFormat="false" ht="12" hidden="false" customHeight="false" outlineLevel="0" collapsed="false">
      <c r="A561" s="279"/>
      <c r="B561" s="280" t="s">
        <v>21</v>
      </c>
      <c r="C561" s="280"/>
      <c r="D561" s="280"/>
      <c r="E561" s="287"/>
      <c r="F561" s="288" t="n">
        <f aca="false">SUM(F552:F560)</f>
        <v>0</v>
      </c>
    </row>
    <row r="562" customFormat="false" ht="11.25" hidden="false" customHeight="false" outlineLevel="0" collapsed="false">
      <c r="A562" s="282"/>
      <c r="B562" s="289" t="s">
        <v>472</v>
      </c>
      <c r="C562" s="283"/>
      <c r="D562" s="283"/>
      <c r="E562" s="284"/>
      <c r="F562" s="285"/>
    </row>
    <row r="563" customFormat="false" ht="11.25" hidden="false" customHeight="false" outlineLevel="0" collapsed="false">
      <c r="A563" s="290" t="n">
        <v>1</v>
      </c>
      <c r="B563" s="291" t="s">
        <v>473</v>
      </c>
      <c r="C563" s="89" t="s">
        <v>38</v>
      </c>
      <c r="D563" s="292" t="n">
        <v>3.5</v>
      </c>
      <c r="E563" s="293"/>
      <c r="F563" s="43"/>
    </row>
    <row r="564" customFormat="false" ht="11.25" hidden="false" customHeight="false" outlineLevel="0" collapsed="false">
      <c r="A564" s="180" t="n">
        <f aca="false">A563+1</f>
        <v>2</v>
      </c>
      <c r="B564" s="30" t="s">
        <v>474</v>
      </c>
      <c r="C564" s="31" t="s">
        <v>59</v>
      </c>
      <c r="D564" s="32" t="n">
        <v>1</v>
      </c>
      <c r="E564" s="33"/>
      <c r="F564" s="44"/>
    </row>
    <row r="565" customFormat="false" ht="11.25" hidden="false" customHeight="false" outlineLevel="0" collapsed="false">
      <c r="A565" s="180" t="n">
        <f aca="false">A564+1</f>
        <v>3</v>
      </c>
      <c r="B565" s="30" t="s">
        <v>475</v>
      </c>
      <c r="C565" s="31" t="s">
        <v>59</v>
      </c>
      <c r="D565" s="32" t="n">
        <v>2</v>
      </c>
      <c r="E565" s="33"/>
      <c r="F565" s="44"/>
    </row>
    <row r="566" customFormat="false" ht="22.5" hidden="false" customHeight="false" outlineLevel="0" collapsed="false">
      <c r="A566" s="180" t="n">
        <f aca="false">A565+1</f>
        <v>4</v>
      </c>
      <c r="B566" s="96" t="s">
        <v>476</v>
      </c>
      <c r="C566" s="92" t="s">
        <v>59</v>
      </c>
      <c r="D566" s="97" t="n">
        <v>1</v>
      </c>
      <c r="E566" s="294"/>
      <c r="F566" s="44"/>
    </row>
    <row r="567" customFormat="false" ht="23.25" hidden="false" customHeight="false" outlineLevel="0" collapsed="false">
      <c r="A567" s="180" t="n">
        <f aca="false">A566+1</f>
        <v>5</v>
      </c>
      <c r="B567" s="45" t="s">
        <v>477</v>
      </c>
      <c r="C567" s="295" t="s">
        <v>59</v>
      </c>
      <c r="D567" s="47" t="n">
        <v>1</v>
      </c>
      <c r="E567" s="48"/>
      <c r="F567" s="49"/>
    </row>
    <row r="568" customFormat="false" ht="12" hidden="false" customHeight="false" outlineLevel="0" collapsed="false">
      <c r="A568" s="279"/>
      <c r="B568" s="280" t="s">
        <v>21</v>
      </c>
      <c r="C568" s="280"/>
      <c r="D568" s="280"/>
      <c r="E568" s="287"/>
      <c r="F568" s="288" t="n">
        <f aca="false">SUM(F563:F567)</f>
        <v>0</v>
      </c>
    </row>
    <row r="569" customFormat="false" ht="12" hidden="false" customHeight="false" outlineLevel="0" collapsed="false">
      <c r="A569" s="296"/>
      <c r="B569" s="297" t="s">
        <v>478</v>
      </c>
      <c r="C569" s="298"/>
      <c r="D569" s="299"/>
      <c r="E569" s="300"/>
      <c r="F569" s="301" t="n">
        <f aca="false">F568+F561</f>
        <v>0</v>
      </c>
    </row>
    <row r="570" customFormat="false" ht="12" hidden="false" customHeight="false" outlineLevel="0" collapsed="false">
      <c r="A570" s="302"/>
      <c r="B570" s="303" t="s">
        <v>479</v>
      </c>
      <c r="C570" s="304"/>
      <c r="D570" s="304"/>
      <c r="E570" s="305"/>
      <c r="F570" s="306"/>
    </row>
    <row r="571" customFormat="false" ht="22.5" hidden="false" customHeight="false" outlineLevel="0" collapsed="false">
      <c r="A571" s="63" t="n">
        <v>1</v>
      </c>
      <c r="B571" s="64" t="s">
        <v>480</v>
      </c>
      <c r="C571" s="65" t="s">
        <v>113</v>
      </c>
      <c r="D571" s="66" t="n">
        <v>1</v>
      </c>
      <c r="E571" s="193"/>
      <c r="F571" s="194"/>
    </row>
    <row r="572" customFormat="false" ht="11.25" hidden="false" customHeight="false" outlineLevel="0" collapsed="false">
      <c r="A572" s="180" t="n">
        <f aca="false">A571+1</f>
        <v>2</v>
      </c>
      <c r="B572" s="30" t="s">
        <v>481</v>
      </c>
      <c r="C572" s="31" t="s">
        <v>38</v>
      </c>
      <c r="D572" s="32" t="n">
        <v>10</v>
      </c>
      <c r="E572" s="33"/>
      <c r="F572" s="44"/>
    </row>
    <row r="573" customFormat="false" ht="11.25" hidden="false" customHeight="false" outlineLevel="0" collapsed="false">
      <c r="A573" s="180" t="n">
        <f aca="false">A572+1</f>
        <v>3</v>
      </c>
      <c r="B573" s="30" t="s">
        <v>482</v>
      </c>
      <c r="C573" s="31" t="s">
        <v>38</v>
      </c>
      <c r="D573" s="32" t="n">
        <v>1</v>
      </c>
      <c r="E573" s="33"/>
      <c r="F573" s="44"/>
    </row>
    <row r="574" customFormat="false" ht="11.25" hidden="false" customHeight="false" outlineLevel="0" collapsed="false">
      <c r="A574" s="180" t="n">
        <f aca="false">A573+1</f>
        <v>4</v>
      </c>
      <c r="B574" s="30" t="s">
        <v>483</v>
      </c>
      <c r="C574" s="31" t="s">
        <v>38</v>
      </c>
      <c r="D574" s="32" t="n">
        <v>1</v>
      </c>
      <c r="E574" s="33"/>
      <c r="F574" s="44"/>
    </row>
    <row r="575" customFormat="false" ht="22.5" hidden="false" customHeight="false" outlineLevel="0" collapsed="false">
      <c r="A575" s="180" t="n">
        <f aca="false">A574+1</f>
        <v>5</v>
      </c>
      <c r="B575" s="30" t="s">
        <v>484</v>
      </c>
      <c r="C575" s="31" t="s">
        <v>113</v>
      </c>
      <c r="D575" s="32" t="n">
        <v>1</v>
      </c>
      <c r="E575" s="33"/>
      <c r="F575" s="44"/>
    </row>
    <row r="576" customFormat="false" ht="22.5" hidden="false" customHeight="false" outlineLevel="0" collapsed="false">
      <c r="A576" s="180" t="n">
        <f aca="false">A575+1</f>
        <v>6</v>
      </c>
      <c r="B576" s="30" t="s">
        <v>485</v>
      </c>
      <c r="C576" s="31" t="s">
        <v>113</v>
      </c>
      <c r="D576" s="32" t="n">
        <v>1</v>
      </c>
      <c r="E576" s="33"/>
      <c r="F576" s="44"/>
    </row>
    <row r="577" customFormat="false" ht="11.25" hidden="false" customHeight="false" outlineLevel="0" collapsed="false">
      <c r="A577" s="180" t="n">
        <f aca="false">A576+1</f>
        <v>7</v>
      </c>
      <c r="B577" s="30" t="s">
        <v>486</v>
      </c>
      <c r="C577" s="31" t="s">
        <v>113</v>
      </c>
      <c r="D577" s="32" t="n">
        <v>1</v>
      </c>
      <c r="E577" s="33"/>
      <c r="F577" s="44"/>
    </row>
    <row r="578" customFormat="false" ht="22.5" hidden="false" customHeight="false" outlineLevel="0" collapsed="false">
      <c r="A578" s="180" t="n">
        <f aca="false">A577+1</f>
        <v>8</v>
      </c>
      <c r="B578" s="30" t="s">
        <v>487</v>
      </c>
      <c r="C578" s="31" t="s">
        <v>113</v>
      </c>
      <c r="D578" s="32" t="n">
        <v>1</v>
      </c>
      <c r="E578" s="33"/>
      <c r="F578" s="44"/>
    </row>
    <row r="579" customFormat="false" ht="22.5" hidden="false" customHeight="false" outlineLevel="0" collapsed="false">
      <c r="A579" s="180" t="n">
        <f aca="false">A578+1</f>
        <v>9</v>
      </c>
      <c r="B579" s="30" t="s">
        <v>488</v>
      </c>
      <c r="C579" s="31" t="s">
        <v>113</v>
      </c>
      <c r="D579" s="32" t="n">
        <v>1</v>
      </c>
      <c r="E579" s="33"/>
      <c r="F579" s="44"/>
    </row>
    <row r="580" customFormat="false" ht="22.5" hidden="false" customHeight="false" outlineLevel="0" collapsed="false">
      <c r="A580" s="180" t="n">
        <f aca="false">A579+1</f>
        <v>10</v>
      </c>
      <c r="B580" s="30" t="s">
        <v>489</v>
      </c>
      <c r="C580" s="31" t="s">
        <v>113</v>
      </c>
      <c r="D580" s="32" t="n">
        <v>1</v>
      </c>
      <c r="E580" s="33"/>
      <c r="F580" s="44"/>
    </row>
    <row r="581" customFormat="false" ht="11.25" hidden="false" customHeight="false" outlineLevel="0" collapsed="false">
      <c r="A581" s="180" t="n">
        <f aca="false">A580+1</f>
        <v>11</v>
      </c>
      <c r="B581" s="30" t="s">
        <v>490</v>
      </c>
      <c r="C581" s="31" t="s">
        <v>113</v>
      </c>
      <c r="D581" s="32" t="n">
        <v>1</v>
      </c>
      <c r="E581" s="33"/>
      <c r="F581" s="44"/>
    </row>
    <row r="582" customFormat="false" ht="22.5" hidden="false" customHeight="false" outlineLevel="0" collapsed="false">
      <c r="A582" s="180" t="n">
        <f aca="false">A581+1</f>
        <v>12</v>
      </c>
      <c r="B582" s="30" t="s">
        <v>491</v>
      </c>
      <c r="C582" s="31" t="s">
        <v>113</v>
      </c>
      <c r="D582" s="32" t="n">
        <v>1</v>
      </c>
      <c r="E582" s="33"/>
      <c r="F582" s="44"/>
    </row>
    <row r="583" customFormat="false" ht="22.5" hidden="false" customHeight="false" outlineLevel="0" collapsed="false">
      <c r="A583" s="180" t="n">
        <f aca="false">A582+1</f>
        <v>13</v>
      </c>
      <c r="B583" s="30" t="s">
        <v>492</v>
      </c>
      <c r="C583" s="31" t="s">
        <v>113</v>
      </c>
      <c r="D583" s="32" t="n">
        <v>2</v>
      </c>
      <c r="E583" s="33"/>
      <c r="F583" s="44"/>
    </row>
    <row r="584" customFormat="false" ht="22.5" hidden="false" customHeight="false" outlineLevel="0" collapsed="false">
      <c r="A584" s="180" t="n">
        <f aca="false">A583+1</f>
        <v>14</v>
      </c>
      <c r="B584" s="30" t="s">
        <v>493</v>
      </c>
      <c r="C584" s="31" t="s">
        <v>113</v>
      </c>
      <c r="D584" s="32" t="n">
        <v>1</v>
      </c>
      <c r="E584" s="33"/>
      <c r="F584" s="44"/>
    </row>
    <row r="585" customFormat="false" ht="11.25" hidden="false" customHeight="false" outlineLevel="0" collapsed="false">
      <c r="A585" s="180" t="n">
        <f aca="false">A584+1</f>
        <v>15</v>
      </c>
      <c r="B585" s="30" t="s">
        <v>494</v>
      </c>
      <c r="C585" s="31" t="s">
        <v>38</v>
      </c>
      <c r="D585" s="32" t="n">
        <v>10</v>
      </c>
      <c r="E585" s="33"/>
      <c r="F585" s="44"/>
    </row>
    <row r="586" customFormat="false" ht="11.25" hidden="false" customHeight="false" outlineLevel="0" collapsed="false">
      <c r="A586" s="180" t="n">
        <f aca="false">A585+1</f>
        <v>16</v>
      </c>
      <c r="B586" s="30" t="s">
        <v>495</v>
      </c>
      <c r="C586" s="31" t="s">
        <v>38</v>
      </c>
      <c r="D586" s="32" t="n">
        <v>2</v>
      </c>
      <c r="E586" s="33"/>
      <c r="F586" s="44"/>
    </row>
    <row r="587" customFormat="false" ht="22.5" hidden="false" customHeight="false" outlineLevel="0" collapsed="false">
      <c r="A587" s="180" t="n">
        <f aca="false">A586+1</f>
        <v>17</v>
      </c>
      <c r="B587" s="30" t="s">
        <v>496</v>
      </c>
      <c r="C587" s="31" t="s">
        <v>113</v>
      </c>
      <c r="D587" s="32" t="n">
        <v>6</v>
      </c>
      <c r="E587" s="33"/>
      <c r="F587" s="44"/>
    </row>
    <row r="588" customFormat="false" ht="11.25" hidden="false" customHeight="false" outlineLevel="0" collapsed="false">
      <c r="A588" s="180" t="n">
        <f aca="false">A587+1</f>
        <v>18</v>
      </c>
      <c r="B588" s="30" t="s">
        <v>497</v>
      </c>
      <c r="C588" s="31" t="s">
        <v>38</v>
      </c>
      <c r="D588" s="32" t="n">
        <v>12</v>
      </c>
      <c r="E588" s="33"/>
      <c r="F588" s="44"/>
    </row>
    <row r="589" customFormat="false" ht="11.25" hidden="false" customHeight="false" outlineLevel="0" collapsed="false">
      <c r="A589" s="180" t="n">
        <f aca="false">A588+1</f>
        <v>19</v>
      </c>
      <c r="B589" s="30" t="s">
        <v>498</v>
      </c>
      <c r="C589" s="31" t="s">
        <v>38</v>
      </c>
      <c r="D589" s="32" t="n">
        <v>12</v>
      </c>
      <c r="E589" s="33"/>
      <c r="F589" s="44"/>
    </row>
    <row r="590" customFormat="false" ht="11.25" hidden="false" customHeight="false" outlineLevel="0" collapsed="false">
      <c r="A590" s="180" t="n">
        <f aca="false">A589+1</f>
        <v>20</v>
      </c>
      <c r="B590" s="30" t="s">
        <v>499</v>
      </c>
      <c r="C590" s="31" t="s">
        <v>59</v>
      </c>
      <c r="D590" s="32" t="n">
        <v>3</v>
      </c>
      <c r="E590" s="33"/>
      <c r="F590" s="44"/>
    </row>
    <row r="591" customFormat="false" ht="11.25" hidden="false" customHeight="false" outlineLevel="0" collapsed="false">
      <c r="A591" s="180" t="n">
        <f aca="false">A590+1</f>
        <v>21</v>
      </c>
      <c r="B591" s="30" t="s">
        <v>500</v>
      </c>
      <c r="C591" s="31" t="s">
        <v>59</v>
      </c>
      <c r="D591" s="32" t="n">
        <v>3</v>
      </c>
      <c r="E591" s="33"/>
      <c r="F591" s="44"/>
    </row>
    <row r="592" customFormat="false" ht="23.25" hidden="false" customHeight="false" outlineLevel="0" collapsed="false">
      <c r="A592" s="180" t="n">
        <f aca="false">A591+1</f>
        <v>22</v>
      </c>
      <c r="B592" s="45" t="s">
        <v>501</v>
      </c>
      <c r="C592" s="46" t="s">
        <v>113</v>
      </c>
      <c r="D592" s="47" t="n">
        <v>1</v>
      </c>
      <c r="E592" s="48"/>
      <c r="F592" s="49"/>
    </row>
    <row r="593" customFormat="false" ht="12" hidden="false" customHeight="false" outlineLevel="0" collapsed="false">
      <c r="A593" s="296"/>
      <c r="B593" s="280" t="s">
        <v>21</v>
      </c>
      <c r="C593" s="280"/>
      <c r="D593" s="280"/>
      <c r="E593" s="300"/>
      <c r="F593" s="301" t="n">
        <f aca="false">SUM(F571:F592)</f>
        <v>0</v>
      </c>
    </row>
    <row r="594" customFormat="false" ht="12" hidden="false" customHeight="false" outlineLevel="0" collapsed="false">
      <c r="A594" s="302"/>
      <c r="B594" s="307" t="s">
        <v>502</v>
      </c>
      <c r="C594" s="304"/>
      <c r="D594" s="304"/>
      <c r="E594" s="305"/>
      <c r="F594" s="306"/>
    </row>
    <row r="595" customFormat="false" ht="22.5" hidden="false" customHeight="false" outlineLevel="0" collapsed="false">
      <c r="A595" s="63" t="n">
        <v>1</v>
      </c>
      <c r="B595" s="64" t="s">
        <v>503</v>
      </c>
      <c r="C595" s="65" t="s">
        <v>113</v>
      </c>
      <c r="D595" s="66" t="n">
        <v>1</v>
      </c>
      <c r="E595" s="193"/>
      <c r="F595" s="194"/>
    </row>
    <row r="596" customFormat="false" ht="22.5" hidden="false" customHeight="false" outlineLevel="0" collapsed="false">
      <c r="A596" s="180" t="n">
        <f aca="false">A595+1</f>
        <v>2</v>
      </c>
      <c r="B596" s="30" t="s">
        <v>504</v>
      </c>
      <c r="C596" s="31" t="s">
        <v>113</v>
      </c>
      <c r="D596" s="32" t="n">
        <v>2</v>
      </c>
      <c r="E596" s="33"/>
      <c r="F596" s="44"/>
    </row>
    <row r="597" customFormat="false" ht="11.25" hidden="false" customHeight="false" outlineLevel="0" collapsed="false">
      <c r="A597" s="180" t="n">
        <f aca="false">A596+1</f>
        <v>3</v>
      </c>
      <c r="B597" s="30" t="s">
        <v>505</v>
      </c>
      <c r="C597" s="31" t="s">
        <v>113</v>
      </c>
      <c r="D597" s="32" t="n">
        <v>3</v>
      </c>
      <c r="E597" s="33"/>
      <c r="F597" s="44"/>
    </row>
    <row r="598" customFormat="false" ht="11.25" hidden="false" customHeight="false" outlineLevel="0" collapsed="false">
      <c r="A598" s="180" t="n">
        <f aca="false">A597+1</f>
        <v>4</v>
      </c>
      <c r="B598" s="30" t="s">
        <v>506</v>
      </c>
      <c r="C598" s="31" t="s">
        <v>38</v>
      </c>
      <c r="D598" s="32" t="n">
        <v>5</v>
      </c>
      <c r="E598" s="33"/>
      <c r="F598" s="44"/>
    </row>
    <row r="599" customFormat="false" ht="11.25" hidden="false" customHeight="false" outlineLevel="0" collapsed="false">
      <c r="A599" s="180" t="n">
        <f aca="false">A598+1</f>
        <v>5</v>
      </c>
      <c r="B599" s="30" t="s">
        <v>507</v>
      </c>
      <c r="C599" s="31" t="s">
        <v>38</v>
      </c>
      <c r="D599" s="32" t="n">
        <v>2</v>
      </c>
      <c r="E599" s="33"/>
      <c r="F599" s="44"/>
    </row>
    <row r="600" customFormat="false" ht="22.5" hidden="false" customHeight="false" outlineLevel="0" collapsed="false">
      <c r="A600" s="180" t="n">
        <f aca="false">A599+1</f>
        <v>6</v>
      </c>
      <c r="B600" s="30" t="s">
        <v>508</v>
      </c>
      <c r="C600" s="31" t="s">
        <v>38</v>
      </c>
      <c r="D600" s="32" t="n">
        <v>1</v>
      </c>
      <c r="E600" s="33"/>
      <c r="F600" s="44"/>
    </row>
    <row r="601" customFormat="false" ht="11.25" hidden="false" customHeight="false" outlineLevel="0" collapsed="false">
      <c r="A601" s="180" t="n">
        <f aca="false">A600+1</f>
        <v>7</v>
      </c>
      <c r="B601" s="30" t="s">
        <v>509</v>
      </c>
      <c r="C601" s="31" t="s">
        <v>113</v>
      </c>
      <c r="D601" s="32" t="n">
        <v>3</v>
      </c>
      <c r="E601" s="33"/>
      <c r="F601" s="44"/>
    </row>
    <row r="602" customFormat="false" ht="11.25" hidden="false" customHeight="false" outlineLevel="0" collapsed="false">
      <c r="A602" s="180" t="n">
        <f aca="false">A601+1</f>
        <v>8</v>
      </c>
      <c r="B602" s="30" t="s">
        <v>510</v>
      </c>
      <c r="C602" s="31" t="s">
        <v>113</v>
      </c>
      <c r="D602" s="32" t="n">
        <v>1</v>
      </c>
      <c r="E602" s="33"/>
      <c r="F602" s="44"/>
    </row>
    <row r="603" customFormat="false" ht="11.25" hidden="false" customHeight="false" outlineLevel="0" collapsed="false">
      <c r="A603" s="180" t="n">
        <f aca="false">A602+1</f>
        <v>9</v>
      </c>
      <c r="B603" s="30" t="s">
        <v>511</v>
      </c>
      <c r="C603" s="31" t="s">
        <v>113</v>
      </c>
      <c r="D603" s="32" t="n">
        <v>1</v>
      </c>
      <c r="E603" s="33"/>
      <c r="F603" s="44"/>
    </row>
    <row r="604" customFormat="false" ht="11.25" hidden="false" customHeight="false" outlineLevel="0" collapsed="false">
      <c r="A604" s="180" t="n">
        <f aca="false">A603+1</f>
        <v>10</v>
      </c>
      <c r="B604" s="30" t="s">
        <v>512</v>
      </c>
      <c r="C604" s="31" t="s">
        <v>113</v>
      </c>
      <c r="D604" s="32" t="n">
        <v>1</v>
      </c>
      <c r="E604" s="33"/>
      <c r="F604" s="44"/>
    </row>
    <row r="605" customFormat="false" ht="11.25" hidden="false" customHeight="false" outlineLevel="0" collapsed="false">
      <c r="A605" s="180" t="n">
        <f aca="false">A604+1</f>
        <v>11</v>
      </c>
      <c r="B605" s="30" t="s">
        <v>513</v>
      </c>
      <c r="C605" s="31" t="s">
        <v>113</v>
      </c>
      <c r="D605" s="32" t="n">
        <v>4</v>
      </c>
      <c r="E605" s="33"/>
      <c r="F605" s="44"/>
    </row>
    <row r="606" customFormat="false" ht="11.25" hidden="false" customHeight="false" outlineLevel="0" collapsed="false">
      <c r="A606" s="180" t="n">
        <f aca="false">A605+1</f>
        <v>12</v>
      </c>
      <c r="B606" s="30" t="s">
        <v>514</v>
      </c>
      <c r="C606" s="31" t="s">
        <v>113</v>
      </c>
      <c r="D606" s="32" t="n">
        <v>1</v>
      </c>
      <c r="E606" s="33"/>
      <c r="F606" s="44"/>
    </row>
    <row r="607" customFormat="false" ht="11.25" hidden="false" customHeight="false" outlineLevel="0" collapsed="false">
      <c r="A607" s="180" t="n">
        <f aca="false">A606+1</f>
        <v>13</v>
      </c>
      <c r="B607" s="30" t="s">
        <v>515</v>
      </c>
      <c r="C607" s="31" t="s">
        <v>113</v>
      </c>
      <c r="D607" s="32" t="n">
        <v>1</v>
      </c>
      <c r="E607" s="33"/>
      <c r="F607" s="44"/>
    </row>
    <row r="608" customFormat="false" ht="22.5" hidden="false" customHeight="false" outlineLevel="0" collapsed="false">
      <c r="A608" s="180" t="n">
        <f aca="false">A607+1</f>
        <v>14</v>
      </c>
      <c r="B608" s="30" t="s">
        <v>516</v>
      </c>
      <c r="C608" s="31" t="s">
        <v>113</v>
      </c>
      <c r="D608" s="32" t="n">
        <v>1</v>
      </c>
      <c r="E608" s="33"/>
      <c r="F608" s="44"/>
    </row>
    <row r="609" customFormat="false" ht="22.5" hidden="false" customHeight="false" outlineLevel="0" collapsed="false">
      <c r="A609" s="180" t="n">
        <f aca="false">A608+1</f>
        <v>15</v>
      </c>
      <c r="B609" s="30" t="s">
        <v>517</v>
      </c>
      <c r="C609" s="31" t="s">
        <v>113</v>
      </c>
      <c r="D609" s="32" t="n">
        <v>1</v>
      </c>
      <c r="E609" s="33"/>
      <c r="F609" s="44"/>
    </row>
    <row r="610" customFormat="false" ht="22.5" hidden="false" customHeight="false" outlineLevel="0" collapsed="false">
      <c r="A610" s="180" t="n">
        <f aca="false">A609+1</f>
        <v>16</v>
      </c>
      <c r="B610" s="30" t="s">
        <v>518</v>
      </c>
      <c r="C610" s="31" t="s">
        <v>59</v>
      </c>
      <c r="D610" s="32" t="n">
        <v>2</v>
      </c>
      <c r="E610" s="33"/>
      <c r="F610" s="44"/>
    </row>
    <row r="611" customFormat="false" ht="22.5" hidden="false" customHeight="false" outlineLevel="0" collapsed="false">
      <c r="A611" s="180" t="n">
        <f aca="false">A610+1</f>
        <v>17</v>
      </c>
      <c r="B611" s="30" t="s">
        <v>519</v>
      </c>
      <c r="C611" s="31" t="s">
        <v>113</v>
      </c>
      <c r="D611" s="32" t="n">
        <v>1</v>
      </c>
      <c r="E611" s="33"/>
      <c r="F611" s="44"/>
    </row>
    <row r="612" customFormat="false" ht="22.5" hidden="false" customHeight="false" outlineLevel="0" collapsed="false">
      <c r="A612" s="180" t="n">
        <f aca="false">A611+1</f>
        <v>18</v>
      </c>
      <c r="B612" s="30" t="s">
        <v>520</v>
      </c>
      <c r="C612" s="31" t="s">
        <v>113</v>
      </c>
      <c r="D612" s="32" t="n">
        <v>2</v>
      </c>
      <c r="E612" s="33"/>
      <c r="F612" s="44"/>
    </row>
    <row r="613" customFormat="false" ht="11.25" hidden="false" customHeight="false" outlineLevel="0" collapsed="false">
      <c r="A613" s="180" t="n">
        <f aca="false">A612+1</f>
        <v>19</v>
      </c>
      <c r="B613" s="30" t="s">
        <v>521</v>
      </c>
      <c r="C613" s="31" t="s">
        <v>113</v>
      </c>
      <c r="D613" s="32" t="n">
        <v>2</v>
      </c>
      <c r="E613" s="33"/>
      <c r="F613" s="44"/>
    </row>
    <row r="614" customFormat="false" ht="11.25" hidden="false" customHeight="false" outlineLevel="0" collapsed="false">
      <c r="A614" s="180" t="n">
        <f aca="false">A613+1</f>
        <v>20</v>
      </c>
      <c r="B614" s="30" t="s">
        <v>522</v>
      </c>
      <c r="C614" s="31" t="s">
        <v>38</v>
      </c>
      <c r="D614" s="32" t="n">
        <v>2</v>
      </c>
      <c r="E614" s="33"/>
      <c r="F614" s="44"/>
    </row>
    <row r="615" customFormat="false" ht="11.25" hidden="false" customHeight="false" outlineLevel="0" collapsed="false">
      <c r="A615" s="180" t="n">
        <f aca="false">A614+1</f>
        <v>21</v>
      </c>
      <c r="B615" s="30" t="s">
        <v>523</v>
      </c>
      <c r="C615" s="31" t="s">
        <v>38</v>
      </c>
      <c r="D615" s="32" t="n">
        <v>6</v>
      </c>
      <c r="E615" s="33"/>
      <c r="F615" s="44"/>
    </row>
    <row r="616" customFormat="false" ht="12" hidden="false" customHeight="false" outlineLevel="0" collapsed="false">
      <c r="A616" s="180" t="n">
        <f aca="false">A615+1</f>
        <v>22</v>
      </c>
      <c r="B616" s="45" t="s">
        <v>499</v>
      </c>
      <c r="C616" s="46" t="s">
        <v>59</v>
      </c>
      <c r="D616" s="47" t="n">
        <v>2</v>
      </c>
      <c r="E616" s="48"/>
      <c r="F616" s="49"/>
    </row>
    <row r="617" customFormat="false" ht="12" hidden="false" customHeight="false" outlineLevel="0" collapsed="false">
      <c r="A617" s="279"/>
      <c r="B617" s="280" t="s">
        <v>524</v>
      </c>
      <c r="C617" s="280"/>
      <c r="D617" s="280"/>
      <c r="E617" s="287"/>
      <c r="F617" s="281" t="n">
        <f aca="false">SUM(F595:F616)</f>
        <v>0</v>
      </c>
    </row>
    <row r="618" customFormat="false" ht="12" hidden="false" customHeight="false" outlineLevel="0" collapsed="false">
      <c r="A618" s="296"/>
      <c r="B618" s="308" t="s">
        <v>525</v>
      </c>
      <c r="C618" s="308"/>
      <c r="D618" s="308"/>
      <c r="E618" s="300"/>
      <c r="F618" s="301" t="n">
        <f aca="false">F617+F593+F569</f>
        <v>0</v>
      </c>
    </row>
    <row r="619" customFormat="false" ht="12" hidden="false" customHeight="false" outlineLevel="0" collapsed="false">
      <c r="A619" s="61" t="s">
        <v>526</v>
      </c>
      <c r="B619" s="61"/>
      <c r="C619" s="61"/>
      <c r="D619" s="61"/>
      <c r="E619" s="61"/>
      <c r="F619" s="61"/>
    </row>
    <row r="620" customFormat="false" ht="11.25" hidden="false" customHeight="false" outlineLevel="0" collapsed="false">
      <c r="A620" s="309" t="n">
        <v>1</v>
      </c>
      <c r="B620" s="241" t="s">
        <v>527</v>
      </c>
      <c r="C620" s="310" t="s">
        <v>38</v>
      </c>
      <c r="D620" s="311" t="n">
        <v>9</v>
      </c>
      <c r="E620" s="134"/>
      <c r="F620" s="194"/>
    </row>
    <row r="621" customFormat="false" ht="11.25" hidden="false" customHeight="false" outlineLevel="0" collapsed="false">
      <c r="A621" s="180" t="n">
        <f aca="false">A620+1</f>
        <v>2</v>
      </c>
      <c r="B621" s="96" t="s">
        <v>528</v>
      </c>
      <c r="C621" s="312" t="s">
        <v>38</v>
      </c>
      <c r="D621" s="146" t="n">
        <v>2.5</v>
      </c>
      <c r="E621" s="129"/>
      <c r="F621" s="44"/>
    </row>
    <row r="622" customFormat="false" ht="23.25" hidden="false" customHeight="false" outlineLevel="0" collapsed="false">
      <c r="A622" s="180" t="n">
        <f aca="false">A621+1</f>
        <v>3</v>
      </c>
      <c r="B622" s="123" t="s">
        <v>529</v>
      </c>
      <c r="C622" s="108" t="s">
        <v>113</v>
      </c>
      <c r="D622" s="109" t="n">
        <v>1</v>
      </c>
      <c r="E622" s="125"/>
      <c r="F622" s="237"/>
    </row>
    <row r="623" customFormat="false" ht="12" hidden="false" customHeight="false" outlineLevel="0" collapsed="false">
      <c r="A623" s="296"/>
      <c r="B623" s="280" t="s">
        <v>21</v>
      </c>
      <c r="C623" s="280"/>
      <c r="D623" s="280"/>
      <c r="E623" s="300"/>
      <c r="F623" s="301" t="n">
        <f aca="false">SUM(F620:F622)</f>
        <v>0</v>
      </c>
    </row>
    <row r="624" customFormat="false" ht="12" hidden="false" customHeight="false" outlineLevel="0" collapsed="false">
      <c r="A624" s="61" t="s">
        <v>384</v>
      </c>
      <c r="B624" s="61"/>
      <c r="C624" s="61"/>
      <c r="D624" s="61"/>
      <c r="E624" s="61"/>
      <c r="F624" s="61"/>
    </row>
    <row r="625" customFormat="false" ht="22.5" hidden="false" customHeight="false" outlineLevel="0" collapsed="false">
      <c r="A625" s="309" t="n">
        <v>1</v>
      </c>
      <c r="B625" s="241" t="s">
        <v>530</v>
      </c>
      <c r="C625" s="313" t="s">
        <v>298</v>
      </c>
      <c r="D625" s="314" t="n">
        <v>1</v>
      </c>
      <c r="E625" s="134"/>
      <c r="F625" s="315"/>
    </row>
    <row r="626" customFormat="false" ht="22.5" hidden="false" customHeight="false" outlineLevel="0" collapsed="false">
      <c r="A626" s="180" t="n">
        <f aca="false">A625+1</f>
        <v>2</v>
      </c>
      <c r="B626" s="264" t="s">
        <v>531</v>
      </c>
      <c r="C626" s="146" t="s">
        <v>298</v>
      </c>
      <c r="D626" s="147" t="n">
        <v>1</v>
      </c>
      <c r="E626" s="129"/>
      <c r="F626" s="203"/>
    </row>
    <row r="627" customFormat="false" ht="33.75" hidden="false" customHeight="false" outlineLevel="0" collapsed="false">
      <c r="A627" s="180" t="n">
        <f aca="false">A626+1</f>
        <v>3</v>
      </c>
      <c r="B627" s="264" t="s">
        <v>532</v>
      </c>
      <c r="C627" s="146" t="s">
        <v>298</v>
      </c>
      <c r="D627" s="147" t="n">
        <v>1</v>
      </c>
      <c r="E627" s="129"/>
      <c r="F627" s="203"/>
    </row>
    <row r="628" customFormat="false" ht="22.5" hidden="false" customHeight="false" outlineLevel="0" collapsed="false">
      <c r="A628" s="180" t="n">
        <f aca="false">A627+1</f>
        <v>4</v>
      </c>
      <c r="B628" s="264" t="s">
        <v>533</v>
      </c>
      <c r="C628" s="146" t="s">
        <v>534</v>
      </c>
      <c r="D628" s="147" t="n">
        <v>15</v>
      </c>
      <c r="E628" s="129"/>
      <c r="F628" s="203"/>
    </row>
    <row r="629" customFormat="false" ht="22.5" hidden="false" customHeight="false" outlineLevel="0" collapsed="false">
      <c r="A629" s="180" t="n">
        <f aca="false">A628+1</f>
        <v>5</v>
      </c>
      <c r="B629" s="264" t="s">
        <v>535</v>
      </c>
      <c r="C629" s="146" t="s">
        <v>534</v>
      </c>
      <c r="D629" s="147" t="n">
        <v>5</v>
      </c>
      <c r="E629" s="129"/>
      <c r="F629" s="203"/>
    </row>
    <row r="630" customFormat="false" ht="11.25" hidden="false" customHeight="false" outlineLevel="0" collapsed="false">
      <c r="A630" s="180" t="n">
        <f aca="false">A629+1</f>
        <v>6</v>
      </c>
      <c r="B630" s="316" t="s">
        <v>536</v>
      </c>
      <c r="C630" s="94" t="s">
        <v>534</v>
      </c>
      <c r="D630" s="144" t="n">
        <v>15</v>
      </c>
      <c r="E630" s="129"/>
      <c r="F630" s="203"/>
    </row>
    <row r="631" customFormat="false" ht="11.25" hidden="false" customHeight="false" outlineLevel="0" collapsed="false">
      <c r="A631" s="180" t="n">
        <f aca="false">A630+1</f>
        <v>7</v>
      </c>
      <c r="B631" s="316" t="s">
        <v>537</v>
      </c>
      <c r="C631" s="94" t="s">
        <v>534</v>
      </c>
      <c r="D631" s="144" t="n">
        <v>6</v>
      </c>
      <c r="E631" s="317"/>
      <c r="F631" s="203"/>
    </row>
    <row r="632" customFormat="false" ht="11.25" hidden="false" customHeight="false" outlineLevel="0" collapsed="false">
      <c r="A632" s="180" t="n">
        <f aca="false">A631+1</f>
        <v>8</v>
      </c>
      <c r="B632" s="316" t="s">
        <v>538</v>
      </c>
      <c r="C632" s="94" t="s">
        <v>534</v>
      </c>
      <c r="D632" s="144" t="n">
        <v>15</v>
      </c>
      <c r="E632" s="317"/>
      <c r="F632" s="203"/>
    </row>
    <row r="633" customFormat="false" ht="11.25" hidden="false" customHeight="false" outlineLevel="0" collapsed="false">
      <c r="A633" s="180" t="n">
        <f aca="false">A632+1</f>
        <v>9</v>
      </c>
      <c r="B633" s="316" t="s">
        <v>539</v>
      </c>
      <c r="C633" s="94" t="s">
        <v>534</v>
      </c>
      <c r="D633" s="144" t="n">
        <v>6</v>
      </c>
      <c r="E633" s="129"/>
      <c r="F633" s="203"/>
    </row>
    <row r="634" customFormat="false" ht="11.25" hidden="false" customHeight="false" outlineLevel="0" collapsed="false">
      <c r="A634" s="180" t="n">
        <f aca="false">A633+1</f>
        <v>10</v>
      </c>
      <c r="B634" s="152" t="s">
        <v>540</v>
      </c>
      <c r="C634" s="94" t="s">
        <v>298</v>
      </c>
      <c r="D634" s="318" t="n">
        <v>1</v>
      </c>
      <c r="E634" s="129"/>
      <c r="F634" s="203"/>
    </row>
    <row r="635" customFormat="false" ht="11.25" hidden="false" customHeight="false" outlineLevel="0" collapsed="false">
      <c r="A635" s="180" t="n">
        <f aca="false">A634+1</f>
        <v>11</v>
      </c>
      <c r="B635" s="152" t="s">
        <v>541</v>
      </c>
      <c r="C635" s="94" t="s">
        <v>298</v>
      </c>
      <c r="D635" s="318" t="n">
        <v>6</v>
      </c>
      <c r="E635" s="129"/>
      <c r="F635" s="203"/>
    </row>
    <row r="636" customFormat="false" ht="11.25" hidden="false" customHeight="false" outlineLevel="0" collapsed="false">
      <c r="A636" s="180" t="n">
        <f aca="false">A635+1</f>
        <v>12</v>
      </c>
      <c r="B636" s="152" t="s">
        <v>542</v>
      </c>
      <c r="C636" s="94" t="s">
        <v>298</v>
      </c>
      <c r="D636" s="318" t="n">
        <v>1</v>
      </c>
      <c r="E636" s="129"/>
      <c r="F636" s="203"/>
    </row>
    <row r="637" customFormat="false" ht="11.25" hidden="false" customHeight="false" outlineLevel="0" collapsed="false">
      <c r="A637" s="180" t="n">
        <f aca="false">A636+1</f>
        <v>13</v>
      </c>
      <c r="B637" s="152" t="s">
        <v>543</v>
      </c>
      <c r="C637" s="94" t="s">
        <v>298</v>
      </c>
      <c r="D637" s="318" t="n">
        <v>2</v>
      </c>
      <c r="E637" s="129"/>
      <c r="F637" s="203"/>
    </row>
    <row r="638" customFormat="false" ht="22.5" hidden="false" customHeight="false" outlineLevel="0" collapsed="false">
      <c r="A638" s="180" t="n">
        <f aca="false">A637+1</f>
        <v>14</v>
      </c>
      <c r="B638" s="152" t="s">
        <v>544</v>
      </c>
      <c r="C638" s="94" t="s">
        <v>298</v>
      </c>
      <c r="D638" s="318" t="n">
        <v>1</v>
      </c>
      <c r="E638" s="129"/>
      <c r="F638" s="203"/>
    </row>
    <row r="639" customFormat="false" ht="11.25" hidden="false" customHeight="false" outlineLevel="0" collapsed="false">
      <c r="A639" s="180" t="n">
        <f aca="false">A638+1</f>
        <v>15</v>
      </c>
      <c r="B639" s="152" t="s">
        <v>545</v>
      </c>
      <c r="C639" s="94" t="s">
        <v>298</v>
      </c>
      <c r="D639" s="318" t="n">
        <v>1</v>
      </c>
      <c r="E639" s="129"/>
      <c r="F639" s="203"/>
    </row>
    <row r="640" customFormat="false" ht="22.5" hidden="false" customHeight="false" outlineLevel="0" collapsed="false">
      <c r="A640" s="180" t="n">
        <f aca="false">A639+1</f>
        <v>16</v>
      </c>
      <c r="B640" s="96" t="s">
        <v>546</v>
      </c>
      <c r="C640" s="94" t="s">
        <v>298</v>
      </c>
      <c r="D640" s="318" t="n">
        <v>6</v>
      </c>
      <c r="E640" s="129"/>
      <c r="F640" s="203"/>
    </row>
    <row r="641" customFormat="false" ht="11.25" hidden="false" customHeight="false" outlineLevel="0" collapsed="false">
      <c r="A641" s="180" t="n">
        <f aca="false">A640+1</f>
        <v>17</v>
      </c>
      <c r="B641" s="152" t="s">
        <v>547</v>
      </c>
      <c r="C641" s="94" t="s">
        <v>298</v>
      </c>
      <c r="D641" s="318" t="n">
        <v>1</v>
      </c>
      <c r="E641" s="129"/>
      <c r="F641" s="203"/>
    </row>
    <row r="642" customFormat="false" ht="22.5" hidden="false" customHeight="false" outlineLevel="0" collapsed="false">
      <c r="A642" s="180" t="n">
        <f aca="false">A641+1</f>
        <v>18</v>
      </c>
      <c r="B642" s="152" t="s">
        <v>548</v>
      </c>
      <c r="C642" s="94" t="s">
        <v>298</v>
      </c>
      <c r="D642" s="318" t="n">
        <v>1</v>
      </c>
      <c r="E642" s="129"/>
      <c r="F642" s="203"/>
    </row>
    <row r="643" customFormat="false" ht="33.75" hidden="false" customHeight="false" outlineLevel="0" collapsed="false">
      <c r="A643" s="180" t="n">
        <f aca="false">A642+1</f>
        <v>19</v>
      </c>
      <c r="B643" s="96" t="s">
        <v>549</v>
      </c>
      <c r="C643" s="94" t="s">
        <v>298</v>
      </c>
      <c r="D643" s="318" t="n">
        <v>1</v>
      </c>
      <c r="E643" s="129"/>
      <c r="F643" s="203"/>
    </row>
    <row r="644" customFormat="false" ht="22.5" hidden="false" customHeight="false" outlineLevel="0" collapsed="false">
      <c r="A644" s="180" t="n">
        <f aca="false">A643+1</f>
        <v>20</v>
      </c>
      <c r="B644" s="152" t="s">
        <v>550</v>
      </c>
      <c r="C644" s="94" t="s">
        <v>298</v>
      </c>
      <c r="D644" s="318" t="n">
        <v>1</v>
      </c>
      <c r="E644" s="129"/>
      <c r="F644" s="203"/>
    </row>
    <row r="645" customFormat="false" ht="22.5" hidden="false" customHeight="false" outlineLevel="0" collapsed="false">
      <c r="A645" s="180" t="n">
        <f aca="false">A644+1</f>
        <v>21</v>
      </c>
      <c r="B645" s="96" t="s">
        <v>551</v>
      </c>
      <c r="C645" s="146" t="s">
        <v>298</v>
      </c>
      <c r="D645" s="147" t="n">
        <v>54</v>
      </c>
      <c r="E645" s="129"/>
      <c r="F645" s="203"/>
    </row>
    <row r="646" customFormat="false" ht="12" hidden="false" customHeight="false" outlineLevel="0" collapsed="false">
      <c r="A646" s="180" t="n">
        <f aca="false">A645+1</f>
        <v>22</v>
      </c>
      <c r="B646" s="148" t="s">
        <v>552</v>
      </c>
      <c r="C646" s="319" t="s">
        <v>298</v>
      </c>
      <c r="D646" s="320" t="n">
        <v>1</v>
      </c>
      <c r="E646" s="150"/>
      <c r="F646" s="321"/>
    </row>
    <row r="647" customFormat="false" ht="17.25" hidden="false" customHeight="true" outlineLevel="0" collapsed="false">
      <c r="A647" s="322"/>
      <c r="B647" s="280" t="s">
        <v>21</v>
      </c>
      <c r="C647" s="280"/>
      <c r="D647" s="280"/>
      <c r="E647" s="323"/>
      <c r="F647" s="324" t="n">
        <f aca="false">SUM(F625:F646)</f>
        <v>0</v>
      </c>
    </row>
    <row r="648" customFormat="false" ht="18" hidden="false" customHeight="true" outlineLevel="0" collapsed="false">
      <c r="A648" s="325"/>
      <c r="B648" s="326" t="s">
        <v>553</v>
      </c>
      <c r="C648" s="326"/>
      <c r="D648" s="326"/>
      <c r="E648" s="327"/>
      <c r="F648" s="328" t="n">
        <f aca="false">F647+F623+F618+E549</f>
        <v>0</v>
      </c>
    </row>
    <row r="649" customFormat="false" ht="18" hidden="false" customHeight="true" outlineLevel="0" collapsed="false">
      <c r="A649" s="329"/>
      <c r="B649" s="297" t="s">
        <v>554</v>
      </c>
      <c r="C649" s="330"/>
      <c r="D649" s="330"/>
      <c r="E649" s="331"/>
      <c r="F649" s="332" t="n">
        <f aca="false">F222+F509+F648</f>
        <v>0</v>
      </c>
    </row>
    <row r="650" customFormat="false" ht="18" hidden="false" customHeight="true" outlineLevel="0" collapsed="false">
      <c r="A650" s="333"/>
      <c r="B650" s="307" t="s">
        <v>555</v>
      </c>
      <c r="C650" s="304"/>
      <c r="D650" s="304"/>
      <c r="E650" s="308"/>
      <c r="F650" s="334" t="n">
        <f aca="false">F649*0.2</f>
        <v>0</v>
      </c>
    </row>
    <row r="651" customFormat="false" ht="16.5" hidden="false" customHeight="true" outlineLevel="0" collapsed="false">
      <c r="A651" s="335"/>
      <c r="B651" s="336" t="s">
        <v>556</v>
      </c>
      <c r="C651" s="337"/>
      <c r="D651" s="337"/>
      <c r="E651" s="338"/>
      <c r="F651" s="339" t="n">
        <f aca="false">F649+F650</f>
        <v>0</v>
      </c>
    </row>
  </sheetData>
  <mergeCells count="99">
    <mergeCell ref="A2:F2"/>
    <mergeCell ref="A3:F3"/>
    <mergeCell ref="E5:F5"/>
    <mergeCell ref="A7:F7"/>
    <mergeCell ref="B13:E13"/>
    <mergeCell ref="A14:F14"/>
    <mergeCell ref="B18:E18"/>
    <mergeCell ref="A19:F19"/>
    <mergeCell ref="B32:E32"/>
    <mergeCell ref="A33:F33"/>
    <mergeCell ref="A34:F34"/>
    <mergeCell ref="B51:E51"/>
    <mergeCell ref="A52:F52"/>
    <mergeCell ref="B75:E75"/>
    <mergeCell ref="A76:F76"/>
    <mergeCell ref="A77:F77"/>
    <mergeCell ref="B91:E91"/>
    <mergeCell ref="A92:F92"/>
    <mergeCell ref="B94:E94"/>
    <mergeCell ref="A95:F95"/>
    <mergeCell ref="A96:F96"/>
    <mergeCell ref="B109:E109"/>
    <mergeCell ref="A110:F110"/>
    <mergeCell ref="B115:E115"/>
    <mergeCell ref="A116:F116"/>
    <mergeCell ref="A117:F117"/>
    <mergeCell ref="B128:E128"/>
    <mergeCell ref="A129:F129"/>
    <mergeCell ref="B143:E143"/>
    <mergeCell ref="A144:F144"/>
    <mergeCell ref="B197:E197"/>
    <mergeCell ref="A198:F198"/>
    <mergeCell ref="B202:E202"/>
    <mergeCell ref="A203:F203"/>
    <mergeCell ref="B221:E221"/>
    <mergeCell ref="B222:E222"/>
    <mergeCell ref="A225:F225"/>
    <mergeCell ref="A226:A227"/>
    <mergeCell ref="B226:B227"/>
    <mergeCell ref="C226:C227"/>
    <mergeCell ref="D226:D227"/>
    <mergeCell ref="E226:F226"/>
    <mergeCell ref="A228:F228"/>
    <mergeCell ref="B234:E234"/>
    <mergeCell ref="A235:F235"/>
    <mergeCell ref="B249:E249"/>
    <mergeCell ref="A250:F250"/>
    <mergeCell ref="B266:E266"/>
    <mergeCell ref="A267:F267"/>
    <mergeCell ref="B272:E272"/>
    <mergeCell ref="A273:F273"/>
    <mergeCell ref="A285:F285"/>
    <mergeCell ref="B287:E287"/>
    <mergeCell ref="A288:F288"/>
    <mergeCell ref="B308:E308"/>
    <mergeCell ref="A309:F309"/>
    <mergeCell ref="A310:F310"/>
    <mergeCell ref="A311:F311"/>
    <mergeCell ref="B323:E323"/>
    <mergeCell ref="A324:F324"/>
    <mergeCell ref="B336:E336"/>
    <mergeCell ref="A337:F337"/>
    <mergeCell ref="A338:F338"/>
    <mergeCell ref="B358:E358"/>
    <mergeCell ref="A359:F359"/>
    <mergeCell ref="B381:E381"/>
    <mergeCell ref="A382:F382"/>
    <mergeCell ref="A383:F383"/>
    <mergeCell ref="B395:E395"/>
    <mergeCell ref="A396:F396"/>
    <mergeCell ref="B406:E406"/>
    <mergeCell ref="A407:F407"/>
    <mergeCell ref="A408:F408"/>
    <mergeCell ref="B417:E417"/>
    <mergeCell ref="A418:F418"/>
    <mergeCell ref="B427:E427"/>
    <mergeCell ref="A428:F428"/>
    <mergeCell ref="B445:E445"/>
    <mergeCell ref="B446:E446"/>
    <mergeCell ref="A447:F447"/>
    <mergeCell ref="B501:E501"/>
    <mergeCell ref="A502:F502"/>
    <mergeCell ref="B508:E508"/>
    <mergeCell ref="B509:E509"/>
    <mergeCell ref="A512:F512"/>
    <mergeCell ref="A515:F515"/>
    <mergeCell ref="B549:D549"/>
    <mergeCell ref="E549:F549"/>
    <mergeCell ref="A550:F550"/>
    <mergeCell ref="B561:D561"/>
    <mergeCell ref="B568:D568"/>
    <mergeCell ref="B593:D593"/>
    <mergeCell ref="B617:D617"/>
    <mergeCell ref="B618:D618"/>
    <mergeCell ref="A619:F619"/>
    <mergeCell ref="B623:D623"/>
    <mergeCell ref="A624:F624"/>
    <mergeCell ref="B647:D647"/>
    <mergeCell ref="B648:D648"/>
  </mergeCells>
  <printOptions headings="false" gridLines="false" gridLinesSet="true" horizontalCentered="false" verticalCentered="false"/>
  <pageMargins left="0.920138888888889" right="0.329861111111111" top="0.570138888888889" bottom="0.551388888888889" header="0.511811023622047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9:29:12Z</dcterms:created>
  <dc:creator>ALARKOVA</dc:creator>
  <dc:description/>
  <dc:language>en-US</dc:language>
  <cp:lastModifiedBy>Tsanko Boiadjiev</cp:lastModifiedBy>
  <cp:lastPrinted>2016-02-26T07:31:22Z</cp:lastPrinted>
  <dcterms:modified xsi:type="dcterms:W3CDTF">2017-04-05T07:29:24Z</dcterms:modified>
  <cp:revision>0</cp:revision>
  <dc:subject/>
  <dc:title/>
</cp:coreProperties>
</file>